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Summary" sheetId="3" state="visible" r:id="rId4"/>
    <sheet name="Traffic Composition - VOC" sheetId="4" state="visible" r:id="rId5"/>
    <sheet name="Base Year Traffic Estimates" sheetId="5" state="visible" r:id="rId6"/>
    <sheet name="VOC Economic Evaluation" sheetId="6" state="visible" r:id="rId7"/>
    <sheet name="2012Parameters" sheetId="7" state="visible" r:id="rId8"/>
  </sheets>
  <externalReferences>
    <externalReference r:id="rId9"/>
    <externalReference r:id="rId10"/>
  </externalReferences>
  <definedNames>
    <definedName function="false" hidden="false" name="CBWorkbookPriority" vbProcedure="false">-456694519</definedName>
    <definedName function="false" hidden="false" name="changebene" vbProcedure="false">'[1]'!$D$5</definedName>
    <definedName function="false" hidden="false" name="changecosts" vbProcedure="false">'[1]'!$D$6</definedName>
    <definedName function="false" hidden="false" name="changeinv" vbProcedure="false">'[1]'!$D$7</definedName>
    <definedName function="false" hidden="false" name="Class1_wo_expt" vbProcedure="false">'[1]'!$B$1</definedName>
    <definedName function="false" hidden="false" name="Class2_wo_expt" vbProcedure="false">'[1]'!$B$2</definedName>
    <definedName function="false" hidden="false" name="Class3_wo_expt" vbProcedure="false">'[1]'!$B$3</definedName>
    <definedName function="false" hidden="false" name="Corridor" vbProcedure="false">[1]Benefits!$C$14</definedName>
    <definedName function="false" hidden="false" name="death_rate_stage_III_T" vbProcedure="false">'[2]Diabetes Costs &amp; Benefits'!$C$26</definedName>
    <definedName function="false" hidden="false" name="death_rate_stage_III_UT" vbProcedure="false">'[2]Diabetes Costs &amp; Benefits'!$C$25</definedName>
    <definedName function="false" hidden="false" name="death_rate_stage_IV_T" vbProcedure="false">'[2]Hypertension Costs &amp; Benefits'!$C$28</definedName>
    <definedName function="false" hidden="false" name="death_rate_stage_IV_UT" vbProcedure="false">'[2]Hypertension Costs &amp; Benefits'!$C$27</definedName>
    <definedName function="false" hidden="false" name="elasticity" vbProcedure="false">[1]Benefits!$C$13</definedName>
    <definedName function="false" hidden="false" name="farm_density" vbProcedure="false">[1]Benefits!$C$16</definedName>
    <definedName function="false" hidden="false" name="GM_param" vbProcedure="false">[1]Benefits!$E$5</definedName>
    <definedName function="false" hidden="false" name="III_to_IV_T_W" vbProcedure="false">'[2]Hypertension Costs &amp; Benefits'!$J$84</definedName>
    <definedName function="false" hidden="false" name="III_to_IV_T_WO" vbProcedure="false">'[2]Hypertension Costs &amp; Benefits'!$J$34</definedName>
    <definedName function="false" hidden="false" name="III_to_IV_UT" vbProcedure="false">'[2]Hypertension Costs &amp; Benefits'!$E$34</definedName>
    <definedName function="false" hidden="false" name="II_t0_III_T_WO" vbProcedure="false">'[2]Hypertension Costs &amp; Benefits'!$J$33</definedName>
    <definedName function="false" hidden="false" name="II_t0_III_UT" vbProcedure="false">'[2]Hypertension Costs &amp; Benefits'!$E$33</definedName>
    <definedName function="false" hidden="false" name="II_to_III_T_W" vbProcedure="false">'[2]Hypertension Costs &amp; Benefits'!$J$83</definedName>
    <definedName function="false" hidden="false" name="II_to_III_UT" vbProcedure="false">'[2]Diabetes Costs &amp; Benefits'!$E$31</definedName>
    <definedName function="false" hidden="false" name="income_p" vbProcedure="false">'[2]Hypertension Costs &amp; Benefits'!$E$6</definedName>
    <definedName function="false" hidden="false" name="incrnetchange" vbProcedure="false">'[1]'!$H$6</definedName>
    <definedName function="false" hidden="false" name="incrswitch" vbProcedure="false">'[1]'!$H$5</definedName>
    <definedName function="false" hidden="false" name="investCostAdjust2012" vbProcedure="false">'VOC Economic Evaluation'!$S$23</definedName>
    <definedName function="false" hidden="false" name="I_to_II_T_W" vbProcedure="false">'[2]Hypertension Costs &amp; Benefits'!$J$82</definedName>
    <definedName function="false" hidden="false" name="I_to_II_T_WO" vbProcedure="false">'[2]Hypertension Costs &amp; Benefits'!$J$32</definedName>
    <definedName function="false" hidden="false" name="I_to_II_UT" vbProcedure="false">'[2]Hypertension Costs &amp; Benefits'!$E$32</definedName>
    <definedName function="false" hidden="false" name="major_works_impact" vbProcedure="false">[1]Benefits!$C$12</definedName>
    <definedName function="false" hidden="false" name="minor_works_impact" vbProcedure="false">[1]Benefits!$C$11</definedName>
    <definedName function="false" hidden="false" name="PeriodicMain" vbProcedure="false">[1]Costs!$C$10</definedName>
    <definedName function="false" hidden="false" name="pop_growth" vbProcedure="false">'[2]Hypertension Costs &amp; Benefits'!$C$5</definedName>
    <definedName function="false" hidden="false" name="RoutineMain" vbProcedure="false">[1]Costs!$C$9</definedName>
    <definedName function="false" hidden="false" name="valueAdjustment2012" vbProcedure="false">2012Parameters!$B$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26" authorId="0">
      <text>
        <r>
          <rPr>
            <b val="true"/>
            <sz val="9"/>
            <color rgb="FF000000"/>
            <rFont val="Tahoma"/>
            <family val="2"/>
          </rPr>
          <t xml:space="preserve">MCC:
</t>
        </r>
        <r>
          <rPr>
            <sz val="9"/>
            <color rgb="FF000000"/>
            <rFont val="Tahoma"/>
            <family val="2"/>
          </rPr>
          <t xml:space="preserve">assumed half of 'normal' gravel road maintenance applied.</t>
        </r>
      </text>
      <mc:AlternateContent>
        <mc:Choice Requires="v2">
          <commentPr autoFill="true" autoScale="false" colHidden="false" locked="false" rowHidden="false" textHAlign="justify" textVAlign="top">
            <anchor moveWithCells="false" sizeWithCells="false">
              <xdr:from>
                <xdr:col>4</xdr:col>
                <xdr:colOff>16</xdr:colOff>
                <xdr:row>724</xdr:row>
                <xdr:rowOff>9</xdr:rowOff>
              </xdr:from>
              <xdr:to>
                <xdr:col>5</xdr:col>
                <xdr:colOff>61</xdr:colOff>
                <xdr:row>728</xdr:row>
                <xdr:rowOff>17</xdr:rowOff>
              </xdr:to>
            </anchor>
          </commentPr>
        </mc:Choice>
        <mc:Fallback/>
      </mc:AlternateContent>
    </comment>
    <comment ref="D792" authorId="0">
      <text>
        <r>
          <rPr>
            <b val="true"/>
            <sz val="9"/>
            <color rgb="FF000000"/>
            <rFont val="Tahoma"/>
            <family val="2"/>
          </rPr>
          <t xml:space="preserve">MCC:
</t>
        </r>
        <r>
          <rPr>
            <sz val="9"/>
            <color rgb="FF000000"/>
            <rFont val="Tahoma"/>
            <family val="2"/>
          </rPr>
          <t xml:space="preserve">assumed half of 'normal' gravel road maintenance applied.</t>
        </r>
      </text>
      <mc:AlternateContent>
        <mc:Choice Requires="v2">
          <commentPr autoFill="true" autoScale="false" colHidden="false" locked="false" rowHidden="false" textHAlign="justify" textVAlign="top">
            <anchor moveWithCells="false" sizeWithCells="false">
              <xdr:from>
                <xdr:col>4</xdr:col>
                <xdr:colOff>16</xdr:colOff>
                <xdr:row>790</xdr:row>
                <xdr:rowOff>9</xdr:rowOff>
              </xdr:from>
              <xdr:to>
                <xdr:col>5</xdr:col>
                <xdr:colOff>61</xdr:colOff>
                <xdr:row>794</xdr:row>
                <xdr:rowOff>17</xdr:rowOff>
              </xdr:to>
            </anchor>
          </commentPr>
        </mc:Choice>
        <mc:Fallback/>
      </mc:AlternateContent>
    </comment>
  </commentList>
</comments>
</file>

<file path=xl/sharedStrings.xml><?xml version="1.0" encoding="utf-8"?>
<sst xmlns="http://schemas.openxmlformats.org/spreadsheetml/2006/main" count="4435" uniqueCount="453">
  <si>
    <t xml:space="preserve">Last updated: 2/01/2012</t>
  </si>
  <si>
    <t xml:space="preserve">Ghana: Agricultural Development Project</t>
  </si>
  <si>
    <t xml:space="preserve">Feeder Roads Activity</t>
  </si>
  <si>
    <t xml:space="preserve">ERR Version</t>
  </si>
  <si>
    <t xml:space="preserve">Original ERR</t>
  </si>
  <si>
    <t xml:space="preserve">Closeout ERR</t>
  </si>
  <si>
    <t xml:space="preserve">Date of ERR</t>
  </si>
  <si>
    <t xml:space="preserve">Amount of MCC funds</t>
  </si>
  <si>
    <t xml:space="preserve">$241 million (project level)</t>
  </si>
  <si>
    <t xml:space="preserve">$212 million (project level)</t>
  </si>
  <si>
    <t xml:space="preserve">Project Description</t>
  </si>
  <si>
    <t xml:space="preserve">To improve transportation linkages and to reduce transport costs, MCC funding will support the rehabilitation or upgrading of about 950 km of feeder roads in the Intervention Zones. The selected feeder roads were chosen in the framework of the Ministry of Transportation (MoT) and the Department of Feeder Roads (DFR) coordinated efforts with development partners to improve and expand the rural road network.</t>
  </si>
  <si>
    <t xml:space="preserve">To improve transportation linkages and to reduce transport costs, MCC funding will support the rehabilitation or upgrading of about 360km of feeder roads in the Intervention Zones. The selected feeder roads were chosen in the framework of the Ministry of Transportation (MoT) and the Department of Feeder Roads (DFR) coordinated efforts with development partners to improve and expand the rural road network.</t>
  </si>
  <si>
    <t xml:space="preserve">From an initial list of over 1,000 km of proposed feeder roads, MCC screened each for potential negative environmental and social impacts and eliminated those being considered by other GoG development partners, those proposed near existing main highways, and those with low traffic volume. Ultimately, roads with high economic rates of return were retained for final consideration within the MCC program. The extent to which the feeder roads are rehabilitated or upgraded will depend upon, among others, their current condition, the present and projected traffic volume as a result of increased agricultural activity and productivity in those districts.</t>
  </si>
  <si>
    <t xml:space="preserve">Benefit streams included in ERR</t>
  </si>
  <si>
    <t xml:space="preserve">• Vehicle operating cost savings
• Time cost savings through changes in mode of transportation </t>
  </si>
  <si>
    <t xml:space="preserve">Costs included in ERR (not borne by MCC)</t>
  </si>
  <si>
    <t xml:space="preserve">• Investment costs
• Annual and periodic maintenance costs</t>
  </si>
  <si>
    <t xml:space="preserve">ERR estimations and time horizon</t>
  </si>
  <si>
    <t xml:space="preserve">18% over 20 years</t>
  </si>
  <si>
    <t xml:space="preserve">20% over 25 years</t>
  </si>
  <si>
    <t xml:space="preserve">Table of Contents</t>
  </si>
  <si>
    <t xml:space="preserve">Summary</t>
  </si>
  <si>
    <t xml:space="preserve">Traffic Composition - VOC</t>
  </si>
  <si>
    <t xml:space="preserve">Base Year Traffic Estimates</t>
  </si>
  <si>
    <t xml:space="preserve">VOC Economic Valuation</t>
  </si>
  <si>
    <t xml:space="preserve">2012 Parameters</t>
  </si>
  <si>
    <t xml:space="preserve">To improve transportation linkages and to reduce transport costs, MCC funding will support the rehabilitation or upgrading of about 950 km of feeder roads in the Intervention Zones. The selected feeder roads were chosen in the framework of the Ministry of Transportation (MoT) and the Department of Feeder Roads (DFR) coordinated efforts with development partners to improve and expand the rural road network, and the selection supports MCC’s investment in agricultural improvement activities in the Intervention Zones. From an initial list of over 1,000 km of proposed feeder roads, MCC screened each for potential negative environmental and social impacts and eliminated those being considered by other GoG development partners, those proposed near existing main highways, and those with low traffic volume. Ultimately, roads with high economic rates of return were retained for final consideration within the MCC program. The extent to which the feeder roads are rehabilitated or upgraded will depend upon, among others, their current condition, the present and projected traffic volume as a result of increased agricultural activity and productivity in those districts, and the results of SEAs and EIAs.</t>
  </si>
  <si>
    <t xml:space="preserve">Closeout</t>
  </si>
  <si>
    <t xml:space="preserve">Due to cost overruns the compact completed works on about 357 km of roads.  The ex post analysis is an adaptation of the analysis updated in 2009, which was based on the IM analysis completed in 2006 by MCC. This 2006 ex ante assessment built upon work provided by a consultant to MCC.  The 2009 analysis was adapted to provide a reassessment of the feeder road works completed under the compact (~357 km). Final Individual road costs are not available to allow a customized re-run of the analysis segment by segment. Instead, road costs for each segment in the earlier model were multiplied by a common factor that represents the change in total costs for roads in the re-scoped program estimated in 2009 and the total cost reported in the ITT, adjusted to end 2012 values. </t>
  </si>
  <si>
    <t xml:space="preserve">Ex-post traffic counts are available for 16 of the roads that could be matched to the program list, and the quality of that data is suspect. The counts that are available suggest substantially higher levels of traffic, some fantastically so.  As the ERR estimates might already be biased upwards for reasons provided below, the re-assessment retains the levels of traffic and growth that were updated in 2009.</t>
  </si>
  <si>
    <t xml:space="preserve">In the absence of reliable new road traffic counts to validate underlying normal traffic growth and generated traffic, the combined estimate might best be considered as an upper bound.  One of the key features of the analysis is the assumption that the roads incur maintenance in the absence of the improvements and following the intervention the maintenance regime remains in place.  If not much maintenance on the roads would have occurred in the absence of the investments then the incremental annual costs would be higher than implied in the analysis. For a subset of the roads having low usage at present the returns on investment would be substantially lower. Road use might be higher than originally projected, which would push up an ERR estimate, but if little maintenance would have been realized without the investment the effect upon the ERR would be negative. Certainly, if the roads are not adequately maintained following works, incremental benefits, such as they are, would dissipate relatively quickly. </t>
  </si>
  <si>
    <t xml:space="preserve">The combined re-assessed ERR for the final program is estimated at about 20%.  Individually, the re-assessed ERRs for the roads average about 19% but possess a high standard deviation of 15%. This suggests that the program might have been better focused with a smaller number of roads or other, less expensive technical options should have been considered for a subset of them.  It is difficult to identify what might have been a more cost effective approach without information on the level of effort required for each road segment and a complete set of valid traffic counts.</t>
  </si>
  <si>
    <t xml:space="preserve">Economic Rationale</t>
  </si>
  <si>
    <t xml:space="preserve">In a review of a number of its past roads projects in Ghana, the World Bank noted that in interviewed villagers observed that, following road improvements, the arrival of more vehicles in their villages had made for better movement of their produce and cheaper passenger services. For some, this development led to higher prices for produce because it became possible to sell to buyers directly rather than through intermediaries. Local commerce also benefited and local access to services such as health and ambulance services became less expensive.
Studies of road projects elsewhere conclude that the rehabilitation of roads also lead to higher agricultural production and improve rates of employment and wage incomes among beneficiaries, including women, and the enrolment rates of children in schools. In principle, these effects could also be measured in Ghana, but the statistical basis for assessing the scale of such impacts with a defined degree of confidence, particularly for the improvement of feeder roads, is not in place.                            
</t>
  </si>
  <si>
    <t xml:space="preserve">It is clear, however, that on the basis of changes in vehicle operating costs (VOC) alone that improvements in particular sections of the rural road network – sections averaging about nine kilometers in length – will have an appreciable impact upon effective prices facing household producers and consumers: the impact is likely to be much less than one percent in farmgate prices. The roads under consideration in the Program moreover have very low counts of vehicles per day and so an assessment of the proposed feeder road investments in terms of vehicle operation cost savings was not practical. The larger change in transport costs that will affect welfare of beneficiaries occurs with a change in transport mode. Headloading is necessary in the absence of regular vehicle traffic and is an expensive mode of transport. With improvements in road conditions vehicle operating costs decline and the frequency of vehicle movements increases. Headloading becomes less necessary following the road improvement and the effective costs of transport at the household or farmgate along the road is appreciable.                 
</t>
  </si>
  <si>
    <t xml:space="preserve">The analysis estimated benefits using an imputed change in farmgate farm production value following road rehabilitation. This was estimated using USD four per ton-kilometer, based on the current rural wage of about two dollars per day, as the cost of headloading and USD 0.30 per ton-kilometer as the transport cost of moving goods on roads in reasonably good condition. The analysis considers changes in farmgate prices ranging between 1.5% and 3%, assuming that transport services are not fully competitive and so only one-half of vehicle operating cost savings are actually passed on to consumers, and allows for an equal increase in production as a supply response. The net impact upon the value of cultivation per farm, after accounting for the full economic change in transport cost savings would range on the order of between 4.5% and 9%. In the analysis the value of cultivation was assessed at USD 1,300 to 1,600 per farm and on average the density of the farm population was considered to be 10 farms per square kilometer in a corridor five kilometers wide on either side of a road. This is equivalent to 100 farms per kilometer of road or a population of about 500 per kilometer. These parameters are consistent with observations appearing in some accounts of rural road studies.                                  </t>
  </si>
  <si>
    <t xml:space="preserve">In contrast to the bulk of the Program’s feeder roads, a number of feeder roads were proposed for paving on the basis of notable rates of observed vehicular traffic. The assessment of benefits to improving surface conditions on these roads followed the same approach applied to the trunk road investments in estimating savings in vehicle operation costs. A description of this approach is included as part of the Transportation Infrastructure Project.</t>
  </si>
  <si>
    <t xml:space="preserve">Last updated: 02/01/2012</t>
  </si>
  <si>
    <t xml:space="preserve">Summary Economic Returns</t>
  </si>
  <si>
    <t xml:space="preserve">Total Net Incremental Benefits (USD million)</t>
  </si>
  <si>
    <t xml:space="preserve">Re-estimated ERRs by Segment </t>
  </si>
  <si>
    <t xml:space="preserve">ERR</t>
  </si>
  <si>
    <t xml:space="preserve">Average</t>
  </si>
  <si>
    <t xml:space="preserve">Std Dev</t>
  </si>
  <si>
    <t xml:space="preserve">No. </t>
  </si>
  <si>
    <t xml:space="preserve">ROAD/SECTION NAME</t>
  </si>
  <si>
    <t xml:space="preserve">M</t>
  </si>
  <si>
    <t xml:space="preserve">Cars</t>
  </si>
  <si>
    <t xml:space="preserve">Taxis</t>
  </si>
  <si>
    <t xml:space="preserve">Vans &amp;</t>
  </si>
  <si>
    <t xml:space="preserve">Pickups</t>
  </si>
  <si>
    <t xml:space="preserve">Buses</t>
  </si>
  <si>
    <t xml:space="preserve">Trucks</t>
  </si>
  <si>
    <t xml:space="preserve">Farm</t>
  </si>
  <si>
    <t xml:space="preserve">Motor-</t>
  </si>
  <si>
    <t xml:space="preserve">Total</t>
  </si>
  <si>
    <t xml:space="preserve">Bicycles</t>
  </si>
  <si>
    <t xml:space="preserve">Head</t>
  </si>
  <si>
    <t xml:space="preserve">Percent</t>
  </si>
  <si>
    <t xml:space="preserve">Minibus</t>
  </si>
  <si>
    <t xml:space="preserve">&amp; 4WD</t>
  </si>
  <si>
    <t xml:space="preserve">Medium</t>
  </si>
  <si>
    <t xml:space="preserve">Large</t>
  </si>
  <si>
    <t xml:space="preserve">Light</t>
  </si>
  <si>
    <t xml:space="preserve">Med/Large</t>
  </si>
  <si>
    <t xml:space="preserve">Heavy</t>
  </si>
  <si>
    <t xml:space="preserve">Tractors</t>
  </si>
  <si>
    <t xml:space="preserve">bikes</t>
  </si>
  <si>
    <t xml:space="preserve">Motorized</t>
  </si>
  <si>
    <t xml:space="preserve">Loaders</t>
  </si>
  <si>
    <t xml:space="preserve">Pass Veh</t>
  </si>
  <si>
    <t xml:space="preserve">(1)</t>
  </si>
  <si>
    <t xml:space="preserve">(2)</t>
  </si>
  <si>
    <t xml:space="preserve">(up to 30 p)</t>
  </si>
  <si>
    <t xml:space="preserve">(up to 3 t)</t>
  </si>
  <si>
    <t xml:space="preserve">(2-axle)</t>
  </si>
  <si>
    <t xml:space="preserve">(3/+axles)</t>
  </si>
  <si>
    <t xml:space="preserve">(incl. M/B)</t>
  </si>
  <si>
    <t xml:space="preserve">CENTRAL REGION</t>
  </si>
  <si>
    <t xml:space="preserve">AES</t>
  </si>
  <si>
    <t xml:space="preserve">AWUTU EFUTU SENYA DISTRICT</t>
  </si>
  <si>
    <t xml:space="preserve">Sankor - Akoti</t>
  </si>
  <si>
    <t xml:space="preserve">Awutu Breku - Obrakyire</t>
  </si>
  <si>
    <t xml:space="preserve">Amanfrom - Bawjiase</t>
  </si>
  <si>
    <t xml:space="preserve">Bawjiase - Adeiso</t>
  </si>
  <si>
    <t xml:space="preserve">Average Traffic by category:</t>
  </si>
  <si>
    <t xml:space="preserve">Percentage of Category vs. Total</t>
  </si>
  <si>
    <t xml:space="preserve">Percent. of Categ. vs. Total Pass. Veh.</t>
  </si>
  <si>
    <t xml:space="preserve">Percent. of Categ. vs. Total Trucks</t>
  </si>
  <si>
    <t xml:space="preserve">EASTERN REGION</t>
  </si>
  <si>
    <t xml:space="preserve">AKS</t>
  </si>
  <si>
    <t xml:space="preserve">AKWAPIM SOUTH DISTRICT</t>
  </si>
  <si>
    <t xml:space="preserve">Adoagyiri - Owuram</t>
  </si>
  <si>
    <t xml:space="preserve">Samsam - Fotobi</t>
  </si>
  <si>
    <t xml:space="preserve">Nsawam - Nkumkurom</t>
  </si>
  <si>
    <t xml:space="preserve">10A</t>
  </si>
  <si>
    <t xml:space="preserve">Nsawam - Odeikurom</t>
  </si>
  <si>
    <t xml:space="preserve">VOLTA REGION</t>
  </si>
  <si>
    <t xml:space="preserve">KPA</t>
  </si>
  <si>
    <t xml:space="preserve">KPANDU DISTRICT</t>
  </si>
  <si>
    <t xml:space="preserve">Kpando - Alavanyo</t>
  </si>
  <si>
    <t xml:space="preserve">Kudzra - Aveti</t>
  </si>
  <si>
    <t xml:space="preserve">NORTHERN REGION</t>
  </si>
  <si>
    <t xml:space="preserve">SAN</t>
  </si>
  <si>
    <t xml:space="preserve">SAVELUGU NANTON DISTRICT</t>
  </si>
  <si>
    <t xml:space="preserve">Savelugu - Nanton</t>
  </si>
  <si>
    <t xml:space="preserve">Savelugu - Dalun</t>
  </si>
  <si>
    <t xml:space="preserve">Nagbogu - Bagurugu</t>
  </si>
  <si>
    <t xml:space="preserve">AFB</t>
  </si>
  <si>
    <t xml:space="preserve">AFRAM BASIN</t>
  </si>
  <si>
    <t xml:space="preserve">1A</t>
  </si>
  <si>
    <t xml:space="preserve">Agogo - Dukusen</t>
  </si>
  <si>
    <t xml:space="preserve">4C</t>
  </si>
  <si>
    <t xml:space="preserve">Tease - Donkokrom</t>
  </si>
  <si>
    <t xml:space="preserve">4D</t>
  </si>
  <si>
    <t xml:space="preserve">Donkokrom - Agordeke</t>
  </si>
  <si>
    <t xml:space="preserve">5D</t>
  </si>
  <si>
    <t xml:space="preserve">Adawso - Abooso</t>
  </si>
  <si>
    <t xml:space="preserve">Adawso Ferry Crossing</t>
  </si>
  <si>
    <t xml:space="preserve">TOTAL ALL ROADS</t>
  </si>
  <si>
    <t xml:space="preserve">ADJUSTED TOTAL ALL ROADS</t>
  </si>
  <si>
    <t xml:space="preserve">(PCU) (3)</t>
  </si>
  <si>
    <t xml:space="preserve">VEHICLE OPERATING COSTS</t>
  </si>
  <si>
    <t xml:space="preserve">Weighed</t>
  </si>
  <si>
    <t xml:space="preserve">(US$/Km, including cost of travel time)</t>
  </si>
  <si>
    <t xml:space="preserve">Paved Road - Good Condition (3.5 IRI)</t>
  </si>
  <si>
    <t xml:space="preserve">Paved Road - Fair Condition (5.5 IRI)</t>
  </si>
  <si>
    <t xml:space="preserve">Paved Road - Poor Condition (7.5 IRI)</t>
  </si>
  <si>
    <t xml:space="preserve">Paved Road - Very Poor Condition (10 IRI)</t>
  </si>
  <si>
    <t xml:space="preserve">Gravel Road - Good Condition (7.5 IRI)</t>
  </si>
  <si>
    <t xml:space="preserve">Gravel Road - Fair Condition (9.5 IRI)</t>
  </si>
  <si>
    <t xml:space="preserve">Gravel Road - Poor Condition (12 IRI)</t>
  </si>
  <si>
    <t xml:space="preserve">Gravel Road - Very Poor Condition (16 IRI)</t>
  </si>
  <si>
    <t xml:space="preserve">Notes:</t>
  </si>
  <si>
    <t xml:space="preserve">(1) 12-Hour traffic surveys conducted by Jacobs Consultancy in March-April, 2006</t>
  </si>
  <si>
    <t xml:space="preserve">(2) M = Market Day in vicinity of count station</t>
  </si>
  <si>
    <t xml:space="preserve">(3) Motorbikes converted to passenger car units (PCU) by applying a factor of 1/3, based on respective VOCs</t>
  </si>
  <si>
    <t xml:space="preserve">Sources: </t>
  </si>
  <si>
    <t xml:space="preserve">1.  Traffic counts: Traffic Surveys for Road Projects in Ghana, Draft Report, Jacobs Consultancy, April 2006; Consultant</t>
  </si>
  <si>
    <t xml:space="preserve">2.  Analysis of counts: Consultant</t>
  </si>
  <si>
    <t xml:space="preserve">3.  VOC Data: MRT, based on HDM-4 Model; Consultant's estimates</t>
  </si>
  <si>
    <t xml:space="preserve">No</t>
  </si>
  <si>
    <t xml:space="preserve">Cars/</t>
  </si>
  <si>
    <t xml:space="preserve">Vans/</t>
  </si>
  <si>
    <t xml:space="preserve">Trucks/</t>
  </si>
  <si>
    <t xml:space="preserve">Adjusted</t>
  </si>
  <si>
    <t xml:space="preserve">Adopted</t>
  </si>
  <si>
    <t xml:space="preserve">Count</t>
  </si>
  <si>
    <t xml:space="preserve">24-Hour</t>
  </si>
  <si>
    <t xml:space="preserve">Year 2006</t>
  </si>
  <si>
    <t xml:space="preserve">(3)</t>
  </si>
  <si>
    <t xml:space="preserve">(4)</t>
  </si>
  <si>
    <t xml:space="preserve">(5) (6)</t>
  </si>
  <si>
    <t xml:space="preserve">AADT</t>
  </si>
  <si>
    <t xml:space="preserve">Fr. Mar. 31, 2006 - 12-hr (MCC-DD)</t>
  </si>
  <si>
    <t xml:space="preserve">Tu. Jan. 10, 2006 - 12-hr (MCAG)</t>
  </si>
  <si>
    <t xml:space="preserve">Nov. 2005 ADT Estimates (MCAG)</t>
  </si>
  <si>
    <t xml:space="preserve">Tu. Mar. 21, 2006, 9:50 am - 10:37 am (MO)</t>
  </si>
  <si>
    <t xml:space="preserve">MO</t>
  </si>
  <si>
    <t xml:space="preserve">Akoti - Desum - Kwanyoko</t>
  </si>
  <si>
    <t xml:space="preserve">Tu. Mar. 21, 2006, 10:50 am - 11:10 am (MO)</t>
  </si>
  <si>
    <t xml:space="preserve">Mo. Jan. 9, 2006 - 12-hr (MCAG)</t>
  </si>
  <si>
    <t xml:space="preserve">15B</t>
  </si>
  <si>
    <t xml:space="preserve">Amanfrom - Bawjiase (Km 4 - Km 15)</t>
  </si>
  <si>
    <t xml:space="preserve">We. Mar. 22, 2006, 6:00 pm - 6:22 pm (MO)</t>
  </si>
  <si>
    <t xml:space="preserve">Note: The MCC-DD traffic count station was near Km 15. Traffic volumes are much higher in the approach to Amanfrom (Kasoa);</t>
  </si>
  <si>
    <t xml:space="preserve"> for purposes of this study, the weighed traffic on the project section was taken as 0.80 x 360 + 0.20 x 3600 = 1008.</t>
  </si>
  <si>
    <t xml:space="preserve">Bawjiase - Ayensu Akura</t>
  </si>
  <si>
    <t xml:space="preserve">Tu. Mar. 21, 2006, 1:52 pm - 2:07 pm (MO)</t>
  </si>
  <si>
    <t xml:space="preserve">Osuobri - Kwaku Panfo</t>
  </si>
  <si>
    <t xml:space="preserve">Kofi Kwei - Sakyikurom - Adoagyiri</t>
  </si>
  <si>
    <t xml:space="preserve">We. Mar. 22, 2006, 4:37 pm - 4:51 pm (MO)</t>
  </si>
  <si>
    <t xml:space="preserve">Fr. Apr. 7, 2006 - 12-hr (MCC-DD)</t>
  </si>
  <si>
    <t xml:space="preserve">We. Mar. 22, 2006, 3:47 pm - 4:12 pm (MO)</t>
  </si>
  <si>
    <t xml:space="preserve">We. Mar. 22, 2006, 9:40 am - 9:55 am (MO)</t>
  </si>
  <si>
    <t xml:space="preserve">We. Mar. 22, 2006, 12:45 pm - 1:17 pm (MO)</t>
  </si>
  <si>
    <t xml:space="preserve">Pokrom - Yau Duodo</t>
  </si>
  <si>
    <t xml:space="preserve">We. Mar. 22, 2006, 11:17 am - 11:26 am (MO)</t>
  </si>
  <si>
    <t xml:space="preserve">Tu. Apr. 4, 2006 - 12-hr (MCC-DD)</t>
  </si>
  <si>
    <t xml:space="preserve">Th. Jan. 12, 2006 - 12-hr (MCAG)</t>
  </si>
  <si>
    <t xml:space="preserve">HOH</t>
  </si>
  <si>
    <t xml:space="preserve">HOHOE DISTRICT</t>
  </si>
  <si>
    <t xml:space="preserve">9A</t>
  </si>
  <si>
    <t xml:space="preserve">Likpe Bakwa - Likpe Mate - Likpe Bala</t>
  </si>
  <si>
    <t xml:space="preserve">Tu. Mar. 28, 2006, 3:20 pm - 3:30 pm (MO)</t>
  </si>
  <si>
    <t xml:space="preserve">Sa. Mar. 25, 2006, 1:10 pm - 1:30 pm (MO)</t>
  </si>
  <si>
    <t xml:space="preserve">Fr. Mar. 24, 2006, 3:50 pm - 4:40 pm (MO)</t>
  </si>
  <si>
    <t xml:space="preserve">We. Feb. 8, 2006 -12-hr (MCAG)</t>
  </si>
  <si>
    <t xml:space="preserve">Su. Dec. 11, 2005, 12:25 pm - 1:20 pm (MO)</t>
  </si>
  <si>
    <t xml:space="preserve">Mo. Mar. 27, 2006, 10:20 am - 11:00 am (MO)</t>
  </si>
  <si>
    <t xml:space="preserve">Note: An additional AADT of 100 has been assumed to use the road the first year after upgrading (2011) from various </t>
  </si>
  <si>
    <t xml:space="preserve">non-MCAG development projects in the Afram Basin.</t>
  </si>
  <si>
    <t xml:space="preserve">1B</t>
  </si>
  <si>
    <t xml:space="preserve">Dukusen - Dome (new construction, including four bridge crossings)</t>
  </si>
  <si>
    <t xml:space="preserve">Note: An AADT of 100 has been assumed on the road the first year after its construction (2011) from various development projects in the Afram Basin.</t>
  </si>
  <si>
    <t xml:space="preserve">2A</t>
  </si>
  <si>
    <t xml:space="preserve">Ejura - Domi</t>
  </si>
  <si>
    <t xml:space="preserve">Mo. Feb. 6, 2006 -12-hr (MCAG)</t>
  </si>
  <si>
    <t xml:space="preserve">Sa. Dec. 10, 2005, 4:00 pm - 4:45 pm (MO)</t>
  </si>
  <si>
    <t xml:space="preserve">Su. Mar. 26, 2006, 2:40 pm - 3:25 pm (MO)</t>
  </si>
  <si>
    <t xml:space="preserve">Su. Mar. 26, 2006, 1:17 pm - 2:00 pm (MO)</t>
  </si>
  <si>
    <t xml:space="preserve">Su. Mar. 26, 2006, 5:15 pm - 6:00 pm (MO)</t>
  </si>
  <si>
    <t xml:space="preserve">4A</t>
  </si>
  <si>
    <t xml:space="preserve">Ekye Amanfrom - Donkokrom</t>
  </si>
  <si>
    <t xml:space="preserve">Th. Apr. 6, 2006 - 12-hr (MCC-DD)</t>
  </si>
  <si>
    <t xml:space="preserve">4B</t>
  </si>
  <si>
    <t xml:space="preserve">5A</t>
  </si>
  <si>
    <t xml:space="preserve">Nkawkaw - Mpraeso (GHA 2005 average)</t>
  </si>
  <si>
    <t xml:space="preserve">5B</t>
  </si>
  <si>
    <t xml:space="preserve">Mpraeso - Kwahu Tafo (GHA 2005 average)</t>
  </si>
  <si>
    <t xml:space="preserve">5C</t>
  </si>
  <si>
    <t xml:space="preserve">Kwahu Tafo - Adawso</t>
  </si>
  <si>
    <t xml:space="preserve">Mo. Mar. 27, 2006, 4:10 pm - 4:35 pm (MO)</t>
  </si>
  <si>
    <t xml:space="preserve">(1)  MCAG: Counts and estimates by MCAG's Road Consultants</t>
  </si>
  <si>
    <t xml:space="preserve">      MCC-DD: Counts by MCC's Due Diligence Traffic Survey Consultans (Jacobs Consultancy)</t>
  </si>
  <si>
    <t xml:space="preserve">      MO: Moving Observer Counts - counting opposite direction traffic while driving on road (by the Consultant)</t>
  </si>
  <si>
    <t xml:space="preserve">(2) M: Market Day in vicinity of count station.</t>
  </si>
  <si>
    <t xml:space="preserve">(3) MCAG's Counts did not include motorbikes.</t>
  </si>
  <si>
    <t xml:space="preserve">(4) Motorbikes converted to passenger car units (PCU) by applying the ratio of 1/3, based on respective VOCs</t>
  </si>
  <si>
    <t xml:space="preserve">(5) 12-hour total converted to daily total by applying a factor of 1.25</t>
  </si>
  <si>
    <t xml:space="preserve">(6) Observed opposite direction traffic was converted to hourly traffic, and augmented by a factor of 15 (12 hours x 1.25) to arrive at daily traffic.</t>
  </si>
  <si>
    <t xml:space="preserve">Sources:</t>
  </si>
  <si>
    <t xml:space="preserve">1.  MCC-DD: Traffic Surveys for Road Projects in Ghana, Draft Report, Jacbos Consultancy, April 2006</t>
  </si>
  <si>
    <t xml:space="preserve">2.  MCAG: Pre-Feasibility Study Report for the Feeder Roads Improvement Program, January 2006</t>
  </si>
  <si>
    <t xml:space="preserve">3.  MCAG: Pre-Feasibility Report for the Trunk Roads Study in the Afram Basin, February 2006</t>
  </si>
  <si>
    <t xml:space="preserve">4.  MCAG Nov. 2005 ADT Estimates: Pre-Feasibility Report for the Feeder Roads Improvement Program</t>
  </si>
  <si>
    <t xml:space="preserve"> in Central and Eastern Regions, November, 2006</t>
  </si>
  <si>
    <t xml:space="preserve">5.  FRIP: Feeder Road Improvement Project, FRIP in Eastern Region, Final Feasibility Report, Scott Wilson, 2004</t>
  </si>
  <si>
    <t xml:space="preserve">6. GHA</t>
  </si>
  <si>
    <t xml:space="preserve">7.  Consultant</t>
  </si>
  <si>
    <t xml:space="preserve">TRAFFIC, VOC AND COST PARAMETERS</t>
  </si>
  <si>
    <t xml:space="preserve">Base Year Normal Traffic Composition:</t>
  </si>
  <si>
    <t xml:space="preserve">Passenger Vehicles (PV) (%):</t>
  </si>
  <si>
    <t xml:space="preserve">Vehicle Operating Costs (US$/Km):</t>
  </si>
  <si>
    <t xml:space="preserve">(updated to 2012:  3% pa over 3 yrs up to 2009 end and 18% from 2009 to end 2012)</t>
  </si>
  <si>
    <t xml:space="preserve">Trucks (TR) (%):</t>
  </si>
  <si>
    <t xml:space="preserve">PV</t>
  </si>
  <si>
    <t xml:space="preserve">TR</t>
  </si>
  <si>
    <t xml:space="preserve">IRI</t>
  </si>
  <si>
    <t xml:space="preserve">Paved road in good condition (3.5 IRI):</t>
  </si>
  <si>
    <t xml:space="preserve">PV Traffic Growth Rate:</t>
  </si>
  <si>
    <t xml:space="preserve">Paved road, fair condition (5.5 IRI):</t>
  </si>
  <si>
    <t xml:space="preserve">TR Traffic Growth Rate:</t>
  </si>
  <si>
    <t xml:space="preserve">Paved road in poor condition (7.5 IRI):</t>
  </si>
  <si>
    <t xml:space="preserve">Paved road in very poor condition (10 IRI):</t>
  </si>
  <si>
    <t xml:space="preserve">Exist. GR</t>
  </si>
  <si>
    <t xml:space="preserve">Exist. BS</t>
  </si>
  <si>
    <t xml:space="preserve">Gravel road in good condition (7.5 IRI):</t>
  </si>
  <si>
    <t xml:space="preserve">Diverted traffic as % of Normal:</t>
  </si>
  <si>
    <t xml:space="preserve">Gravel road in fair condition (9.5 IRI):</t>
  </si>
  <si>
    <t xml:space="preserve">Generated PV traffic as % of Normal:</t>
  </si>
  <si>
    <t xml:space="preserve">Gravel road in poor condition (12 IRI):</t>
  </si>
  <si>
    <t xml:space="preserve">Generated TR traffic as % of Normal:</t>
  </si>
  <si>
    <t xml:space="preserve">Gravel road in very poor condition (16 IRI):</t>
  </si>
  <si>
    <t xml:space="preserve">MCAG Developmental PV traffic as % of Normal:</t>
  </si>
  <si>
    <t xml:space="preserve">MCAG Developmental TR traffic as % of Normal:</t>
  </si>
  <si>
    <t xml:space="preserve">Variance</t>
  </si>
  <si>
    <t xml:space="preserve">Yearly Costs (% of Project Cost):</t>
  </si>
  <si>
    <t xml:space="preserve">Routine Maintenance Costs (US$/Year):</t>
  </si>
  <si>
    <t xml:space="preserve">Periodic Maintenance Costs (US$):</t>
  </si>
  <si>
    <t xml:space="preserve">Total length (km)</t>
  </si>
  <si>
    <t xml:space="preserve">Year 2007:</t>
  </si>
  <si>
    <t xml:space="preserve">Gravel Feeder Road:</t>
  </si>
  <si>
    <t xml:space="preserve">Every 5 years</t>
  </si>
  <si>
    <t xml:space="preserve">Total Cost (USD million)</t>
  </si>
  <si>
    <t xml:space="preserve">2009 values</t>
  </si>
  <si>
    <t xml:space="preserve">Year 2008:</t>
  </si>
  <si>
    <t xml:space="preserve">Paved Feeder Road:</t>
  </si>
  <si>
    <t xml:space="preserve">Every 8 years</t>
  </si>
  <si>
    <t xml:space="preserve">USD/km</t>
  </si>
  <si>
    <t xml:space="preserve">Year 2009:</t>
  </si>
  <si>
    <t xml:space="preserve">Gravel AFB Trunk Road:</t>
  </si>
  <si>
    <t xml:space="preserve">Completed length (km)</t>
  </si>
  <si>
    <t xml:space="preserve">Year 2010:</t>
  </si>
  <si>
    <t xml:space="preserve">Paved AFB Trunk Road:</t>
  </si>
  <si>
    <t xml:space="preserve">Actual Cost (USD million)</t>
  </si>
  <si>
    <t xml:space="preserve">current values</t>
  </si>
  <si>
    <t xml:space="preserve">Year 2011:</t>
  </si>
  <si>
    <t xml:space="preserve">Actual Cost (USD 2012 million)</t>
  </si>
  <si>
    <t xml:space="preserve">including design</t>
  </si>
  <si>
    <t xml:space="preserve">Roads for which MCA traffic counts were estimated</t>
  </si>
  <si>
    <t xml:space="preserve">Economic costs (% of financial costs):</t>
  </si>
  <si>
    <t xml:space="preserve">Included in final construction</t>
  </si>
  <si>
    <t xml:space="preserve">Project cost basis for economic analysis (% of total project cost estimate)</t>
  </si>
  <si>
    <t xml:space="preserve">REGION:</t>
  </si>
  <si>
    <t xml:space="preserve">EASTERN</t>
  </si>
  <si>
    <t xml:space="preserve">EXISTING ROAD:</t>
  </si>
  <si>
    <t xml:space="preserve">km</t>
  </si>
  <si>
    <t xml:space="preserve">VOC PV</t>
  </si>
  <si>
    <t xml:space="preserve">VOC TR</t>
  </si>
  <si>
    <t xml:space="preserve">PROJECT COST (US$):</t>
  </si>
  <si>
    <t xml:space="preserve">DISTRICT:</t>
  </si>
  <si>
    <t xml:space="preserve">AKWAPIM SOUTH</t>
  </si>
  <si>
    <t xml:space="preserve">Type/Condition:</t>
  </si>
  <si>
    <t xml:space="preserve">Gr/Poor</t>
  </si>
  <si>
    <t xml:space="preserve">ROAD NO.:</t>
  </si>
  <si>
    <t xml:space="preserve">AKS 11</t>
  </si>
  <si>
    <t xml:space="preserve">BASE YEAR AADT:</t>
  </si>
  <si>
    <t xml:space="preserve">ROAD NAME:</t>
  </si>
  <si>
    <t xml:space="preserve">Adese-Ankwaso-Aboabo</t>
  </si>
  <si>
    <t xml:space="preserve">LENGTH (km):</t>
  </si>
  <si>
    <t xml:space="preserve">Average VOC:</t>
  </si>
  <si>
    <t xml:space="preserve">PRELIMINARY TRAFFIC FORECASTS</t>
  </si>
  <si>
    <t xml:space="preserve">SECTION:</t>
  </si>
  <si>
    <t xml:space="preserve">Length (km):</t>
  </si>
  <si>
    <t xml:space="preserve">Normal Traffic</t>
  </si>
  <si>
    <t xml:space="preserve">Diverted Traffic</t>
  </si>
  <si>
    <t xml:space="preserve">Generated Traffic</t>
  </si>
  <si>
    <t xml:space="preserve">MCAG Dev. Traffic</t>
  </si>
  <si>
    <t xml:space="preserve">Year</t>
  </si>
  <si>
    <t xml:space="preserve">PRELIMINARY ECONOMIC EVALUATION (US$ in Economic Costs)</t>
  </si>
  <si>
    <t xml:space="preserve">Project</t>
  </si>
  <si>
    <t xml:space="preserve">Existing</t>
  </si>
  <si>
    <t xml:space="preserve">VOC/Time Savings, Section:</t>
  </si>
  <si>
    <t xml:space="preserve">Const/Main</t>
  </si>
  <si>
    <t xml:space="preserve">Maint.</t>
  </si>
  <si>
    <t xml:space="preserve">Normal</t>
  </si>
  <si>
    <t xml:space="preserve">Diverted</t>
  </si>
  <si>
    <t xml:space="preserve">Generated</t>
  </si>
  <si>
    <t xml:space="preserve">MCAG Dev</t>
  </si>
  <si>
    <t xml:space="preserve">VOC/Time</t>
  </si>
  <si>
    <t xml:space="preserve">Net</t>
  </si>
  <si>
    <t xml:space="preserve">Cost</t>
  </si>
  <si>
    <t xml:space="preserve">Traffic</t>
  </si>
  <si>
    <t xml:space="preserve">Savings</t>
  </si>
  <si>
    <t xml:space="preserve">Benefits</t>
  </si>
  <si>
    <t xml:space="preserve">Year/Km</t>
  </si>
  <si>
    <t xml:space="preserve">TOTAL</t>
  </si>
  <si>
    <t xml:space="preserve">Source: Consultant</t>
  </si>
  <si>
    <t xml:space="preserve">EIRR:</t>
  </si>
  <si>
    <t xml:space="preserve">BS/Poor</t>
  </si>
  <si>
    <t xml:space="preserve">AKS 17</t>
  </si>
  <si>
    <t xml:space="preserve">GR/Poor</t>
  </si>
  <si>
    <t xml:space="preserve">Odeikrom-Dago</t>
  </si>
  <si>
    <t xml:space="preserve">Akoti - Kwanyoko</t>
  </si>
  <si>
    <t xml:space="preserve">BS/Good</t>
  </si>
  <si>
    <t xml:space="preserve">AKS 20</t>
  </si>
  <si>
    <t xml:space="preserve">Amanfrom-Otiakrom</t>
  </si>
  <si>
    <t xml:space="preserve">CENTRAL</t>
  </si>
  <si>
    <t xml:space="preserve">AWUTU EFUTU SENYA</t>
  </si>
  <si>
    <t xml:space="preserve">BS/Very Poor</t>
  </si>
  <si>
    <t xml:space="preserve">AES-15B</t>
  </si>
  <si>
    <t xml:space="preserve">Amanfrom - Bawjiase (Km 4 - Km 14)</t>
  </si>
  <si>
    <t xml:space="preserve">BS/Fair</t>
  </si>
  <si>
    <t xml:space="preserve">AKS 23</t>
  </si>
  <si>
    <t xml:space="preserve">Pepawani-Adawso (3)</t>
  </si>
  <si>
    <t xml:space="preserve">GR/poor</t>
  </si>
  <si>
    <t xml:space="preserve">AES-12</t>
  </si>
  <si>
    <t xml:space="preserve">Akoti-Desum-Kwanyoko (2)</t>
  </si>
  <si>
    <t xml:space="preserve">GR/good</t>
  </si>
  <si>
    <t xml:space="preserve">AES-14</t>
  </si>
  <si>
    <t xml:space="preserve">BS/fair</t>
  </si>
  <si>
    <t xml:space="preserve">Awutu-Breku-Obrakyira</t>
  </si>
  <si>
    <t xml:space="preserve">GR/Fair</t>
  </si>
  <si>
    <t xml:space="preserve">AKS-1</t>
  </si>
  <si>
    <t xml:space="preserve">Kofi Kwei - Adoagyiri</t>
  </si>
  <si>
    <t xml:space="preserve">AKS-3</t>
  </si>
  <si>
    <t xml:space="preserve">Mame Dede Jn - Duayeden</t>
  </si>
  <si>
    <t xml:space="preserve">AKS-4</t>
  </si>
  <si>
    <t xml:space="preserve">Mame Dede Jn-Duayeden</t>
  </si>
  <si>
    <t xml:space="preserve">AES-16</t>
  </si>
  <si>
    <t xml:space="preserve">ER/Poor</t>
  </si>
  <si>
    <t xml:space="preserve">Buduburam - Apra</t>
  </si>
  <si>
    <t xml:space="preserve">AES-19</t>
  </si>
  <si>
    <t xml:space="preserve">Ofankor -Apra - Loye</t>
  </si>
  <si>
    <t xml:space="preserve">AKS-7</t>
  </si>
  <si>
    <t xml:space="preserve">Doboro-Chinto</t>
  </si>
  <si>
    <t xml:space="preserve">Not in final program; following analysis is not updated</t>
  </si>
  <si>
    <t xml:space="preserve">AKS-8</t>
  </si>
  <si>
    <t xml:space="preserve">AKS-10A</t>
  </si>
  <si>
    <t xml:space="preserve">AKS-10B</t>
  </si>
  <si>
    <t xml:space="preserve">Odeikrom-Pakro Jn (Adese)</t>
  </si>
  <si>
    <t xml:space="preserve">AKS-21</t>
  </si>
  <si>
    <t xml:space="preserve">AKS-22</t>
  </si>
  <si>
    <t xml:space="preserve">Yaw Duodo-Pepawani</t>
  </si>
  <si>
    <t xml:space="preserve">AKS-26</t>
  </si>
  <si>
    <t xml:space="preserve">AKS-25</t>
  </si>
  <si>
    <t xml:space="preserve">?</t>
  </si>
  <si>
    <t xml:space="preserve">Nkrumkrom-Mariakrom</t>
  </si>
  <si>
    <t xml:space="preserve">Pepawani-Mariakrom</t>
  </si>
  <si>
    <t xml:space="preserve">AKS-27</t>
  </si>
  <si>
    <t xml:space="preserve">Oboadaka-Bepoano Nkwanta</t>
  </si>
  <si>
    <t xml:space="preserve">VOLTA</t>
  </si>
  <si>
    <t xml:space="preserve">South Tongu</t>
  </si>
  <si>
    <t xml:space="preserve">STO 2</t>
  </si>
  <si>
    <t xml:space="preserve">Sogakope-Adiokpe</t>
  </si>
  <si>
    <t xml:space="preserve">STO 4</t>
  </si>
  <si>
    <t xml:space="preserve">Adutor Jn-Bekpo</t>
  </si>
  <si>
    <t xml:space="preserve">STO 5</t>
  </si>
  <si>
    <t xml:space="preserve">Dabala - Lakpo - Agbakope</t>
  </si>
  <si>
    <t xml:space="preserve">KETA</t>
  </si>
  <si>
    <t xml:space="preserve">KTA 1</t>
  </si>
  <si>
    <t xml:space="preserve">KTU 1</t>
  </si>
  <si>
    <t xml:space="preserve">Avi Hevi-Tadzevwu-Abor</t>
  </si>
  <si>
    <t xml:space="preserve">fs</t>
  </si>
  <si>
    <t xml:space="preserve">KETU</t>
  </si>
  <si>
    <t xml:space="preserve">KTU 2</t>
  </si>
  <si>
    <t xml:space="preserve">Avalavi-Dekpoyaa-Dekpo Dome</t>
  </si>
  <si>
    <t xml:space="preserve">Likpe Bakwa - Likpe Bala</t>
  </si>
  <si>
    <t xml:space="preserve">KTU 3</t>
  </si>
  <si>
    <t xml:space="preserve">Dekpo Dome-Agorve-Kave</t>
  </si>
  <si>
    <t xml:space="preserve">Note: EIRR appears to be low; however, this road is a key trunk road, and should be considered for BS subject to full feasibility study.</t>
  </si>
  <si>
    <t xml:space="preserve">KPANDU</t>
  </si>
  <si>
    <t xml:space="preserve">KPA 5</t>
  </si>
  <si>
    <t xml:space="preserve">Kpando - Kudzra</t>
  </si>
  <si>
    <t xml:space="preserve">KPA 6</t>
  </si>
  <si>
    <t xml:space="preserve">HOHOE</t>
  </si>
  <si>
    <t xml:space="preserve">HOH 3</t>
  </si>
  <si>
    <t xml:space="preserve">Tafi Mado - Jordanu</t>
  </si>
  <si>
    <t xml:space="preserve">HOH 5</t>
  </si>
  <si>
    <t xml:space="preserve">Leklebi - Ve Abeme</t>
  </si>
  <si>
    <t xml:space="preserve">NORTHERN</t>
  </si>
  <si>
    <t xml:space="preserve">SAVELUGU NANTON</t>
  </si>
  <si>
    <t xml:space="preserve">SAN-17</t>
  </si>
  <si>
    <t xml:space="preserve">Savelugu - Kumbugu - Dalun</t>
  </si>
  <si>
    <t xml:space="preserve">REGION</t>
  </si>
  <si>
    <t xml:space="preserve">SAN-12</t>
  </si>
  <si>
    <t xml:space="preserve">Nyantua Jn - Sandu - Guno - Kpano Jn</t>
  </si>
  <si>
    <t xml:space="preserve">ADD DEV ADT (1st Yr)</t>
  </si>
  <si>
    <t xml:space="preserve">Other Dev. Traffic</t>
  </si>
  <si>
    <t xml:space="preserve">Other Dev</t>
  </si>
  <si>
    <t xml:space="preserve">SAN-13</t>
  </si>
  <si>
    <t xml:space="preserve">Savelugu-Nyantua Jn -Zoggu</t>
  </si>
  <si>
    <t xml:space="preserve">SAN-14</t>
  </si>
  <si>
    <t xml:space="preserve">Zoggu - Tigu - Tampion Jn</t>
  </si>
  <si>
    <t xml:space="preserve">Diversion</t>
  </si>
  <si>
    <t xml:space="preserve">SAN-16</t>
  </si>
  <si>
    <t xml:space="preserve">Libga Jn - Libga</t>
  </si>
  <si>
    <t xml:space="preserve">Nkawkaw - Mpraeso</t>
  </si>
  <si>
    <t xml:space="preserve">Mpraeso - Kwahu Tafo</t>
  </si>
  <si>
    <t xml:space="preserve">SAN-18</t>
  </si>
  <si>
    <t xml:space="preserve">Bontange Irrigation Project (3)</t>
  </si>
  <si>
    <t xml:space="preserve">SAN-21</t>
  </si>
  <si>
    <t xml:space="preserve">Savelugu - Boggo - Batoyili Adayili</t>
  </si>
  <si>
    <t xml:space="preserve">SAN-24</t>
  </si>
  <si>
    <t xml:space="preserve">Pong Tamale - Kudia - Yapalse (4)</t>
  </si>
  <si>
    <t xml:space="preserve">SAN-27</t>
  </si>
  <si>
    <t xml:space="preserve">Gushie - Dipale Adayili</t>
  </si>
  <si>
    <t xml:space="preserve">Actual Disbursement Pattern</t>
  </si>
  <si>
    <t xml:space="preserve">USD million</t>
  </si>
  <si>
    <t xml:space="preserve">Yr1</t>
  </si>
  <si>
    <t xml:space="preserve">Yr2</t>
  </si>
  <si>
    <t xml:space="preserve">Yr3</t>
  </si>
  <si>
    <t xml:space="preserve">Yr4</t>
  </si>
  <si>
    <t xml:space="preserve">Yr5</t>
  </si>
  <si>
    <t xml:space="preserve">Design</t>
  </si>
  <si>
    <t xml:space="preserve">Construction</t>
  </si>
  <si>
    <t xml:space="preserve">Price Adjustments between 2009-2012 (end 2012 prices)</t>
  </si>
  <si>
    <t xml:space="preserve">End of year CPI Change</t>
  </si>
  <si>
    <t xml:space="preserve">Change over 2011</t>
  </si>
  <si>
    <t xml:space="preserve">Change over 2010 and 2011</t>
  </si>
  <si>
    <t xml:space="preserve">Estimated Costs in end 2012 values</t>
  </si>
</sst>
</file>

<file path=xl/styles.xml><?xml version="1.0" encoding="utf-8"?>
<styleSheet xmlns="http://schemas.openxmlformats.org/spreadsheetml/2006/main">
  <numFmts count="9">
    <numFmt numFmtId="164" formatCode="General"/>
    <numFmt numFmtId="165" formatCode="[$-409]m/d/yyyy"/>
    <numFmt numFmtId="166" formatCode="0%"/>
    <numFmt numFmtId="167" formatCode="0"/>
    <numFmt numFmtId="168" formatCode="0.00,,"/>
    <numFmt numFmtId="169" formatCode="0.0%"/>
    <numFmt numFmtId="170" formatCode="0.00"/>
    <numFmt numFmtId="171" formatCode="_(* #,##0.00_);_(* \(#,##0.00\);_(* \-??_);_(@_)"/>
    <numFmt numFmtId="172" formatCode="0.0"/>
  </numFmts>
  <fonts count="20">
    <font>
      <sz val="11"/>
      <color rgb="FF000000"/>
      <name val="Calibri"/>
      <family val="2"/>
    </font>
    <font>
      <sz val="10"/>
      <name val="Arial"/>
      <family val="0"/>
    </font>
    <font>
      <sz val="10"/>
      <name val="Arial"/>
      <family val="0"/>
    </font>
    <font>
      <sz val="10"/>
      <name val="Arial"/>
      <family val="0"/>
    </font>
    <font>
      <sz val="10"/>
      <name val="Times New Roman"/>
      <family val="1"/>
    </font>
    <font>
      <sz val="10"/>
      <name val="Arial"/>
      <family val="2"/>
    </font>
    <font>
      <sz val="8"/>
      <color rgb="FF008000"/>
      <name val="Arial"/>
      <family val="2"/>
    </font>
    <font>
      <b val="true"/>
      <sz val="16"/>
      <name val="Arial"/>
      <family val="2"/>
    </font>
    <font>
      <b val="true"/>
      <sz val="10"/>
      <name val="Arial"/>
      <family val="2"/>
    </font>
    <font>
      <u val="single"/>
      <sz val="10"/>
      <color rgb="FF0000FF"/>
      <name val="Times New Roman"/>
      <family val="1"/>
    </font>
    <font>
      <sz val="14"/>
      <name val="Arial"/>
      <family val="2"/>
    </font>
    <font>
      <b val="true"/>
      <sz val="11"/>
      <color rgb="FF000000"/>
      <name val="Calibri"/>
      <family val="2"/>
    </font>
    <font>
      <sz val="11"/>
      <color rgb="FFFFFFFF"/>
      <name val="Calibri"/>
      <family val="2"/>
    </font>
    <font>
      <b val="true"/>
      <sz val="10"/>
      <name val="Times New Roman"/>
      <family val="1"/>
    </font>
    <font>
      <sz val="9"/>
      <color rgb="FF000000"/>
      <name val="Book Antiqua"/>
      <family val="1"/>
    </font>
    <font>
      <sz val="9"/>
      <name val="Arial"/>
      <family val="2"/>
    </font>
    <font>
      <sz val="11"/>
      <color rgb="FF333399"/>
      <name val="Calibri"/>
      <family val="2"/>
    </font>
    <font>
      <b val="true"/>
      <sz val="11"/>
      <color rgb="FFFF99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FFFF99"/>
        <bgColor rgb="FFFFFFCC"/>
      </patternFill>
    </fill>
    <fill>
      <patternFill patternType="solid">
        <fgColor rgb="FFFFCC99"/>
        <bgColor rgb="FFC0C0C0"/>
      </patternFill>
    </fill>
  </fills>
  <borders count="14">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3" xfId="22" applyFont="true" applyBorder="true" applyAlignment="true" applyProtection="false">
      <alignment horizontal="left" vertical="center" textRotation="0" wrapText="true" indent="0" shrinkToFit="false"/>
      <protection locked="true" hidden="false"/>
    </xf>
    <xf numFmtId="165" fontId="5" fillId="0" borderId="4" xfId="22" applyFont="true" applyBorder="true" applyAlignment="true" applyProtection="false">
      <alignment horizontal="left" vertical="center" textRotation="0" wrapText="true" indent="0" shrinkToFit="false"/>
      <protection locked="true" hidden="false"/>
    </xf>
    <xf numFmtId="165" fontId="5" fillId="0" borderId="4" xfId="22"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left"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tru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4" fontId="5" fillId="0" borderId="7" xfId="22" applyFont="true" applyBorder="true" applyAlignment="true" applyProtection="false">
      <alignment horizontal="justify" vertical="center" textRotation="0" wrapText="true" indent="0" shrinkToFit="false"/>
      <protection locked="true" hidden="false"/>
    </xf>
    <xf numFmtId="164" fontId="5" fillId="0" borderId="7" xfId="22" applyFont="true" applyBorder="true" applyAlignment="true" applyProtection="false">
      <alignment horizontal="justify" vertical="center" textRotation="0" wrapText="true" indent="0" shrinkToFit="false"/>
      <protection locked="true" hidden="false"/>
    </xf>
    <xf numFmtId="164" fontId="8" fillId="0" borderId="8" xfId="22" applyFont="true" applyBorder="true" applyAlignment="true" applyProtection="false">
      <alignment horizontal="general" vertical="center" textRotation="0" wrapText="true" indent="0" shrinkToFit="false"/>
      <protection locked="true" hidden="false"/>
    </xf>
    <xf numFmtId="164" fontId="5" fillId="0" borderId="6" xfId="22" applyFont="true" applyBorder="true" applyAlignment="true" applyProtection="false">
      <alignment horizontal="general" vertical="center" textRotation="0" wrapText="true" indent="0" shrinkToFit="false"/>
      <protection locked="true" hidden="false"/>
    </xf>
    <xf numFmtId="164" fontId="5" fillId="0" borderId="6" xfId="22" applyFont="true" applyBorder="true" applyAlignment="true" applyProtection="false">
      <alignment horizontal="general" vertical="center" textRotation="0" wrapText="true" indent="0" shrinkToFit="false"/>
      <protection locked="true" hidden="false"/>
    </xf>
    <xf numFmtId="164" fontId="5" fillId="0" borderId="4" xfId="22" applyFont="true" applyBorder="true" applyAlignment="true" applyProtection="false">
      <alignment horizontal="general" vertical="center" textRotation="0" wrapText="true" indent="0" shrinkToFit="false"/>
      <protection locked="true" hidden="false"/>
    </xf>
    <xf numFmtId="164" fontId="5" fillId="0" borderId="4" xfId="22"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5" fillId="0" borderId="10" xfId="22" applyFont="true" applyBorder="true" applyAlignment="true" applyProtection="false">
      <alignment horizontal="left" vertical="center" textRotation="0" wrapText="true" indent="0" shrinkToFit="false"/>
      <protection locked="true" hidden="false"/>
    </xf>
    <xf numFmtId="166" fontId="5" fillId="0" borderId="10" xfId="22" applyFont="true" applyBorder="true" applyAlignment="true" applyProtection="false">
      <alignment horizontal="left" vertical="center"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6" fontId="5" fillId="0" borderId="0" xfId="22"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general"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5" fontId="6" fillId="0" borderId="0" xfId="22"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7" fontId="4" fillId="4"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15" fillId="4" borderId="0" xfId="0" applyFont="true" applyBorder="true" applyAlignment="true" applyProtection="false">
      <alignment horizontal="center" vertical="center"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19"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7" fontId="4" fillId="5"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16" fillId="4" borderId="12" xfId="0" applyFont="true" applyBorder="true" applyAlignment="true" applyProtection="false">
      <alignment horizontal="right" vertical="bottom" textRotation="0" wrapText="false" indent="0" shrinkToFit="false"/>
      <protection locked="true" hidden="false"/>
    </xf>
    <xf numFmtId="166" fontId="17" fillId="3" borderId="12" xfId="0" applyFont="true" applyBorder="true" applyAlignment="false" applyProtection="false">
      <alignment horizontal="general" vertical="bottom" textRotation="0" wrapText="false" indent="0" shrinkToFit="false"/>
      <protection locked="true" hidden="false"/>
    </xf>
    <xf numFmtId="167" fontId="16" fillId="4" borderId="12"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ConsolidatedAg_IM_Clean"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95400</xdr:rowOff>
    </xdr:from>
    <xdr:to>
      <xdr:col>2</xdr:col>
      <xdr:colOff>33840</xdr:colOff>
      <xdr:row>6</xdr:row>
      <xdr:rowOff>85680</xdr:rowOff>
    </xdr:to>
    <xdr:pic>
      <xdr:nvPicPr>
        <xdr:cNvPr id="0" name="Picture 1" descr=""/>
        <xdr:cNvPicPr/>
      </xdr:nvPicPr>
      <xdr:blipFill>
        <a:blip r:embed="rId1"/>
        <a:stretch/>
      </xdr:blipFill>
      <xdr:spPr>
        <a:xfrm>
          <a:off x="561960" y="257400"/>
          <a:ext cx="281340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1</xdr:row>
      <xdr:rowOff>19800</xdr:rowOff>
    </xdr:from>
    <xdr:to>
      <xdr:col>1</xdr:col>
      <xdr:colOff>2326680</xdr:colOff>
      <xdr:row>21</xdr:row>
      <xdr:rowOff>171360</xdr:rowOff>
    </xdr:to>
    <xdr:pic>
      <xdr:nvPicPr>
        <xdr:cNvPr id="1" name="Picture 1" descr="MCC horizontal"/>
        <xdr:cNvPicPr/>
      </xdr:nvPicPr>
      <xdr:blipFill>
        <a:blip r:embed="rId1"/>
        <a:stretch/>
      </xdr:blipFill>
      <xdr:spPr>
        <a:xfrm>
          <a:off x="428400" y="12326040"/>
          <a:ext cx="2300400" cy="151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7160</xdr:colOff>
      <xdr:row>1</xdr:row>
      <xdr:rowOff>19440</xdr:rowOff>
    </xdr:from>
    <xdr:to>
      <xdr:col>10</xdr:col>
      <xdr:colOff>583200</xdr:colOff>
      <xdr:row>1</xdr:row>
      <xdr:rowOff>171360</xdr:rowOff>
    </xdr:to>
    <xdr:pic>
      <xdr:nvPicPr>
        <xdr:cNvPr id="2" name="Picture 1" descr="MCC horizontal"/>
        <xdr:cNvPicPr/>
      </xdr:nvPicPr>
      <xdr:blipFill>
        <a:blip r:embed="rId1"/>
        <a:stretch/>
      </xdr:blipFill>
      <xdr:spPr>
        <a:xfrm>
          <a:off x="4742640" y="209880"/>
          <a:ext cx="2251440" cy="151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42000</xdr:colOff>
      <xdr:row>1</xdr:row>
      <xdr:rowOff>19080</xdr:rowOff>
    </xdr:from>
    <xdr:to>
      <xdr:col>25</xdr:col>
      <xdr:colOff>61200</xdr:colOff>
      <xdr:row>2</xdr:row>
      <xdr:rowOff>9360</xdr:rowOff>
    </xdr:to>
    <xdr:pic>
      <xdr:nvPicPr>
        <xdr:cNvPr id="3" name="Picture 1" descr="MCC horizontal"/>
        <xdr:cNvPicPr/>
      </xdr:nvPicPr>
      <xdr:blipFill>
        <a:blip r:embed="rId1"/>
        <a:stretch/>
      </xdr:blipFill>
      <xdr:spPr>
        <a:xfrm>
          <a:off x="12633120" y="181080"/>
          <a:ext cx="229464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71800</xdr:colOff>
      <xdr:row>1</xdr:row>
      <xdr:rowOff>28440</xdr:rowOff>
    </xdr:from>
    <xdr:to>
      <xdr:col>17</xdr:col>
      <xdr:colOff>634320</xdr:colOff>
      <xdr:row>1</xdr:row>
      <xdr:rowOff>180720</xdr:rowOff>
    </xdr:to>
    <xdr:pic>
      <xdr:nvPicPr>
        <xdr:cNvPr id="4" name="Picture 1" descr="MCC horizontal"/>
        <xdr:cNvPicPr/>
      </xdr:nvPicPr>
      <xdr:blipFill>
        <a:blip r:embed="rId1"/>
        <a:stretch/>
      </xdr:blipFill>
      <xdr:spPr>
        <a:xfrm>
          <a:off x="9041760" y="218880"/>
          <a:ext cx="229428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52080</xdr:colOff>
      <xdr:row>1</xdr:row>
      <xdr:rowOff>28440</xdr:rowOff>
    </xdr:from>
    <xdr:to>
      <xdr:col>16</xdr:col>
      <xdr:colOff>634320</xdr:colOff>
      <xdr:row>2</xdr:row>
      <xdr:rowOff>18720</xdr:rowOff>
    </xdr:to>
    <xdr:pic>
      <xdr:nvPicPr>
        <xdr:cNvPr id="5" name="Picture 1" descr="MCC horizontal"/>
        <xdr:cNvPicPr/>
      </xdr:nvPicPr>
      <xdr:blipFill>
        <a:blip r:embed="rId1"/>
        <a:stretch/>
      </xdr:blipFill>
      <xdr:spPr>
        <a:xfrm>
          <a:off x="9115200" y="190440"/>
          <a:ext cx="229392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6280</xdr:colOff>
      <xdr:row>1</xdr:row>
      <xdr:rowOff>66960</xdr:rowOff>
    </xdr:from>
    <xdr:to>
      <xdr:col>9</xdr:col>
      <xdr:colOff>20520</xdr:colOff>
      <xdr:row>2</xdr:row>
      <xdr:rowOff>28440</xdr:rowOff>
    </xdr:to>
    <xdr:pic>
      <xdr:nvPicPr>
        <xdr:cNvPr id="6" name="Picture 1" descr="MCC horizontal"/>
        <xdr:cNvPicPr/>
      </xdr:nvPicPr>
      <xdr:blipFill>
        <a:blip r:embed="rId1"/>
        <a:stretch/>
      </xdr:blipFill>
      <xdr:spPr>
        <a:xfrm>
          <a:off x="4614840" y="257400"/>
          <a:ext cx="2251440" cy="151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Country%20Work/Ghana/ERR/Published%20Version/mcc-err-ghana-feederroad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Mongolia/Mongolia%20Health%20ERR.IM%20Cleaned%20-%20v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9.7"/>
    <col collapsed="false" customWidth="true" hidden="false" outlineLevel="0" max="4" min="3" style="1" width="54.7"/>
    <col collapsed="false" customWidth="false" hidden="false" outlineLevel="0" max="257" min="5" style="1" width="9.14"/>
  </cols>
  <sheetData>
    <row r="1" customFormat="false" ht="12.75" hidden="false" customHeight="false" outlineLevel="0" collapsed="false">
      <c r="D1" s="2" t="s">
        <v>0</v>
      </c>
      <c r="E1" s="3"/>
    </row>
    <row r="2" customFormat="false" ht="20.25" hidden="false" customHeight="true" outlineLevel="0" collapsed="false">
      <c r="C2" s="4" t="s">
        <v>1</v>
      </c>
      <c r="D2" s="4"/>
    </row>
    <row r="3" customFormat="false" ht="12.75" hidden="false" customHeight="false" outlineLevel="0" collapsed="false">
      <c r="C3" s="4"/>
      <c r="D3" s="4"/>
    </row>
    <row r="4" customFormat="false" ht="12.75" hidden="false" customHeight="false" outlineLevel="0" collapsed="false">
      <c r="C4" s="4"/>
      <c r="D4" s="4"/>
    </row>
    <row r="5" customFormat="false" ht="12.75" hidden="false" customHeight="false" outlineLevel="0" collapsed="false">
      <c r="C5" s="4"/>
      <c r="D5" s="4"/>
    </row>
    <row r="6" customFormat="false" ht="12.75" hidden="false" customHeight="false" outlineLevel="0" collapsed="false">
      <c r="C6" s="4"/>
      <c r="D6" s="4"/>
    </row>
    <row r="7" customFormat="false" ht="20.25" hidden="false" customHeight="false" outlineLevel="0" collapsed="false">
      <c r="C7" s="4" t="s">
        <v>2</v>
      </c>
      <c r="D7" s="4"/>
    </row>
    <row r="8" customFormat="false" ht="13.5" hidden="false" customHeight="false" outlineLevel="0" collapsed="false"/>
    <row r="9" s="5" customFormat="true" ht="13.5" hidden="false" customHeight="false" outlineLevel="0" collapsed="false">
      <c r="B9" s="6" t="s">
        <v>3</v>
      </c>
      <c r="C9" s="7" t="s">
        <v>4</v>
      </c>
      <c r="D9" s="7" t="s">
        <v>5</v>
      </c>
    </row>
    <row r="10" s="5" customFormat="true" ht="12.75" hidden="false" customHeight="false" outlineLevel="0" collapsed="false">
      <c r="B10" s="8" t="s">
        <v>6</v>
      </c>
      <c r="C10" s="9" t="n">
        <v>38890</v>
      </c>
      <c r="D10" s="10" t="n">
        <v>40940</v>
      </c>
    </row>
    <row r="11" s="5" customFormat="true" ht="18" hidden="false" customHeight="true" outlineLevel="0" collapsed="false">
      <c r="B11" s="8" t="s">
        <v>7</v>
      </c>
      <c r="C11" s="11" t="s">
        <v>8</v>
      </c>
      <c r="D11" s="12" t="s">
        <v>9</v>
      </c>
    </row>
    <row r="12" customFormat="false" ht="89.25" hidden="false" customHeight="true" outlineLevel="0" collapsed="false">
      <c r="B12" s="13" t="s">
        <v>10</v>
      </c>
      <c r="C12" s="14" t="s">
        <v>11</v>
      </c>
      <c r="D12" s="15" t="s">
        <v>12</v>
      </c>
    </row>
    <row r="13" customFormat="false" ht="140.25" hidden="false" customHeight="false" outlineLevel="0" collapsed="false">
      <c r="B13" s="13"/>
      <c r="C13" s="16" t="s">
        <v>13</v>
      </c>
      <c r="D13" s="17" t="s">
        <v>13</v>
      </c>
    </row>
    <row r="14" customFormat="false" ht="25.5" hidden="false" customHeight="false" outlineLevel="0" collapsed="false">
      <c r="B14" s="18" t="s">
        <v>14</v>
      </c>
      <c r="C14" s="19" t="s">
        <v>15</v>
      </c>
      <c r="D14" s="20" t="s">
        <v>15</v>
      </c>
    </row>
    <row r="15" customFormat="false" ht="25.5" hidden="false" customHeight="false" outlineLevel="0" collapsed="false">
      <c r="B15" s="8" t="s">
        <v>16</v>
      </c>
      <c r="C15" s="21" t="s">
        <v>17</v>
      </c>
      <c r="D15" s="22" t="s">
        <v>17</v>
      </c>
    </row>
    <row r="16" customFormat="false" ht="13.5" hidden="false" customHeight="false" outlineLevel="0" collapsed="false">
      <c r="B16" s="23" t="s">
        <v>18</v>
      </c>
      <c r="C16" s="24" t="s">
        <v>19</v>
      </c>
      <c r="D16" s="25" t="s">
        <v>20</v>
      </c>
    </row>
    <row r="17" s="26" customFormat="true" ht="18" hidden="false" customHeight="true" outlineLevel="0" collapsed="false">
      <c r="B17" s="27"/>
      <c r="C17" s="28"/>
      <c r="D17" s="29"/>
    </row>
    <row r="18" s="26" customFormat="true" ht="18" hidden="false" customHeight="true" outlineLevel="0" collapsed="false">
      <c r="B18" s="30" t="s">
        <v>21</v>
      </c>
      <c r="C18" s="28"/>
      <c r="D18" s="29"/>
    </row>
    <row r="19" s="26" customFormat="true" ht="18" hidden="false" customHeight="true" outlineLevel="0" collapsed="false">
      <c r="B19" s="31" t="s">
        <v>10</v>
      </c>
      <c r="C19" s="32"/>
      <c r="D19" s="29"/>
    </row>
    <row r="20" s="26" customFormat="true" ht="18" hidden="false" customHeight="true" outlineLevel="0" collapsed="false">
      <c r="B20" s="31" t="s">
        <v>22</v>
      </c>
      <c r="C20" s="32"/>
      <c r="D20" s="29"/>
    </row>
    <row r="21" s="26" customFormat="true" ht="18" hidden="false" customHeight="true" outlineLevel="0" collapsed="false">
      <c r="B21" s="31" t="s">
        <v>23</v>
      </c>
      <c r="C21" s="28"/>
      <c r="D21" s="29"/>
    </row>
    <row r="22" s="26" customFormat="true" ht="18" hidden="false" customHeight="true" outlineLevel="0" collapsed="false">
      <c r="B22" s="31" t="s">
        <v>24</v>
      </c>
      <c r="C22" s="28"/>
      <c r="D22" s="29"/>
    </row>
    <row r="23" s="26" customFormat="true" ht="18" hidden="false" customHeight="true" outlineLevel="0" collapsed="false">
      <c r="B23" s="31" t="s">
        <v>25</v>
      </c>
      <c r="C23" s="28"/>
      <c r="D23" s="29"/>
    </row>
    <row r="24" s="26" customFormat="true" ht="18" hidden="false" customHeight="true" outlineLevel="0" collapsed="false">
      <c r="B24" s="31" t="s">
        <v>26</v>
      </c>
      <c r="C24" s="28"/>
      <c r="D24" s="29"/>
    </row>
    <row r="25" s="26" customFormat="true" ht="18" hidden="false" customHeight="true" outlineLevel="0" collapsed="false">
      <c r="B25" s="27"/>
      <c r="C25" s="28"/>
      <c r="D25" s="29"/>
    </row>
  </sheetData>
  <mergeCells count="3">
    <mergeCell ref="C2:D6"/>
    <mergeCell ref="C7:D7"/>
    <mergeCell ref="B12:B13"/>
  </mergeCells>
  <hyperlinks>
    <hyperlink ref="B19" location="'Project Description'!A1" display="Project Description"/>
    <hyperlink ref="B20" location="Summary!A1" display="Summary"/>
    <hyperlink ref="B21" location="'Traffic Composition - VOC'!A1" display="Traffic Composition - VOC"/>
    <hyperlink ref="B22" location="'Base Year Traffic Estimates'!A1" display="Base Year Traffic Estimates"/>
    <hyperlink ref="B23" location="'VOC Economic Evaluation'!A1" display="VOC Economic Valuation"/>
    <hyperlink ref="B24" location="2012Parameters!A1" display="2012 Parameter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26" width="5.71"/>
    <col collapsed="false" customWidth="true" hidden="false" outlineLevel="0" max="2" min="2" style="26" width="127.56"/>
    <col collapsed="false" customWidth="false" hidden="false" outlineLevel="0" max="257" min="3" style="26" width="9.14"/>
  </cols>
  <sheetData>
    <row r="2" customFormat="false" ht="30" hidden="false" customHeight="true" outlineLevel="0" collapsed="false">
      <c r="B2" s="33" t="s">
        <v>1</v>
      </c>
    </row>
    <row r="3" customFormat="false" ht="27" hidden="false" customHeight="true" outlineLevel="0" collapsed="false">
      <c r="B3" s="34" t="s">
        <v>2</v>
      </c>
    </row>
    <row r="4" customFormat="false" ht="23.25" hidden="false" customHeight="true" outlineLevel="0" collapsed="false">
      <c r="B4" s="34" t="s">
        <v>10</v>
      </c>
    </row>
    <row r="5" customFormat="false" ht="12" hidden="false" customHeight="true" outlineLevel="0" collapsed="false">
      <c r="A5" s="35"/>
    </row>
    <row r="6" customFormat="false" ht="12.75" hidden="false" customHeight="true" outlineLevel="0" collapsed="false">
      <c r="A6" s="35"/>
      <c r="B6" s="36" t="s">
        <v>22</v>
      </c>
    </row>
    <row r="7" customFormat="false" ht="6.75" hidden="false" customHeight="true" outlineLevel="0" collapsed="false"/>
    <row r="8" customFormat="false" ht="117.75" hidden="false" customHeight="true" outlineLevel="0" collapsed="false">
      <c r="A8" s="37"/>
      <c r="B8" s="38" t="s">
        <v>27</v>
      </c>
    </row>
    <row r="9" customFormat="false" ht="12.75" hidden="false" customHeight="false" outlineLevel="0" collapsed="false">
      <c r="A9" s="37"/>
      <c r="B9" s="38"/>
    </row>
    <row r="10" s="40" customFormat="true" ht="12.75" hidden="false" customHeight="false" outlineLevel="0" collapsed="false">
      <c r="A10" s="37"/>
      <c r="B10" s="39" t="s">
        <v>28</v>
      </c>
    </row>
    <row r="11" s="42" customFormat="true" ht="76.5" hidden="false" customHeight="false" outlineLevel="0" collapsed="false">
      <c r="A11" s="37"/>
      <c r="B11" s="41" t="s">
        <v>29</v>
      </c>
    </row>
    <row r="12" s="42" customFormat="true" ht="38.25" hidden="false" customHeight="false" outlineLevel="0" collapsed="false">
      <c r="A12" s="37"/>
      <c r="B12" s="41" t="s">
        <v>30</v>
      </c>
    </row>
    <row r="13" s="42" customFormat="true" ht="89.25" hidden="false" customHeight="false" outlineLevel="0" collapsed="false">
      <c r="A13" s="37"/>
      <c r="B13" s="41" t="s">
        <v>31</v>
      </c>
    </row>
    <row r="14" s="42" customFormat="true" ht="51" hidden="false" customHeight="false" outlineLevel="0" collapsed="false">
      <c r="A14" s="37"/>
      <c r="B14" s="41" t="s">
        <v>32</v>
      </c>
    </row>
    <row r="15" customFormat="false" ht="12.75" hidden="false" customHeight="false" outlineLevel="0" collapsed="false">
      <c r="A15" s="37"/>
      <c r="B15" s="43"/>
    </row>
    <row r="16" customFormat="false" ht="12.75" hidden="false" customHeight="false" outlineLevel="0" collapsed="false">
      <c r="A16" s="37"/>
      <c r="B16" s="44" t="s">
        <v>33</v>
      </c>
    </row>
    <row r="17" customFormat="false" ht="6.75" hidden="false" customHeight="true" outlineLevel="0" collapsed="false">
      <c r="A17" s="37"/>
      <c r="B17" s="45"/>
    </row>
    <row r="18" customFormat="false" ht="110.25" hidden="false" customHeight="true" outlineLevel="0" collapsed="false">
      <c r="A18" s="37"/>
      <c r="B18" s="46" t="s">
        <v>34</v>
      </c>
    </row>
    <row r="19" customFormat="false" ht="113.25" hidden="false" customHeight="true" outlineLevel="0" collapsed="false">
      <c r="B19" s="47" t="s">
        <v>35</v>
      </c>
    </row>
    <row r="20" customFormat="false" ht="125.25" hidden="false" customHeight="true" outlineLevel="0" collapsed="false">
      <c r="B20" s="47" t="s">
        <v>36</v>
      </c>
    </row>
    <row r="21" customFormat="false" ht="65.25" hidden="false" customHeight="true" outlineLevel="0" collapsed="false">
      <c r="B21" s="48" t="s">
        <v>37</v>
      </c>
    </row>
    <row r="22" s="40" customFormat="true" ht="36" hidden="false" customHeight="true" outlineLevel="0" collapsed="false">
      <c r="B22" s="49" t="s">
        <v>38</v>
      </c>
    </row>
  </sheetData>
  <mergeCells count="1">
    <mergeCell ref="A8:A15"/>
  </mergeCell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10.28"/>
  </cols>
  <sheetData>
    <row r="1" customFormat="false" ht="15" hidden="false" customHeight="false" outlineLevel="0" collapsed="false">
      <c r="A1" s="50" t="s">
        <v>39</v>
      </c>
      <c r="K1" s="51" t="str">
        <f aca="false">'Project Description'!B22</f>
        <v>Last updated: 02/01/2012</v>
      </c>
    </row>
    <row r="3" customFormat="false" ht="64.5" hidden="false" customHeight="false" outlineLevel="0" collapsed="false">
      <c r="C3" s="52" t="s">
        <v>40</v>
      </c>
      <c r="E3" s="53" t="s">
        <v>41</v>
      </c>
    </row>
    <row r="4" customFormat="false" ht="15" hidden="false" customHeight="false" outlineLevel="0" collapsed="false">
      <c r="B4" s="54" t="n">
        <v>2007</v>
      </c>
      <c r="C4" s="55" t="n">
        <f aca="false">'VOC Economic Evaluation'!P66+'VOC Economic Evaluation'!P132+'VOC Economic Evaluation'!P198+'VOC Economic Evaluation'!P264+'VOC Economic Evaluation'!P330+'VOC Economic Evaluation'!P396+'VOC Economic Evaluation'!P462+'VOC Economic Evaluation'!P528+'VOC Economic Evaluation'!P594+'VOC Economic Evaluation'!P660+'VOC Economic Evaluation'!P726+'VOC Economic Evaluation'!P792+'VOC Economic Evaluation'!P858+'VOC Economic Evaluation'!P990+'VOC Economic Evaluation'!P1056+'VOC Economic Evaluation'!P1122+'VOC Economic Evaluation'!P1188+'VOC Economic Evaluation'!P1254+'VOC Economic Evaluation'!P1320+'VOC Economic Evaluation'!P1386+'VOC Economic Evaluation'!P1452+'VOC Economic Evaluation'!P1518+'VOC Economic Evaluation'!P1584+'VOC Economic Evaluation'!P1650+'VOC Economic Evaluation'!P1716+'VOC Economic Evaluation'!P1782+'VOC Economic Evaluation'!P1848+'VOC Economic Evaluation'!P1914+'VOC Economic Evaluation'!P1980+'VOC Economic Evaluation'!P2046+'VOC Economic Evaluation'!P2112+'VOC Economic Evaluation'!P2178+'VOC Economic Evaluation'!P2244+'VOC Economic Evaluation'!P2310+'VOC Economic Evaluation'!P2376+'VOC Economic Evaluation'!P2442+'VOC Economic Evaluation'!P2508+'VOC Economic Evaluation'!P2574+'VOC Economic Evaluation'!P2640</f>
        <v>0</v>
      </c>
      <c r="D4" s="54" t="n">
        <v>1</v>
      </c>
      <c r="E4" s="0" t="str">
        <f aca="false">'VOC Economic Evaluation'!C29</f>
        <v>AKS 11</v>
      </c>
      <c r="F4" s="56" t="n">
        <f aca="false">'VOC Economic Evaluation'!P92</f>
        <v>0.0385996157374997</v>
      </c>
    </row>
    <row r="5" customFormat="false" ht="15" hidden="false" customHeight="false" outlineLevel="0" collapsed="false">
      <c r="B5" s="54" t="n">
        <v>2008</v>
      </c>
      <c r="C5" s="55" t="n">
        <f aca="false">'VOC Economic Evaluation'!P67+'VOC Economic Evaluation'!P133+'VOC Economic Evaluation'!P199+'VOC Economic Evaluation'!P265+'VOC Economic Evaluation'!P331+'VOC Economic Evaluation'!P397+'VOC Economic Evaluation'!P463+'VOC Economic Evaluation'!P529+'VOC Economic Evaluation'!P595+'VOC Economic Evaluation'!P661+'VOC Economic Evaluation'!P727+'VOC Economic Evaluation'!P793+'VOC Economic Evaluation'!P859+'VOC Economic Evaluation'!P991+'VOC Economic Evaluation'!P1057+'VOC Economic Evaluation'!P1123+'VOC Economic Evaluation'!P1189+'VOC Economic Evaluation'!P1255+'VOC Economic Evaluation'!P1321+'VOC Economic Evaluation'!P1387+'VOC Economic Evaluation'!P1453+'VOC Economic Evaluation'!P1519+'VOC Economic Evaluation'!P1585+'VOC Economic Evaluation'!P1651+'VOC Economic Evaluation'!P1717+'VOC Economic Evaluation'!P1783+'VOC Economic Evaluation'!P1849+'VOC Economic Evaluation'!P1915+'VOC Economic Evaluation'!P1981+'VOC Economic Evaluation'!P2047+'VOC Economic Evaluation'!P2113+'VOC Economic Evaluation'!P2179+'VOC Economic Evaluation'!P2245+'VOC Economic Evaluation'!P2311+'VOC Economic Evaluation'!P2377+'VOC Economic Evaluation'!P2443+'VOC Economic Evaluation'!P2509+'VOC Economic Evaluation'!P2575+'VOC Economic Evaluation'!P2641</f>
        <v>-1115505.77638966</v>
      </c>
      <c r="D5" s="54" t="n">
        <v>2</v>
      </c>
      <c r="E5" s="53" t="str">
        <f aca="false">'VOC Economic Evaluation'!C95</f>
        <v>AKS 17</v>
      </c>
      <c r="F5" s="56" t="n">
        <f aca="false">'VOC Economic Evaluation'!P158</f>
        <v>0.18190609051261</v>
      </c>
    </row>
    <row r="6" customFormat="false" ht="15" hidden="false" customHeight="false" outlineLevel="0" collapsed="false">
      <c r="B6" s="54" t="n">
        <v>2009</v>
      </c>
      <c r="C6" s="55" t="n">
        <f aca="false">'VOC Economic Evaluation'!P68+'VOC Economic Evaluation'!P134+'VOC Economic Evaluation'!P200+'VOC Economic Evaluation'!P266+'VOC Economic Evaluation'!P332+'VOC Economic Evaluation'!P398+'VOC Economic Evaluation'!P464+'VOC Economic Evaluation'!P530+'VOC Economic Evaluation'!P596+'VOC Economic Evaluation'!P662+'VOC Economic Evaluation'!P728+'VOC Economic Evaluation'!P794+'VOC Economic Evaluation'!P860+'VOC Economic Evaluation'!P992+'VOC Economic Evaluation'!P1058+'VOC Economic Evaluation'!P1124+'VOC Economic Evaluation'!P1190+'VOC Economic Evaluation'!P1256+'VOC Economic Evaluation'!P1322+'VOC Economic Evaluation'!P1388+'VOC Economic Evaluation'!P1454+'VOC Economic Evaluation'!P1520+'VOC Economic Evaluation'!P1586+'VOC Economic Evaluation'!P1652+'VOC Economic Evaluation'!P1718+'VOC Economic Evaluation'!P1784+'VOC Economic Evaluation'!P1850+'VOC Economic Evaluation'!P1916+'VOC Economic Evaluation'!P1982+'VOC Economic Evaluation'!P2048+'VOC Economic Evaluation'!P2114+'VOC Economic Evaluation'!P2180+'VOC Economic Evaluation'!P2246+'VOC Economic Evaluation'!P2312+'VOC Economic Evaluation'!P2378+'VOC Economic Evaluation'!P2444+'VOC Economic Evaluation'!P2510+'VOC Economic Evaluation'!P2576+'VOC Economic Evaluation'!P2642</f>
        <v>-6834677.34249808</v>
      </c>
      <c r="D6" s="54" t="n">
        <v>3</v>
      </c>
      <c r="E6" s="53" t="str">
        <f aca="false">'VOC Economic Evaluation'!C161</f>
        <v>AKS 20</v>
      </c>
      <c r="F6" s="56" t="n">
        <f aca="false">'VOC Economic Evaluation'!P224</f>
        <v>0.238244221855691</v>
      </c>
    </row>
    <row r="7" customFormat="false" ht="15" hidden="false" customHeight="false" outlineLevel="0" collapsed="false">
      <c r="B7" s="54" t="n">
        <v>2010</v>
      </c>
      <c r="C7" s="55" t="n">
        <f aca="false">'VOC Economic Evaluation'!P69+'VOC Economic Evaluation'!P135+'VOC Economic Evaluation'!P201+'VOC Economic Evaluation'!P267+'VOC Economic Evaluation'!P333+'VOC Economic Evaluation'!P399+'VOC Economic Evaluation'!P465+'VOC Economic Evaluation'!P531+'VOC Economic Evaluation'!P597+'VOC Economic Evaluation'!P663+'VOC Economic Evaluation'!P729+'VOC Economic Evaluation'!P795+'VOC Economic Evaluation'!P861+'VOC Economic Evaluation'!P993+'VOC Economic Evaluation'!P1059+'VOC Economic Evaluation'!P1125+'VOC Economic Evaluation'!P1191+'VOC Economic Evaluation'!P1257+'VOC Economic Evaluation'!P1323+'VOC Economic Evaluation'!P1389+'VOC Economic Evaluation'!P1455+'VOC Economic Evaluation'!P1521+'VOC Economic Evaluation'!P1587+'VOC Economic Evaluation'!P1653+'VOC Economic Evaluation'!P1719+'VOC Economic Evaluation'!P1785+'VOC Economic Evaluation'!P1851+'VOC Economic Evaluation'!P1917+'VOC Economic Evaluation'!P1983+'VOC Economic Evaluation'!P2049+'VOC Economic Evaluation'!P2115+'VOC Economic Evaluation'!P2181+'VOC Economic Evaluation'!P2247+'VOC Economic Evaluation'!P2313+'VOC Economic Evaluation'!P2379+'VOC Economic Evaluation'!P2445+'VOC Economic Evaluation'!P2511+'VOC Economic Evaluation'!P2577+'VOC Economic Evaluation'!P2643</f>
        <v>-10381455.8828655</v>
      </c>
      <c r="D7" s="54" t="n">
        <v>4</v>
      </c>
      <c r="E7" s="53" t="str">
        <f aca="false">'VOC Economic Evaluation'!C227</f>
        <v>AES-15B</v>
      </c>
      <c r="F7" s="56" t="n">
        <f aca="false">'VOC Economic Evaluation'!P290</f>
        <v>0.615603571581533</v>
      </c>
    </row>
    <row r="8" customFormat="false" ht="15" hidden="false" customHeight="false" outlineLevel="0" collapsed="false">
      <c r="B8" s="54" t="n">
        <v>2011</v>
      </c>
      <c r="C8" s="55" t="n">
        <f aca="false">'VOC Economic Evaluation'!P70+'VOC Economic Evaluation'!P136+'VOC Economic Evaluation'!P202+'VOC Economic Evaluation'!P268+'VOC Economic Evaluation'!P334+'VOC Economic Evaluation'!P400+'VOC Economic Evaluation'!P466+'VOC Economic Evaluation'!P532+'VOC Economic Evaluation'!P598+'VOC Economic Evaluation'!P664+'VOC Economic Evaluation'!P730+'VOC Economic Evaluation'!P796+'VOC Economic Evaluation'!P862+'VOC Economic Evaluation'!P994+'VOC Economic Evaluation'!P1060+'VOC Economic Evaluation'!P1126+'VOC Economic Evaluation'!P1192+'VOC Economic Evaluation'!P1258+'VOC Economic Evaluation'!P1324+'VOC Economic Evaluation'!P1390+'VOC Economic Evaluation'!P1456+'VOC Economic Evaluation'!P1522+'VOC Economic Evaluation'!P1588+'VOC Economic Evaluation'!P1654+'VOC Economic Evaluation'!P1720+'VOC Economic Evaluation'!P1786+'VOC Economic Evaluation'!P1852+'VOC Economic Evaluation'!P1918+'VOC Economic Evaluation'!P1984+'VOC Economic Evaluation'!P2050+'VOC Economic Evaluation'!P2116+'VOC Economic Evaluation'!P2182+'VOC Economic Evaluation'!P2248+'VOC Economic Evaluation'!P2314+'VOC Economic Evaluation'!P2380+'VOC Economic Evaluation'!P2446+'VOC Economic Evaluation'!P2512+'VOC Economic Evaluation'!P2578+'VOC Economic Evaluation'!P2644</f>
        <v>-18393095.5071509</v>
      </c>
      <c r="D8" s="54" t="n">
        <v>5</v>
      </c>
      <c r="E8" s="53" t="str">
        <f aca="false">'VOC Economic Evaluation'!C293</f>
        <v>AKS 23</v>
      </c>
      <c r="F8" s="56" t="n">
        <f aca="false">'VOC Economic Evaluation'!P356</f>
        <v>0.483209074842456</v>
      </c>
    </row>
    <row r="9" customFormat="false" ht="15" hidden="false" customHeight="false" outlineLevel="0" collapsed="false">
      <c r="B9" s="54" t="n">
        <v>2012</v>
      </c>
      <c r="C9" s="55" t="n">
        <f aca="false">'VOC Economic Evaluation'!P71+'VOC Economic Evaluation'!P137+'VOC Economic Evaluation'!P203+'VOC Economic Evaluation'!P269+'VOC Economic Evaluation'!P335+'VOC Economic Evaluation'!P401+'VOC Economic Evaluation'!P467+'VOC Economic Evaluation'!P533+'VOC Economic Evaluation'!P599+'VOC Economic Evaluation'!P665+'VOC Economic Evaluation'!P731+'VOC Economic Evaluation'!P797+'VOC Economic Evaluation'!P863+'VOC Economic Evaluation'!P995+'VOC Economic Evaluation'!P1061+'VOC Economic Evaluation'!P1127+'VOC Economic Evaluation'!P1193+'VOC Economic Evaluation'!P1259+'VOC Economic Evaluation'!P1325+'VOC Economic Evaluation'!P1391+'VOC Economic Evaluation'!P1457+'VOC Economic Evaluation'!P1523+'VOC Economic Evaluation'!P1589+'VOC Economic Evaluation'!P1655+'VOC Economic Evaluation'!P1721+'VOC Economic Evaluation'!P1787+'VOC Economic Evaluation'!P1853+'VOC Economic Evaluation'!P1919+'VOC Economic Evaluation'!P1985+'VOC Economic Evaluation'!P2051+'VOC Economic Evaluation'!P2117+'VOC Economic Evaluation'!P2183+'VOC Economic Evaluation'!P2249+'VOC Economic Evaluation'!P2315+'VOC Economic Evaluation'!P2381+'VOC Economic Evaluation'!P2447+'VOC Economic Evaluation'!P2513+'VOC Economic Evaluation'!P2579+'VOC Economic Evaluation'!P2645</f>
        <v>6854566.96917356</v>
      </c>
      <c r="D9" s="54" t="n">
        <v>6</v>
      </c>
      <c r="E9" s="53" t="str">
        <f aca="false">'VOC Economic Evaluation'!C359</f>
        <v>AES-12</v>
      </c>
      <c r="F9" s="56" t="n">
        <f aca="false">'VOC Economic Evaluation'!P422</f>
        <v>0.343926682456051</v>
      </c>
    </row>
    <row r="10" customFormat="false" ht="15" hidden="false" customHeight="false" outlineLevel="0" collapsed="false">
      <c r="B10" s="54" t="n">
        <v>2013</v>
      </c>
      <c r="C10" s="55" t="n">
        <f aca="false">'VOC Economic Evaluation'!P72+'VOC Economic Evaluation'!P138+'VOC Economic Evaluation'!P204+'VOC Economic Evaluation'!P270+'VOC Economic Evaluation'!P336+'VOC Economic Evaluation'!P402+'VOC Economic Evaluation'!P468+'VOC Economic Evaluation'!P534+'VOC Economic Evaluation'!P600+'VOC Economic Evaluation'!P666+'VOC Economic Evaluation'!P732+'VOC Economic Evaluation'!P798+'VOC Economic Evaluation'!P864+'VOC Economic Evaluation'!P996+'VOC Economic Evaluation'!P1062+'VOC Economic Evaluation'!P1128+'VOC Economic Evaluation'!P1194+'VOC Economic Evaluation'!P1260+'VOC Economic Evaluation'!P1326+'VOC Economic Evaluation'!P1392+'VOC Economic Evaluation'!P1458+'VOC Economic Evaluation'!P1524+'VOC Economic Evaluation'!P1590+'VOC Economic Evaluation'!P1656+'VOC Economic Evaluation'!P1722+'VOC Economic Evaluation'!P1788+'VOC Economic Evaluation'!P1854+'VOC Economic Evaluation'!P1920+'VOC Economic Evaluation'!P1986+'VOC Economic Evaluation'!P2052+'VOC Economic Evaluation'!P2118+'VOC Economic Evaluation'!P2184+'VOC Economic Evaluation'!P2250+'VOC Economic Evaluation'!P2316+'VOC Economic Evaluation'!P2382+'VOC Economic Evaluation'!P2448+'VOC Economic Evaluation'!P2514+'VOC Economic Evaluation'!P2580+'VOC Economic Evaluation'!P2646</f>
        <v>7258612.53924781</v>
      </c>
      <c r="D10" s="54" t="n">
        <v>7</v>
      </c>
      <c r="E10" s="0" t="str">
        <f aca="false">'VOC Economic Evaluation'!C425</f>
        <v>AES-14</v>
      </c>
      <c r="F10" s="56" t="n">
        <f aca="false">'VOC Economic Evaluation'!P488</f>
        <v>0.140782603067248</v>
      </c>
    </row>
    <row r="11" customFormat="false" ht="15" hidden="false" customHeight="false" outlineLevel="0" collapsed="false">
      <c r="B11" s="54" t="n">
        <v>2014</v>
      </c>
      <c r="C11" s="55" t="n">
        <f aca="false">'VOC Economic Evaluation'!P73+'VOC Economic Evaluation'!P139+'VOC Economic Evaluation'!P205+'VOC Economic Evaluation'!P271+'VOC Economic Evaluation'!P337+'VOC Economic Evaluation'!P403+'VOC Economic Evaluation'!P469+'VOC Economic Evaluation'!P535+'VOC Economic Evaluation'!P601+'VOC Economic Evaluation'!P667+'VOC Economic Evaluation'!P733+'VOC Economic Evaluation'!P799+'VOC Economic Evaluation'!P865+'VOC Economic Evaluation'!P997+'VOC Economic Evaluation'!P1063+'VOC Economic Evaluation'!P1129+'VOC Economic Evaluation'!P1195+'VOC Economic Evaluation'!P1261+'VOC Economic Evaluation'!P1327+'VOC Economic Evaluation'!P1393+'VOC Economic Evaluation'!P1459+'VOC Economic Evaluation'!P1525+'VOC Economic Evaluation'!P1591+'VOC Economic Evaluation'!P1657+'VOC Economic Evaluation'!P1723+'VOC Economic Evaluation'!P1789+'VOC Economic Evaluation'!P1855+'VOC Economic Evaluation'!P1921+'VOC Economic Evaluation'!P1987+'VOC Economic Evaluation'!P2053+'VOC Economic Evaluation'!P2119+'VOC Economic Evaluation'!P2185+'VOC Economic Evaluation'!P2251+'VOC Economic Evaluation'!P2317+'VOC Economic Evaluation'!P2383+'VOC Economic Evaluation'!P2449+'VOC Economic Evaluation'!P2515+'VOC Economic Evaluation'!P2581+'VOC Economic Evaluation'!P2647</f>
        <v>7686240.04608962</v>
      </c>
      <c r="D11" s="54" t="n">
        <v>8</v>
      </c>
      <c r="E11" s="53" t="str">
        <f aca="false">'VOC Economic Evaluation'!C491</f>
        <v>AKS-1</v>
      </c>
      <c r="F11" s="56" t="n">
        <f aca="false">'VOC Economic Evaluation'!P554</f>
        <v>0.174358936236287</v>
      </c>
    </row>
    <row r="12" customFormat="false" ht="15" hidden="false" customHeight="false" outlineLevel="0" collapsed="false">
      <c r="B12" s="54" t="n">
        <v>2015</v>
      </c>
      <c r="C12" s="55" t="n">
        <f aca="false">'VOC Economic Evaluation'!P74+'VOC Economic Evaluation'!P140+'VOC Economic Evaluation'!P206+'VOC Economic Evaluation'!P272+'VOC Economic Evaluation'!P338+'VOC Economic Evaluation'!P404+'VOC Economic Evaluation'!P470+'VOC Economic Evaluation'!P536+'VOC Economic Evaluation'!P602+'VOC Economic Evaluation'!P668+'VOC Economic Evaluation'!P734+'VOC Economic Evaluation'!P800+'VOC Economic Evaluation'!P866+'VOC Economic Evaluation'!P998+'VOC Economic Evaluation'!P1064+'VOC Economic Evaluation'!P1130+'VOC Economic Evaluation'!P1196+'VOC Economic Evaluation'!P1262+'VOC Economic Evaluation'!P1328+'VOC Economic Evaluation'!P1394+'VOC Economic Evaluation'!P1460+'VOC Economic Evaluation'!P1526+'VOC Economic Evaluation'!P1592+'VOC Economic Evaluation'!P1658+'VOC Economic Evaluation'!P1724+'VOC Economic Evaluation'!P1790+'VOC Economic Evaluation'!P1856+'VOC Economic Evaluation'!P1922+'VOC Economic Evaluation'!P1988+'VOC Economic Evaluation'!P2054+'VOC Economic Evaluation'!P2120+'VOC Economic Evaluation'!P2186+'VOC Economic Evaluation'!P2252+'VOC Economic Evaluation'!P2318+'VOC Economic Evaluation'!P2384+'VOC Economic Evaluation'!P2450+'VOC Economic Evaluation'!P2516+'VOC Economic Evaluation'!P2582+'VOC Economic Evaluation'!P2648</f>
        <v>12223971.8762884</v>
      </c>
      <c r="D12" s="54" t="n">
        <v>9</v>
      </c>
      <c r="E12" s="53" t="str">
        <f aca="false">'VOC Economic Evaluation'!C557</f>
        <v>AKS-3</v>
      </c>
      <c r="F12" s="56" t="n">
        <f aca="false">'VOC Economic Evaluation'!P620</f>
        <v>0.129094020564838</v>
      </c>
    </row>
    <row r="13" customFormat="false" ht="15" hidden="false" customHeight="false" outlineLevel="0" collapsed="false">
      <c r="B13" s="54" t="n">
        <v>2016</v>
      </c>
      <c r="C13" s="55" t="n">
        <f aca="false">'VOC Economic Evaluation'!P75+'VOC Economic Evaluation'!P141+'VOC Economic Evaluation'!P207+'VOC Economic Evaluation'!P273+'VOC Economic Evaluation'!P339+'VOC Economic Evaluation'!P405+'VOC Economic Evaluation'!P471+'VOC Economic Evaluation'!P537+'VOC Economic Evaluation'!P603+'VOC Economic Evaluation'!P669+'VOC Economic Evaluation'!P735+'VOC Economic Evaluation'!P801+'VOC Economic Evaluation'!P867+'VOC Economic Evaluation'!P999+'VOC Economic Evaluation'!P1065+'VOC Economic Evaluation'!P1131+'VOC Economic Evaluation'!P1197+'VOC Economic Evaluation'!P1263+'VOC Economic Evaluation'!P1329+'VOC Economic Evaluation'!P1395+'VOC Economic Evaluation'!P1461+'VOC Economic Evaluation'!P1527+'VOC Economic Evaluation'!P1593+'VOC Economic Evaluation'!P1659+'VOC Economic Evaluation'!P1725+'VOC Economic Evaluation'!P1791+'VOC Economic Evaluation'!P1857+'VOC Economic Evaluation'!P1923+'VOC Economic Evaluation'!P1989+'VOC Economic Evaluation'!P2055+'VOC Economic Evaluation'!P2121+'VOC Economic Evaluation'!P2187+'VOC Economic Evaluation'!P2253+'VOC Economic Evaluation'!P2319+'VOC Economic Evaluation'!P2385+'VOC Economic Evaluation'!P2451+'VOC Economic Evaluation'!P2517+'VOC Economic Evaluation'!P2583+'VOC Economic Evaluation'!P2649</f>
        <v>7209631.66609369</v>
      </c>
      <c r="D13" s="54" t="n">
        <v>10</v>
      </c>
      <c r="E13" s="53" t="str">
        <f aca="false">'VOC Economic Evaluation'!C623</f>
        <v>AKS-4</v>
      </c>
      <c r="F13" s="56" t="n">
        <f aca="false">'VOC Economic Evaluation'!P686</f>
        <v>-6.51196854918964</v>
      </c>
    </row>
    <row r="14" customFormat="false" ht="15" hidden="false" customHeight="false" outlineLevel="0" collapsed="false">
      <c r="B14" s="54" t="n">
        <v>2017</v>
      </c>
      <c r="C14" s="55" t="n">
        <f aca="false">'VOC Economic Evaluation'!P76+'VOC Economic Evaluation'!P142+'VOC Economic Evaluation'!P208+'VOC Economic Evaluation'!P274+'VOC Economic Evaluation'!P340+'VOC Economic Evaluation'!P406+'VOC Economic Evaluation'!P472+'VOC Economic Evaluation'!P538+'VOC Economic Evaluation'!P604+'VOC Economic Evaluation'!P670+'VOC Economic Evaluation'!P736+'VOC Economic Evaluation'!P802+'VOC Economic Evaluation'!P868+'VOC Economic Evaluation'!P1000+'VOC Economic Evaluation'!P1066+'VOC Economic Evaluation'!P1132+'VOC Economic Evaluation'!P1198+'VOC Economic Evaluation'!P1264+'VOC Economic Evaluation'!P1330+'VOC Economic Evaluation'!P1396+'VOC Economic Evaluation'!P1462+'VOC Economic Evaluation'!P1528+'VOC Economic Evaluation'!P1594+'VOC Economic Evaluation'!P1660+'VOC Economic Evaluation'!P1726+'VOC Economic Evaluation'!P1792+'VOC Economic Evaluation'!P1858+'VOC Economic Evaluation'!P1924+'VOC Economic Evaluation'!P1990+'VOC Economic Evaluation'!P2056+'VOC Economic Evaluation'!P2122+'VOC Economic Evaluation'!P2188+'VOC Economic Evaluation'!P2254+'VOC Economic Evaluation'!P2320+'VOC Economic Evaluation'!P2386+'VOC Economic Evaluation'!P2452+'VOC Economic Evaluation'!P2518+'VOC Economic Evaluation'!P2584+'VOC Economic Evaluation'!P2650</f>
        <v>9124844.04653029</v>
      </c>
      <c r="D14" s="54" t="n">
        <v>11</v>
      </c>
      <c r="E14" s="53" t="str">
        <f aca="false">'VOC Economic Evaluation'!C689</f>
        <v>AES-16</v>
      </c>
      <c r="F14" s="56" t="n">
        <f aca="false">'VOC Economic Evaluation'!P752</f>
        <v>0.100950934344891</v>
      </c>
    </row>
    <row r="15" customFormat="false" ht="15" hidden="false" customHeight="false" outlineLevel="0" collapsed="false">
      <c r="B15" s="54" t="n">
        <v>2018</v>
      </c>
      <c r="C15" s="55" t="n">
        <f aca="false">'VOC Economic Evaluation'!P77+'VOC Economic Evaluation'!P143+'VOC Economic Evaluation'!P209+'VOC Economic Evaluation'!P275+'VOC Economic Evaluation'!P341+'VOC Economic Evaluation'!P407+'VOC Economic Evaluation'!P473+'VOC Economic Evaluation'!P539+'VOC Economic Evaluation'!P605+'VOC Economic Evaluation'!P671+'VOC Economic Evaluation'!P737+'VOC Economic Evaluation'!P803+'VOC Economic Evaluation'!P869+'VOC Economic Evaluation'!P1001+'VOC Economic Evaluation'!P1067+'VOC Economic Evaluation'!P1133+'VOC Economic Evaluation'!P1199+'VOC Economic Evaluation'!P1265+'VOC Economic Evaluation'!P1331+'VOC Economic Evaluation'!P1397+'VOC Economic Evaluation'!P1463+'VOC Economic Evaluation'!P1529+'VOC Economic Evaluation'!P1595+'VOC Economic Evaluation'!P1661+'VOC Economic Evaluation'!P1727+'VOC Economic Evaluation'!P1793+'VOC Economic Evaluation'!P1859+'VOC Economic Evaluation'!P1925+'VOC Economic Evaluation'!P1991+'VOC Economic Evaluation'!P2057+'VOC Economic Evaluation'!P2123+'VOC Economic Evaluation'!P2189+'VOC Economic Evaluation'!P2255+'VOC Economic Evaluation'!P2321+'VOC Economic Evaluation'!P2387+'VOC Economic Evaluation'!P2453+'VOC Economic Evaluation'!P2519+'VOC Economic Evaluation'!P2585+'VOC Economic Evaluation'!P2651</f>
        <v>10790853.8221374</v>
      </c>
      <c r="D15" s="54" t="n">
        <v>12</v>
      </c>
      <c r="E15" s="53" t="str">
        <f aca="false">'VOC Economic Evaluation'!C755</f>
        <v>AES-19</v>
      </c>
      <c r="F15" s="56" t="n">
        <f aca="false">'VOC Economic Evaluation'!P818</f>
        <v>0.18183377731663</v>
      </c>
    </row>
    <row r="16" customFormat="false" ht="15" hidden="false" customHeight="false" outlineLevel="0" collapsed="false">
      <c r="B16" s="54" t="n">
        <v>2019</v>
      </c>
      <c r="C16" s="55" t="n">
        <f aca="false">'VOC Economic Evaluation'!P78+'VOC Economic Evaluation'!P144+'VOC Economic Evaluation'!P210+'VOC Economic Evaluation'!P276+'VOC Economic Evaluation'!P342+'VOC Economic Evaluation'!P408+'VOC Economic Evaluation'!P474+'VOC Economic Evaluation'!P540+'VOC Economic Evaluation'!P606+'VOC Economic Evaluation'!P672+'VOC Economic Evaluation'!P738+'VOC Economic Evaluation'!P804+'VOC Economic Evaluation'!P870+'VOC Economic Evaluation'!P1002+'VOC Economic Evaluation'!P1068+'VOC Economic Evaluation'!P1134+'VOC Economic Evaluation'!P1200+'VOC Economic Evaluation'!P1266+'VOC Economic Evaluation'!P1332+'VOC Economic Evaluation'!P1398+'VOC Economic Evaluation'!P1464+'VOC Economic Evaluation'!P1530+'VOC Economic Evaluation'!P1596+'VOC Economic Evaluation'!P1662+'VOC Economic Evaluation'!P1728+'VOC Economic Evaluation'!P1794+'VOC Economic Evaluation'!P1860+'VOC Economic Evaluation'!P1926+'VOC Economic Evaluation'!P1992+'VOC Economic Evaluation'!P2058+'VOC Economic Evaluation'!P2124+'VOC Economic Evaluation'!P2190+'VOC Economic Evaluation'!P2256+'VOC Economic Evaluation'!P2322+'VOC Economic Evaluation'!P2388+'VOC Economic Evaluation'!P2454+'VOC Economic Evaluation'!P2520+'VOC Economic Evaluation'!P2586+'VOC Economic Evaluation'!P2652</f>
        <v>-2103426.09281586</v>
      </c>
      <c r="D16" s="54" t="n">
        <v>13</v>
      </c>
      <c r="E16" s="53" t="str">
        <f aca="false">'VOC Economic Evaluation'!C821</f>
        <v>AKS-7</v>
      </c>
      <c r="F16" s="56" t="n">
        <f aca="false">'VOC Economic Evaluation'!P884</f>
        <v>0.30103552871326</v>
      </c>
    </row>
    <row r="17" customFormat="false" ht="15" hidden="false" customHeight="false" outlineLevel="0" collapsed="false">
      <c r="B17" s="54" t="n">
        <v>2020</v>
      </c>
      <c r="C17" s="55" t="n">
        <f aca="false">'VOC Economic Evaluation'!P79+'VOC Economic Evaluation'!P145+'VOC Economic Evaluation'!P211+'VOC Economic Evaluation'!P277+'VOC Economic Evaluation'!P343+'VOC Economic Evaluation'!P409+'VOC Economic Evaluation'!P475+'VOC Economic Evaluation'!P541+'VOC Economic Evaluation'!P607+'VOC Economic Evaluation'!P673+'VOC Economic Evaluation'!P739+'VOC Economic Evaluation'!P805+'VOC Economic Evaluation'!P871+'VOC Economic Evaluation'!P1003+'VOC Economic Evaluation'!P1069+'VOC Economic Evaluation'!P1135+'VOC Economic Evaluation'!P1201+'VOC Economic Evaluation'!P1267+'VOC Economic Evaluation'!P1333+'VOC Economic Evaluation'!P1399+'VOC Economic Evaluation'!P1465+'VOC Economic Evaluation'!P1531+'VOC Economic Evaluation'!P1597+'VOC Economic Evaluation'!P1663+'VOC Economic Evaluation'!P1729+'VOC Economic Evaluation'!P1795+'VOC Economic Evaluation'!P1861+'VOC Economic Evaluation'!P1927+'VOC Economic Evaluation'!P1993+'VOC Economic Evaluation'!P2059+'VOC Economic Evaluation'!P2125+'VOC Economic Evaluation'!P2191+'VOC Economic Evaluation'!P2257+'VOC Economic Evaluation'!P2323+'VOC Economic Evaluation'!P2389+'VOC Economic Evaluation'!P2455+'VOC Economic Evaluation'!P2521+'VOC Economic Evaluation'!P2587+'VOC Economic Evaluation'!P2653</f>
        <v>14908605.2111967</v>
      </c>
      <c r="D17" s="54" t="n">
        <v>14</v>
      </c>
      <c r="E17" s="53" t="str">
        <f aca="false">'VOC Economic Evaluation'!C953</f>
        <v>AKS-10A</v>
      </c>
      <c r="F17" s="56" t="n">
        <f aca="false">'VOC Economic Evaluation'!P1016</f>
        <v>0.504257644227961</v>
      </c>
    </row>
    <row r="18" customFormat="false" ht="15" hidden="false" customHeight="false" outlineLevel="0" collapsed="false">
      <c r="B18" s="54" t="n">
        <v>2021</v>
      </c>
      <c r="C18" s="55" t="n">
        <f aca="false">'VOC Economic Evaluation'!P80+'VOC Economic Evaluation'!P146+'VOC Economic Evaluation'!P212+'VOC Economic Evaluation'!P278+'VOC Economic Evaluation'!P344+'VOC Economic Evaluation'!P410+'VOC Economic Evaluation'!P476+'VOC Economic Evaluation'!P542+'VOC Economic Evaluation'!P608+'VOC Economic Evaluation'!P674+'VOC Economic Evaluation'!P740+'VOC Economic Evaluation'!P806+'VOC Economic Evaluation'!P872+'VOC Economic Evaluation'!P1004+'VOC Economic Evaluation'!P1070+'VOC Economic Evaluation'!P1136+'VOC Economic Evaluation'!P1202+'VOC Economic Evaluation'!P1268+'VOC Economic Evaluation'!P1334+'VOC Economic Evaluation'!P1400+'VOC Economic Evaluation'!P1466+'VOC Economic Evaluation'!P1532+'VOC Economic Evaluation'!P1598+'VOC Economic Evaluation'!P1664+'VOC Economic Evaluation'!P1730+'VOC Economic Evaluation'!P1796+'VOC Economic Evaluation'!P1862+'VOC Economic Evaluation'!P1928+'VOC Economic Evaluation'!P1994+'VOC Economic Evaluation'!P2060+'VOC Economic Evaluation'!P2126+'VOC Economic Evaluation'!P2192+'VOC Economic Evaluation'!P2258+'VOC Economic Evaluation'!P2324+'VOC Economic Evaluation'!P2390+'VOC Economic Evaluation'!P2456+'VOC Economic Evaluation'!P2522+'VOC Economic Evaluation'!P2588+'VOC Economic Evaluation'!P2654</f>
        <v>10053677.644501</v>
      </c>
      <c r="D18" s="54" t="n">
        <v>15</v>
      </c>
      <c r="E18" s="53" t="str">
        <f aca="false">'VOC Economic Evaluation'!C1019</f>
        <v>AKS-10B</v>
      </c>
      <c r="F18" s="56" t="n">
        <f aca="false">'VOC Economic Evaluation'!P1082</f>
        <v>0.0914422218064897</v>
      </c>
    </row>
    <row r="19" customFormat="false" ht="15" hidden="false" customHeight="false" outlineLevel="0" collapsed="false">
      <c r="B19" s="54" t="n">
        <v>2022</v>
      </c>
      <c r="C19" s="55" t="n">
        <f aca="false">'VOC Economic Evaluation'!P81+'VOC Economic Evaluation'!P147+'VOC Economic Evaluation'!P213+'VOC Economic Evaluation'!P279+'VOC Economic Evaluation'!P345+'VOC Economic Evaluation'!P411+'VOC Economic Evaluation'!P477+'VOC Economic Evaluation'!P543+'VOC Economic Evaluation'!P609+'VOC Economic Evaluation'!P675+'VOC Economic Evaluation'!P741+'VOC Economic Evaluation'!P807+'VOC Economic Evaluation'!P873+'VOC Economic Evaluation'!P1005+'VOC Economic Evaluation'!P1071+'VOC Economic Evaluation'!P1137+'VOC Economic Evaluation'!P1203+'VOC Economic Evaluation'!P1269+'VOC Economic Evaluation'!P1335+'VOC Economic Evaluation'!P1401+'VOC Economic Evaluation'!P1467+'VOC Economic Evaluation'!P1533+'VOC Economic Evaluation'!P1599+'VOC Economic Evaluation'!P1665+'VOC Economic Evaluation'!P1731+'VOC Economic Evaluation'!P1797+'VOC Economic Evaluation'!P1863+'VOC Economic Evaluation'!P1929+'VOC Economic Evaluation'!P1995+'VOC Economic Evaluation'!P2061+'VOC Economic Evaluation'!P2127+'VOC Economic Evaluation'!P2193+'VOC Economic Evaluation'!P2259+'VOC Economic Evaluation'!P2325+'VOC Economic Evaluation'!P2391+'VOC Economic Evaluation'!P2457+'VOC Economic Evaluation'!P2523+'VOC Economic Evaluation'!P2589+'VOC Economic Evaluation'!P2655</f>
        <v>12133258.2830493</v>
      </c>
      <c r="D19" s="54" t="n">
        <v>16</v>
      </c>
      <c r="E19" s="53" t="str">
        <f aca="false">'VOC Economic Evaluation'!C1085</f>
        <v>AKS-21</v>
      </c>
      <c r="F19" s="56" t="n">
        <f aca="false">'VOC Economic Evaluation'!P1148</f>
        <v>0.184757989082506</v>
      </c>
    </row>
    <row r="20" customFormat="false" ht="15" hidden="false" customHeight="false" outlineLevel="0" collapsed="false">
      <c r="B20" s="54" t="n">
        <v>2023</v>
      </c>
      <c r="C20" s="55" t="n">
        <f aca="false">'VOC Economic Evaluation'!P82+'VOC Economic Evaluation'!P148+'VOC Economic Evaluation'!P214+'VOC Economic Evaluation'!P280+'VOC Economic Evaluation'!P346+'VOC Economic Evaluation'!P412+'VOC Economic Evaluation'!P478+'VOC Economic Evaluation'!P544+'VOC Economic Evaluation'!P610+'VOC Economic Evaluation'!P676+'VOC Economic Evaluation'!P742+'VOC Economic Evaluation'!P808+'VOC Economic Evaluation'!P874+'VOC Economic Evaluation'!P1006+'VOC Economic Evaluation'!P1072+'VOC Economic Evaluation'!P1138+'VOC Economic Evaluation'!P1204+'VOC Economic Evaluation'!P1270+'VOC Economic Evaluation'!P1336+'VOC Economic Evaluation'!P1402+'VOC Economic Evaluation'!P1468+'VOC Economic Evaluation'!P1534+'VOC Economic Evaluation'!P1600+'VOC Economic Evaluation'!P1666+'VOC Economic Evaluation'!P1732+'VOC Economic Evaluation'!P1798+'VOC Economic Evaluation'!P1864+'VOC Economic Evaluation'!P1930+'VOC Economic Evaluation'!P1996+'VOC Economic Evaluation'!P2062+'VOC Economic Evaluation'!P2128+'VOC Economic Evaluation'!P2194+'VOC Economic Evaluation'!P2260+'VOC Economic Evaluation'!P2326+'VOC Economic Evaluation'!P2392+'VOC Economic Evaluation'!P2458+'VOC Economic Evaluation'!P2524+'VOC Economic Evaluation'!P2590+'VOC Economic Evaluation'!P2656</f>
        <v>12846140.5441752</v>
      </c>
      <c r="D20" s="54" t="n">
        <v>17</v>
      </c>
      <c r="E20" s="53" t="str">
        <f aca="false">'VOC Economic Evaluation'!C1151</f>
        <v>AKS-22</v>
      </c>
      <c r="F20" s="56" t="n">
        <f aca="false">'VOC Economic Evaluation'!P1214</f>
        <v>0.123678858744883</v>
      </c>
    </row>
    <row r="21" customFormat="false" ht="15" hidden="false" customHeight="false" outlineLevel="0" collapsed="false">
      <c r="B21" s="54" t="n">
        <v>2024</v>
      </c>
      <c r="C21" s="55" t="n">
        <f aca="false">'VOC Economic Evaluation'!P83+'VOC Economic Evaluation'!P149+'VOC Economic Evaluation'!P215+'VOC Economic Evaluation'!P281+'VOC Economic Evaluation'!P347+'VOC Economic Evaluation'!P413+'VOC Economic Evaluation'!P479+'VOC Economic Evaluation'!P545+'VOC Economic Evaluation'!P611+'VOC Economic Evaluation'!P677+'VOC Economic Evaluation'!P743+'VOC Economic Evaluation'!P809+'VOC Economic Evaluation'!P875+'VOC Economic Evaluation'!P1007+'VOC Economic Evaluation'!P1073+'VOC Economic Evaluation'!P1139+'VOC Economic Evaluation'!P1205+'VOC Economic Evaluation'!P1271+'VOC Economic Evaluation'!P1337+'VOC Economic Evaluation'!P1403+'VOC Economic Evaluation'!P1469+'VOC Economic Evaluation'!P1535+'VOC Economic Evaluation'!P1601+'VOC Economic Evaluation'!P1667+'VOC Economic Evaluation'!P1733+'VOC Economic Evaluation'!P1799+'VOC Economic Evaluation'!P1865+'VOC Economic Evaluation'!P1931+'VOC Economic Evaluation'!P1997+'VOC Economic Evaluation'!P2063+'VOC Economic Evaluation'!P2129+'VOC Economic Evaluation'!P2195+'VOC Economic Evaluation'!P2261+'VOC Economic Evaluation'!P2327+'VOC Economic Evaluation'!P2393+'VOC Economic Evaluation'!P2459+'VOC Economic Evaluation'!P2525+'VOC Economic Evaluation'!P2591+'VOC Economic Evaluation'!P2657</f>
        <v>13600719.3715744</v>
      </c>
      <c r="D21" s="54" t="n">
        <v>18</v>
      </c>
      <c r="E21" s="53" t="str">
        <f aca="false">'VOC Economic Evaluation'!C1217</f>
        <v>AKS-26</v>
      </c>
      <c r="F21" s="56" t="n">
        <f aca="false">'VOC Economic Evaluation'!P1280</f>
        <v>0.0410484821451131</v>
      </c>
    </row>
    <row r="22" customFormat="false" ht="15" hidden="false" customHeight="false" outlineLevel="0" collapsed="false">
      <c r="B22" s="54" t="n">
        <v>2025</v>
      </c>
      <c r="C22" s="55" t="n">
        <f aca="false">'VOC Economic Evaluation'!P84+'VOC Economic Evaluation'!P150+'VOC Economic Evaluation'!P216+'VOC Economic Evaluation'!P282+'VOC Economic Evaluation'!P348+'VOC Economic Evaluation'!P414+'VOC Economic Evaluation'!P480+'VOC Economic Evaluation'!P546+'VOC Economic Evaluation'!P612+'VOC Economic Evaluation'!P678+'VOC Economic Evaluation'!P744+'VOC Economic Evaluation'!P810+'VOC Economic Evaluation'!P876+'VOC Economic Evaluation'!P1008+'VOC Economic Evaluation'!P1074+'VOC Economic Evaluation'!P1140+'VOC Economic Evaluation'!P1206+'VOC Economic Evaluation'!P1272+'VOC Economic Evaluation'!P1338+'VOC Economic Evaluation'!P1404+'VOC Economic Evaluation'!P1470+'VOC Economic Evaluation'!P1536+'VOC Economic Evaluation'!P1602+'VOC Economic Evaluation'!P1668+'VOC Economic Evaluation'!P1734+'VOC Economic Evaluation'!P1800+'VOC Economic Evaluation'!P1866+'VOC Economic Evaluation'!P1932+'VOC Economic Evaluation'!P1998+'VOC Economic Evaluation'!P2064+'VOC Economic Evaluation'!P2130+'VOC Economic Evaluation'!P2196+'VOC Economic Evaluation'!P2262+'VOC Economic Evaluation'!P2328+'VOC Economic Evaluation'!P2394+'VOC Economic Evaluation'!P2460+'VOC Economic Evaluation'!P2526+'VOC Economic Evaluation'!P2592+'VOC Economic Evaluation'!P2658</f>
        <v>18484583.2510086</v>
      </c>
      <c r="D22" s="54" t="n">
        <v>19</v>
      </c>
      <c r="E22" s="53" t="str">
        <f aca="false">'VOC Economic Evaluation'!C1283</f>
        <v>AKS-27</v>
      </c>
      <c r="F22" s="56" t="n">
        <f aca="false">'VOC Economic Evaluation'!P1346</f>
        <v>0.222313143864383</v>
      </c>
    </row>
    <row r="23" customFormat="false" ht="15" hidden="false" customHeight="false" outlineLevel="0" collapsed="false">
      <c r="B23" s="54" t="n">
        <v>2026</v>
      </c>
      <c r="C23" s="55" t="n">
        <f aca="false">'VOC Economic Evaluation'!P85+'VOC Economic Evaluation'!P151+'VOC Economic Evaluation'!P217+'VOC Economic Evaluation'!P283+'VOC Economic Evaluation'!P349+'VOC Economic Evaluation'!P415+'VOC Economic Evaluation'!P481+'VOC Economic Evaluation'!P547+'VOC Economic Evaluation'!P613+'VOC Economic Evaluation'!P679+'VOC Economic Evaluation'!P745+'VOC Economic Evaluation'!P811+'VOC Economic Evaluation'!P877+'VOC Economic Evaluation'!P1009+'VOC Economic Evaluation'!P1075+'VOC Economic Evaluation'!P1141+'VOC Economic Evaluation'!P1207+'VOC Economic Evaluation'!P1273+'VOC Economic Evaluation'!P1339+'VOC Economic Evaluation'!P1405+'VOC Economic Evaluation'!P1471+'VOC Economic Evaluation'!P1537+'VOC Economic Evaluation'!P1603+'VOC Economic Evaluation'!P1669+'VOC Economic Evaluation'!P1735+'VOC Economic Evaluation'!P1801+'VOC Economic Evaluation'!P1867+'VOC Economic Evaluation'!P1933+'VOC Economic Evaluation'!P1999+'VOC Economic Evaluation'!P2065+'VOC Economic Evaluation'!P2131+'VOC Economic Evaluation'!P2197+'VOC Economic Evaluation'!P2263+'VOC Economic Evaluation'!P2329+'VOC Economic Evaluation'!P2395+'VOC Economic Evaluation'!P2461+'VOC Economic Evaluation'!P2527+'VOC Economic Evaluation'!P2593+'VOC Economic Evaluation'!P2659</f>
        <v>14361740.8744</v>
      </c>
      <c r="D23" s="54" t="n">
        <v>20</v>
      </c>
      <c r="E23" s="53" t="str">
        <f aca="false">'VOC Economic Evaluation'!C1349</f>
        <v>STO 2</v>
      </c>
      <c r="F23" s="56" t="n">
        <f aca="false">'VOC Economic Evaluation'!P1412</f>
        <v>0.142744423549812</v>
      </c>
    </row>
    <row r="24" customFormat="false" ht="15" hidden="false" customHeight="false" outlineLevel="0" collapsed="false">
      <c r="B24" s="54" t="n">
        <v>2027</v>
      </c>
      <c r="C24" s="55" t="n">
        <f aca="false">'VOC Economic Evaluation'!P86+'VOC Economic Evaluation'!P152+'VOC Economic Evaluation'!P218+'VOC Economic Evaluation'!P284+'VOC Economic Evaluation'!P350+'VOC Economic Evaluation'!P416+'VOC Economic Evaluation'!P482+'VOC Economic Evaluation'!P548+'VOC Economic Evaluation'!P614+'VOC Economic Evaluation'!P680+'VOC Economic Evaluation'!P746+'VOC Economic Evaluation'!P812+'VOC Economic Evaluation'!P878+'VOC Economic Evaluation'!P1010+'VOC Economic Evaluation'!P1076+'VOC Economic Evaluation'!P1142+'VOC Economic Evaluation'!P1208+'VOC Economic Evaluation'!P1274+'VOC Economic Evaluation'!P1340+'VOC Economic Evaluation'!P1406+'VOC Economic Evaluation'!P1472+'VOC Economic Evaluation'!P1538+'VOC Economic Evaluation'!P1604+'VOC Economic Evaluation'!P1670+'VOC Economic Evaluation'!P1736+'VOC Economic Evaluation'!P1802+'VOC Economic Evaluation'!P1868+'VOC Economic Evaluation'!P1934+'VOC Economic Evaluation'!P2000+'VOC Economic Evaluation'!P2066+'VOC Economic Evaluation'!P2132+'VOC Economic Evaluation'!P2198+'VOC Economic Evaluation'!P2264+'VOC Economic Evaluation'!P2330+'VOC Economic Evaluation'!P2396+'VOC Economic Evaluation'!P2462+'VOC Economic Evaluation'!P2528+'VOC Economic Evaluation'!P2594+'VOC Economic Evaluation'!P2660</f>
        <v>4786619.59409696</v>
      </c>
      <c r="D24" s="54" t="n">
        <v>21</v>
      </c>
      <c r="E24" s="0" t="str">
        <f aca="false">'VOC Economic Evaluation'!C1415</f>
        <v>STO 4</v>
      </c>
      <c r="F24" s="56" t="n">
        <f aca="false">'VOC Economic Evaluation'!P1478</f>
        <v>0.186279559543536</v>
      </c>
    </row>
    <row r="25" customFormat="false" ht="15" hidden="false" customHeight="false" outlineLevel="0" collapsed="false">
      <c r="B25" s="54" t="n">
        <v>2028</v>
      </c>
      <c r="C25" s="55" t="n">
        <f aca="false">'VOC Economic Evaluation'!P87+'VOC Economic Evaluation'!P153+'VOC Economic Evaluation'!P219+'VOC Economic Evaluation'!P285+'VOC Economic Evaluation'!P351+'VOC Economic Evaluation'!P417+'VOC Economic Evaluation'!P483+'VOC Economic Evaluation'!P549+'VOC Economic Evaluation'!P615+'VOC Economic Evaluation'!P681+'VOC Economic Evaluation'!P747+'VOC Economic Evaluation'!P813+'VOC Economic Evaluation'!P879+'VOC Economic Evaluation'!P1011+'VOC Economic Evaluation'!P1077+'VOC Economic Evaluation'!P1143+'VOC Economic Evaluation'!P1209+'VOC Economic Evaluation'!P1275+'VOC Economic Evaluation'!P1341+'VOC Economic Evaluation'!P1407+'VOC Economic Evaluation'!P1473+'VOC Economic Evaluation'!P1539+'VOC Economic Evaluation'!P1605+'VOC Economic Evaluation'!P1671+'VOC Economic Evaluation'!P1737+'VOC Economic Evaluation'!P1803+'VOC Economic Evaluation'!P1869+'VOC Economic Evaluation'!P1935+'VOC Economic Evaluation'!P2001+'VOC Economic Evaluation'!P2067+'VOC Economic Evaluation'!P2133+'VOC Economic Evaluation'!P2199+'VOC Economic Evaluation'!P2265+'VOC Economic Evaluation'!P2331+'VOC Economic Evaluation'!P2397+'VOC Economic Evaluation'!P2463+'VOC Economic Evaluation'!P2529+'VOC Economic Evaluation'!P2595+'VOC Economic Evaluation'!P2661</f>
        <v>17077330.9302492</v>
      </c>
      <c r="D25" s="54" t="n">
        <v>22</v>
      </c>
      <c r="E25" s="0" t="str">
        <f aca="false">'VOC Economic Evaluation'!C1481</f>
        <v>STO 5</v>
      </c>
      <c r="F25" s="56" t="n">
        <f aca="false">'VOC Economic Evaluation'!P1544</f>
        <v>0.100171258207793</v>
      </c>
    </row>
    <row r="26" customFormat="false" ht="15" hidden="false" customHeight="false" outlineLevel="0" collapsed="false">
      <c r="B26" s="54" t="n">
        <v>2029</v>
      </c>
      <c r="C26" s="55" t="n">
        <f aca="false">'VOC Economic Evaluation'!P88+'VOC Economic Evaluation'!P154+'VOC Economic Evaluation'!P220+'VOC Economic Evaluation'!P286+'VOC Economic Evaluation'!P352+'VOC Economic Evaluation'!P418+'VOC Economic Evaluation'!P484+'VOC Economic Evaluation'!P550+'VOC Economic Evaluation'!P616+'VOC Economic Evaluation'!P682+'VOC Economic Evaluation'!P748+'VOC Economic Evaluation'!P814+'VOC Economic Evaluation'!P880+'VOC Economic Evaluation'!P1012+'VOC Economic Evaluation'!P1078+'VOC Economic Evaluation'!P1144+'VOC Economic Evaluation'!P1210+'VOC Economic Evaluation'!P1276+'VOC Economic Evaluation'!P1342+'VOC Economic Evaluation'!P1408+'VOC Economic Evaluation'!P1474+'VOC Economic Evaluation'!P1540+'VOC Economic Evaluation'!P1606+'VOC Economic Evaluation'!P1672+'VOC Economic Evaluation'!P1738+'VOC Economic Evaluation'!P1804+'VOC Economic Evaluation'!P1870+'VOC Economic Evaluation'!P1936+'VOC Economic Evaluation'!P2002+'VOC Economic Evaluation'!P2068+'VOC Economic Evaluation'!P2134+'VOC Economic Evaluation'!P2200+'VOC Economic Evaluation'!P2266+'VOC Economic Evaluation'!P2332+'VOC Economic Evaluation'!P2398+'VOC Economic Evaluation'!P2464+'VOC Economic Evaluation'!P2530+'VOC Economic Evaluation'!P2596+'VOC Economic Evaluation'!P2662</f>
        <v>18080126.7799784</v>
      </c>
      <c r="D26" s="54" t="n">
        <v>23</v>
      </c>
      <c r="E26" s="0" t="str">
        <f aca="false">'VOC Economic Evaluation'!C1547</f>
        <v>KTA 1</v>
      </c>
      <c r="F26" s="56" t="n">
        <f aca="false">'VOC Economic Evaluation'!P1610</f>
        <v>0.231416390666753</v>
      </c>
    </row>
    <row r="27" customFormat="false" ht="15" hidden="false" customHeight="false" outlineLevel="0" collapsed="false">
      <c r="B27" s="54" t="n">
        <v>2030</v>
      </c>
      <c r="C27" s="55" t="n">
        <f aca="false">'VOC Economic Evaluation'!P89+'VOC Economic Evaluation'!P155+'VOC Economic Evaluation'!P221+'VOC Economic Evaluation'!P287+'VOC Economic Evaluation'!P353+'VOC Economic Evaluation'!P419+'VOC Economic Evaluation'!P485+'VOC Economic Evaluation'!P551+'VOC Economic Evaluation'!P617+'VOC Economic Evaluation'!P683+'VOC Economic Evaluation'!P749+'VOC Economic Evaluation'!P815+'VOC Economic Evaluation'!P881+'VOC Economic Evaluation'!P1013+'VOC Economic Evaluation'!P1079+'VOC Economic Evaluation'!P1145+'VOC Economic Evaluation'!P1211+'VOC Economic Evaluation'!P1277+'VOC Economic Evaluation'!P1343+'VOC Economic Evaluation'!P1409+'VOC Economic Evaluation'!P1475+'VOC Economic Evaluation'!P1541+'VOC Economic Evaluation'!P1607+'VOC Economic Evaluation'!P1673+'VOC Economic Evaluation'!P1739+'VOC Economic Evaluation'!P1805+'VOC Economic Evaluation'!P1871+'VOC Economic Evaluation'!P1937+'VOC Economic Evaluation'!P2003+'VOC Economic Evaluation'!P2069+'VOC Economic Evaluation'!P2135+'VOC Economic Evaluation'!P2201+'VOC Economic Evaluation'!P2267+'VOC Economic Evaluation'!P2333+'VOC Economic Evaluation'!P2399+'VOC Economic Evaluation'!P2465+'VOC Economic Evaluation'!P2531+'VOC Economic Evaluation'!P2597+'VOC Economic Evaluation'!P2663</f>
        <v>23116964.8753552</v>
      </c>
      <c r="D27" s="54" t="n">
        <v>24</v>
      </c>
      <c r="E27" s="0" t="str">
        <f aca="false">'VOC Economic Evaluation'!C1613</f>
        <v>KTU 1</v>
      </c>
      <c r="F27" s="56" t="n">
        <f aca="false">'VOC Economic Evaluation'!P1676</f>
        <v>0.0713318620853904</v>
      </c>
    </row>
    <row r="28" customFormat="false" ht="15" hidden="false" customHeight="false" outlineLevel="0" collapsed="false">
      <c r="B28" s="54" t="s">
        <v>42</v>
      </c>
      <c r="C28" s="57" t="n">
        <f aca="false">IRR(C4:C27,0.1)</f>
        <v>0.202377867392188</v>
      </c>
      <c r="D28" s="54" t="n">
        <v>25</v>
      </c>
      <c r="E28" s="0" t="str">
        <f aca="false">'VOC Economic Evaluation'!C1679</f>
        <v>KTU 2</v>
      </c>
      <c r="F28" s="56" t="n">
        <f aca="false">'VOC Economic Evaluation'!P1742</f>
        <v>0.0996823283005998</v>
      </c>
    </row>
    <row r="29" customFormat="false" ht="15" hidden="false" customHeight="false" outlineLevel="0" collapsed="false">
      <c r="B29" s="54"/>
      <c r="D29" s="54" t="n">
        <v>26</v>
      </c>
      <c r="E29" s="0" t="str">
        <f aca="false">'VOC Economic Evaluation'!C1745</f>
        <v>KTU 3</v>
      </c>
      <c r="F29" s="56" t="e">
        <f aca="false">'VOC Economic Evaluation'!P1808</f>
        <v>#N/A</v>
      </c>
    </row>
    <row r="30" customFormat="false" ht="15" hidden="false" customHeight="false" outlineLevel="0" collapsed="false">
      <c r="D30" s="54" t="n">
        <v>27</v>
      </c>
      <c r="E30" s="0" t="str">
        <f aca="false">'VOC Economic Evaluation'!C1811</f>
        <v>KPA 5</v>
      </c>
      <c r="F30" s="56" t="n">
        <f aca="false">'VOC Economic Evaluation'!P1874</f>
        <v>0.221040681878084</v>
      </c>
    </row>
    <row r="31" customFormat="false" ht="15" hidden="false" customHeight="false" outlineLevel="0" collapsed="false">
      <c r="D31" s="54" t="n">
        <v>28</v>
      </c>
      <c r="E31" s="0" t="str">
        <f aca="false">'VOC Economic Evaluation'!C1877</f>
        <v>KPA 6</v>
      </c>
      <c r="F31" s="56" t="n">
        <f aca="false">'VOC Economic Evaluation'!P1940</f>
        <v>0.0632790280814163</v>
      </c>
    </row>
    <row r="32" customFormat="false" ht="15" hidden="false" customHeight="false" outlineLevel="0" collapsed="false">
      <c r="D32" s="54" t="n">
        <v>29</v>
      </c>
      <c r="E32" s="0" t="str">
        <f aca="false">'VOC Economic Evaluation'!C1943</f>
        <v>HOH 3</v>
      </c>
      <c r="F32" s="56" t="n">
        <f aca="false">'VOC Economic Evaluation'!P2006</f>
        <v>0.0206566995980848</v>
      </c>
    </row>
    <row r="33" customFormat="false" ht="15" hidden="false" customHeight="false" outlineLevel="0" collapsed="false">
      <c r="D33" s="54" t="n">
        <v>30</v>
      </c>
      <c r="E33" s="0" t="str">
        <f aca="false">'VOC Economic Evaluation'!C2009</f>
        <v>HOH 5</v>
      </c>
      <c r="F33" s="56" t="n">
        <f aca="false">'VOC Economic Evaluation'!P2072</f>
        <v>0.0980548247129249</v>
      </c>
    </row>
    <row r="34" customFormat="false" ht="15" hidden="false" customHeight="false" outlineLevel="0" collapsed="false">
      <c r="D34" s="54" t="n">
        <v>31</v>
      </c>
      <c r="E34" s="0" t="str">
        <f aca="false">'VOC Economic Evaluation'!C2075</f>
        <v>SAN-17</v>
      </c>
      <c r="F34" s="56" t="n">
        <f aca="false">'VOC Economic Evaluation'!P2138</f>
        <v>0.286019621807125</v>
      </c>
    </row>
    <row r="35" customFormat="false" ht="15" hidden="false" customHeight="false" outlineLevel="0" collapsed="false">
      <c r="D35" s="54" t="n">
        <v>32</v>
      </c>
      <c r="E35" s="0" t="str">
        <f aca="false">'VOC Economic Evaluation'!C2141</f>
        <v>SAN-12</v>
      </c>
      <c r="F35" s="56" t="n">
        <f aca="false">'VOC Economic Evaluation'!P2204</f>
        <v>0.0473740762632669</v>
      </c>
    </row>
    <row r="36" customFormat="false" ht="15" hidden="false" customHeight="false" outlineLevel="0" collapsed="false">
      <c r="D36" s="54" t="n">
        <v>33</v>
      </c>
      <c r="E36" s="0" t="str">
        <f aca="false">'VOC Economic Evaluation'!C2207</f>
        <v>SAN-13</v>
      </c>
      <c r="F36" s="56" t="n">
        <f aca="false">'VOC Economic Evaluation'!P2270</f>
        <v>0.379544168733171</v>
      </c>
    </row>
    <row r="37" customFormat="false" ht="15" hidden="false" customHeight="false" outlineLevel="0" collapsed="false">
      <c r="D37" s="54" t="n">
        <v>34</v>
      </c>
      <c r="E37" s="0" t="str">
        <f aca="false">'VOC Economic Evaluation'!C2273</f>
        <v>SAN-14</v>
      </c>
      <c r="F37" s="56" t="n">
        <f aca="false">'VOC Economic Evaluation'!P2336</f>
        <v>0.459674799067539</v>
      </c>
    </row>
    <row r="38" customFormat="false" ht="15" hidden="false" customHeight="false" outlineLevel="0" collapsed="false">
      <c r="D38" s="54" t="n">
        <v>35</v>
      </c>
      <c r="E38" s="0" t="str">
        <f aca="false">'VOC Economic Evaluation'!C2339</f>
        <v>SAN-16</v>
      </c>
      <c r="F38" s="56" t="n">
        <f aca="false">'VOC Economic Evaluation'!P2402</f>
        <v>0.0744189437673089</v>
      </c>
    </row>
    <row r="39" customFormat="false" ht="15" hidden="false" customHeight="false" outlineLevel="0" collapsed="false">
      <c r="D39" s="54" t="n">
        <v>36</v>
      </c>
      <c r="E39" s="0" t="str">
        <f aca="false">'VOC Economic Evaluation'!C2405</f>
        <v>SAN-18</v>
      </c>
      <c r="F39" s="56" t="n">
        <f aca="false">'VOC Economic Evaluation'!P2468</f>
        <v>0.40360979056091</v>
      </c>
    </row>
    <row r="40" customFormat="false" ht="15" hidden="false" customHeight="false" outlineLevel="0" collapsed="false">
      <c r="D40" s="54" t="n">
        <v>37</v>
      </c>
      <c r="E40" s="0" t="str">
        <f aca="false">'VOC Economic Evaluation'!C2471</f>
        <v>SAN-21</v>
      </c>
      <c r="F40" s="56" t="n">
        <f aca="false">'VOC Economic Evaluation'!P2534</f>
        <v>0.247844027058289</v>
      </c>
    </row>
    <row r="41" customFormat="false" ht="15" hidden="false" customHeight="false" outlineLevel="0" collapsed="false">
      <c r="D41" s="54" t="n">
        <v>38</v>
      </c>
      <c r="E41" s="0" t="str">
        <f aca="false">'VOC Economic Evaluation'!C2537</f>
        <v>SAN-24</v>
      </c>
      <c r="F41" s="56" t="n">
        <f aca="false">'VOC Economic Evaluation'!P2600</f>
        <v>0.151893858379845</v>
      </c>
    </row>
    <row r="42" customFormat="false" ht="15" hidden="false" customHeight="false" outlineLevel="0" collapsed="false">
      <c r="D42" s="54" t="n">
        <v>39</v>
      </c>
      <c r="E42" s="0" t="str">
        <f aca="false">'VOC Economic Evaluation'!C2603</f>
        <v>SAN-27</v>
      </c>
      <c r="F42" s="56" t="n">
        <f aca="false">'VOC Economic Evaluation'!P2666</f>
        <v>0.0753705115201099</v>
      </c>
    </row>
    <row r="43" customFormat="false" ht="15" hidden="false" customHeight="false" outlineLevel="0" collapsed="false">
      <c r="E43" s="0" t="s">
        <v>43</v>
      </c>
      <c r="F43" s="0" t="e">
        <f aca="false">AVERAGE(F4:F42)</f>
        <v>#N/A</v>
      </c>
    </row>
    <row r="44" customFormat="false" ht="15" hidden="false" customHeight="false" outlineLevel="0" collapsed="false">
      <c r="E44" s="0" t="s">
        <v>44</v>
      </c>
      <c r="F44" s="0" t="e">
        <f aca="false">STDEV(F4:F43)</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3.99"/>
    <col collapsed="false" customWidth="true" hidden="false" outlineLevel="0" max="2" min="2" style="59" width="28.99"/>
    <col collapsed="false" customWidth="true" hidden="false" outlineLevel="0" max="3" min="3" style="59" width="2.28"/>
    <col collapsed="false" customWidth="true" hidden="false" outlineLevel="0" max="4" min="4" style="59" width="6.41"/>
    <col collapsed="false" customWidth="true" hidden="false" outlineLevel="0" max="5" min="5" style="59" width="6.13"/>
    <col collapsed="false" customWidth="true" hidden="false" outlineLevel="0" max="6" min="6" style="59" width="7.7"/>
    <col collapsed="false" customWidth="true" hidden="false" outlineLevel="0" max="7" min="7" style="59" width="6.99"/>
    <col collapsed="false" customWidth="true" hidden="false" outlineLevel="0" max="8" min="8" style="59" width="7.42"/>
    <col collapsed="false" customWidth="true" hidden="false" outlineLevel="0" max="10" min="9" style="59" width="7.14"/>
    <col collapsed="false" customWidth="true" hidden="false" outlineLevel="0" max="11" min="11" style="59" width="7.85"/>
    <col collapsed="false" customWidth="true" hidden="false" outlineLevel="0" max="13" min="12" style="59" width="8.28"/>
    <col collapsed="false" customWidth="true" hidden="false" outlineLevel="0" max="14" min="14" style="59" width="7.56"/>
    <col collapsed="false" customWidth="true" hidden="false" outlineLevel="0" max="15" min="15" style="59" width="7.7"/>
    <col collapsed="false" customWidth="true" hidden="false" outlineLevel="0" max="17" min="16" style="59" width="6.99"/>
    <col collapsed="false" customWidth="false" hidden="false" outlineLevel="0" max="257" min="18" style="59" width="9.14"/>
  </cols>
  <sheetData>
    <row r="1" s="58" customFormat="true" ht="12.75" hidden="false" customHeight="false" outlineLevel="0" collapsed="false">
      <c r="A1" s="60" t="s">
        <v>45</v>
      </c>
      <c r="B1" s="60" t="s">
        <v>46</v>
      </c>
      <c r="C1" s="60" t="s">
        <v>47</v>
      </c>
      <c r="D1" s="60" t="s">
        <v>48</v>
      </c>
      <c r="E1" s="60" t="s">
        <v>49</v>
      </c>
      <c r="F1" s="60" t="s">
        <v>50</v>
      </c>
      <c r="G1" s="60" t="s">
        <v>51</v>
      </c>
      <c r="H1" s="60" t="s">
        <v>52</v>
      </c>
      <c r="I1" s="60" t="s">
        <v>52</v>
      </c>
      <c r="J1" s="60" t="s">
        <v>53</v>
      </c>
      <c r="K1" s="60" t="s">
        <v>53</v>
      </c>
      <c r="L1" s="60" t="s">
        <v>53</v>
      </c>
      <c r="M1" s="60" t="s">
        <v>54</v>
      </c>
      <c r="N1" s="60" t="s">
        <v>55</v>
      </c>
      <c r="O1" s="60" t="s">
        <v>56</v>
      </c>
      <c r="P1" s="60" t="s">
        <v>57</v>
      </c>
      <c r="Q1" s="60" t="s">
        <v>58</v>
      </c>
      <c r="R1" s="60" t="s">
        <v>56</v>
      </c>
      <c r="S1" s="60" t="s">
        <v>56</v>
      </c>
      <c r="T1" s="60" t="s">
        <v>59</v>
      </c>
      <c r="U1" s="60" t="s">
        <v>59</v>
      </c>
      <c r="Y1" s="51" t="str">
        <f aca="false">'Project Description'!B22</f>
        <v>Last updated: 02/01/2012</v>
      </c>
    </row>
    <row r="2" s="58" customFormat="true" ht="12.75" hidden="false" customHeight="false" outlineLevel="0" collapsed="false">
      <c r="A2" s="60"/>
      <c r="B2" s="60"/>
      <c r="C2" s="60"/>
      <c r="D2" s="60"/>
      <c r="E2" s="60"/>
      <c r="F2" s="60" t="s">
        <v>60</v>
      </c>
      <c r="G2" s="60" t="s">
        <v>61</v>
      </c>
      <c r="H2" s="60" t="s">
        <v>62</v>
      </c>
      <c r="I2" s="60" t="s">
        <v>63</v>
      </c>
      <c r="J2" s="60" t="s">
        <v>64</v>
      </c>
      <c r="K2" s="60" t="s">
        <v>65</v>
      </c>
      <c r="L2" s="60" t="s">
        <v>66</v>
      </c>
      <c r="M2" s="60" t="s">
        <v>67</v>
      </c>
      <c r="N2" s="60" t="s">
        <v>68</v>
      </c>
      <c r="O2" s="61" t="s">
        <v>69</v>
      </c>
      <c r="P2" s="60"/>
      <c r="Q2" s="60" t="s">
        <v>70</v>
      </c>
      <c r="R2" s="60" t="s">
        <v>71</v>
      </c>
      <c r="S2" s="60" t="s">
        <v>53</v>
      </c>
      <c r="T2" s="60" t="s">
        <v>71</v>
      </c>
      <c r="U2" s="60" t="s">
        <v>53</v>
      </c>
    </row>
    <row r="3" customFormat="false" ht="12.75" hidden="false" customHeight="false" outlineLevel="0" collapsed="false">
      <c r="B3" s="58" t="s">
        <v>72</v>
      </c>
      <c r="C3" s="58" t="s">
        <v>73</v>
      </c>
      <c r="H3" s="58" t="s">
        <v>74</v>
      </c>
      <c r="J3" s="58" t="s">
        <v>75</v>
      </c>
      <c r="K3" s="58" t="s">
        <v>76</v>
      </c>
      <c r="L3" s="58" t="s">
        <v>77</v>
      </c>
      <c r="R3" s="59" t="s">
        <v>78</v>
      </c>
      <c r="T3" s="59" t="s">
        <v>78</v>
      </c>
    </row>
    <row r="4" customFormat="false" ht="12.75" hidden="false" customHeight="false" outlineLevel="0" collapsed="false">
      <c r="B4" s="60" t="s">
        <v>79</v>
      </c>
      <c r="H4" s="58"/>
      <c r="J4" s="58"/>
      <c r="K4" s="58"/>
    </row>
    <row r="5" customFormat="false" ht="12.75" hidden="false" customHeight="false" outlineLevel="0" collapsed="false">
      <c r="A5" s="58" t="s">
        <v>80</v>
      </c>
      <c r="B5" s="60" t="s">
        <v>81</v>
      </c>
    </row>
    <row r="6" customFormat="false" ht="12.75" hidden="false" customHeight="false" outlineLevel="0" collapsed="false">
      <c r="A6" s="58" t="n">
        <v>1</v>
      </c>
      <c r="B6" s="59" t="s">
        <v>82</v>
      </c>
      <c r="D6" s="59" t="n">
        <v>17</v>
      </c>
      <c r="E6" s="59" t="n">
        <v>95</v>
      </c>
      <c r="F6" s="59" t="n">
        <v>17</v>
      </c>
      <c r="G6" s="59" t="n">
        <v>10</v>
      </c>
      <c r="H6" s="59" t="n">
        <v>3</v>
      </c>
      <c r="I6" s="59" t="n">
        <v>0</v>
      </c>
      <c r="J6" s="59" t="n">
        <v>3</v>
      </c>
      <c r="K6" s="59" t="n">
        <v>6</v>
      </c>
      <c r="L6" s="59" t="n">
        <v>4</v>
      </c>
      <c r="M6" s="59" t="n">
        <v>0</v>
      </c>
      <c r="N6" s="59" t="n">
        <v>3</v>
      </c>
      <c r="O6" s="59" t="n">
        <f aca="false">SUM(D6:N6)</f>
        <v>158</v>
      </c>
      <c r="P6" s="59" t="n">
        <v>23</v>
      </c>
      <c r="Q6" s="59" t="n">
        <v>6</v>
      </c>
      <c r="R6" s="59" t="n">
        <f aca="false">SUM(D6:I6)+N6</f>
        <v>145</v>
      </c>
      <c r="S6" s="59" t="n">
        <f aca="false">SUM(J6:M6)</f>
        <v>13</v>
      </c>
      <c r="T6" s="59" t="n">
        <f aca="false">100*R6/O6</f>
        <v>91.7721518987342</v>
      </c>
      <c r="U6" s="59" t="n">
        <f aca="false">100*S6/O6</f>
        <v>8.22784810126582</v>
      </c>
    </row>
    <row r="7" customFormat="false" ht="12.75" hidden="false" customHeight="false" outlineLevel="0" collapsed="false">
      <c r="A7" s="58" t="n">
        <v>14</v>
      </c>
      <c r="B7" s="59" t="s">
        <v>83</v>
      </c>
      <c r="C7" s="59" t="s">
        <v>47</v>
      </c>
      <c r="D7" s="59" t="n">
        <v>22</v>
      </c>
      <c r="E7" s="59" t="n">
        <v>225</v>
      </c>
      <c r="F7" s="59" t="n">
        <v>45</v>
      </c>
      <c r="G7" s="59" t="n">
        <v>25</v>
      </c>
      <c r="H7" s="59" t="n">
        <v>6</v>
      </c>
      <c r="I7" s="59" t="n">
        <v>0</v>
      </c>
      <c r="J7" s="59" t="n">
        <v>38</v>
      </c>
      <c r="K7" s="59" t="n">
        <v>0</v>
      </c>
      <c r="L7" s="59" t="n">
        <v>2</v>
      </c>
      <c r="M7" s="59" t="n">
        <v>1</v>
      </c>
      <c r="N7" s="59" t="n">
        <v>6</v>
      </c>
      <c r="O7" s="59" t="n">
        <f aca="false">SUM(D7:N7)</f>
        <v>370</v>
      </c>
      <c r="P7" s="59" t="n">
        <v>252</v>
      </c>
      <c r="Q7" s="59" t="n">
        <v>189</v>
      </c>
      <c r="R7" s="59" t="n">
        <f aca="false">SUM(D7:I7)+N7</f>
        <v>329</v>
      </c>
      <c r="S7" s="59" t="n">
        <f aca="false">SUM(J7:M7)</f>
        <v>41</v>
      </c>
      <c r="T7" s="59" t="n">
        <f aca="false">100*R7/O7</f>
        <v>88.9189189189189</v>
      </c>
      <c r="U7" s="59" t="n">
        <f aca="false">100*S7/O7</f>
        <v>11.0810810810811</v>
      </c>
    </row>
    <row r="8" customFormat="false" ht="12.75" hidden="false" customHeight="false" outlineLevel="0" collapsed="false">
      <c r="A8" s="58" t="n">
        <v>15</v>
      </c>
      <c r="B8" s="59" t="s">
        <v>84</v>
      </c>
      <c r="C8" s="59" t="s">
        <v>47</v>
      </c>
      <c r="D8" s="59" t="n">
        <v>102</v>
      </c>
      <c r="E8" s="59" t="n">
        <v>109</v>
      </c>
      <c r="F8" s="59" t="n">
        <v>28</v>
      </c>
      <c r="G8" s="59" t="n">
        <v>24</v>
      </c>
      <c r="H8" s="59" t="n">
        <v>1</v>
      </c>
      <c r="I8" s="59" t="n">
        <v>0</v>
      </c>
      <c r="J8" s="59" t="n">
        <v>11</v>
      </c>
      <c r="K8" s="59" t="n">
        <v>1</v>
      </c>
      <c r="L8" s="59" t="n">
        <v>7</v>
      </c>
      <c r="M8" s="59" t="n">
        <v>2</v>
      </c>
      <c r="N8" s="59" t="n">
        <v>13</v>
      </c>
      <c r="O8" s="59" t="n">
        <f aca="false">SUM(D8:N8)</f>
        <v>298</v>
      </c>
      <c r="P8" s="59" t="n">
        <v>76</v>
      </c>
      <c r="Q8" s="59" t="n">
        <v>66</v>
      </c>
      <c r="R8" s="59" t="n">
        <f aca="false">SUM(D8:I8)+N8</f>
        <v>277</v>
      </c>
      <c r="S8" s="59" t="n">
        <f aca="false">SUM(J8:M8)</f>
        <v>21</v>
      </c>
      <c r="T8" s="59" t="n">
        <f aca="false">100*R8/O8</f>
        <v>92.9530201342282</v>
      </c>
      <c r="U8" s="59" t="n">
        <f aca="false">100*S8/O8</f>
        <v>7.04697986577181</v>
      </c>
    </row>
    <row r="9" customFormat="false" ht="12.75" hidden="false" customHeight="false" outlineLevel="0" collapsed="false">
      <c r="A9" s="58" t="n">
        <v>29</v>
      </c>
      <c r="B9" s="59" t="s">
        <v>85</v>
      </c>
      <c r="D9" s="59" t="n">
        <v>44</v>
      </c>
      <c r="E9" s="59" t="n">
        <v>156</v>
      </c>
      <c r="F9" s="59" t="n">
        <v>138</v>
      </c>
      <c r="G9" s="59" t="n">
        <v>58</v>
      </c>
      <c r="H9" s="59" t="n">
        <v>2</v>
      </c>
      <c r="I9" s="59" t="n">
        <v>0</v>
      </c>
      <c r="J9" s="59" t="n">
        <v>22</v>
      </c>
      <c r="K9" s="59" t="n">
        <v>5</v>
      </c>
      <c r="L9" s="59" t="n">
        <v>6</v>
      </c>
      <c r="M9" s="59" t="n">
        <v>0</v>
      </c>
      <c r="N9" s="59" t="n">
        <v>7</v>
      </c>
      <c r="O9" s="59" t="n">
        <f aca="false">SUM(D9:N9)</f>
        <v>438</v>
      </c>
      <c r="P9" s="59" t="n">
        <v>207</v>
      </c>
      <c r="Q9" s="59" t="n">
        <v>68</v>
      </c>
      <c r="R9" s="59" t="n">
        <f aca="false">SUM(D9:I9)+N9</f>
        <v>405</v>
      </c>
      <c r="S9" s="59" t="n">
        <f aca="false">SUM(J9:M9)</f>
        <v>33</v>
      </c>
      <c r="T9" s="59" t="n">
        <f aca="false">100*R9/O9</f>
        <v>92.4657534246575</v>
      </c>
      <c r="U9" s="59" t="n">
        <f aca="false">100*S9/O9</f>
        <v>7.53424657534247</v>
      </c>
    </row>
    <row r="11" customFormat="false" ht="12.75" hidden="false" customHeight="false" outlineLevel="0" collapsed="false">
      <c r="B11" s="59" t="s">
        <v>86</v>
      </c>
      <c r="D11" s="59" t="n">
        <f aca="false">SUM(D6:D9)/4</f>
        <v>46.25</v>
      </c>
      <c r="E11" s="59" t="n">
        <f aca="false">SUM(E6:E9)/4</f>
        <v>146.25</v>
      </c>
      <c r="F11" s="59" t="n">
        <f aca="false">SUM(F6:F9)/4</f>
        <v>57</v>
      </c>
      <c r="G11" s="59" t="n">
        <f aca="false">SUM(G6:G9)/4</f>
        <v>29.25</v>
      </c>
      <c r="H11" s="59" t="n">
        <f aca="false">SUM(H6:H9)/4</f>
        <v>3</v>
      </c>
      <c r="I11" s="59" t="n">
        <f aca="false">SUM(I6:I9)/4</f>
        <v>0</v>
      </c>
      <c r="J11" s="59" t="n">
        <f aca="false">SUM(J6:J9)/4</f>
        <v>18.5</v>
      </c>
      <c r="K11" s="59" t="n">
        <f aca="false">SUM(K6:K9)/4</f>
        <v>3</v>
      </c>
      <c r="L11" s="59" t="n">
        <f aca="false">SUM(L6:L9)/4</f>
        <v>4.75</v>
      </c>
      <c r="M11" s="59" t="n">
        <f aca="false">SUM(M6:M9)/4</f>
        <v>0.75</v>
      </c>
      <c r="N11" s="59" t="n">
        <f aca="false">SUM(N6:N9)/4</f>
        <v>7.25</v>
      </c>
      <c r="O11" s="59" t="n">
        <f aca="false">SUM(O6:O9)/4</f>
        <v>316</v>
      </c>
      <c r="R11" s="59" t="n">
        <f aca="false">SUM(R6:R9)/4</f>
        <v>289</v>
      </c>
      <c r="S11" s="59" t="n">
        <f aca="false">SUM(S6:S9)/4</f>
        <v>27</v>
      </c>
    </row>
    <row r="12" customFormat="false" ht="12.75" hidden="false" customHeight="false" outlineLevel="0" collapsed="false">
      <c r="B12" s="59" t="s">
        <v>87</v>
      </c>
      <c r="D12" s="62" t="n">
        <f aca="false">100*D11/$O$11</f>
        <v>14.6360759493671</v>
      </c>
      <c r="E12" s="62" t="n">
        <f aca="false">100*E11/$O$11</f>
        <v>46.2816455696203</v>
      </c>
      <c r="F12" s="62" t="n">
        <f aca="false">100*F11/$O$11</f>
        <v>18.0379746835443</v>
      </c>
      <c r="G12" s="62" t="n">
        <f aca="false">100*G11/$O$11</f>
        <v>9.25632911392405</v>
      </c>
      <c r="H12" s="62" t="n">
        <f aca="false">100*H11/$O$11</f>
        <v>0.949367088607595</v>
      </c>
      <c r="I12" s="62" t="n">
        <f aca="false">100*I11/$O$11</f>
        <v>0</v>
      </c>
      <c r="J12" s="62" t="n">
        <f aca="false">100*J11/$O$11</f>
        <v>5.85443037974684</v>
      </c>
      <c r="K12" s="62" t="n">
        <f aca="false">100*K11/$O$11</f>
        <v>0.949367088607595</v>
      </c>
      <c r="L12" s="62" t="n">
        <f aca="false">100*L11/$O$11</f>
        <v>1.50316455696203</v>
      </c>
      <c r="M12" s="62" t="n">
        <f aca="false">100*M11/$O$11</f>
        <v>0.237341772151899</v>
      </c>
      <c r="N12" s="62" t="n">
        <f aca="false">100*N11/$O$11</f>
        <v>2.29430379746835</v>
      </c>
      <c r="O12" s="62" t="n">
        <f aca="false">100*O11/$O$11</f>
        <v>100</v>
      </c>
      <c r="P12" s="62"/>
      <c r="Q12" s="62"/>
      <c r="R12" s="62" t="n">
        <f aca="false">100*R11/$O$11</f>
        <v>91.4556962025316</v>
      </c>
      <c r="S12" s="62" t="n">
        <f aca="false">100*S11/$O$11</f>
        <v>8.54430379746835</v>
      </c>
    </row>
    <row r="13" customFormat="false" ht="12.75" hidden="false" customHeight="false" outlineLevel="0" collapsed="false">
      <c r="B13" s="59" t="s">
        <v>88</v>
      </c>
      <c r="D13" s="62" t="n">
        <f aca="false">100*D11/$R$11</f>
        <v>16.0034602076125</v>
      </c>
      <c r="E13" s="62" t="n">
        <f aca="false">100*E11/$R$11</f>
        <v>50.6055363321799</v>
      </c>
      <c r="F13" s="62" t="n">
        <f aca="false">100*F11/$R$11</f>
        <v>19.7231833910035</v>
      </c>
      <c r="G13" s="62" t="n">
        <f aca="false">100*G11/$R$11</f>
        <v>10.121107266436</v>
      </c>
      <c r="H13" s="62" t="n">
        <f aca="false">100*H11/$R$11</f>
        <v>1.03806228373702</v>
      </c>
      <c r="I13" s="62" t="n">
        <f aca="false">100*I11/$R$11</f>
        <v>0</v>
      </c>
      <c r="J13" s="62"/>
      <c r="K13" s="62"/>
      <c r="L13" s="62"/>
      <c r="M13" s="62"/>
      <c r="N13" s="62" t="n">
        <f aca="false">100*N11/$R$11</f>
        <v>2.50865051903114</v>
      </c>
      <c r="O13" s="62"/>
      <c r="P13" s="62"/>
      <c r="Q13" s="62"/>
      <c r="R13" s="62" t="n">
        <f aca="false">100*R11/$R$11</f>
        <v>100</v>
      </c>
    </row>
    <row r="14" customFormat="false" ht="12.75" hidden="false" customHeight="false" outlineLevel="0" collapsed="false">
      <c r="B14" s="59" t="s">
        <v>89</v>
      </c>
      <c r="D14" s="62"/>
      <c r="E14" s="62"/>
      <c r="F14" s="62"/>
      <c r="G14" s="62"/>
      <c r="H14" s="62"/>
      <c r="I14" s="62"/>
      <c r="J14" s="62" t="n">
        <f aca="false">100*J11/$S$11</f>
        <v>68.5185185185185</v>
      </c>
      <c r="K14" s="62" t="n">
        <f aca="false">100*K11/$S$11</f>
        <v>11.1111111111111</v>
      </c>
      <c r="L14" s="62" t="n">
        <f aca="false">100*L11/$S$11</f>
        <v>17.5925925925926</v>
      </c>
      <c r="M14" s="62" t="n">
        <f aca="false">100*M11/$S$11</f>
        <v>2.77777777777778</v>
      </c>
      <c r="N14" s="62"/>
      <c r="O14" s="62"/>
      <c r="P14" s="62"/>
      <c r="Q14" s="62"/>
      <c r="S14" s="62" t="n">
        <f aca="false">100*S11/$S$11</f>
        <v>100</v>
      </c>
      <c r="U14" s="62"/>
    </row>
    <row r="15" customFormat="false" ht="12.75" hidden="false" customHeight="false" outlineLevel="0" collapsed="false">
      <c r="D15" s="62"/>
      <c r="E15" s="62"/>
      <c r="F15" s="62"/>
      <c r="G15" s="62"/>
      <c r="H15" s="62"/>
      <c r="I15" s="62"/>
      <c r="J15" s="62"/>
      <c r="K15" s="62"/>
      <c r="L15" s="62"/>
      <c r="M15" s="62"/>
      <c r="N15" s="62"/>
      <c r="O15" s="62"/>
      <c r="P15" s="62"/>
      <c r="Q15" s="62"/>
      <c r="S15" s="62"/>
      <c r="U15" s="62"/>
    </row>
    <row r="16" customFormat="false" ht="12.75" hidden="false" customHeight="false" outlineLevel="0" collapsed="false">
      <c r="B16" s="60" t="s">
        <v>90</v>
      </c>
    </row>
    <row r="17" customFormat="false" ht="12.75" hidden="false" customHeight="false" outlineLevel="0" collapsed="false">
      <c r="A17" s="58" t="s">
        <v>91</v>
      </c>
      <c r="B17" s="60" t="s">
        <v>92</v>
      </c>
    </row>
    <row r="18" customFormat="false" ht="12.75" hidden="false" customHeight="false" outlineLevel="0" collapsed="false">
      <c r="A18" s="58" t="n">
        <v>5</v>
      </c>
      <c r="B18" s="59" t="s">
        <v>93</v>
      </c>
      <c r="D18" s="59" t="n">
        <v>45</v>
      </c>
      <c r="E18" s="59" t="n">
        <v>214</v>
      </c>
      <c r="F18" s="59" t="n">
        <v>111</v>
      </c>
      <c r="G18" s="59" t="n">
        <v>40</v>
      </c>
      <c r="H18" s="59" t="n">
        <v>0</v>
      </c>
      <c r="I18" s="59" t="n">
        <v>0</v>
      </c>
      <c r="J18" s="59" t="n">
        <v>58</v>
      </c>
      <c r="K18" s="59" t="n">
        <v>0</v>
      </c>
      <c r="L18" s="59" t="n">
        <v>0</v>
      </c>
      <c r="M18" s="59" t="n">
        <v>0</v>
      </c>
      <c r="N18" s="59" t="n">
        <v>20</v>
      </c>
      <c r="O18" s="59" t="n">
        <f aca="false">SUM(D18:N18)</f>
        <v>488</v>
      </c>
      <c r="P18" s="59" t="n">
        <v>27</v>
      </c>
      <c r="Q18" s="59" t="n">
        <v>9</v>
      </c>
      <c r="R18" s="59" t="n">
        <f aca="false">SUM(D18:I18)+N18</f>
        <v>430</v>
      </c>
      <c r="S18" s="59" t="n">
        <f aca="false">SUM(J18:M18)</f>
        <v>58</v>
      </c>
      <c r="T18" s="59" t="n">
        <f aca="false">100*R18/O18</f>
        <v>88.1147540983607</v>
      </c>
      <c r="U18" s="59" t="n">
        <f aca="false">100*S18/O18</f>
        <v>11.8852459016393</v>
      </c>
    </row>
    <row r="19" customFormat="false" ht="12.75" hidden="false" customHeight="false" outlineLevel="0" collapsed="false">
      <c r="A19" s="58" t="n">
        <v>8</v>
      </c>
      <c r="B19" s="59" t="s">
        <v>94</v>
      </c>
      <c r="D19" s="59" t="n">
        <v>14</v>
      </c>
      <c r="E19" s="59" t="n">
        <v>133</v>
      </c>
      <c r="F19" s="59" t="n">
        <v>1</v>
      </c>
      <c r="G19" s="59" t="n">
        <v>23</v>
      </c>
      <c r="H19" s="59" t="n">
        <v>0</v>
      </c>
      <c r="I19" s="59" t="n">
        <v>0</v>
      </c>
      <c r="J19" s="59" t="n">
        <v>17</v>
      </c>
      <c r="K19" s="59" t="n">
        <v>0</v>
      </c>
      <c r="L19" s="59" t="n">
        <v>0</v>
      </c>
      <c r="M19" s="59" t="n">
        <v>2</v>
      </c>
      <c r="N19" s="59" t="n">
        <v>1</v>
      </c>
      <c r="O19" s="59" t="n">
        <f aca="false">SUM(D19:N19)</f>
        <v>191</v>
      </c>
      <c r="P19" s="59" t="n">
        <v>35</v>
      </c>
      <c r="Q19" s="59" t="n">
        <v>32</v>
      </c>
      <c r="R19" s="59" t="n">
        <f aca="false">SUM(D19:I19)+N19</f>
        <v>172</v>
      </c>
      <c r="S19" s="59" t="n">
        <f aca="false">SUM(J19:M19)</f>
        <v>19</v>
      </c>
      <c r="T19" s="59" t="n">
        <f aca="false">100*R19/O19</f>
        <v>90.0523560209424</v>
      </c>
      <c r="U19" s="59" t="n">
        <f aca="false">100*S19/O19</f>
        <v>9.94764397905759</v>
      </c>
    </row>
    <row r="20" customFormat="false" ht="12.75" hidden="false" customHeight="false" outlineLevel="0" collapsed="false">
      <c r="A20" s="58" t="n">
        <v>9</v>
      </c>
      <c r="B20" s="59" t="s">
        <v>95</v>
      </c>
      <c r="D20" s="59" t="n">
        <v>30</v>
      </c>
      <c r="E20" s="59" t="n">
        <v>171</v>
      </c>
      <c r="F20" s="59" t="n">
        <v>204</v>
      </c>
      <c r="G20" s="59" t="n">
        <v>94</v>
      </c>
      <c r="H20" s="59" t="n">
        <v>0</v>
      </c>
      <c r="I20" s="59" t="n">
        <v>0</v>
      </c>
      <c r="J20" s="59" t="n">
        <v>91</v>
      </c>
      <c r="K20" s="59" t="n">
        <v>6</v>
      </c>
      <c r="L20" s="59" t="n">
        <v>10</v>
      </c>
      <c r="M20" s="59" t="n">
        <v>5</v>
      </c>
      <c r="N20" s="59" t="n">
        <v>30</v>
      </c>
      <c r="O20" s="59" t="n">
        <f aca="false">SUM(D20:N20)</f>
        <v>641</v>
      </c>
      <c r="P20" s="59" t="n">
        <v>38</v>
      </c>
      <c r="Q20" s="59" t="n">
        <v>0</v>
      </c>
      <c r="R20" s="59" t="n">
        <f aca="false">SUM(D20:I20)+N20</f>
        <v>529</v>
      </c>
      <c r="S20" s="59" t="n">
        <f aca="false">SUM(J20:M20)</f>
        <v>112</v>
      </c>
      <c r="T20" s="59" t="n">
        <f aca="false">100*R20/O20</f>
        <v>82.5273010920437</v>
      </c>
      <c r="U20" s="59" t="n">
        <f aca="false">100*S20/O20</f>
        <v>17.4726989079563</v>
      </c>
    </row>
    <row r="21" customFormat="false" ht="12.75" hidden="false" customHeight="false" outlineLevel="0" collapsed="false">
      <c r="A21" s="58" t="s">
        <v>96</v>
      </c>
      <c r="B21" s="59" t="s">
        <v>97</v>
      </c>
      <c r="D21" s="59" t="n">
        <v>12</v>
      </c>
      <c r="E21" s="59" t="n">
        <v>136</v>
      </c>
      <c r="F21" s="59" t="n">
        <v>73</v>
      </c>
      <c r="G21" s="59" t="n">
        <v>16</v>
      </c>
      <c r="H21" s="59" t="n">
        <v>4</v>
      </c>
      <c r="I21" s="59" t="n">
        <v>0</v>
      </c>
      <c r="J21" s="59" t="n">
        <v>28</v>
      </c>
      <c r="K21" s="59" t="n">
        <v>33</v>
      </c>
      <c r="L21" s="59" t="n">
        <v>0</v>
      </c>
      <c r="M21" s="59" t="n">
        <v>1</v>
      </c>
      <c r="N21" s="59" t="n">
        <v>9</v>
      </c>
      <c r="O21" s="59" t="n">
        <f aca="false">SUM(D21:N21)</f>
        <v>312</v>
      </c>
      <c r="P21" s="59" t="n">
        <v>74</v>
      </c>
      <c r="Q21" s="59" t="n">
        <v>63</v>
      </c>
      <c r="R21" s="59" t="n">
        <f aca="false">SUM(D21:I21)+N21</f>
        <v>250</v>
      </c>
      <c r="S21" s="59" t="n">
        <f aca="false">SUM(J21:M21)</f>
        <v>62</v>
      </c>
      <c r="T21" s="59" t="n">
        <f aca="false">100*R21/O21</f>
        <v>80.1282051282051</v>
      </c>
      <c r="U21" s="59" t="n">
        <f aca="false">100*S21/O21</f>
        <v>19.8717948717949</v>
      </c>
    </row>
    <row r="23" customFormat="false" ht="12.75" hidden="false" customHeight="false" outlineLevel="0" collapsed="false">
      <c r="B23" s="59" t="s">
        <v>86</v>
      </c>
      <c r="D23" s="59" t="n">
        <f aca="false">SUM(D18:D21)/4</f>
        <v>25.25</v>
      </c>
      <c r="E23" s="59" t="n">
        <f aca="false">SUM(E18:E21)/4</f>
        <v>163.5</v>
      </c>
      <c r="F23" s="59" t="n">
        <f aca="false">SUM(F18:F21)/4</f>
        <v>97.25</v>
      </c>
      <c r="G23" s="59" t="n">
        <f aca="false">SUM(G18:G21)/4</f>
        <v>43.25</v>
      </c>
      <c r="H23" s="59" t="n">
        <f aca="false">SUM(H18:H21)/4</f>
        <v>1</v>
      </c>
      <c r="I23" s="59" t="n">
        <f aca="false">SUM(I18:I21)/4</f>
        <v>0</v>
      </c>
      <c r="J23" s="59" t="n">
        <f aca="false">SUM(J18:J21)/4</f>
        <v>48.5</v>
      </c>
      <c r="K23" s="59" t="n">
        <f aca="false">SUM(K18:K21)/4</f>
        <v>9.75</v>
      </c>
      <c r="L23" s="59" t="n">
        <f aca="false">SUM(L18:L21)/4</f>
        <v>2.5</v>
      </c>
      <c r="M23" s="59" t="n">
        <f aca="false">SUM(M18:M21)/4</f>
        <v>2</v>
      </c>
      <c r="N23" s="59" t="n">
        <f aca="false">SUM(N18:N21)/4</f>
        <v>15</v>
      </c>
      <c r="O23" s="59" t="n">
        <f aca="false">SUM(O18:O21)/4</f>
        <v>408</v>
      </c>
      <c r="R23" s="59" t="n">
        <f aca="false">SUM(R18:R21)/4</f>
        <v>345.25</v>
      </c>
      <c r="S23" s="59" t="n">
        <f aca="false">SUM(S18:S21)/4</f>
        <v>62.75</v>
      </c>
    </row>
    <row r="24" customFormat="false" ht="12.75" hidden="false" customHeight="false" outlineLevel="0" collapsed="false">
      <c r="B24" s="59" t="s">
        <v>87</v>
      </c>
      <c r="D24" s="62" t="n">
        <f aca="false">100*D23/$O$23</f>
        <v>6.18872549019608</v>
      </c>
      <c r="E24" s="62" t="n">
        <f aca="false">100*E23/$O$23</f>
        <v>40.0735294117647</v>
      </c>
      <c r="F24" s="62" t="n">
        <f aca="false">100*F23/$O$23</f>
        <v>23.8357843137255</v>
      </c>
      <c r="G24" s="62" t="n">
        <f aca="false">100*G23/$O$23</f>
        <v>10.6004901960784</v>
      </c>
      <c r="H24" s="62" t="n">
        <f aca="false">100*H23/$O$23</f>
        <v>0.245098039215686</v>
      </c>
      <c r="I24" s="62" t="n">
        <f aca="false">100*I23/$O$23</f>
        <v>0</v>
      </c>
      <c r="J24" s="62" t="n">
        <f aca="false">100*J23/$O$23</f>
        <v>11.8872549019608</v>
      </c>
      <c r="K24" s="62" t="n">
        <f aca="false">100*K23/$O$23</f>
        <v>2.38970588235294</v>
      </c>
      <c r="L24" s="62" t="n">
        <f aca="false">100*L23/$O$23</f>
        <v>0.612745098039216</v>
      </c>
      <c r="M24" s="62" t="n">
        <f aca="false">100*M23/$O$23</f>
        <v>0.490196078431373</v>
      </c>
      <c r="N24" s="62" t="n">
        <f aca="false">100*N23/$O$23</f>
        <v>3.67647058823529</v>
      </c>
      <c r="O24" s="62" t="n">
        <f aca="false">100*O23/$O$23</f>
        <v>100</v>
      </c>
      <c r="P24" s="62"/>
      <c r="Q24" s="62"/>
      <c r="R24" s="62" t="n">
        <f aca="false">100*R23/$O$23</f>
        <v>84.6200980392157</v>
      </c>
      <c r="S24" s="62" t="n">
        <f aca="false">100*S23/$O$23</f>
        <v>15.3799019607843</v>
      </c>
    </row>
    <row r="25" customFormat="false" ht="12.75" hidden="false" customHeight="false" outlineLevel="0" collapsed="false">
      <c r="B25" s="59" t="s">
        <v>88</v>
      </c>
      <c r="D25" s="62" t="n">
        <f aca="false">100*D23/$R$23</f>
        <v>7.31354091238233</v>
      </c>
      <c r="E25" s="62" t="n">
        <f aca="false">100*E23/$R$23</f>
        <v>47.3569876900797</v>
      </c>
      <c r="F25" s="62" t="n">
        <f aca="false">100*F23/$R$23</f>
        <v>28.1679942070963</v>
      </c>
      <c r="G25" s="62" t="n">
        <f aca="false">100*G23/$R$23</f>
        <v>12.5271542360608</v>
      </c>
      <c r="H25" s="62" t="n">
        <f aca="false">100*H23/$R$23</f>
        <v>0.289645184648805</v>
      </c>
      <c r="I25" s="62" t="n">
        <f aca="false">100*I23/$R$23</f>
        <v>0</v>
      </c>
      <c r="J25" s="62"/>
      <c r="K25" s="62"/>
      <c r="L25" s="62"/>
      <c r="M25" s="62"/>
      <c r="N25" s="62" t="n">
        <f aca="false">100*N23/$R$23</f>
        <v>4.34467776973208</v>
      </c>
      <c r="O25" s="62"/>
      <c r="P25" s="62"/>
      <c r="Q25" s="62"/>
      <c r="R25" s="62" t="n">
        <f aca="false">100*R23/$R$23</f>
        <v>100</v>
      </c>
    </row>
    <row r="26" customFormat="false" ht="12.75" hidden="false" customHeight="false" outlineLevel="0" collapsed="false">
      <c r="B26" s="59" t="s">
        <v>89</v>
      </c>
      <c r="D26" s="62"/>
      <c r="E26" s="62"/>
      <c r="F26" s="62"/>
      <c r="G26" s="62"/>
      <c r="H26" s="62"/>
      <c r="I26" s="62"/>
      <c r="J26" s="62" t="n">
        <f aca="false">100*J23/$S$23</f>
        <v>77.2908366533865</v>
      </c>
      <c r="K26" s="62" t="n">
        <f aca="false">100*K23/$S$23</f>
        <v>15.5378486055777</v>
      </c>
      <c r="L26" s="62" t="n">
        <f aca="false">100*L23/$S$23</f>
        <v>3.98406374501992</v>
      </c>
      <c r="M26" s="62" t="n">
        <f aca="false">100*M23/$S$23</f>
        <v>3.18725099601594</v>
      </c>
      <c r="N26" s="62"/>
      <c r="O26" s="62"/>
      <c r="P26" s="62"/>
      <c r="Q26" s="62"/>
      <c r="S26" s="62" t="n">
        <f aca="false">100*S23/$S$23</f>
        <v>100</v>
      </c>
    </row>
    <row r="27" customFormat="false" ht="12.75" hidden="false" customHeight="false" outlineLevel="0" collapsed="false">
      <c r="D27" s="62"/>
      <c r="E27" s="62"/>
      <c r="F27" s="62"/>
      <c r="G27" s="62"/>
      <c r="H27" s="62"/>
      <c r="I27" s="62"/>
      <c r="J27" s="62"/>
      <c r="K27" s="62"/>
      <c r="L27" s="62"/>
      <c r="M27" s="62"/>
      <c r="N27" s="62"/>
      <c r="O27" s="62"/>
      <c r="P27" s="62"/>
      <c r="Q27" s="62"/>
      <c r="S27" s="62"/>
    </row>
    <row r="28" customFormat="false" ht="12.75" hidden="false" customHeight="false" outlineLevel="0" collapsed="false">
      <c r="B28" s="60" t="s">
        <v>98</v>
      </c>
    </row>
    <row r="29" customFormat="false" ht="12.75" hidden="false" customHeight="false" outlineLevel="0" collapsed="false">
      <c r="A29" s="58" t="s">
        <v>99</v>
      </c>
      <c r="B29" s="60" t="s">
        <v>100</v>
      </c>
    </row>
    <row r="30" customFormat="false" ht="12.75" hidden="false" customHeight="false" outlineLevel="0" collapsed="false">
      <c r="A30" s="58" t="n">
        <v>4</v>
      </c>
      <c r="B30" s="59" t="s">
        <v>101</v>
      </c>
      <c r="C30" s="59" t="s">
        <v>47</v>
      </c>
      <c r="D30" s="59" t="n">
        <v>3</v>
      </c>
      <c r="E30" s="59" t="n">
        <v>112</v>
      </c>
      <c r="F30" s="59" t="n">
        <v>18</v>
      </c>
      <c r="G30" s="59" t="n">
        <v>10</v>
      </c>
      <c r="H30" s="59" t="n">
        <v>0</v>
      </c>
      <c r="I30" s="59" t="n">
        <v>0</v>
      </c>
      <c r="J30" s="59" t="n">
        <v>0</v>
      </c>
      <c r="K30" s="59" t="n">
        <v>16</v>
      </c>
      <c r="L30" s="59" t="n">
        <v>0</v>
      </c>
      <c r="M30" s="59" t="n">
        <v>2</v>
      </c>
      <c r="N30" s="59" t="n">
        <v>8</v>
      </c>
      <c r="O30" s="59" t="n">
        <f aca="false">SUM(D30:N30)</f>
        <v>169</v>
      </c>
      <c r="P30" s="59" t="n">
        <v>144</v>
      </c>
      <c r="Q30" s="59" t="n">
        <v>86</v>
      </c>
      <c r="R30" s="59" t="n">
        <f aca="false">SUM(D30:I30)+N30</f>
        <v>151</v>
      </c>
      <c r="S30" s="59" t="n">
        <f aca="false">SUM(J30:M30)</f>
        <v>18</v>
      </c>
      <c r="T30" s="59" t="n">
        <f aca="false">100*R30/O30</f>
        <v>89.3491124260355</v>
      </c>
      <c r="U30" s="59" t="n">
        <f aca="false">100*S30/O30</f>
        <v>10.6508875739645</v>
      </c>
    </row>
    <row r="31" customFormat="false" ht="12.75" hidden="false" customHeight="false" outlineLevel="0" collapsed="false">
      <c r="A31" s="58" t="n">
        <v>6</v>
      </c>
      <c r="B31" s="59" t="s">
        <v>102</v>
      </c>
      <c r="C31" s="59" t="s">
        <v>47</v>
      </c>
      <c r="D31" s="59" t="n">
        <v>2</v>
      </c>
      <c r="E31" s="59" t="n">
        <v>1</v>
      </c>
      <c r="F31" s="59" t="n">
        <v>8</v>
      </c>
      <c r="G31" s="59" t="n">
        <v>3</v>
      </c>
      <c r="H31" s="59" t="n">
        <v>6</v>
      </c>
      <c r="I31" s="59" t="n">
        <v>0</v>
      </c>
      <c r="J31" s="59" t="n">
        <v>2</v>
      </c>
      <c r="K31" s="59" t="n">
        <v>0</v>
      </c>
      <c r="L31" s="59" t="n">
        <v>0</v>
      </c>
      <c r="M31" s="59" t="n">
        <v>0</v>
      </c>
      <c r="N31" s="59" t="n">
        <v>0</v>
      </c>
      <c r="O31" s="59" t="n">
        <f aca="false">SUM(D31:N31)</f>
        <v>22</v>
      </c>
      <c r="P31" s="59" t="n">
        <v>38</v>
      </c>
      <c r="Q31" s="59" t="n">
        <v>17</v>
      </c>
      <c r="R31" s="59" t="n">
        <f aca="false">SUM(D31:I31)+N31</f>
        <v>20</v>
      </c>
      <c r="S31" s="59" t="n">
        <f aca="false">SUM(J31:M31)</f>
        <v>2</v>
      </c>
      <c r="T31" s="59" t="n">
        <f aca="false">100*R31/O31</f>
        <v>90.9090909090909</v>
      </c>
      <c r="U31" s="59" t="n">
        <f aca="false">100*S31/O31</f>
        <v>9.09090909090909</v>
      </c>
    </row>
    <row r="33" customFormat="false" ht="12.75" hidden="false" customHeight="false" outlineLevel="0" collapsed="false">
      <c r="B33" s="59" t="s">
        <v>86</v>
      </c>
      <c r="D33" s="59" t="n">
        <f aca="false">SUM(D30:D31)/2</f>
        <v>2.5</v>
      </c>
      <c r="E33" s="59" t="n">
        <f aca="false">SUM(E30:E31)/2</f>
        <v>56.5</v>
      </c>
      <c r="F33" s="59" t="n">
        <f aca="false">SUM(F30:F31)/2</f>
        <v>13</v>
      </c>
      <c r="G33" s="59" t="n">
        <f aca="false">SUM(G30:G31)/2</f>
        <v>6.5</v>
      </c>
      <c r="H33" s="59" t="n">
        <f aca="false">SUM(H30:H31)/2</f>
        <v>3</v>
      </c>
      <c r="I33" s="59" t="n">
        <f aca="false">SUM(I30:I31)/2</f>
        <v>0</v>
      </c>
      <c r="J33" s="59" t="n">
        <f aca="false">SUM(J30:J31)/2</f>
        <v>1</v>
      </c>
      <c r="K33" s="59" t="n">
        <f aca="false">SUM(K30:K31)/2</f>
        <v>8</v>
      </c>
      <c r="L33" s="59" t="n">
        <f aca="false">SUM(L30:L31)/2</f>
        <v>0</v>
      </c>
      <c r="M33" s="59" t="n">
        <f aca="false">SUM(M30:M31)/2</f>
        <v>1</v>
      </c>
      <c r="N33" s="59" t="n">
        <f aca="false">SUM(N30:N31)/2</f>
        <v>4</v>
      </c>
      <c r="O33" s="59" t="n">
        <f aca="false">SUM(O30:O31)/2</f>
        <v>95.5</v>
      </c>
      <c r="R33" s="59" t="n">
        <f aca="false">SUM(R30:R31)/2</f>
        <v>85.5</v>
      </c>
      <c r="S33" s="59" t="n">
        <f aca="false">SUM(S30:S31)/2</f>
        <v>10</v>
      </c>
    </row>
    <row r="34" customFormat="false" ht="12.75" hidden="false" customHeight="false" outlineLevel="0" collapsed="false">
      <c r="B34" s="59" t="s">
        <v>87</v>
      </c>
      <c r="D34" s="62" t="n">
        <f aca="false">100*D33/$O$33</f>
        <v>2.61780104712042</v>
      </c>
      <c r="E34" s="62" t="n">
        <f aca="false">100*E33/$O$33</f>
        <v>59.1623036649215</v>
      </c>
      <c r="F34" s="62" t="n">
        <f aca="false">100*F33/$O$33</f>
        <v>13.6125654450262</v>
      </c>
      <c r="G34" s="62" t="n">
        <f aca="false">100*G33/$O$33</f>
        <v>6.80628272251309</v>
      </c>
      <c r="H34" s="62" t="n">
        <f aca="false">100*H33/$O$33</f>
        <v>3.1413612565445</v>
      </c>
      <c r="I34" s="62" t="n">
        <f aca="false">100*I33/$O$33</f>
        <v>0</v>
      </c>
      <c r="J34" s="62" t="n">
        <f aca="false">100*J33/$O$33</f>
        <v>1.04712041884817</v>
      </c>
      <c r="K34" s="62" t="n">
        <f aca="false">100*K33/$O$33</f>
        <v>8.37696335078534</v>
      </c>
      <c r="L34" s="62" t="n">
        <f aca="false">100*L33/$O$33</f>
        <v>0</v>
      </c>
      <c r="M34" s="62" t="n">
        <f aca="false">100*M33/$O$33</f>
        <v>1.04712041884817</v>
      </c>
      <c r="N34" s="62" t="n">
        <f aca="false">100*N33/$O$33</f>
        <v>4.18848167539267</v>
      </c>
      <c r="O34" s="62" t="n">
        <f aca="false">100*O33/$O$33</f>
        <v>100</v>
      </c>
      <c r="P34" s="62"/>
      <c r="Q34" s="62"/>
      <c r="R34" s="62" t="n">
        <f aca="false">100*R33/$O$33</f>
        <v>89.5287958115183</v>
      </c>
      <c r="S34" s="62" t="n">
        <f aca="false">100*S33/$O$33</f>
        <v>10.4712041884817</v>
      </c>
    </row>
    <row r="35" customFormat="false" ht="12.75" hidden="false" customHeight="false" outlineLevel="0" collapsed="false">
      <c r="B35" s="59" t="s">
        <v>88</v>
      </c>
      <c r="D35" s="62" t="n">
        <f aca="false">100*D33/$R$33</f>
        <v>2.92397660818713</v>
      </c>
      <c r="E35" s="62" t="n">
        <f aca="false">100*E33/$R$33</f>
        <v>66.0818713450292</v>
      </c>
      <c r="F35" s="62" t="n">
        <f aca="false">100*F33/$R$33</f>
        <v>15.2046783625731</v>
      </c>
      <c r="G35" s="62" t="n">
        <f aca="false">100*G33/$R$33</f>
        <v>7.60233918128655</v>
      </c>
      <c r="H35" s="62" t="n">
        <f aca="false">100*H33/$R$33</f>
        <v>3.50877192982456</v>
      </c>
      <c r="I35" s="62" t="n">
        <f aca="false">100*I33/$R$33</f>
        <v>0</v>
      </c>
      <c r="J35" s="62"/>
      <c r="K35" s="62"/>
      <c r="L35" s="62"/>
      <c r="M35" s="62"/>
      <c r="N35" s="62" t="n">
        <f aca="false">100*N33/$R$33</f>
        <v>4.67836257309942</v>
      </c>
      <c r="O35" s="62"/>
      <c r="P35" s="62"/>
      <c r="Q35" s="62"/>
      <c r="R35" s="62" t="n">
        <f aca="false">100*R33/$R$33</f>
        <v>100</v>
      </c>
    </row>
    <row r="36" customFormat="false" ht="12.75" hidden="false" customHeight="false" outlineLevel="0" collapsed="false">
      <c r="B36" s="59" t="s">
        <v>89</v>
      </c>
      <c r="D36" s="62"/>
      <c r="E36" s="62"/>
      <c r="F36" s="62"/>
      <c r="G36" s="62"/>
      <c r="H36" s="62"/>
      <c r="I36" s="62"/>
      <c r="J36" s="62" t="n">
        <f aca="false">100*J33/$S$33</f>
        <v>10</v>
      </c>
      <c r="K36" s="62" t="n">
        <f aca="false">100*K33/$S$33</f>
        <v>80</v>
      </c>
      <c r="L36" s="62" t="n">
        <f aca="false">100*L33/$S$33</f>
        <v>0</v>
      </c>
      <c r="M36" s="62" t="n">
        <f aca="false">100*M33/$S$33</f>
        <v>10</v>
      </c>
      <c r="N36" s="62"/>
      <c r="O36" s="62"/>
      <c r="P36" s="62"/>
      <c r="Q36" s="62"/>
      <c r="S36" s="62" t="n">
        <f aca="false">100*S33/$S$33</f>
        <v>100</v>
      </c>
    </row>
    <row r="38" customFormat="false" ht="12.75" hidden="false" customHeight="false" outlineLevel="0" collapsed="false">
      <c r="B38" s="60" t="s">
        <v>103</v>
      </c>
    </row>
    <row r="39" customFormat="false" ht="12.75" hidden="false" customHeight="false" outlineLevel="0" collapsed="false">
      <c r="A39" s="58" t="s">
        <v>104</v>
      </c>
      <c r="B39" s="60" t="s">
        <v>105</v>
      </c>
    </row>
    <row r="40" customFormat="false" ht="12.75" hidden="false" customHeight="false" outlineLevel="0" collapsed="false">
      <c r="A40" s="58" t="n">
        <v>2</v>
      </c>
      <c r="B40" s="59" t="s">
        <v>106</v>
      </c>
      <c r="D40" s="59" t="n">
        <v>1</v>
      </c>
      <c r="E40" s="59" t="n">
        <v>4</v>
      </c>
      <c r="F40" s="59" t="n">
        <v>7</v>
      </c>
      <c r="G40" s="59" t="n">
        <v>36</v>
      </c>
      <c r="H40" s="59" t="n">
        <v>0</v>
      </c>
      <c r="I40" s="59" t="n">
        <v>0</v>
      </c>
      <c r="J40" s="59" t="n">
        <v>5</v>
      </c>
      <c r="K40" s="59" t="n">
        <v>0</v>
      </c>
      <c r="L40" s="59" t="n">
        <v>0</v>
      </c>
      <c r="M40" s="59" t="n">
        <v>5</v>
      </c>
      <c r="N40" s="59" t="n">
        <v>114</v>
      </c>
      <c r="O40" s="59" t="n">
        <f aca="false">SUM(D40:N40)</f>
        <v>172</v>
      </c>
      <c r="P40" s="59" t="n">
        <v>1268</v>
      </c>
      <c r="Q40" s="59" t="n">
        <v>145</v>
      </c>
      <c r="R40" s="59" t="n">
        <f aca="false">SUM(D40:I40)+N40</f>
        <v>162</v>
      </c>
      <c r="S40" s="59" t="n">
        <f aca="false">SUM(J40:M40)</f>
        <v>10</v>
      </c>
      <c r="T40" s="59" t="n">
        <f aca="false">100*R40/O40</f>
        <v>94.1860465116279</v>
      </c>
      <c r="U40" s="59" t="n">
        <f aca="false">100*S40/O40</f>
        <v>5.81395348837209</v>
      </c>
    </row>
    <row r="41" customFormat="false" ht="12.75" hidden="false" customHeight="false" outlineLevel="0" collapsed="false">
      <c r="A41" s="58" t="n">
        <v>17</v>
      </c>
      <c r="B41" s="59" t="s">
        <v>107</v>
      </c>
      <c r="C41" s="59" t="s">
        <v>47</v>
      </c>
      <c r="D41" s="59" t="n">
        <v>0</v>
      </c>
      <c r="E41" s="59" t="n">
        <v>5</v>
      </c>
      <c r="F41" s="59" t="n">
        <v>19</v>
      </c>
      <c r="G41" s="59" t="n">
        <v>11</v>
      </c>
      <c r="H41" s="59" t="n">
        <v>0</v>
      </c>
      <c r="I41" s="59" t="n">
        <v>0</v>
      </c>
      <c r="J41" s="59" t="n">
        <v>1</v>
      </c>
      <c r="K41" s="59" t="n">
        <v>0</v>
      </c>
      <c r="L41" s="59" t="n">
        <v>0</v>
      </c>
      <c r="M41" s="59" t="n">
        <v>0</v>
      </c>
      <c r="N41" s="59" t="n">
        <v>142</v>
      </c>
      <c r="O41" s="59" t="n">
        <f aca="false">SUM(D41:N41)</f>
        <v>178</v>
      </c>
      <c r="P41" s="59" t="n">
        <v>714</v>
      </c>
      <c r="Q41" s="59" t="n">
        <v>289</v>
      </c>
      <c r="R41" s="59" t="n">
        <f aca="false">SUM(D41:I41)+N41</f>
        <v>177</v>
      </c>
      <c r="S41" s="59" t="n">
        <f aca="false">SUM(J41:M41)</f>
        <v>1</v>
      </c>
      <c r="T41" s="59" t="n">
        <f aca="false">100*R41/O41</f>
        <v>99.438202247191</v>
      </c>
      <c r="U41" s="59" t="n">
        <f aca="false">100*S41/O41</f>
        <v>0.561797752808989</v>
      </c>
    </row>
    <row r="42" customFormat="false" ht="12.75" hidden="false" customHeight="false" outlineLevel="0" collapsed="false">
      <c r="A42" s="58" t="n">
        <v>26</v>
      </c>
      <c r="B42" s="59" t="s">
        <v>108</v>
      </c>
      <c r="D42" s="59" t="n">
        <v>4</v>
      </c>
      <c r="E42" s="59" t="n">
        <v>2</v>
      </c>
      <c r="F42" s="59" t="n">
        <v>0</v>
      </c>
      <c r="G42" s="59" t="n">
        <v>4</v>
      </c>
      <c r="H42" s="59" t="n">
        <v>5</v>
      </c>
      <c r="I42" s="59" t="n">
        <v>2</v>
      </c>
      <c r="J42" s="59" t="n">
        <v>2</v>
      </c>
      <c r="K42" s="59" t="n">
        <v>0</v>
      </c>
      <c r="L42" s="59" t="n">
        <v>1</v>
      </c>
      <c r="M42" s="59" t="n">
        <v>0</v>
      </c>
      <c r="N42" s="59" t="n">
        <v>43</v>
      </c>
      <c r="O42" s="59" t="n">
        <f aca="false">SUM(D42:N42)</f>
        <v>63</v>
      </c>
      <c r="P42" s="59" t="n">
        <v>203</v>
      </c>
      <c r="Q42" s="59" t="n">
        <v>22</v>
      </c>
      <c r="R42" s="59" t="n">
        <f aca="false">SUM(D42:I42)+N42</f>
        <v>60</v>
      </c>
      <c r="S42" s="59" t="n">
        <f aca="false">SUM(J42:M42)</f>
        <v>3</v>
      </c>
      <c r="T42" s="59" t="n">
        <f aca="false">100*R42/O42</f>
        <v>95.2380952380952</v>
      </c>
      <c r="U42" s="59" t="n">
        <f aca="false">100*S42/O42</f>
        <v>4.76190476190476</v>
      </c>
    </row>
    <row r="44" customFormat="false" ht="12.75" hidden="false" customHeight="false" outlineLevel="0" collapsed="false">
      <c r="B44" s="59" t="s">
        <v>86</v>
      </c>
      <c r="D44" s="59" t="n">
        <f aca="false">SUM(D40:D42)/3</f>
        <v>1.66666666666667</v>
      </c>
      <c r="E44" s="59" t="n">
        <f aca="false">SUM(E40:E42)/3</f>
        <v>3.66666666666667</v>
      </c>
      <c r="F44" s="59" t="n">
        <f aca="false">SUM(F40:F42)/3</f>
        <v>8.66666666666667</v>
      </c>
      <c r="G44" s="59" t="n">
        <f aca="false">SUM(G40:G42)/3</f>
        <v>17</v>
      </c>
      <c r="H44" s="59" t="n">
        <f aca="false">SUM(H40:H42)/3</f>
        <v>1.66666666666667</v>
      </c>
      <c r="I44" s="59" t="n">
        <f aca="false">SUM(I40:I42)/3</f>
        <v>0.666666666666667</v>
      </c>
      <c r="J44" s="59" t="n">
        <f aca="false">SUM(J40:J42)/3</f>
        <v>2.66666666666667</v>
      </c>
      <c r="K44" s="59" t="n">
        <f aca="false">SUM(K40:K42)/3</f>
        <v>0</v>
      </c>
      <c r="L44" s="59" t="n">
        <f aca="false">SUM(L40:L42)/3</f>
        <v>0.333333333333333</v>
      </c>
      <c r="M44" s="59" t="n">
        <f aca="false">SUM(M40:M42)/3</f>
        <v>1.66666666666667</v>
      </c>
      <c r="N44" s="59" t="n">
        <f aca="false">SUM(N40:N42)/3</f>
        <v>99.6666666666667</v>
      </c>
      <c r="O44" s="59" t="n">
        <f aca="false">SUM(O40:O42)/3</f>
        <v>137.666666666667</v>
      </c>
      <c r="R44" s="59" t="n">
        <f aca="false">SUM(D44:I44)+N44</f>
        <v>133</v>
      </c>
      <c r="S44" s="59" t="n">
        <f aca="false">SUM(J44:M44)</f>
        <v>4.66666666666667</v>
      </c>
    </row>
    <row r="45" customFormat="false" ht="12.75" hidden="false" customHeight="false" outlineLevel="0" collapsed="false">
      <c r="B45" s="59" t="s">
        <v>87</v>
      </c>
      <c r="D45" s="62" t="n">
        <f aca="false">100*D44/$O$44</f>
        <v>1.21065375302663</v>
      </c>
      <c r="E45" s="62" t="n">
        <f aca="false">100*E44/$O$44</f>
        <v>2.6634382566586</v>
      </c>
      <c r="F45" s="62" t="n">
        <f aca="false">100*F44/$O$44</f>
        <v>6.2953995157385</v>
      </c>
      <c r="G45" s="62" t="n">
        <f aca="false">100*G44/$O$44</f>
        <v>12.3486682808717</v>
      </c>
      <c r="H45" s="62" t="n">
        <f aca="false">100*H44/$O$44</f>
        <v>1.21065375302663</v>
      </c>
      <c r="I45" s="62" t="n">
        <f aca="false">100*I44/$O$44</f>
        <v>0.484261501210654</v>
      </c>
      <c r="J45" s="62" t="n">
        <f aca="false">100*J44/$O$44</f>
        <v>1.93704600484261</v>
      </c>
      <c r="K45" s="62" t="n">
        <f aca="false">100*K44/$O$44</f>
        <v>0</v>
      </c>
      <c r="L45" s="62" t="n">
        <f aca="false">100*L44/$O$44</f>
        <v>0.242130750605327</v>
      </c>
      <c r="M45" s="62" t="n">
        <f aca="false">100*M44/$O$44</f>
        <v>1.21065375302663</v>
      </c>
      <c r="N45" s="62" t="n">
        <f aca="false">100*N44/$O$44</f>
        <v>72.3970944309928</v>
      </c>
      <c r="O45" s="62" t="n">
        <f aca="false">100*O44/$O$44</f>
        <v>100</v>
      </c>
      <c r="P45" s="62"/>
      <c r="Q45" s="62"/>
      <c r="R45" s="62" t="n">
        <f aca="false">100*R44/$O$44</f>
        <v>96.6101694915254</v>
      </c>
      <c r="S45" s="62" t="n">
        <f aca="false">100*S44/$O$44</f>
        <v>3.38983050847458</v>
      </c>
    </row>
    <row r="46" customFormat="false" ht="12.75" hidden="false" customHeight="false" outlineLevel="0" collapsed="false">
      <c r="B46" s="59" t="s">
        <v>88</v>
      </c>
      <c r="D46" s="62" t="n">
        <f aca="false">100*D44/$R$44</f>
        <v>1.2531328320802</v>
      </c>
      <c r="E46" s="62" t="n">
        <f aca="false">100*E44/$R$44</f>
        <v>2.75689223057644</v>
      </c>
      <c r="F46" s="62" t="n">
        <f aca="false">100*F44/$R$44</f>
        <v>6.51629072681704</v>
      </c>
      <c r="G46" s="62" t="n">
        <f aca="false">100*G44/$R$44</f>
        <v>12.781954887218</v>
      </c>
      <c r="H46" s="62" t="n">
        <f aca="false">100*H44/$R$44</f>
        <v>1.2531328320802</v>
      </c>
      <c r="I46" s="62" t="n">
        <f aca="false">100*I44/$R$44</f>
        <v>0.50125313283208</v>
      </c>
      <c r="J46" s="62"/>
      <c r="K46" s="62"/>
      <c r="L46" s="62"/>
      <c r="M46" s="62"/>
      <c r="N46" s="62" t="n">
        <f aca="false">100*N44/$R$44</f>
        <v>74.937343358396</v>
      </c>
      <c r="O46" s="62"/>
      <c r="P46" s="62"/>
      <c r="Q46" s="62"/>
      <c r="R46" s="62" t="n">
        <f aca="false">100*R44/$R$44</f>
        <v>100</v>
      </c>
    </row>
    <row r="47" customFormat="false" ht="12.75" hidden="false" customHeight="false" outlineLevel="0" collapsed="false">
      <c r="B47" s="59" t="s">
        <v>89</v>
      </c>
      <c r="D47" s="62"/>
      <c r="E47" s="62"/>
      <c r="F47" s="62"/>
      <c r="G47" s="62"/>
      <c r="H47" s="62"/>
      <c r="I47" s="62"/>
      <c r="J47" s="62" t="n">
        <f aca="false">100*J44/$S$44</f>
        <v>57.1428571428571</v>
      </c>
      <c r="K47" s="62" t="n">
        <f aca="false">100*K44/$S$44</f>
        <v>0</v>
      </c>
      <c r="L47" s="62" t="n">
        <f aca="false">100*L44/$S$44</f>
        <v>7.14285714285714</v>
      </c>
      <c r="M47" s="62" t="n">
        <f aca="false">100*M44/$S$44</f>
        <v>35.7142857142857</v>
      </c>
      <c r="N47" s="62"/>
      <c r="O47" s="62"/>
      <c r="P47" s="62"/>
      <c r="Q47" s="62"/>
      <c r="S47" s="62" t="n">
        <f aca="false">100*S44/$S$44</f>
        <v>100</v>
      </c>
    </row>
    <row r="48" s="58" customFormat="true" ht="12.75" hidden="false" customHeight="false" outlineLevel="0" collapsed="false">
      <c r="A48" s="60" t="s">
        <v>45</v>
      </c>
      <c r="B48" s="60" t="s">
        <v>46</v>
      </c>
      <c r="C48" s="60" t="s">
        <v>47</v>
      </c>
      <c r="D48" s="60" t="s">
        <v>48</v>
      </c>
      <c r="E48" s="60" t="s">
        <v>49</v>
      </c>
      <c r="F48" s="60" t="s">
        <v>50</v>
      </c>
      <c r="G48" s="60" t="s">
        <v>51</v>
      </c>
      <c r="H48" s="60" t="s">
        <v>52</v>
      </c>
      <c r="I48" s="60" t="s">
        <v>52</v>
      </c>
      <c r="J48" s="60" t="s">
        <v>53</v>
      </c>
      <c r="K48" s="60" t="s">
        <v>53</v>
      </c>
      <c r="L48" s="60" t="s">
        <v>53</v>
      </c>
      <c r="M48" s="60" t="s">
        <v>54</v>
      </c>
      <c r="N48" s="60" t="s">
        <v>55</v>
      </c>
      <c r="O48" s="60" t="s">
        <v>56</v>
      </c>
      <c r="P48" s="60" t="s">
        <v>57</v>
      </c>
      <c r="Q48" s="60" t="s">
        <v>58</v>
      </c>
      <c r="R48" s="60" t="s">
        <v>56</v>
      </c>
      <c r="S48" s="60" t="s">
        <v>56</v>
      </c>
      <c r="T48" s="60" t="s">
        <v>59</v>
      </c>
      <c r="U48" s="60" t="s">
        <v>59</v>
      </c>
    </row>
    <row r="49" s="58" customFormat="true" ht="12.75" hidden="false" customHeight="false" outlineLevel="0" collapsed="false">
      <c r="A49" s="60"/>
      <c r="B49" s="60"/>
      <c r="C49" s="60"/>
      <c r="D49" s="60"/>
      <c r="E49" s="60"/>
      <c r="F49" s="60" t="s">
        <v>60</v>
      </c>
      <c r="G49" s="60" t="s">
        <v>61</v>
      </c>
      <c r="H49" s="60" t="s">
        <v>62</v>
      </c>
      <c r="I49" s="60" t="s">
        <v>63</v>
      </c>
      <c r="J49" s="60" t="s">
        <v>64</v>
      </c>
      <c r="K49" s="60" t="s">
        <v>65</v>
      </c>
      <c r="L49" s="60" t="s">
        <v>66</v>
      </c>
      <c r="M49" s="60" t="s">
        <v>67</v>
      </c>
      <c r="N49" s="60" t="s">
        <v>68</v>
      </c>
      <c r="O49" s="61" t="s">
        <v>69</v>
      </c>
      <c r="P49" s="60"/>
      <c r="Q49" s="60" t="s">
        <v>70</v>
      </c>
      <c r="R49" s="60" t="s">
        <v>71</v>
      </c>
      <c r="S49" s="60" t="s">
        <v>53</v>
      </c>
      <c r="T49" s="60" t="s">
        <v>71</v>
      </c>
      <c r="U49" s="60" t="s">
        <v>53</v>
      </c>
    </row>
    <row r="50" customFormat="false" ht="12.75" hidden="false" customHeight="false" outlineLevel="0" collapsed="false">
      <c r="C50" s="58" t="s">
        <v>73</v>
      </c>
      <c r="H50" s="58" t="s">
        <v>74</v>
      </c>
      <c r="J50" s="58" t="s">
        <v>75</v>
      </c>
      <c r="K50" s="58" t="s">
        <v>76</v>
      </c>
      <c r="L50" s="58" t="s">
        <v>77</v>
      </c>
      <c r="R50" s="59" t="s">
        <v>78</v>
      </c>
      <c r="T50" s="59" t="s">
        <v>78</v>
      </c>
    </row>
    <row r="51" customFormat="false" ht="12.75" hidden="false" customHeight="false" outlineLevel="0" collapsed="false">
      <c r="A51" s="58" t="s">
        <v>109</v>
      </c>
      <c r="B51" s="60" t="s">
        <v>110</v>
      </c>
    </row>
    <row r="52" customFormat="false" ht="12.75" hidden="false" customHeight="false" outlineLevel="0" collapsed="false">
      <c r="A52" s="58" t="s">
        <v>111</v>
      </c>
      <c r="B52" s="59" t="s">
        <v>112</v>
      </c>
      <c r="C52" s="59" t="s">
        <v>47</v>
      </c>
      <c r="D52" s="59" t="n">
        <v>0</v>
      </c>
      <c r="E52" s="59" t="n">
        <v>12</v>
      </c>
      <c r="F52" s="59" t="n">
        <v>5</v>
      </c>
      <c r="G52" s="59" t="n">
        <v>32</v>
      </c>
      <c r="H52" s="59" t="n">
        <v>0</v>
      </c>
      <c r="I52" s="59" t="n">
        <v>0</v>
      </c>
      <c r="J52" s="59" t="n">
        <v>7</v>
      </c>
      <c r="K52" s="59" t="n">
        <v>3</v>
      </c>
      <c r="L52" s="59" t="n">
        <v>6</v>
      </c>
      <c r="M52" s="59" t="n">
        <v>5</v>
      </c>
      <c r="N52" s="59" t="n">
        <v>23</v>
      </c>
      <c r="O52" s="59" t="n">
        <f aca="false">SUM(D52:N52)</f>
        <v>93</v>
      </c>
      <c r="P52" s="59" t="n">
        <v>235</v>
      </c>
      <c r="Q52" s="59" t="n">
        <v>25</v>
      </c>
      <c r="R52" s="59" t="n">
        <f aca="false">SUM(D52:I52)+N52</f>
        <v>72</v>
      </c>
      <c r="S52" s="59" t="n">
        <f aca="false">SUM(J52:M52)</f>
        <v>21</v>
      </c>
      <c r="T52" s="59" t="n">
        <f aca="false">100*R52/O52</f>
        <v>77.4193548387097</v>
      </c>
      <c r="U52" s="59" t="n">
        <f aca="false">100*S52/O52</f>
        <v>22.5806451612903</v>
      </c>
    </row>
    <row r="53" customFormat="false" ht="12.75" hidden="false" customHeight="false" outlineLevel="0" collapsed="false">
      <c r="A53" s="58" t="s">
        <v>113</v>
      </c>
      <c r="B53" s="59" t="s">
        <v>114</v>
      </c>
      <c r="C53" s="59" t="s">
        <v>47</v>
      </c>
      <c r="D53" s="59" t="n">
        <v>54</v>
      </c>
      <c r="E53" s="59" t="n">
        <v>78</v>
      </c>
      <c r="F53" s="59" t="n">
        <v>53</v>
      </c>
      <c r="G53" s="59" t="n">
        <v>175</v>
      </c>
      <c r="H53" s="59" t="n">
        <v>31</v>
      </c>
      <c r="I53" s="59" t="n">
        <v>0</v>
      </c>
      <c r="J53" s="59" t="n">
        <v>45</v>
      </c>
      <c r="K53" s="59" t="n">
        <v>2</v>
      </c>
      <c r="L53" s="59" t="n">
        <v>1</v>
      </c>
      <c r="M53" s="59" t="n">
        <v>7</v>
      </c>
      <c r="N53" s="59" t="n">
        <v>299</v>
      </c>
      <c r="O53" s="59" t="n">
        <f aca="false">SUM(D53:N53)</f>
        <v>745</v>
      </c>
      <c r="P53" s="59" t="n">
        <v>576</v>
      </c>
      <c r="Q53" s="59" t="n">
        <v>89</v>
      </c>
      <c r="R53" s="59" t="n">
        <f aca="false">SUM(D53:I53)+N53</f>
        <v>690</v>
      </c>
      <c r="S53" s="59" t="n">
        <f aca="false">SUM(J53:M53)</f>
        <v>55</v>
      </c>
      <c r="T53" s="59" t="n">
        <f aca="false">100*R53/O53</f>
        <v>92.6174496644295</v>
      </c>
      <c r="U53" s="59" t="n">
        <f aca="false">100*S53/O53</f>
        <v>7.38255033557047</v>
      </c>
    </row>
    <row r="54" customFormat="false" ht="12.75" hidden="false" customHeight="false" outlineLevel="0" collapsed="false">
      <c r="A54" s="58" t="s">
        <v>115</v>
      </c>
      <c r="B54" s="59" t="s">
        <v>116</v>
      </c>
      <c r="C54" s="59" t="s">
        <v>47</v>
      </c>
      <c r="D54" s="59" t="n">
        <v>8</v>
      </c>
      <c r="E54" s="59" t="n">
        <v>57</v>
      </c>
      <c r="F54" s="59" t="n">
        <v>25</v>
      </c>
      <c r="G54" s="59" t="n">
        <v>20</v>
      </c>
      <c r="H54" s="59" t="n">
        <v>16</v>
      </c>
      <c r="I54" s="59" t="n">
        <v>0</v>
      </c>
      <c r="J54" s="59" t="n">
        <v>12</v>
      </c>
      <c r="K54" s="59" t="n">
        <v>5</v>
      </c>
      <c r="L54" s="59" t="n">
        <v>4</v>
      </c>
      <c r="M54" s="59" t="n">
        <v>1</v>
      </c>
      <c r="N54" s="59" t="n">
        <v>57</v>
      </c>
      <c r="O54" s="59" t="n">
        <f aca="false">SUM(D54:N54)</f>
        <v>205</v>
      </c>
      <c r="P54" s="59" t="n">
        <v>213</v>
      </c>
      <c r="Q54" s="59" t="n">
        <v>102</v>
      </c>
      <c r="R54" s="59" t="n">
        <f aca="false">SUM(D54:I54)+N54</f>
        <v>183</v>
      </c>
      <c r="S54" s="59" t="n">
        <f aca="false">SUM(J54:M54)</f>
        <v>22</v>
      </c>
      <c r="T54" s="59" t="n">
        <f aca="false">100*R54/O54</f>
        <v>89.2682926829268</v>
      </c>
      <c r="U54" s="59" t="n">
        <f aca="false">100*S54/O54</f>
        <v>10.7317073170732</v>
      </c>
    </row>
    <row r="55" customFormat="false" ht="12.75" hidden="false" customHeight="false" outlineLevel="0" collapsed="false">
      <c r="A55" s="58" t="s">
        <v>117</v>
      </c>
      <c r="B55" s="59" t="s">
        <v>118</v>
      </c>
      <c r="D55" s="59" t="n">
        <v>0</v>
      </c>
      <c r="E55" s="59" t="n">
        <v>0</v>
      </c>
      <c r="F55" s="59" t="n">
        <v>1</v>
      </c>
      <c r="G55" s="59" t="n">
        <v>2</v>
      </c>
      <c r="H55" s="59" t="n">
        <v>0</v>
      </c>
      <c r="I55" s="59" t="n">
        <v>0</v>
      </c>
      <c r="J55" s="59" t="n">
        <v>7</v>
      </c>
      <c r="K55" s="59" t="n">
        <v>0</v>
      </c>
      <c r="L55" s="59" t="n">
        <v>0</v>
      </c>
      <c r="M55" s="59" t="n">
        <v>2</v>
      </c>
      <c r="N55" s="59" t="n">
        <v>3</v>
      </c>
      <c r="O55" s="59" t="n">
        <f aca="false">SUM(D55:N55)</f>
        <v>15</v>
      </c>
      <c r="P55" s="59" t="n">
        <v>176</v>
      </c>
      <c r="Q55" s="59" t="n">
        <v>172</v>
      </c>
      <c r="R55" s="59" t="n">
        <f aca="false">SUM(D55:I55)+N55</f>
        <v>6</v>
      </c>
      <c r="S55" s="59" t="n">
        <f aca="false">SUM(J55:M55)</f>
        <v>9</v>
      </c>
      <c r="T55" s="59" t="n">
        <f aca="false">100*R55/O55</f>
        <v>40</v>
      </c>
      <c r="U55" s="59" t="n">
        <f aca="false">100*S55/O55</f>
        <v>60</v>
      </c>
    </row>
    <row r="56" customFormat="false" ht="12.75" hidden="false" customHeight="false" outlineLevel="0" collapsed="false">
      <c r="B56" s="59" t="s">
        <v>119</v>
      </c>
      <c r="D56" s="59" t="n">
        <v>2</v>
      </c>
      <c r="E56" s="59" t="n">
        <v>1</v>
      </c>
      <c r="F56" s="59" t="n">
        <v>4</v>
      </c>
      <c r="G56" s="59" t="n">
        <v>17</v>
      </c>
      <c r="H56" s="59" t="n">
        <v>15</v>
      </c>
      <c r="I56" s="59" t="n">
        <v>0</v>
      </c>
      <c r="J56" s="59" t="n">
        <v>23</v>
      </c>
      <c r="K56" s="59" t="n">
        <v>37</v>
      </c>
      <c r="L56" s="59" t="n">
        <v>7</v>
      </c>
      <c r="M56" s="59" t="n">
        <v>0</v>
      </c>
      <c r="N56" s="59" t="n">
        <v>2</v>
      </c>
      <c r="O56" s="59" t="n">
        <f aca="false">SUM(D56:N56)</f>
        <v>108</v>
      </c>
      <c r="P56" s="59" t="n">
        <v>1</v>
      </c>
      <c r="Q56" s="59" t="n">
        <v>161</v>
      </c>
      <c r="R56" s="59" t="n">
        <f aca="false">SUM(D56:I56)+N56</f>
        <v>41</v>
      </c>
      <c r="S56" s="59" t="n">
        <f aca="false">SUM(J56:M56)</f>
        <v>67</v>
      </c>
      <c r="T56" s="59" t="n">
        <f aca="false">100*R56/O56</f>
        <v>37.962962962963</v>
      </c>
      <c r="U56" s="59" t="n">
        <f aca="false">100*S56/O56</f>
        <v>62.037037037037</v>
      </c>
    </row>
    <row r="58" customFormat="false" ht="12.75" hidden="false" customHeight="false" outlineLevel="0" collapsed="false">
      <c r="B58" s="59" t="s">
        <v>86</v>
      </c>
      <c r="D58" s="59" t="n">
        <f aca="false">SUM(D52:D56)/5</f>
        <v>12.8</v>
      </c>
      <c r="E58" s="59" t="n">
        <f aca="false">SUM(E52:E56)/5</f>
        <v>29.6</v>
      </c>
      <c r="F58" s="59" t="n">
        <f aca="false">SUM(F52:F56)/5</f>
        <v>17.6</v>
      </c>
      <c r="G58" s="59" t="n">
        <f aca="false">SUM(G52:G56)/5</f>
        <v>49.2</v>
      </c>
      <c r="H58" s="59" t="n">
        <f aca="false">SUM(H52:H56)/5</f>
        <v>12.4</v>
      </c>
      <c r="I58" s="59" t="n">
        <f aca="false">SUM(I52:I56)/5</f>
        <v>0</v>
      </c>
      <c r="J58" s="59" t="n">
        <f aca="false">SUM(J52:J56)/5</f>
        <v>18.8</v>
      </c>
      <c r="K58" s="59" t="n">
        <f aca="false">SUM(K52:K56)/5</f>
        <v>9.4</v>
      </c>
      <c r="L58" s="59" t="n">
        <f aca="false">SUM(L52:L56)/5</f>
        <v>3.6</v>
      </c>
      <c r="M58" s="59" t="n">
        <f aca="false">SUM(M52:M56)/5</f>
        <v>3</v>
      </c>
      <c r="N58" s="59" t="n">
        <f aca="false">SUM(N52:N56)/5</f>
        <v>76.8</v>
      </c>
      <c r="O58" s="59" t="n">
        <f aca="false">SUM(O52:O56)/5</f>
        <v>233.2</v>
      </c>
      <c r="R58" s="59" t="n">
        <f aca="false">SUM(R52:R56)/5</f>
        <v>198.4</v>
      </c>
      <c r="S58" s="59" t="n">
        <f aca="false">SUM(S52:S56)/5</f>
        <v>34.8</v>
      </c>
    </row>
    <row r="59" customFormat="false" ht="12.75" hidden="false" customHeight="false" outlineLevel="0" collapsed="false">
      <c r="B59" s="59" t="s">
        <v>87</v>
      </c>
      <c r="D59" s="62" t="n">
        <f aca="false">100*D58/$O$58</f>
        <v>5.48885077186964</v>
      </c>
      <c r="E59" s="62" t="n">
        <f aca="false">100*E58/$O$58</f>
        <v>12.6929674099485</v>
      </c>
      <c r="F59" s="62" t="n">
        <f aca="false">100*F58/$O$58</f>
        <v>7.54716981132076</v>
      </c>
      <c r="G59" s="62" t="n">
        <f aca="false">100*G58/$O$58</f>
        <v>21.0977701543739</v>
      </c>
      <c r="H59" s="62" t="n">
        <f aca="false">100*H58/$O$58</f>
        <v>5.31732418524871</v>
      </c>
      <c r="I59" s="62" t="n">
        <f aca="false">100*I58/$O$58</f>
        <v>0</v>
      </c>
      <c r="J59" s="62" t="n">
        <f aca="false">100*J58/$O$58</f>
        <v>8.06174957118353</v>
      </c>
      <c r="K59" s="62" t="n">
        <f aca="false">100*K58/$O$58</f>
        <v>4.03087478559177</v>
      </c>
      <c r="L59" s="62" t="n">
        <f aca="false">100*L58/$O$58</f>
        <v>1.54373927958834</v>
      </c>
      <c r="M59" s="62" t="n">
        <f aca="false">100*M58/$O$58</f>
        <v>1.28644939965695</v>
      </c>
      <c r="N59" s="62" t="n">
        <f aca="false">100*N58/$O$58</f>
        <v>32.9331046312178</v>
      </c>
      <c r="O59" s="62" t="n">
        <f aca="false">100*O58/$O$58</f>
        <v>100</v>
      </c>
      <c r="P59" s="62"/>
      <c r="Q59" s="62"/>
      <c r="R59" s="62" t="n">
        <f aca="false">100*R58/$O$58</f>
        <v>85.0771869639794</v>
      </c>
      <c r="S59" s="62" t="n">
        <f aca="false">100*S58/$O$58</f>
        <v>14.9228130360206</v>
      </c>
    </row>
    <row r="60" customFormat="false" ht="12.75" hidden="false" customHeight="false" outlineLevel="0" collapsed="false">
      <c r="B60" s="59" t="s">
        <v>88</v>
      </c>
      <c r="D60" s="62" t="n">
        <f aca="false">100*D58/$R$58</f>
        <v>6.45161290322581</v>
      </c>
      <c r="E60" s="62" t="n">
        <f aca="false">100*E58/$R$58</f>
        <v>14.9193548387097</v>
      </c>
      <c r="F60" s="62" t="n">
        <f aca="false">100*F58/$R$58</f>
        <v>8.87096774193548</v>
      </c>
      <c r="G60" s="62" t="n">
        <f aca="false">100*G58/$R$58</f>
        <v>24.7983870967742</v>
      </c>
      <c r="H60" s="62" t="n">
        <f aca="false">100*H58/$R$58</f>
        <v>6.25</v>
      </c>
      <c r="I60" s="62" t="n">
        <f aca="false">100*I58/$R$58</f>
        <v>0</v>
      </c>
      <c r="J60" s="62"/>
      <c r="K60" s="62"/>
      <c r="L60" s="62"/>
      <c r="M60" s="62"/>
      <c r="N60" s="62" t="n">
        <f aca="false">100*N58/$R$58</f>
        <v>38.7096774193548</v>
      </c>
      <c r="O60" s="62"/>
      <c r="P60" s="62"/>
      <c r="Q60" s="62"/>
      <c r="R60" s="62" t="n">
        <f aca="false">100*R58/$R$58</f>
        <v>100</v>
      </c>
    </row>
    <row r="61" customFormat="false" ht="12.75" hidden="false" customHeight="false" outlineLevel="0" collapsed="false">
      <c r="B61" s="59" t="s">
        <v>89</v>
      </c>
      <c r="D61" s="62"/>
      <c r="E61" s="62"/>
      <c r="F61" s="62"/>
      <c r="G61" s="62"/>
      <c r="H61" s="62"/>
      <c r="I61" s="62"/>
      <c r="J61" s="62" t="n">
        <f aca="false">100*J58/$S$58</f>
        <v>54.0229885057471</v>
      </c>
      <c r="K61" s="62" t="n">
        <f aca="false">100*K58/$S$58</f>
        <v>27.0114942528736</v>
      </c>
      <c r="L61" s="62" t="n">
        <f aca="false">100*L58/$S$58</f>
        <v>10.3448275862069</v>
      </c>
      <c r="M61" s="62" t="n">
        <f aca="false">100*M58/$S$58</f>
        <v>8.62068965517242</v>
      </c>
      <c r="N61" s="62"/>
      <c r="O61" s="62"/>
      <c r="P61" s="62"/>
      <c r="Q61" s="62"/>
      <c r="S61" s="62" t="n">
        <f aca="false">100*S58/$S$58</f>
        <v>100</v>
      </c>
    </row>
    <row r="62" customFormat="false" ht="12.75" hidden="false" customHeight="false" outlineLevel="0" collapsed="false">
      <c r="D62" s="62"/>
      <c r="E62" s="62"/>
      <c r="F62" s="62"/>
      <c r="G62" s="62"/>
      <c r="H62" s="62"/>
      <c r="I62" s="62"/>
      <c r="J62" s="62"/>
      <c r="K62" s="62"/>
      <c r="L62" s="62"/>
      <c r="M62" s="62"/>
      <c r="N62" s="62"/>
      <c r="O62" s="62"/>
      <c r="P62" s="62"/>
      <c r="Q62" s="62"/>
      <c r="S62" s="62"/>
    </row>
    <row r="63" customFormat="false" ht="12.75" hidden="false" customHeight="false" outlineLevel="0" collapsed="false">
      <c r="B63" s="60" t="s">
        <v>120</v>
      </c>
      <c r="D63" s="62"/>
      <c r="E63" s="62"/>
      <c r="F63" s="62"/>
      <c r="G63" s="62"/>
      <c r="H63" s="62"/>
      <c r="I63" s="62"/>
      <c r="J63" s="62"/>
      <c r="K63" s="62"/>
      <c r="L63" s="62"/>
      <c r="M63" s="62"/>
      <c r="N63" s="62"/>
      <c r="O63" s="62"/>
      <c r="P63" s="62"/>
      <c r="Q63" s="62"/>
      <c r="S63" s="62"/>
    </row>
    <row r="64" customFormat="false" ht="12.75" hidden="false" customHeight="false" outlineLevel="0" collapsed="false">
      <c r="B64" s="59" t="s">
        <v>86</v>
      </c>
      <c r="D64" s="59" t="n">
        <f aca="false">(SUM(D6:D9)+SUM(D18:D21)+SUM(D30:D31)+SUM(D40:D42)+SUM(D52:D56))/18</f>
        <v>20</v>
      </c>
      <c r="E64" s="59" t="n">
        <f aca="false">(SUM(E6:E9)+SUM(E18:E21)+SUM(E30:E31)+SUM(E40:E42)+SUM(E52:E56))/18</f>
        <v>83.9444444444444</v>
      </c>
      <c r="F64" s="59" t="n">
        <f aca="false">(SUM(F6:F9)+SUM(F18:F21)+SUM(F30:F31)+SUM(F40:F42)+SUM(F52:F56))/18</f>
        <v>42.0555555555556</v>
      </c>
      <c r="G64" s="59" t="n">
        <f aca="false">(SUM(G6:G9)+SUM(G18:G21)+SUM(G30:G31)+SUM(G40:G42)+SUM(G52:G56))/18</f>
        <v>33.3333333333333</v>
      </c>
      <c r="H64" s="59" t="n">
        <f aca="false">(SUM(H6:H9)+SUM(H18:H21)+SUM(H30:H31)+SUM(H40:H42)+SUM(H52:H56))/18</f>
        <v>4.94444444444445</v>
      </c>
      <c r="I64" s="59" t="n">
        <f aca="false">(SUM(I6:I9)+SUM(I18:I21)+SUM(I30:I31)+SUM(I40:I42)+SUM(I52:I56))/18</f>
        <v>0.111111111111111</v>
      </c>
      <c r="J64" s="59" t="n">
        <f aca="false">(SUM(J6:J9)+SUM(J18:J21)+SUM(J30:J31)+SUM(J40:J42)+SUM(J52:J56))/18</f>
        <v>20.6666666666667</v>
      </c>
      <c r="K64" s="59" t="n">
        <f aca="false">(SUM(K6:K9)+SUM(K18:K21)+SUM(K30:K31)+SUM(K40:K42)+SUM(K52:K56))/18</f>
        <v>6.33333333333333</v>
      </c>
      <c r="L64" s="59" t="n">
        <f aca="false">(SUM(L6:L9)+SUM(L18:L21)+SUM(L30:L31)+SUM(L40:L42)+SUM(L52:L56))/18</f>
        <v>2.66666666666667</v>
      </c>
      <c r="M64" s="59" t="n">
        <f aca="false">(SUM(M6:M9)+SUM(M18:M21)+SUM(M30:M31)+SUM(M40:M42)+SUM(M52:M56))/18</f>
        <v>1.83333333333333</v>
      </c>
      <c r="N64" s="59" t="n">
        <f aca="false">(SUM(N6:N9)+SUM(N18:N21)+SUM(N30:N31)+SUM(N40:N42)+SUM(N52:N56))/18</f>
        <v>43.3333333333333</v>
      </c>
      <c r="O64" s="59" t="n">
        <f aca="false">SUM(D64:N64)</f>
        <v>259.222222222222</v>
      </c>
      <c r="R64" s="59" t="n">
        <f aca="false">(SUM(R6:R9)+SUM(R18:R21)+SUM(R30:R31)+SUM(R40:R42)+SUM(R52:R56))/18</f>
        <v>227.722222222222</v>
      </c>
      <c r="S64" s="59" t="n">
        <f aca="false">(SUM(S6:S9)+SUM(S18:S21)+SUM(S30:S31)+SUM(S40:S42)+SUM(S52:S56))/18</f>
        <v>31.5</v>
      </c>
    </row>
    <row r="65" customFormat="false" ht="12.75" hidden="false" customHeight="false" outlineLevel="0" collapsed="false">
      <c r="B65" s="59" t="s">
        <v>87</v>
      </c>
      <c r="D65" s="62" t="n">
        <f aca="false">100*D64/$O$64</f>
        <v>7.71538791255894</v>
      </c>
      <c r="E65" s="62" t="n">
        <f aca="false">100*E64/$O$64</f>
        <v>32.3831975996571</v>
      </c>
      <c r="F65" s="62" t="n">
        <f aca="false">100*F64/$O$64</f>
        <v>16.2237462494642</v>
      </c>
      <c r="G65" s="62" t="n">
        <f aca="false">100*G64/$O$64</f>
        <v>12.8589798542649</v>
      </c>
      <c r="H65" s="62" t="n">
        <f aca="false">100*H64/$O$64</f>
        <v>1.90741534504929</v>
      </c>
      <c r="I65" s="62" t="n">
        <f aca="false">100*I64/$O$64</f>
        <v>0.042863266180883</v>
      </c>
      <c r="J65" s="62" t="n">
        <f aca="false">100*J64/$O$64</f>
        <v>7.97256750964424</v>
      </c>
      <c r="K65" s="62" t="n">
        <f aca="false">100*K64/$O$64</f>
        <v>2.44320617231033</v>
      </c>
      <c r="L65" s="62" t="n">
        <f aca="false">100*L64/$O$64</f>
        <v>1.02871838834119</v>
      </c>
      <c r="M65" s="62" t="n">
        <f aca="false">100*M64/$O$64</f>
        <v>0.707243891984569</v>
      </c>
      <c r="N65" s="62" t="n">
        <f aca="false">100*N64/$O$64</f>
        <v>16.7166738105444</v>
      </c>
      <c r="O65" s="62" t="n">
        <f aca="false">100*O64/$O$64</f>
        <v>100</v>
      </c>
      <c r="P65" s="62"/>
      <c r="Q65" s="62"/>
      <c r="R65" s="62" t="n">
        <f aca="false">100*R64/$O$64</f>
        <v>87.8482640377197</v>
      </c>
      <c r="S65" s="62" t="n">
        <f aca="false">100*S64/$O$64</f>
        <v>12.1517359622803</v>
      </c>
    </row>
    <row r="66" customFormat="false" ht="12.75" hidden="false" customHeight="false" outlineLevel="0" collapsed="false">
      <c r="B66" s="59" t="s">
        <v>88</v>
      </c>
      <c r="D66" s="62" t="n">
        <f aca="false">100*D64/$R$64</f>
        <v>8.78262990973408</v>
      </c>
      <c r="E66" s="62" t="n">
        <f aca="false">100*E64/$R$64</f>
        <v>36.8626494266894</v>
      </c>
      <c r="F66" s="62" t="n">
        <f aca="false">100*F64/$R$64</f>
        <v>18.4679190046353</v>
      </c>
      <c r="G66" s="62" t="n">
        <f aca="false">100*G64/$R$64</f>
        <v>14.6377165162235</v>
      </c>
      <c r="H66" s="62" t="n">
        <f aca="false">100*H64/$R$64</f>
        <v>2.17126128323981</v>
      </c>
      <c r="I66" s="62" t="n">
        <f aca="false">100*I64/$R$64</f>
        <v>0.0487923883874116</v>
      </c>
      <c r="J66" s="62"/>
      <c r="K66" s="62"/>
      <c r="L66" s="62"/>
      <c r="M66" s="62"/>
      <c r="N66" s="62" t="n">
        <f aca="false">100*N64/$R$64</f>
        <v>19.0290314710905</v>
      </c>
      <c r="O66" s="62"/>
      <c r="P66" s="62"/>
      <c r="Q66" s="62"/>
      <c r="R66" s="62" t="n">
        <f aca="false">100*R64/$R$64</f>
        <v>100</v>
      </c>
    </row>
    <row r="67" customFormat="false" ht="12.75" hidden="false" customHeight="false" outlineLevel="0" collapsed="false">
      <c r="B67" s="59" t="s">
        <v>89</v>
      </c>
      <c r="D67" s="62"/>
      <c r="E67" s="62"/>
      <c r="F67" s="62"/>
      <c r="G67" s="62"/>
      <c r="H67" s="62"/>
      <c r="I67" s="62"/>
      <c r="J67" s="62" t="n">
        <f aca="false">100*J64/$S$64</f>
        <v>65.6084656084656</v>
      </c>
      <c r="K67" s="62" t="n">
        <f aca="false">100*K64/$S$64</f>
        <v>20.1058201058201</v>
      </c>
      <c r="L67" s="62" t="n">
        <f aca="false">100*L64/$S$64</f>
        <v>8.46560846560847</v>
      </c>
      <c r="M67" s="62" t="n">
        <f aca="false">100*M64/$S$64</f>
        <v>5.82010582010582</v>
      </c>
      <c r="N67" s="62"/>
      <c r="O67" s="62"/>
      <c r="P67" s="62"/>
      <c r="Q67" s="62"/>
      <c r="S67" s="62" t="n">
        <f aca="false">100*S64/$S$64</f>
        <v>100</v>
      </c>
    </row>
    <row r="68" customFormat="false" ht="12.75" hidden="false" customHeight="false" outlineLevel="0" collapsed="false">
      <c r="D68" s="62"/>
      <c r="E68" s="62"/>
      <c r="F68" s="62"/>
      <c r="G68" s="62"/>
      <c r="H68" s="62"/>
      <c r="I68" s="62"/>
      <c r="J68" s="62"/>
      <c r="K68" s="62"/>
      <c r="L68" s="62"/>
      <c r="M68" s="62"/>
      <c r="N68" s="62"/>
      <c r="O68" s="62"/>
      <c r="P68" s="62"/>
      <c r="Q68" s="62"/>
      <c r="S68" s="62"/>
    </row>
    <row r="69" customFormat="false" ht="12.75" hidden="false" customHeight="false" outlineLevel="0" collapsed="false">
      <c r="D69" s="62"/>
      <c r="E69" s="62"/>
      <c r="F69" s="62"/>
      <c r="G69" s="62"/>
      <c r="H69" s="62"/>
      <c r="I69" s="62"/>
      <c r="J69" s="62"/>
      <c r="K69" s="62"/>
      <c r="L69" s="62"/>
      <c r="M69" s="62"/>
      <c r="N69" s="62"/>
      <c r="O69" s="62"/>
      <c r="P69" s="62"/>
      <c r="Q69" s="62"/>
      <c r="S69" s="62"/>
    </row>
    <row r="70" customFormat="false" ht="12.75" hidden="false" customHeight="false" outlineLevel="0" collapsed="false">
      <c r="A70" s="60"/>
      <c r="B70" s="60" t="s">
        <v>121</v>
      </c>
      <c r="C70" s="60" t="s">
        <v>47</v>
      </c>
      <c r="D70" s="60" t="s">
        <v>48</v>
      </c>
      <c r="E70" s="60" t="s">
        <v>49</v>
      </c>
      <c r="F70" s="60" t="s">
        <v>50</v>
      </c>
      <c r="G70" s="60" t="s">
        <v>51</v>
      </c>
      <c r="H70" s="60" t="s">
        <v>52</v>
      </c>
      <c r="I70" s="60" t="s">
        <v>52</v>
      </c>
      <c r="J70" s="60" t="s">
        <v>53</v>
      </c>
      <c r="K70" s="60" t="s">
        <v>53</v>
      </c>
      <c r="L70" s="60" t="s">
        <v>53</v>
      </c>
      <c r="M70" s="60" t="s">
        <v>54</v>
      </c>
      <c r="N70" s="60" t="s">
        <v>55</v>
      </c>
      <c r="O70" s="60" t="s">
        <v>56</v>
      </c>
      <c r="P70" s="60" t="s">
        <v>56</v>
      </c>
      <c r="Q70" s="60" t="s">
        <v>56</v>
      </c>
      <c r="T70" s="60"/>
      <c r="U70" s="60"/>
    </row>
    <row r="71" customFormat="false" ht="12.75" hidden="false" customHeight="false" outlineLevel="0" collapsed="false">
      <c r="A71" s="60"/>
      <c r="B71" s="60"/>
      <c r="C71" s="60"/>
      <c r="D71" s="60"/>
      <c r="E71" s="60"/>
      <c r="F71" s="60" t="s">
        <v>60</v>
      </c>
      <c r="G71" s="60" t="s">
        <v>61</v>
      </c>
      <c r="H71" s="60" t="s">
        <v>62</v>
      </c>
      <c r="I71" s="60" t="s">
        <v>63</v>
      </c>
      <c r="J71" s="60" t="s">
        <v>64</v>
      </c>
      <c r="K71" s="60" t="s">
        <v>65</v>
      </c>
      <c r="L71" s="60" t="s">
        <v>66</v>
      </c>
      <c r="M71" s="60" t="s">
        <v>67</v>
      </c>
      <c r="N71" s="60" t="s">
        <v>68</v>
      </c>
      <c r="O71" s="61" t="s">
        <v>69</v>
      </c>
      <c r="P71" s="60" t="s">
        <v>71</v>
      </c>
      <c r="Q71" s="60" t="s">
        <v>53</v>
      </c>
      <c r="T71" s="60"/>
      <c r="U71" s="60"/>
    </row>
    <row r="72" customFormat="false" ht="12.75" hidden="false" customHeight="false" outlineLevel="0" collapsed="false">
      <c r="C72" s="58" t="s">
        <v>73</v>
      </c>
      <c r="H72" s="58" t="s">
        <v>74</v>
      </c>
      <c r="J72" s="58" t="s">
        <v>75</v>
      </c>
      <c r="K72" s="58" t="s">
        <v>76</v>
      </c>
      <c r="L72" s="58" t="s">
        <v>77</v>
      </c>
      <c r="N72" s="58" t="s">
        <v>122</v>
      </c>
      <c r="P72" s="59" t="s">
        <v>78</v>
      </c>
    </row>
    <row r="73" customFormat="false" ht="12.75" hidden="false" customHeight="false" outlineLevel="0" collapsed="false">
      <c r="D73" s="62"/>
      <c r="E73" s="62"/>
      <c r="F73" s="62"/>
      <c r="G73" s="62"/>
      <c r="H73" s="62"/>
      <c r="I73" s="62"/>
      <c r="J73" s="62"/>
      <c r="K73" s="62"/>
      <c r="L73" s="62"/>
      <c r="M73" s="62"/>
      <c r="N73" s="62"/>
      <c r="O73" s="62"/>
      <c r="Q73" s="62"/>
    </row>
    <row r="74" customFormat="false" ht="12.75" hidden="false" customHeight="false" outlineLevel="0" collapsed="false">
      <c r="B74" s="59" t="s">
        <v>86</v>
      </c>
      <c r="D74" s="59" t="n">
        <v>20</v>
      </c>
      <c r="E74" s="59" t="n">
        <v>83.9444444444444</v>
      </c>
      <c r="F74" s="59" t="n">
        <v>42.0555555555556</v>
      </c>
      <c r="G74" s="59" t="n">
        <v>33.3333333333333</v>
      </c>
      <c r="H74" s="59" t="n">
        <v>4.94444444444445</v>
      </c>
      <c r="I74" s="59" t="n">
        <v>0.111111111111111</v>
      </c>
      <c r="J74" s="59" t="n">
        <v>20.6666666666667</v>
      </c>
      <c r="K74" s="59" t="n">
        <v>6.33333333333333</v>
      </c>
      <c r="L74" s="59" t="n">
        <v>2.66666666666667</v>
      </c>
      <c r="M74" s="59" t="n">
        <v>1.83333333333333</v>
      </c>
      <c r="N74" s="59" t="n">
        <f aca="false">(1/3)*43.3333333333333</f>
        <v>14.4444444444444</v>
      </c>
      <c r="O74" s="59" t="n">
        <f aca="false">SUM(D74:N74)</f>
        <v>230.333333333333</v>
      </c>
      <c r="P74" s="59" t="n">
        <f aca="false">SUM(D74:I74)+N74</f>
        <v>198.833333333333</v>
      </c>
      <c r="Q74" s="59" t="n">
        <f aca="false">SUM(J74:M74)</f>
        <v>31.5</v>
      </c>
    </row>
    <row r="75" customFormat="false" ht="12.75" hidden="false" customHeight="false" outlineLevel="0" collapsed="false">
      <c r="B75" s="59" t="s">
        <v>87</v>
      </c>
      <c r="D75" s="62" t="n">
        <f aca="false">100*D74/$O$74</f>
        <v>8.68306801736614</v>
      </c>
      <c r="E75" s="62" t="n">
        <f aca="false">100*E74/$O$74</f>
        <v>36.4447660395562</v>
      </c>
      <c r="F75" s="62" t="n">
        <f aca="false">100*F74/$O$74</f>
        <v>18.2585624698505</v>
      </c>
      <c r="G75" s="62" t="n">
        <f aca="false">100*G74/$O$74</f>
        <v>14.4717800289436</v>
      </c>
      <c r="H75" s="62" t="n">
        <f aca="false">100*H74/$O$74</f>
        <v>2.14664737095996</v>
      </c>
      <c r="I75" s="62" t="n">
        <f aca="false">100*I74/$O$74</f>
        <v>0.0482392667631452</v>
      </c>
      <c r="J75" s="62" t="n">
        <f aca="false">100*J74/$O$74</f>
        <v>8.97250361794501</v>
      </c>
      <c r="K75" s="62" t="n">
        <f aca="false">100*K74/$O$74</f>
        <v>2.74963820549928</v>
      </c>
      <c r="L75" s="62" t="n">
        <f aca="false">100*L74/$O$74</f>
        <v>1.15774240231548</v>
      </c>
      <c r="M75" s="62" t="n">
        <f aca="false">100*M74/$O$74</f>
        <v>0.795947901591896</v>
      </c>
      <c r="N75" s="62" t="n">
        <f aca="false">100*N74/$O$74</f>
        <v>6.27110467920887</v>
      </c>
      <c r="O75" s="62" t="n">
        <f aca="false">100*O74/$O$74</f>
        <v>100</v>
      </c>
      <c r="P75" s="62" t="n">
        <f aca="false">100*P74/$O$74</f>
        <v>86.3241678726483</v>
      </c>
      <c r="Q75" s="62" t="n">
        <f aca="false">100*Q74/$O$74</f>
        <v>13.6758321273517</v>
      </c>
    </row>
    <row r="76" customFormat="false" ht="12.75" hidden="false" customHeight="false" outlineLevel="0" collapsed="false">
      <c r="B76" s="59" t="s">
        <v>88</v>
      </c>
      <c r="D76" s="62" t="n">
        <f aca="false">100*D74/$P$74</f>
        <v>10.0586756077117</v>
      </c>
      <c r="E76" s="62" t="n">
        <f aca="false">100*E74/$P$74</f>
        <v>42.218496786812</v>
      </c>
      <c r="F76" s="62" t="n">
        <f aca="false">100*F74/$P$74</f>
        <v>21.1511595417714</v>
      </c>
      <c r="G76" s="62" t="n">
        <f aca="false">100*G74/$P$74</f>
        <v>16.7644593461861</v>
      </c>
      <c r="H76" s="62" t="n">
        <f aca="false">100*H74/$P$74</f>
        <v>2.48672813635094</v>
      </c>
      <c r="I76" s="62" t="n">
        <f aca="false">100*I74/$P$74</f>
        <v>0.0558815311539536</v>
      </c>
      <c r="J76" s="62"/>
      <c r="K76" s="62"/>
      <c r="L76" s="62"/>
      <c r="M76" s="62"/>
      <c r="N76" s="62" t="n">
        <f aca="false">100*N74/$P$74</f>
        <v>7.26459905001397</v>
      </c>
      <c r="O76" s="62"/>
      <c r="P76" s="62" t="n">
        <f aca="false">100*P74/$P$74</f>
        <v>100</v>
      </c>
    </row>
    <row r="77" customFormat="false" ht="12.75" hidden="false" customHeight="false" outlineLevel="0" collapsed="false">
      <c r="B77" s="59" t="s">
        <v>89</v>
      </c>
      <c r="D77" s="62"/>
      <c r="E77" s="62"/>
      <c r="F77" s="62"/>
      <c r="G77" s="62"/>
      <c r="H77" s="62"/>
      <c r="I77" s="62"/>
      <c r="J77" s="62" t="n">
        <f aca="false">100*J74/$Q$74</f>
        <v>65.6084656084656</v>
      </c>
      <c r="K77" s="62" t="n">
        <f aca="false">100*K74/$Q$74</f>
        <v>20.1058201058201</v>
      </c>
      <c r="L77" s="62" t="n">
        <f aca="false">100*L74/$Q$74</f>
        <v>8.46560846560847</v>
      </c>
      <c r="M77" s="62" t="n">
        <f aca="false">100*M74/$Q$74</f>
        <v>5.82010582010582</v>
      </c>
      <c r="N77" s="62"/>
      <c r="O77" s="62"/>
      <c r="Q77" s="62" t="n">
        <f aca="false">100*Q74/$S$64</f>
        <v>100</v>
      </c>
    </row>
    <row r="78" customFormat="false" ht="12.75" hidden="false" customHeight="false" outlineLevel="0" collapsed="false">
      <c r="D78" s="62"/>
      <c r="E78" s="62"/>
      <c r="F78" s="62"/>
      <c r="G78" s="62"/>
      <c r="H78" s="62"/>
      <c r="I78" s="62"/>
      <c r="J78" s="62"/>
      <c r="K78" s="62"/>
      <c r="L78" s="62"/>
      <c r="M78" s="62"/>
      <c r="N78" s="62"/>
      <c r="O78" s="62"/>
      <c r="P78" s="62"/>
      <c r="Q78" s="62"/>
      <c r="S78" s="62"/>
    </row>
    <row r="79" customFormat="false" ht="12.75" hidden="false" customHeight="false" outlineLevel="0" collapsed="false">
      <c r="B79" s="60" t="s">
        <v>123</v>
      </c>
      <c r="D79" s="62"/>
      <c r="E79" s="62"/>
      <c r="F79" s="62"/>
      <c r="G79" s="62"/>
      <c r="H79" s="62"/>
      <c r="I79" s="62"/>
      <c r="J79" s="62"/>
      <c r="K79" s="62"/>
      <c r="L79" s="62"/>
      <c r="M79" s="62"/>
      <c r="N79" s="62"/>
      <c r="O79" s="62"/>
      <c r="P79" s="60" t="s">
        <v>124</v>
      </c>
      <c r="Q79" s="60" t="s">
        <v>124</v>
      </c>
      <c r="S79" s="62"/>
    </row>
    <row r="80" customFormat="false" ht="12.75" hidden="false" customHeight="false" outlineLevel="0" collapsed="false">
      <c r="B80" s="58" t="s">
        <v>125</v>
      </c>
      <c r="D80" s="62"/>
      <c r="E80" s="62"/>
      <c r="F80" s="62"/>
      <c r="G80" s="62"/>
      <c r="H80" s="62"/>
      <c r="I80" s="62"/>
      <c r="J80" s="62"/>
      <c r="K80" s="62"/>
      <c r="L80" s="62"/>
      <c r="M80" s="62"/>
      <c r="N80" s="62"/>
      <c r="O80" s="62"/>
      <c r="P80" s="60" t="s">
        <v>43</v>
      </c>
      <c r="Q80" s="60" t="s">
        <v>43</v>
      </c>
      <c r="S80" s="62"/>
    </row>
    <row r="81" customFormat="false" ht="12.75" hidden="false" customHeight="false" outlineLevel="0" collapsed="false">
      <c r="B81" s="60"/>
      <c r="D81" s="62"/>
      <c r="E81" s="62"/>
      <c r="F81" s="62"/>
      <c r="G81" s="62"/>
      <c r="H81" s="62"/>
      <c r="I81" s="62"/>
      <c r="J81" s="62"/>
      <c r="K81" s="62"/>
      <c r="L81" s="62"/>
      <c r="M81" s="62"/>
      <c r="N81" s="62"/>
      <c r="O81" s="62"/>
      <c r="P81" s="60" t="s">
        <v>71</v>
      </c>
      <c r="Q81" s="60" t="s">
        <v>53</v>
      </c>
      <c r="S81" s="62"/>
    </row>
    <row r="82" customFormat="false" ht="12.75" hidden="false" customHeight="false" outlineLevel="0" collapsed="false">
      <c r="B82" s="59" t="s">
        <v>126</v>
      </c>
      <c r="D82" s="63" t="n">
        <v>0.16</v>
      </c>
      <c r="E82" s="63" t="n">
        <v>0.143</v>
      </c>
      <c r="F82" s="63" t="n">
        <v>0.12</v>
      </c>
      <c r="G82" s="63" t="n">
        <v>0.121</v>
      </c>
      <c r="H82" s="63" t="n">
        <v>0.363</v>
      </c>
      <c r="I82" s="63"/>
      <c r="J82" s="63" t="n">
        <v>0.18</v>
      </c>
      <c r="K82" s="63" t="n">
        <v>0.385</v>
      </c>
      <c r="L82" s="63" t="n">
        <v>0.561</v>
      </c>
      <c r="M82" s="63" t="n">
        <v>0.18</v>
      </c>
      <c r="N82" s="63" t="n">
        <v>0.16</v>
      </c>
      <c r="O82" s="63"/>
      <c r="P82" s="63" t="n">
        <f aca="false">(D82*$D$76+E82*$E$76+F82*$F$76+G82*$G$76+H82*$H$76+N82*$N$76)/100</f>
        <v>0.142782900251467</v>
      </c>
      <c r="Q82" s="63" t="n">
        <f aca="false">(J82*$J$77+K82*$K$77+L82*$L$77+M82*$M$77)/100</f>
        <v>0.253470899470899</v>
      </c>
      <c r="S82" s="62"/>
    </row>
    <row r="83" customFormat="false" ht="12.75" hidden="false" customHeight="false" outlineLevel="0" collapsed="false">
      <c r="B83" s="59" t="s">
        <v>127</v>
      </c>
      <c r="D83" s="63" t="n">
        <v>0.176</v>
      </c>
      <c r="E83" s="63" t="n">
        <v>0.16</v>
      </c>
      <c r="F83" s="63" t="n">
        <v>0.13</v>
      </c>
      <c r="G83" s="63" t="n">
        <v>0.132</v>
      </c>
      <c r="H83" s="63" t="n">
        <v>0.418</v>
      </c>
      <c r="I83" s="63"/>
      <c r="J83" s="63" t="n">
        <v>0.198</v>
      </c>
      <c r="K83" s="63" t="n">
        <v>0.418</v>
      </c>
      <c r="L83" s="63" t="n">
        <v>0.605</v>
      </c>
      <c r="M83" s="63" t="n">
        <v>0.198</v>
      </c>
      <c r="N83" s="63" t="n">
        <v>0.176</v>
      </c>
      <c r="O83" s="63"/>
      <c r="P83" s="63" t="n">
        <f aca="false">(D83*$D$76+E83*$E$76+F83*$F$76+G83*$G$76+H83*$H$76+N83*$N$76)/100</f>
        <v>0.158058675607712</v>
      </c>
      <c r="Q83" s="63" t="n">
        <f aca="false">(J83*$J$77+K83*$K$77+L83*$L$77+M83*$M$77)/100</f>
        <v>0.276687830687831</v>
      </c>
      <c r="S83" s="62"/>
    </row>
    <row r="84" customFormat="false" ht="12.75" hidden="false" customHeight="false" outlineLevel="0" collapsed="false">
      <c r="B84" s="59" t="s">
        <v>128</v>
      </c>
      <c r="D84" s="63" t="n">
        <v>0.198</v>
      </c>
      <c r="E84" s="63" t="n">
        <v>0.176</v>
      </c>
      <c r="F84" s="63" t="n">
        <v>0.15</v>
      </c>
      <c r="G84" s="63" t="n">
        <v>0.15</v>
      </c>
      <c r="H84" s="63" t="n">
        <v>0.484</v>
      </c>
      <c r="I84" s="63"/>
      <c r="J84" s="63" t="n">
        <v>0.22</v>
      </c>
      <c r="K84" s="63" t="n">
        <v>0.46</v>
      </c>
      <c r="L84" s="63" t="n">
        <v>0.66</v>
      </c>
      <c r="M84" s="63" t="n">
        <v>0.22</v>
      </c>
      <c r="N84" s="63" t="n">
        <v>0.198</v>
      </c>
      <c r="O84" s="63"/>
      <c r="P84" s="63" t="n">
        <f aca="false">(D84*$D$76+E84*$E$76+F84*$F$76+G84*$G$76+H84*$H$76+N84*$N$76)/100</f>
        <v>0.177513830678961</v>
      </c>
      <c r="Q84" s="63" t="n">
        <f aca="false">(J84*$J$77+K84*$K$77+L84*$L$77+M84*$M$77)/100</f>
        <v>0.305502645502646</v>
      </c>
      <c r="S84" s="62"/>
    </row>
    <row r="85" customFormat="false" ht="12.75" hidden="false" customHeight="false" outlineLevel="0" collapsed="false">
      <c r="B85" s="59" t="s">
        <v>129</v>
      </c>
      <c r="D85" s="63" t="n">
        <v>0.2277</v>
      </c>
      <c r="E85" s="63" t="n">
        <v>0.2024</v>
      </c>
      <c r="F85" s="63" t="n">
        <v>0.16445</v>
      </c>
      <c r="G85" s="63" t="n">
        <v>0.16445</v>
      </c>
      <c r="H85" s="63" t="n">
        <v>0.5566</v>
      </c>
      <c r="I85" s="63"/>
      <c r="J85" s="63" t="n">
        <v>0.253</v>
      </c>
      <c r="K85" s="63" t="n">
        <v>0.51865</v>
      </c>
      <c r="L85" s="63" t="n">
        <v>0.74635</v>
      </c>
      <c r="M85" s="63" t="n">
        <v>0.253</v>
      </c>
      <c r="N85" s="63" t="n">
        <v>0.2277</v>
      </c>
      <c r="O85" s="63"/>
      <c r="P85" s="63" t="n">
        <f aca="false">(D85*$D$76+E85*$E$76+F85*$F$76+G85*$G$76+H85*$H$76+N85*$N$76)/100</f>
        <v>0.201088697960324</v>
      </c>
      <c r="Q85" s="63" t="n">
        <f aca="false">(J85*$J$77+K85*$K$77+L85*$L$77+M85*$M$77)/100</f>
        <v>0.348176190476191</v>
      </c>
      <c r="S85" s="62"/>
    </row>
    <row r="86" customFormat="false" ht="12.75" hidden="false" customHeight="false" outlineLevel="0" collapsed="false">
      <c r="B86" s="59" t="s">
        <v>130</v>
      </c>
      <c r="D86" s="63" t="n">
        <v>0.22</v>
      </c>
      <c r="E86" s="63" t="n">
        <v>0.198</v>
      </c>
      <c r="F86" s="63" t="n">
        <v>0.165</v>
      </c>
      <c r="G86" s="63" t="n">
        <v>0.165</v>
      </c>
      <c r="H86" s="63" t="n">
        <v>0.539</v>
      </c>
      <c r="I86" s="63"/>
      <c r="J86" s="63" t="n">
        <v>0.253</v>
      </c>
      <c r="K86" s="63" t="n">
        <v>0.53</v>
      </c>
      <c r="L86" s="63" t="n">
        <v>0.75</v>
      </c>
      <c r="M86" s="63" t="n">
        <v>0.253</v>
      </c>
      <c r="N86" s="63" t="n">
        <v>0.22</v>
      </c>
      <c r="O86" s="63"/>
      <c r="P86" s="63" t="n">
        <f aca="false">(D86*$D$76+E86*$E$76+F86*$F$76+G86*$G$76+H86*$H$76+N86*$N$76)/100</f>
        <v>0.197668063704946</v>
      </c>
      <c r="Q86" s="63" t="n">
        <f aca="false">(J86*$J$77+K86*$K$77+L86*$L$77+M86*$M$77)/100</f>
        <v>0.350767195767196</v>
      </c>
      <c r="S86" s="62"/>
    </row>
    <row r="87" customFormat="false" ht="12.75" hidden="false" customHeight="false" outlineLevel="0" collapsed="false">
      <c r="B87" s="59" t="s">
        <v>131</v>
      </c>
      <c r="D87" s="63" t="n">
        <v>0.24</v>
      </c>
      <c r="E87" s="63" t="n">
        <v>0.22</v>
      </c>
      <c r="F87" s="63" t="n">
        <v>0.19</v>
      </c>
      <c r="G87" s="63" t="n">
        <v>0.19</v>
      </c>
      <c r="H87" s="63" t="n">
        <v>0.6</v>
      </c>
      <c r="I87" s="63"/>
      <c r="J87" s="63" t="n">
        <v>0.275</v>
      </c>
      <c r="K87" s="63" t="n">
        <v>0.56</v>
      </c>
      <c r="L87" s="63" t="n">
        <v>0.79</v>
      </c>
      <c r="M87" s="63" t="n">
        <v>0.275</v>
      </c>
      <c r="N87" s="63" t="n">
        <v>0.24</v>
      </c>
      <c r="O87" s="63"/>
      <c r="P87" s="63" t="n">
        <f aca="false">(D87*$D$76+E87*$E$76+F87*$F$76+G87*$G$76+H87*$H$76+N87*$N$76)/100</f>
        <v>0.221416596814753</v>
      </c>
      <c r="Q87" s="63" t="n">
        <f aca="false">(J87*$J$77+K87*$K$77+L87*$L$77+M87*$M$77)/100</f>
        <v>0.375899470899471</v>
      </c>
      <c r="S87" s="62"/>
    </row>
    <row r="88" customFormat="false" ht="12.75" hidden="false" customHeight="false" outlineLevel="0" collapsed="false">
      <c r="B88" s="59" t="s">
        <v>132</v>
      </c>
      <c r="D88" s="63" t="n">
        <v>0.26</v>
      </c>
      <c r="E88" s="63" t="n">
        <v>0.25</v>
      </c>
      <c r="F88" s="63" t="n">
        <v>0.22</v>
      </c>
      <c r="G88" s="63" t="n">
        <v>0.22</v>
      </c>
      <c r="H88" s="63" t="n">
        <v>0.66</v>
      </c>
      <c r="I88" s="63"/>
      <c r="J88" s="63" t="n">
        <v>0.31</v>
      </c>
      <c r="K88" s="63" t="n">
        <v>0.6</v>
      </c>
      <c r="L88" s="63" t="n">
        <v>0.836</v>
      </c>
      <c r="M88" s="63" t="n">
        <v>0.31</v>
      </c>
      <c r="N88" s="63" t="n">
        <v>0.26</v>
      </c>
      <c r="O88" s="63"/>
      <c r="P88" s="63" t="n">
        <f aca="false">(D88*$D$76+E88*$E$76+F88*$F$76+G88*$G$76+H88*$H$76+N88*$N$76)/100</f>
        <v>0.250413523330539</v>
      </c>
      <c r="Q88" s="63" t="n">
        <f aca="false">(J88*$J$77+K88*$K$77+L88*$L$77+M88*$M$77)/100</f>
        <v>0.412835978835979</v>
      </c>
      <c r="S88" s="62"/>
    </row>
    <row r="89" customFormat="false" ht="12.75" hidden="false" customHeight="false" outlineLevel="0" collapsed="false">
      <c r="B89" s="59" t="s">
        <v>133</v>
      </c>
      <c r="D89" s="63" t="n">
        <v>0.29</v>
      </c>
      <c r="E89" s="63" t="n">
        <v>0.28</v>
      </c>
      <c r="F89" s="63" t="n">
        <v>0.25</v>
      </c>
      <c r="G89" s="63" t="n">
        <v>0.25</v>
      </c>
      <c r="H89" s="63" t="n">
        <v>0.76</v>
      </c>
      <c r="I89" s="63"/>
      <c r="J89" s="63" t="n">
        <v>0.35</v>
      </c>
      <c r="K89" s="63" t="n">
        <v>0.67</v>
      </c>
      <c r="L89" s="63" t="n">
        <v>0.97</v>
      </c>
      <c r="M89" s="63" t="n">
        <v>0.35</v>
      </c>
      <c r="N89" s="63" t="n">
        <v>0.29</v>
      </c>
      <c r="O89" s="63"/>
      <c r="P89" s="63" t="n">
        <f aca="false">(D89*$D$76+E89*$E$76+F89*$F$76+G89*$G$76+H89*$H$76+N89*$N$76)/100</f>
        <v>0.282137468566639</v>
      </c>
      <c r="Q89" s="63" t="n">
        <f aca="false">(J89*$J$77+K89*$K$77+L89*$L$77+M89*$M$77)/100</f>
        <v>0.466825396825397</v>
      </c>
      <c r="S89" s="62"/>
    </row>
    <row r="90" customFormat="false" ht="12.75" hidden="false" customHeight="false" outlineLevel="0" collapsed="false">
      <c r="D90" s="62"/>
      <c r="E90" s="62"/>
      <c r="F90" s="62"/>
      <c r="G90" s="62"/>
      <c r="H90" s="62"/>
      <c r="I90" s="62"/>
      <c r="J90" s="62"/>
      <c r="K90" s="62"/>
      <c r="L90" s="62"/>
      <c r="M90" s="62"/>
      <c r="N90" s="62"/>
      <c r="O90" s="62"/>
      <c r="P90" s="62"/>
      <c r="Q90" s="62"/>
      <c r="S90" s="62"/>
    </row>
    <row r="91" customFormat="false" ht="12.75" hidden="false" customHeight="false" outlineLevel="0" collapsed="false">
      <c r="D91" s="62"/>
      <c r="E91" s="62"/>
      <c r="F91" s="62"/>
      <c r="G91" s="62"/>
      <c r="H91" s="62"/>
      <c r="I91" s="62"/>
      <c r="J91" s="62"/>
      <c r="K91" s="62"/>
      <c r="L91" s="62"/>
      <c r="M91" s="62"/>
      <c r="N91" s="62"/>
      <c r="O91" s="62"/>
      <c r="P91" s="62"/>
      <c r="Q91" s="62"/>
      <c r="S91" s="62"/>
    </row>
    <row r="92" customFormat="false" ht="12.75" hidden="false" customHeight="false" outlineLevel="0" collapsed="false">
      <c r="B92" s="59" t="s">
        <v>134</v>
      </c>
    </row>
    <row r="93" customFormat="false" ht="12.75" hidden="false" customHeight="false" outlineLevel="0" collapsed="false">
      <c r="B93" s="59" t="s">
        <v>135</v>
      </c>
    </row>
    <row r="94" customFormat="false" ht="12.75" hidden="false" customHeight="false" outlineLevel="0" collapsed="false">
      <c r="B94" s="59" t="s">
        <v>136</v>
      </c>
    </row>
    <row r="95" customFormat="false" ht="12.75" hidden="false" customHeight="false" outlineLevel="0" collapsed="false">
      <c r="B95" s="59" t="s">
        <v>137</v>
      </c>
    </row>
    <row r="96" customFormat="false" ht="12.75" hidden="false" customHeight="false" outlineLevel="0" collapsed="false">
      <c r="B96" s="59" t="s">
        <v>138</v>
      </c>
    </row>
    <row r="97" customFormat="false" ht="12.75" hidden="false" customHeight="false" outlineLevel="0" collapsed="false">
      <c r="B97" s="59" t="s">
        <v>139</v>
      </c>
    </row>
    <row r="98" customFormat="false" ht="12.75" hidden="false" customHeight="false" outlineLevel="0" collapsed="false">
      <c r="B98" s="59" t="s">
        <v>140</v>
      </c>
    </row>
    <row r="99" customFormat="false" ht="12.75" hidden="false" customHeight="false" outlineLevel="0" collapsed="false">
      <c r="B99" s="59" t="s">
        <v>1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58" width="3.99"/>
    <col collapsed="false" customWidth="true" hidden="false" outlineLevel="0" max="2" min="2" style="59" width="34.56"/>
    <col collapsed="false" customWidth="true" hidden="false" outlineLevel="0" max="3" min="3" style="58" width="3.56"/>
    <col collapsed="false" customWidth="true" hidden="false" outlineLevel="0" max="4" min="4" style="59" width="6.41"/>
    <col collapsed="false" customWidth="true" hidden="false" outlineLevel="0" max="5" min="5" style="59" width="6.99"/>
    <col collapsed="false" customWidth="true" hidden="false" outlineLevel="0" max="6" min="6" style="59" width="7.7"/>
    <col collapsed="false" customWidth="true" hidden="false" outlineLevel="0" max="7" min="7" style="59" width="7.42"/>
    <col collapsed="false" customWidth="true" hidden="false" outlineLevel="0" max="8" min="8" style="59" width="7.14"/>
    <col collapsed="false" customWidth="true" hidden="false" outlineLevel="0" max="9" min="9" style="59" width="7.7"/>
    <col collapsed="false" customWidth="true" hidden="false" outlineLevel="0" max="10" min="10" style="59" width="6.13"/>
    <col collapsed="false" customWidth="true" hidden="false" outlineLevel="0" max="11" min="11" style="59" width="6.99"/>
    <col collapsed="false" customWidth="true" hidden="false" outlineLevel="0" max="12" min="12" style="59" width="7.56"/>
    <col collapsed="false" customWidth="false" hidden="false" outlineLevel="0" max="257" min="13" style="54" width="9.14"/>
  </cols>
  <sheetData>
    <row r="1" customFormat="false" ht="15" hidden="false" customHeight="false" outlineLevel="0" collapsed="false">
      <c r="A1" s="60" t="s">
        <v>142</v>
      </c>
      <c r="B1" s="60" t="s">
        <v>46</v>
      </c>
      <c r="C1" s="60" t="s">
        <v>47</v>
      </c>
      <c r="D1" s="60" t="s">
        <v>143</v>
      </c>
      <c r="E1" s="60" t="s">
        <v>51</v>
      </c>
      <c r="F1" s="60" t="s">
        <v>144</v>
      </c>
      <c r="G1" s="60" t="s">
        <v>52</v>
      </c>
      <c r="H1" s="60" t="s">
        <v>145</v>
      </c>
      <c r="I1" s="60" t="s">
        <v>55</v>
      </c>
      <c r="J1" s="60" t="s">
        <v>56</v>
      </c>
      <c r="K1" s="60" t="s">
        <v>146</v>
      </c>
      <c r="L1" s="60" t="s">
        <v>56</v>
      </c>
      <c r="M1" s="60" t="s">
        <v>147</v>
      </c>
      <c r="R1" s="51" t="str">
        <f aca="false">'Project Description'!B22</f>
        <v>Last updated: 02/01/2012</v>
      </c>
    </row>
    <row r="2" customFormat="false" ht="15" hidden="false" customHeight="false" outlineLevel="0" collapsed="false">
      <c r="A2" s="60"/>
      <c r="D2" s="60" t="s">
        <v>49</v>
      </c>
      <c r="E2" s="60" t="s">
        <v>61</v>
      </c>
      <c r="F2" s="60" t="s">
        <v>60</v>
      </c>
      <c r="G2" s="60"/>
      <c r="H2" s="60" t="s">
        <v>67</v>
      </c>
      <c r="I2" s="60" t="s">
        <v>68</v>
      </c>
      <c r="J2" s="60" t="s">
        <v>148</v>
      </c>
      <c r="K2" s="60" t="s">
        <v>56</v>
      </c>
      <c r="L2" s="60" t="s">
        <v>149</v>
      </c>
      <c r="M2" s="60" t="s">
        <v>150</v>
      </c>
    </row>
    <row r="3" customFormat="false" ht="15" hidden="false" customHeight="false" outlineLevel="0" collapsed="false">
      <c r="A3" s="60"/>
      <c r="B3" s="58" t="s">
        <v>72</v>
      </c>
      <c r="C3" s="58" t="s">
        <v>73</v>
      </c>
      <c r="D3" s="60"/>
      <c r="E3" s="60"/>
      <c r="F3" s="60"/>
      <c r="G3" s="60"/>
      <c r="H3" s="60"/>
      <c r="I3" s="58" t="s">
        <v>151</v>
      </c>
      <c r="J3" s="58" t="s">
        <v>151</v>
      </c>
      <c r="K3" s="58" t="s">
        <v>152</v>
      </c>
      <c r="L3" s="58" t="s">
        <v>153</v>
      </c>
      <c r="M3" s="60" t="s">
        <v>154</v>
      </c>
    </row>
    <row r="4" customFormat="false" ht="15" hidden="false" customHeight="false" outlineLevel="0" collapsed="false">
      <c r="A4" s="60"/>
      <c r="B4" s="60" t="s">
        <v>79</v>
      </c>
      <c r="D4" s="60"/>
      <c r="E4" s="60"/>
      <c r="F4" s="60"/>
      <c r="G4" s="60"/>
      <c r="H4" s="60"/>
      <c r="I4" s="58"/>
      <c r="J4" s="58"/>
      <c r="K4" s="58"/>
      <c r="L4" s="58"/>
      <c r="M4" s="58"/>
    </row>
    <row r="5" customFormat="false" ht="15" hidden="false" customHeight="false" outlineLevel="0" collapsed="false">
      <c r="A5" s="58" t="s">
        <v>80</v>
      </c>
      <c r="B5" s="60" t="s">
        <v>81</v>
      </c>
      <c r="M5" s="59"/>
    </row>
    <row r="6" customFormat="false" ht="15" hidden="false" customHeight="false" outlineLevel="0" collapsed="false">
      <c r="A6" s="58" t="n">
        <v>1</v>
      </c>
      <c r="B6" s="59" t="s">
        <v>82</v>
      </c>
      <c r="M6" s="59" t="n">
        <v>250</v>
      </c>
    </row>
    <row r="7" customFormat="false" ht="15" hidden="false" customHeight="false" outlineLevel="0" collapsed="false">
      <c r="B7" s="59" t="s">
        <v>155</v>
      </c>
      <c r="D7" s="59" t="n">
        <v>112</v>
      </c>
      <c r="E7" s="59" t="n">
        <v>10</v>
      </c>
      <c r="F7" s="59" t="n">
        <v>17</v>
      </c>
      <c r="G7" s="59" t="n">
        <v>3</v>
      </c>
      <c r="H7" s="59" t="n">
        <v>13</v>
      </c>
      <c r="I7" s="59" t="n">
        <v>3</v>
      </c>
      <c r="J7" s="59" t="n">
        <f aca="false">SUM(D7:I7)</f>
        <v>158</v>
      </c>
      <c r="K7" s="59" t="n">
        <f aca="false">SUM(D7:H7)+I7/3</f>
        <v>156</v>
      </c>
      <c r="L7" s="59" t="n">
        <f aca="false">K7*1.25</f>
        <v>195</v>
      </c>
      <c r="M7" s="59"/>
    </row>
    <row r="8" customFormat="false" ht="15" hidden="false" customHeight="false" outlineLevel="0" collapsed="false">
      <c r="B8" s="59" t="s">
        <v>156</v>
      </c>
      <c r="D8" s="59" t="n">
        <v>362</v>
      </c>
      <c r="E8" s="59" t="n">
        <v>171</v>
      </c>
      <c r="F8" s="59" t="n">
        <v>123</v>
      </c>
      <c r="G8" s="59" t="n">
        <v>33</v>
      </c>
      <c r="H8" s="59" t="n">
        <v>79</v>
      </c>
      <c r="J8" s="59" t="n">
        <f aca="false">SUM(D8:I8)</f>
        <v>768</v>
      </c>
      <c r="K8" s="59" t="n">
        <f aca="false">SUM(D8:H8)+I8/3</f>
        <v>768</v>
      </c>
      <c r="L8" s="59" t="n">
        <f aca="false">K8*1.25</f>
        <v>960</v>
      </c>
      <c r="M8" s="59"/>
    </row>
    <row r="9" customFormat="false" ht="15" hidden="false" customHeight="false" outlineLevel="0" collapsed="false">
      <c r="B9" s="59" t="s">
        <v>157</v>
      </c>
      <c r="L9" s="59" t="n">
        <v>108</v>
      </c>
      <c r="M9" s="59"/>
    </row>
    <row r="10" customFormat="false" ht="15" hidden="false" customHeight="false" outlineLevel="0" collapsed="false">
      <c r="B10" s="59" t="s">
        <v>158</v>
      </c>
      <c r="C10" s="58" t="s">
        <v>159</v>
      </c>
      <c r="D10" s="59" t="n">
        <v>3</v>
      </c>
      <c r="F10" s="59" t="n">
        <v>1</v>
      </c>
      <c r="J10" s="59" t="n">
        <f aca="false">SUM(D10:I10)</f>
        <v>4</v>
      </c>
      <c r="K10" s="59" t="n">
        <f aca="false">SUM(D10:H10)+I10/3</f>
        <v>4</v>
      </c>
      <c r="L10" s="59" t="n">
        <f aca="false">15*K10*60/47</f>
        <v>76.5957446808511</v>
      </c>
      <c r="M10" s="59"/>
    </row>
    <row r="11" customFormat="false" ht="15" hidden="false" customHeight="false" outlineLevel="0" collapsed="false">
      <c r="M11" s="59"/>
    </row>
    <row r="12" customFormat="false" ht="15" hidden="false" customHeight="false" outlineLevel="0" collapsed="false">
      <c r="A12" s="58" t="n">
        <v>12</v>
      </c>
      <c r="B12" s="59" t="s">
        <v>160</v>
      </c>
      <c r="M12" s="59" t="n">
        <v>200</v>
      </c>
    </row>
    <row r="13" customFormat="false" ht="15" hidden="false" customHeight="false" outlineLevel="0" collapsed="false">
      <c r="B13" s="59" t="s">
        <v>161</v>
      </c>
      <c r="D13" s="59" t="n">
        <v>1</v>
      </c>
      <c r="F13" s="59" t="n">
        <v>1</v>
      </c>
      <c r="H13" s="59" t="n">
        <v>2</v>
      </c>
      <c r="J13" s="59" t="n">
        <f aca="false">SUM(D13:I13)</f>
        <v>4</v>
      </c>
      <c r="K13" s="59" t="n">
        <f aca="false">SUM(D13:H13)+I13/3</f>
        <v>4</v>
      </c>
      <c r="L13" s="59" t="n">
        <f aca="false">15*K13*60/20</f>
        <v>180</v>
      </c>
      <c r="M13" s="59"/>
    </row>
    <row r="14" customFormat="false" ht="15" hidden="false" customHeight="false" outlineLevel="0" collapsed="false">
      <c r="M14" s="59"/>
    </row>
    <row r="15" customFormat="false" ht="15" hidden="false" customHeight="false" outlineLevel="0" collapsed="false">
      <c r="A15" s="58" t="n">
        <v>14</v>
      </c>
      <c r="B15" s="59" t="s">
        <v>83</v>
      </c>
      <c r="M15" s="59" t="n">
        <v>550</v>
      </c>
    </row>
    <row r="16" customFormat="false" ht="15" hidden="false" customHeight="false" outlineLevel="0" collapsed="false">
      <c r="B16" s="59" t="s">
        <v>155</v>
      </c>
      <c r="C16" s="58" t="s">
        <v>47</v>
      </c>
      <c r="D16" s="59" t="n">
        <v>247</v>
      </c>
      <c r="E16" s="59" t="n">
        <v>25</v>
      </c>
      <c r="F16" s="59" t="n">
        <v>45</v>
      </c>
      <c r="G16" s="59" t="n">
        <v>6</v>
      </c>
      <c r="H16" s="59" t="n">
        <v>41</v>
      </c>
      <c r="I16" s="59" t="n">
        <v>6</v>
      </c>
      <c r="J16" s="59" t="n">
        <f aca="false">SUM(D16:I16)</f>
        <v>370</v>
      </c>
      <c r="K16" s="59" t="n">
        <f aca="false">SUM(D16:H16)+I16/3</f>
        <v>366</v>
      </c>
      <c r="L16" s="59" t="n">
        <f aca="false">K16*1.25</f>
        <v>457.5</v>
      </c>
      <c r="M16" s="59"/>
    </row>
    <row r="17" customFormat="false" ht="15" hidden="false" customHeight="false" outlineLevel="0" collapsed="false">
      <c r="B17" s="59" t="s">
        <v>162</v>
      </c>
      <c r="D17" s="59" t="n">
        <v>191</v>
      </c>
      <c r="E17" s="59" t="n">
        <v>87</v>
      </c>
      <c r="F17" s="59" t="n">
        <v>79</v>
      </c>
      <c r="G17" s="59" t="n">
        <v>60</v>
      </c>
      <c r="H17" s="59" t="n">
        <v>45</v>
      </c>
      <c r="J17" s="59" t="n">
        <f aca="false">SUM(D17:I17)</f>
        <v>462</v>
      </c>
      <c r="K17" s="59" t="n">
        <f aca="false">SUM(D17:H17)+I17/3</f>
        <v>462</v>
      </c>
      <c r="L17" s="59" t="n">
        <f aca="false">K17*1.25</f>
        <v>577.5</v>
      </c>
      <c r="M17" s="59"/>
    </row>
    <row r="18" customFormat="false" ht="15" hidden="false" customHeight="false" outlineLevel="0" collapsed="false">
      <c r="B18" s="59" t="s">
        <v>156</v>
      </c>
      <c r="D18" s="59" t="n">
        <v>317</v>
      </c>
      <c r="E18" s="59" t="n">
        <v>112</v>
      </c>
      <c r="F18" s="59" t="n">
        <v>94</v>
      </c>
      <c r="G18" s="59" t="n">
        <v>67</v>
      </c>
      <c r="H18" s="59" t="n">
        <v>61</v>
      </c>
      <c r="J18" s="59" t="n">
        <f aca="false">SUM(D18:I18)</f>
        <v>651</v>
      </c>
      <c r="K18" s="59" t="n">
        <f aca="false">SUM(D18:H18)+I18/3</f>
        <v>651</v>
      </c>
      <c r="L18" s="59" t="n">
        <f aca="false">K18*1.25</f>
        <v>813.75</v>
      </c>
      <c r="M18" s="59"/>
    </row>
    <row r="19" customFormat="false" ht="15" hidden="false" customHeight="false" outlineLevel="0" collapsed="false">
      <c r="M19" s="59"/>
    </row>
    <row r="20" customFormat="false" ht="15" hidden="false" customHeight="false" outlineLevel="0" collapsed="false">
      <c r="A20" s="58" t="s">
        <v>163</v>
      </c>
      <c r="B20" s="59" t="s">
        <v>164</v>
      </c>
      <c r="M20" s="59" t="n">
        <v>1000</v>
      </c>
    </row>
    <row r="21" customFormat="false" ht="15" hidden="false" customHeight="false" outlineLevel="0" collapsed="false">
      <c r="B21" s="59" t="s">
        <v>155</v>
      </c>
      <c r="C21" s="58" t="s">
        <v>47</v>
      </c>
      <c r="D21" s="59" t="n">
        <v>211</v>
      </c>
      <c r="E21" s="59" t="n">
        <v>24</v>
      </c>
      <c r="F21" s="59" t="n">
        <v>28</v>
      </c>
      <c r="G21" s="59" t="n">
        <v>1</v>
      </c>
      <c r="H21" s="59" t="n">
        <v>21</v>
      </c>
      <c r="I21" s="59" t="n">
        <v>13</v>
      </c>
      <c r="J21" s="59" t="n">
        <f aca="false">SUM(D21:I21)</f>
        <v>298</v>
      </c>
      <c r="K21" s="59" t="n">
        <f aca="false">SUM(D21:H21)+I21/3</f>
        <v>289.333333333333</v>
      </c>
      <c r="L21" s="59" t="n">
        <f aca="false">K21*1.25</f>
        <v>361.666666666667</v>
      </c>
      <c r="M21" s="59"/>
    </row>
    <row r="22" customFormat="false" ht="15" hidden="false" customHeight="false" outlineLevel="0" collapsed="false">
      <c r="B22" s="59" t="s">
        <v>156</v>
      </c>
      <c r="D22" s="59" t="n">
        <v>537</v>
      </c>
      <c r="E22" s="59" t="n">
        <v>1190</v>
      </c>
      <c r="F22" s="59" t="n">
        <v>472</v>
      </c>
      <c r="G22" s="59" t="n">
        <v>308</v>
      </c>
      <c r="H22" s="59" t="n">
        <v>418</v>
      </c>
      <c r="J22" s="59" t="n">
        <f aca="false">SUM(D22:I22)</f>
        <v>2925</v>
      </c>
      <c r="K22" s="59" t="n">
        <f aca="false">SUM(D22:H22)+I22/3</f>
        <v>2925</v>
      </c>
      <c r="L22" s="59" t="n">
        <f aca="false">K22*1.25</f>
        <v>3656.25</v>
      </c>
      <c r="M22" s="59"/>
    </row>
    <row r="23" customFormat="false" ht="15" hidden="false" customHeight="false" outlineLevel="0" collapsed="false">
      <c r="B23" s="59" t="s">
        <v>165</v>
      </c>
      <c r="D23" s="59" t="n">
        <v>51</v>
      </c>
      <c r="E23" s="59" t="n">
        <v>3</v>
      </c>
      <c r="F23" s="59" t="n">
        <v>29</v>
      </c>
      <c r="G23" s="59" t="n">
        <v>1</v>
      </c>
      <c r="H23" s="59" t="n">
        <v>10</v>
      </c>
      <c r="J23" s="59" t="n">
        <f aca="false">SUM(D23:I23)</f>
        <v>94</v>
      </c>
      <c r="K23" s="59" t="n">
        <f aca="false">SUM(D23:H23)+I23/3</f>
        <v>94</v>
      </c>
      <c r="L23" s="59" t="n">
        <f aca="false">15*K23*60/22</f>
        <v>3845.45454545455</v>
      </c>
      <c r="M23" s="59"/>
    </row>
    <row r="24" customFormat="false" ht="15" hidden="false" customHeight="false" outlineLevel="0" collapsed="false">
      <c r="M24" s="59"/>
    </row>
    <row r="25" customFormat="false" ht="15" hidden="false" customHeight="false" outlineLevel="0" collapsed="false">
      <c r="B25" s="59" t="s">
        <v>166</v>
      </c>
      <c r="M25" s="59"/>
    </row>
    <row r="26" customFormat="false" ht="15" hidden="false" customHeight="false" outlineLevel="0" collapsed="false">
      <c r="B26" s="59" t="s">
        <v>167</v>
      </c>
      <c r="M26" s="59"/>
    </row>
    <row r="27" customFormat="false" ht="15" hidden="false" customHeight="false" outlineLevel="0" collapsed="false">
      <c r="M27" s="59"/>
    </row>
    <row r="28" customFormat="false" ht="15" hidden="false" customHeight="false" outlineLevel="0" collapsed="false">
      <c r="A28" s="58" t="n">
        <v>27</v>
      </c>
      <c r="B28" s="59" t="s">
        <v>168</v>
      </c>
      <c r="M28" s="59" t="n">
        <v>300</v>
      </c>
    </row>
    <row r="29" customFormat="false" ht="15" hidden="false" customHeight="false" outlineLevel="0" collapsed="false">
      <c r="B29" s="59" t="s">
        <v>157</v>
      </c>
      <c r="L29" s="59" t="n">
        <v>69</v>
      </c>
      <c r="M29" s="59"/>
    </row>
    <row r="30" customFormat="false" ht="15" hidden="false" customHeight="false" outlineLevel="0" collapsed="false">
      <c r="B30" s="59" t="s">
        <v>169</v>
      </c>
      <c r="D30" s="59" t="n">
        <v>5</v>
      </c>
      <c r="F30" s="59" t="n">
        <v>1</v>
      </c>
      <c r="H30" s="59" t="n">
        <v>1</v>
      </c>
      <c r="J30" s="59" t="n">
        <f aca="false">SUM(D30:I30)</f>
        <v>7</v>
      </c>
      <c r="K30" s="59" t="n">
        <f aca="false">SUM(D30:H30)+I30/3</f>
        <v>7</v>
      </c>
      <c r="L30" s="59" t="n">
        <f aca="false">15*K30*60/15</f>
        <v>420</v>
      </c>
      <c r="M30" s="59"/>
    </row>
    <row r="31" customFormat="false" ht="15" hidden="false" customHeight="false" outlineLevel="0" collapsed="false">
      <c r="M31" s="59"/>
    </row>
    <row r="32" customFormat="false" ht="15" hidden="false" customHeight="false" outlineLevel="0" collapsed="false">
      <c r="A32" s="58" t="n">
        <v>34</v>
      </c>
      <c r="B32" s="59" t="s">
        <v>170</v>
      </c>
      <c r="M32" s="59" t="n">
        <v>100</v>
      </c>
    </row>
    <row r="33" customFormat="false" ht="15" hidden="false" customHeight="false" outlineLevel="0" collapsed="false">
      <c r="A33" s="60" t="s">
        <v>142</v>
      </c>
      <c r="B33" s="60" t="s">
        <v>46</v>
      </c>
      <c r="C33" s="60" t="s">
        <v>47</v>
      </c>
      <c r="D33" s="60" t="s">
        <v>143</v>
      </c>
      <c r="E33" s="60" t="s">
        <v>51</v>
      </c>
      <c r="F33" s="60" t="s">
        <v>144</v>
      </c>
      <c r="G33" s="60" t="s">
        <v>52</v>
      </c>
      <c r="H33" s="60" t="s">
        <v>145</v>
      </c>
      <c r="I33" s="60" t="s">
        <v>55</v>
      </c>
      <c r="J33" s="60" t="s">
        <v>56</v>
      </c>
      <c r="K33" s="60" t="s">
        <v>146</v>
      </c>
      <c r="L33" s="60" t="s">
        <v>56</v>
      </c>
      <c r="M33" s="60" t="s">
        <v>147</v>
      </c>
    </row>
    <row r="34" customFormat="false" ht="15" hidden="false" customHeight="false" outlineLevel="0" collapsed="false">
      <c r="A34" s="60"/>
      <c r="D34" s="60" t="s">
        <v>49</v>
      </c>
      <c r="E34" s="60" t="s">
        <v>61</v>
      </c>
      <c r="F34" s="60" t="s">
        <v>60</v>
      </c>
      <c r="G34" s="60"/>
      <c r="H34" s="60" t="s">
        <v>67</v>
      </c>
      <c r="I34" s="60" t="s">
        <v>68</v>
      </c>
      <c r="J34" s="60" t="s">
        <v>148</v>
      </c>
      <c r="K34" s="60" t="s">
        <v>56</v>
      </c>
      <c r="L34" s="60" t="s">
        <v>149</v>
      </c>
      <c r="M34" s="60" t="s">
        <v>150</v>
      </c>
    </row>
    <row r="35" customFormat="false" ht="15" hidden="false" customHeight="false" outlineLevel="0" collapsed="false">
      <c r="A35" s="60"/>
      <c r="B35" s="58" t="s">
        <v>72</v>
      </c>
      <c r="C35" s="58" t="s">
        <v>73</v>
      </c>
      <c r="D35" s="60"/>
      <c r="E35" s="60"/>
      <c r="F35" s="60"/>
      <c r="G35" s="60"/>
      <c r="H35" s="60"/>
      <c r="I35" s="58" t="s">
        <v>151</v>
      </c>
      <c r="J35" s="58" t="s">
        <v>151</v>
      </c>
      <c r="K35" s="58" t="s">
        <v>152</v>
      </c>
      <c r="L35" s="58" t="s">
        <v>153</v>
      </c>
      <c r="M35" s="60" t="s">
        <v>154</v>
      </c>
    </row>
    <row r="36" customFormat="false" ht="15" hidden="false" customHeight="false" outlineLevel="0" collapsed="false">
      <c r="B36" s="60" t="s">
        <v>90</v>
      </c>
      <c r="M36" s="59"/>
    </row>
    <row r="37" customFormat="false" ht="15" hidden="false" customHeight="false" outlineLevel="0" collapsed="false">
      <c r="A37" s="58" t="s">
        <v>91</v>
      </c>
      <c r="B37" s="60" t="s">
        <v>92</v>
      </c>
      <c r="M37" s="59"/>
    </row>
    <row r="38" customFormat="false" ht="15" hidden="false" customHeight="false" outlineLevel="0" collapsed="false">
      <c r="A38" s="58" t="n">
        <v>1</v>
      </c>
      <c r="B38" s="59" t="s">
        <v>171</v>
      </c>
      <c r="M38" s="59" t="n">
        <v>300</v>
      </c>
    </row>
    <row r="39" customFormat="false" ht="15" hidden="false" customHeight="false" outlineLevel="0" collapsed="false">
      <c r="B39" s="59" t="s">
        <v>172</v>
      </c>
      <c r="D39" s="59" t="n">
        <v>3</v>
      </c>
      <c r="E39" s="59" t="n">
        <v>1</v>
      </c>
      <c r="H39" s="59" t="n">
        <v>1</v>
      </c>
      <c r="J39" s="59" t="n">
        <f aca="false">SUM(D39:I39)</f>
        <v>5</v>
      </c>
      <c r="K39" s="59" t="n">
        <f aca="false">SUM(D39:H39)+I39/3</f>
        <v>5</v>
      </c>
      <c r="L39" s="59" t="n">
        <f aca="false">15*K39*60/14</f>
        <v>321.428571428571</v>
      </c>
      <c r="M39" s="59"/>
    </row>
    <row r="40" customFormat="false" ht="15" hidden="false" customHeight="false" outlineLevel="0" collapsed="false">
      <c r="M40" s="59"/>
    </row>
    <row r="41" customFormat="false" ht="15" hidden="false" customHeight="false" outlineLevel="0" collapsed="false">
      <c r="A41" s="58" t="n">
        <v>5</v>
      </c>
      <c r="B41" s="59" t="s">
        <v>93</v>
      </c>
      <c r="M41" s="59" t="n">
        <v>600</v>
      </c>
    </row>
    <row r="42" customFormat="false" ht="15" hidden="false" customHeight="false" outlineLevel="0" collapsed="false">
      <c r="B42" s="59" t="s">
        <v>173</v>
      </c>
      <c r="D42" s="59" t="n">
        <v>259</v>
      </c>
      <c r="E42" s="59" t="n">
        <v>40</v>
      </c>
      <c r="F42" s="59" t="n">
        <v>111</v>
      </c>
      <c r="G42" s="59" t="n">
        <v>0</v>
      </c>
      <c r="H42" s="59" t="n">
        <v>58</v>
      </c>
      <c r="I42" s="59" t="n">
        <v>20</v>
      </c>
      <c r="J42" s="59" t="n">
        <f aca="false">SUM(D42:I42)</f>
        <v>488</v>
      </c>
      <c r="K42" s="59" t="n">
        <f aca="false">SUM(D42:H42)+I42/3</f>
        <v>474.666666666667</v>
      </c>
      <c r="L42" s="59" t="n">
        <f aca="false">K42*1.25</f>
        <v>593.333333333333</v>
      </c>
      <c r="M42" s="59"/>
    </row>
    <row r="43" customFormat="false" ht="15" hidden="false" customHeight="false" outlineLevel="0" collapsed="false">
      <c r="B43" s="59" t="s">
        <v>162</v>
      </c>
      <c r="D43" s="59" t="n">
        <v>280</v>
      </c>
      <c r="E43" s="59" t="n">
        <v>185</v>
      </c>
      <c r="F43" s="59" t="n">
        <v>115</v>
      </c>
      <c r="G43" s="59" t="n">
        <v>73</v>
      </c>
      <c r="H43" s="59" t="n">
        <v>89</v>
      </c>
      <c r="J43" s="59" t="n">
        <f aca="false">SUM(D43:I43)</f>
        <v>742</v>
      </c>
      <c r="K43" s="59" t="n">
        <f aca="false">SUM(D43:H43)+I43/3</f>
        <v>742</v>
      </c>
      <c r="L43" s="59" t="n">
        <f aca="false">K43*1.25</f>
        <v>927.5</v>
      </c>
      <c r="M43" s="59"/>
    </row>
    <row r="44" customFormat="false" ht="15" hidden="false" customHeight="false" outlineLevel="0" collapsed="false">
      <c r="B44" s="59" t="s">
        <v>157</v>
      </c>
      <c r="L44" s="59" t="n">
        <v>112</v>
      </c>
      <c r="M44" s="59"/>
    </row>
    <row r="45" customFormat="false" ht="15" hidden="false" customHeight="false" outlineLevel="0" collapsed="false">
      <c r="B45" s="59" t="s">
        <v>174</v>
      </c>
      <c r="D45" s="59" t="n">
        <v>4</v>
      </c>
      <c r="F45" s="59" t="n">
        <v>1</v>
      </c>
      <c r="H45" s="59" t="n">
        <v>1</v>
      </c>
      <c r="J45" s="59" t="n">
        <f aca="false">SUM(D45:I45)</f>
        <v>6</v>
      </c>
      <c r="K45" s="59" t="n">
        <f aca="false">SUM(D45:H45)+I45/3</f>
        <v>6</v>
      </c>
      <c r="L45" s="59" t="n">
        <f aca="false">15*K45*60/25</f>
        <v>216</v>
      </c>
      <c r="M45" s="59"/>
    </row>
    <row r="46" customFormat="false" ht="15" hidden="false" customHeight="false" outlineLevel="0" collapsed="false">
      <c r="M46" s="59"/>
    </row>
    <row r="47" customFormat="false" ht="15" hidden="false" customHeight="false" outlineLevel="0" collapsed="false">
      <c r="A47" s="58" t="n">
        <v>8</v>
      </c>
      <c r="B47" s="59" t="s">
        <v>94</v>
      </c>
      <c r="M47" s="59" t="n">
        <v>300</v>
      </c>
    </row>
    <row r="48" customFormat="false" ht="15" hidden="false" customHeight="false" outlineLevel="0" collapsed="false">
      <c r="B48" s="59" t="s">
        <v>173</v>
      </c>
      <c r="D48" s="59" t="n">
        <v>147</v>
      </c>
      <c r="E48" s="59" t="n">
        <v>23</v>
      </c>
      <c r="F48" s="59" t="n">
        <v>1</v>
      </c>
      <c r="G48" s="59" t="n">
        <v>0</v>
      </c>
      <c r="H48" s="59" t="n">
        <v>19</v>
      </c>
      <c r="I48" s="59" t="n">
        <v>1</v>
      </c>
      <c r="J48" s="59" t="n">
        <f aca="false">SUM(D48:I48)</f>
        <v>191</v>
      </c>
      <c r="K48" s="59" t="n">
        <f aca="false">SUM(D48:H48)+I48/3</f>
        <v>190.333333333333</v>
      </c>
      <c r="L48" s="59" t="n">
        <f aca="false">K48*1.25</f>
        <v>237.916666666667</v>
      </c>
      <c r="M48" s="59"/>
    </row>
    <row r="49" customFormat="false" ht="15" hidden="false" customHeight="false" outlineLevel="0" collapsed="false">
      <c r="B49" s="59" t="s">
        <v>175</v>
      </c>
      <c r="D49" s="59" t="n">
        <v>3</v>
      </c>
      <c r="E49" s="59" t="n">
        <v>1</v>
      </c>
      <c r="J49" s="59" t="n">
        <f aca="false">SUM(D49:I49)</f>
        <v>4</v>
      </c>
      <c r="K49" s="59" t="n">
        <f aca="false">SUM(D49:H49)+I49/3</f>
        <v>4</v>
      </c>
      <c r="L49" s="59" t="n">
        <f aca="false">15*K49*60/15</f>
        <v>240</v>
      </c>
      <c r="M49" s="59"/>
    </row>
    <row r="50" customFormat="false" ht="15" hidden="false" customHeight="false" outlineLevel="0" collapsed="false">
      <c r="M50" s="59"/>
    </row>
    <row r="51" customFormat="false" ht="15" hidden="false" customHeight="false" outlineLevel="0" collapsed="false">
      <c r="A51" s="58" t="s">
        <v>96</v>
      </c>
      <c r="B51" s="59" t="s">
        <v>97</v>
      </c>
      <c r="M51" s="59" t="n">
        <v>450</v>
      </c>
    </row>
    <row r="52" customFormat="false" ht="15" hidden="false" customHeight="false" outlineLevel="0" collapsed="false">
      <c r="B52" s="59" t="s">
        <v>173</v>
      </c>
      <c r="D52" s="59" t="n">
        <v>148</v>
      </c>
      <c r="E52" s="59" t="n">
        <v>16</v>
      </c>
      <c r="F52" s="59" t="n">
        <v>73</v>
      </c>
      <c r="G52" s="59" t="n">
        <v>4</v>
      </c>
      <c r="H52" s="59" t="n">
        <v>62</v>
      </c>
      <c r="I52" s="59" t="n">
        <v>9</v>
      </c>
      <c r="J52" s="59" t="n">
        <f aca="false">SUM(D52:I52)</f>
        <v>312</v>
      </c>
      <c r="K52" s="59" t="n">
        <f aca="false">SUM(D52:H52)+I52/3</f>
        <v>306</v>
      </c>
      <c r="L52" s="59" t="n">
        <f aca="false">K52*1.25</f>
        <v>382.5</v>
      </c>
      <c r="M52" s="59"/>
    </row>
    <row r="53" customFormat="false" ht="15" hidden="false" customHeight="false" outlineLevel="0" collapsed="false">
      <c r="B53" s="59" t="s">
        <v>162</v>
      </c>
      <c r="D53" s="59" t="n">
        <v>595</v>
      </c>
      <c r="E53" s="59" t="n">
        <v>326</v>
      </c>
      <c r="F53" s="59" t="n">
        <v>257</v>
      </c>
      <c r="G53" s="59" t="n">
        <v>173</v>
      </c>
      <c r="H53" s="59" t="n">
        <v>259</v>
      </c>
      <c r="J53" s="59" t="n">
        <f aca="false">SUM(D53:I53)</f>
        <v>1610</v>
      </c>
      <c r="K53" s="59" t="n">
        <f aca="false">SUM(D53:H53)+I53/3</f>
        <v>1610</v>
      </c>
      <c r="L53" s="59" t="n">
        <f aca="false">K53*1.25</f>
        <v>2012.5</v>
      </c>
      <c r="M53" s="59"/>
    </row>
    <row r="54" customFormat="false" ht="15" hidden="false" customHeight="false" outlineLevel="0" collapsed="false">
      <c r="B54" s="59" t="s">
        <v>157</v>
      </c>
      <c r="L54" s="59" t="n">
        <v>102</v>
      </c>
      <c r="M54" s="59"/>
    </row>
    <row r="55" customFormat="false" ht="15" hidden="false" customHeight="false" outlineLevel="0" collapsed="false">
      <c r="B55" s="59" t="s">
        <v>176</v>
      </c>
      <c r="D55" s="59" t="n">
        <v>1</v>
      </c>
      <c r="F55" s="59" t="n">
        <v>1</v>
      </c>
      <c r="H55" s="59" t="n">
        <v>1</v>
      </c>
      <c r="J55" s="59" t="n">
        <f aca="false">SUM(D55:I55)</f>
        <v>3</v>
      </c>
      <c r="K55" s="59" t="n">
        <f aca="false">SUM(D55:H55)+I55/3</f>
        <v>3</v>
      </c>
      <c r="L55" s="59" t="n">
        <f aca="false">15*K55*60/32</f>
        <v>84.375</v>
      </c>
      <c r="M55" s="59"/>
    </row>
    <row r="56" customFormat="false" ht="15" hidden="false" customHeight="false" outlineLevel="0" collapsed="false">
      <c r="M56" s="59"/>
    </row>
    <row r="57" customFormat="false" ht="15" hidden="false" customHeight="false" outlineLevel="0" collapsed="false">
      <c r="A57" s="58" t="n">
        <v>21</v>
      </c>
      <c r="B57" s="59" t="s">
        <v>177</v>
      </c>
      <c r="M57" s="59" t="n">
        <v>250</v>
      </c>
    </row>
    <row r="58" customFormat="false" ht="15" hidden="false" customHeight="false" outlineLevel="0" collapsed="false">
      <c r="B58" s="59" t="s">
        <v>157</v>
      </c>
      <c r="L58" s="59" t="n">
        <v>98</v>
      </c>
      <c r="M58" s="59"/>
    </row>
    <row r="59" customFormat="false" ht="15" hidden="false" customHeight="false" outlineLevel="0" collapsed="false">
      <c r="B59" s="59" t="s">
        <v>178</v>
      </c>
      <c r="D59" s="59" t="n">
        <v>1</v>
      </c>
      <c r="H59" s="59" t="n">
        <v>1</v>
      </c>
      <c r="J59" s="59" t="n">
        <f aca="false">SUM(D59:I59)</f>
        <v>2</v>
      </c>
      <c r="K59" s="59" t="n">
        <f aca="false">SUM(D59:H59)+I59/3</f>
        <v>2</v>
      </c>
      <c r="L59" s="59" t="n">
        <f aca="false">15*K59*60/9</f>
        <v>200</v>
      </c>
      <c r="M59" s="59"/>
    </row>
    <row r="60" customFormat="false" ht="15" hidden="false" customHeight="false" outlineLevel="0" collapsed="false">
      <c r="A60" s="60" t="s">
        <v>142</v>
      </c>
      <c r="B60" s="60" t="s">
        <v>46</v>
      </c>
      <c r="C60" s="60" t="s">
        <v>47</v>
      </c>
      <c r="D60" s="60" t="s">
        <v>143</v>
      </c>
      <c r="E60" s="60" t="s">
        <v>51</v>
      </c>
      <c r="F60" s="60" t="s">
        <v>144</v>
      </c>
      <c r="G60" s="60" t="s">
        <v>52</v>
      </c>
      <c r="H60" s="60" t="s">
        <v>145</v>
      </c>
      <c r="I60" s="60" t="s">
        <v>55</v>
      </c>
      <c r="J60" s="60" t="s">
        <v>56</v>
      </c>
      <c r="K60" s="60" t="s">
        <v>146</v>
      </c>
      <c r="L60" s="60" t="s">
        <v>56</v>
      </c>
      <c r="M60" s="60" t="s">
        <v>147</v>
      </c>
    </row>
    <row r="61" customFormat="false" ht="15" hidden="false" customHeight="false" outlineLevel="0" collapsed="false">
      <c r="A61" s="60"/>
      <c r="D61" s="60" t="s">
        <v>49</v>
      </c>
      <c r="E61" s="60" t="s">
        <v>61</v>
      </c>
      <c r="F61" s="60" t="s">
        <v>60</v>
      </c>
      <c r="G61" s="60"/>
      <c r="H61" s="60" t="s">
        <v>67</v>
      </c>
      <c r="I61" s="60" t="s">
        <v>68</v>
      </c>
      <c r="J61" s="60" t="s">
        <v>148</v>
      </c>
      <c r="K61" s="60" t="s">
        <v>56</v>
      </c>
      <c r="L61" s="60" t="s">
        <v>149</v>
      </c>
      <c r="M61" s="60" t="s">
        <v>150</v>
      </c>
    </row>
    <row r="62" customFormat="false" ht="15" hidden="false" customHeight="false" outlineLevel="0" collapsed="false">
      <c r="A62" s="60"/>
      <c r="B62" s="58" t="s">
        <v>72</v>
      </c>
      <c r="C62" s="58" t="s">
        <v>73</v>
      </c>
      <c r="D62" s="60"/>
      <c r="E62" s="60"/>
      <c r="F62" s="60"/>
      <c r="G62" s="60"/>
      <c r="H62" s="60"/>
      <c r="I62" s="58" t="s">
        <v>151</v>
      </c>
      <c r="J62" s="58" t="s">
        <v>151</v>
      </c>
      <c r="K62" s="58" t="s">
        <v>152</v>
      </c>
      <c r="L62" s="58" t="s">
        <v>153</v>
      </c>
      <c r="M62" s="60" t="s">
        <v>154</v>
      </c>
    </row>
    <row r="63" customFormat="false" ht="15" hidden="false" customHeight="false" outlineLevel="0" collapsed="false">
      <c r="B63" s="60" t="s">
        <v>98</v>
      </c>
      <c r="M63" s="59"/>
    </row>
    <row r="64" customFormat="false" ht="15" hidden="false" customHeight="false" outlineLevel="0" collapsed="false">
      <c r="A64" s="58" t="s">
        <v>99</v>
      </c>
      <c r="B64" s="60" t="s">
        <v>100</v>
      </c>
      <c r="M64" s="59"/>
    </row>
    <row r="65" customFormat="false" ht="15" hidden="false" customHeight="false" outlineLevel="0" collapsed="false">
      <c r="A65" s="58" t="n">
        <v>4</v>
      </c>
      <c r="B65" s="59" t="s">
        <v>101</v>
      </c>
      <c r="M65" s="59" t="n">
        <v>250</v>
      </c>
    </row>
    <row r="66" customFormat="false" ht="15" hidden="false" customHeight="false" outlineLevel="0" collapsed="false">
      <c r="B66" s="59" t="s">
        <v>179</v>
      </c>
      <c r="C66" s="58" t="s">
        <v>47</v>
      </c>
      <c r="D66" s="59" t="n">
        <v>115</v>
      </c>
      <c r="E66" s="59" t="n">
        <v>10</v>
      </c>
      <c r="F66" s="59" t="n">
        <v>18</v>
      </c>
      <c r="G66" s="59" t="n">
        <v>0</v>
      </c>
      <c r="H66" s="59" t="n">
        <v>18</v>
      </c>
      <c r="I66" s="59" t="n">
        <v>8</v>
      </c>
      <c r="J66" s="59" t="n">
        <f aca="false">SUM(D66:I66)</f>
        <v>169</v>
      </c>
      <c r="K66" s="59" t="n">
        <f aca="false">SUM(D66:H66)+I66/3</f>
        <v>163.666666666667</v>
      </c>
      <c r="L66" s="59" t="n">
        <f aca="false">K66*1.25</f>
        <v>204.583333333333</v>
      </c>
      <c r="M66" s="59"/>
    </row>
    <row r="67" customFormat="false" ht="15" hidden="false" customHeight="false" outlineLevel="0" collapsed="false">
      <c r="B67" s="59" t="s">
        <v>180</v>
      </c>
      <c r="D67" s="59" t="n">
        <v>85</v>
      </c>
      <c r="E67" s="59" t="n">
        <v>31</v>
      </c>
      <c r="F67" s="59" t="n">
        <v>25</v>
      </c>
      <c r="G67" s="59" t="n">
        <v>18</v>
      </c>
      <c r="H67" s="59" t="n">
        <v>57</v>
      </c>
      <c r="J67" s="59" t="n">
        <f aca="false">SUM(D67:I67)</f>
        <v>216</v>
      </c>
      <c r="K67" s="59" t="n">
        <f aca="false">SUM(D67:H67)+I67/3</f>
        <v>216</v>
      </c>
      <c r="L67" s="59" t="n">
        <f aca="false">K67*1.25</f>
        <v>270</v>
      </c>
      <c r="M67" s="59"/>
    </row>
    <row r="68" customFormat="false" ht="15" hidden="false" customHeight="false" outlineLevel="0" collapsed="false">
      <c r="M68" s="59"/>
    </row>
    <row r="69" customFormat="false" ht="15" hidden="false" customHeight="false" outlineLevel="0" collapsed="false">
      <c r="A69" s="58" t="s">
        <v>181</v>
      </c>
      <c r="B69" s="60" t="s">
        <v>182</v>
      </c>
      <c r="M69" s="59"/>
    </row>
    <row r="70" customFormat="false" ht="15" hidden="false" customHeight="false" outlineLevel="0" collapsed="false">
      <c r="A70" s="58" t="s">
        <v>183</v>
      </c>
      <c r="B70" s="59" t="s">
        <v>184</v>
      </c>
      <c r="M70" s="59" t="n">
        <v>250</v>
      </c>
    </row>
    <row r="71" customFormat="false" ht="15" hidden="false" customHeight="false" outlineLevel="0" collapsed="false">
      <c r="B71" s="59" t="s">
        <v>185</v>
      </c>
      <c r="F71" s="59" t="n">
        <v>2</v>
      </c>
      <c r="J71" s="59" t="n">
        <f aca="false">SUM(D71:I71)</f>
        <v>2</v>
      </c>
      <c r="K71" s="59" t="n">
        <f aca="false">SUM(D71:H71)+I71/3</f>
        <v>2</v>
      </c>
      <c r="L71" s="59" t="n">
        <f aca="false">15*K71*60/10</f>
        <v>180</v>
      </c>
      <c r="M71" s="59"/>
    </row>
    <row r="72" customFormat="false" ht="15" hidden="false" customHeight="false" outlineLevel="0" collapsed="false">
      <c r="M72" s="59"/>
    </row>
    <row r="73" customFormat="false" ht="15" hidden="false" customHeight="false" outlineLevel="0" collapsed="false">
      <c r="B73" s="60" t="s">
        <v>103</v>
      </c>
      <c r="M73" s="59"/>
    </row>
    <row r="74" customFormat="false" ht="15" hidden="false" customHeight="false" outlineLevel="0" collapsed="false">
      <c r="A74" s="58" t="s">
        <v>104</v>
      </c>
      <c r="B74" s="60" t="s">
        <v>105</v>
      </c>
      <c r="M74" s="59"/>
    </row>
    <row r="75" customFormat="false" ht="15" hidden="false" customHeight="false" outlineLevel="0" collapsed="false">
      <c r="A75" s="58" t="n">
        <v>2</v>
      </c>
      <c r="B75" s="59" t="s">
        <v>106</v>
      </c>
      <c r="M75" s="59" t="n">
        <v>150</v>
      </c>
    </row>
    <row r="76" customFormat="false" ht="15" hidden="false" customHeight="false" outlineLevel="0" collapsed="false">
      <c r="B76" s="59" t="s">
        <v>179</v>
      </c>
      <c r="D76" s="59" t="n">
        <v>5</v>
      </c>
      <c r="E76" s="59" t="n">
        <v>36</v>
      </c>
      <c r="F76" s="59" t="n">
        <v>7</v>
      </c>
      <c r="G76" s="59" t="n">
        <v>0</v>
      </c>
      <c r="H76" s="59" t="n">
        <v>10</v>
      </c>
      <c r="I76" s="59" t="n">
        <v>114</v>
      </c>
      <c r="J76" s="59" t="n">
        <f aca="false">SUM(D76:I76)</f>
        <v>172</v>
      </c>
      <c r="K76" s="59" t="n">
        <f aca="false">SUM(D76:H76)+I76/3</f>
        <v>96</v>
      </c>
      <c r="L76" s="59" t="n">
        <f aca="false">K76*1.25</f>
        <v>120</v>
      </c>
      <c r="M76" s="59"/>
    </row>
    <row r="77" customFormat="false" ht="15" hidden="false" customHeight="false" outlineLevel="0" collapsed="false">
      <c r="B77" s="59" t="s">
        <v>156</v>
      </c>
      <c r="D77" s="59" t="n">
        <v>16</v>
      </c>
      <c r="E77" s="59" t="n">
        <v>30</v>
      </c>
      <c r="F77" s="59" t="n">
        <v>8</v>
      </c>
      <c r="G77" s="59" t="n">
        <v>0</v>
      </c>
      <c r="H77" s="59" t="n">
        <v>57</v>
      </c>
      <c r="J77" s="59" t="n">
        <f aca="false">SUM(D77:I77)</f>
        <v>111</v>
      </c>
      <c r="K77" s="59" t="n">
        <f aca="false">SUM(D77:H77)+I77/3</f>
        <v>111</v>
      </c>
      <c r="L77" s="59" t="n">
        <f aca="false">K77*1.25</f>
        <v>138.75</v>
      </c>
      <c r="M77" s="59"/>
    </row>
    <row r="78" customFormat="false" ht="15" hidden="false" customHeight="false" outlineLevel="0" collapsed="false">
      <c r="B78" s="59" t="s">
        <v>186</v>
      </c>
      <c r="E78" s="59" t="n">
        <v>1</v>
      </c>
      <c r="I78" s="59" t="n">
        <v>1</v>
      </c>
      <c r="J78" s="59" t="n">
        <f aca="false">SUM(D78:I78)</f>
        <v>2</v>
      </c>
      <c r="K78" s="59" t="n">
        <f aca="false">SUM(D78:H78)+I78/3</f>
        <v>1.33333333333333</v>
      </c>
      <c r="L78" s="59" t="n">
        <f aca="false">15*K78*60/20</f>
        <v>60</v>
      </c>
      <c r="M78" s="59"/>
    </row>
    <row r="79" customFormat="false" ht="15" hidden="false" customHeight="false" outlineLevel="0" collapsed="false">
      <c r="M79" s="59"/>
    </row>
    <row r="80" customFormat="false" ht="15" hidden="false" customHeight="false" outlineLevel="0" collapsed="false">
      <c r="A80" s="58" t="n">
        <v>17</v>
      </c>
      <c r="B80" s="59" t="s">
        <v>107</v>
      </c>
      <c r="M80" s="59" t="n">
        <v>150</v>
      </c>
    </row>
    <row r="81" customFormat="false" ht="15" hidden="false" customHeight="false" outlineLevel="0" collapsed="false">
      <c r="B81" s="59" t="s">
        <v>179</v>
      </c>
      <c r="C81" s="58" t="s">
        <v>47</v>
      </c>
      <c r="D81" s="59" t="n">
        <v>5</v>
      </c>
      <c r="E81" s="59" t="n">
        <v>11</v>
      </c>
      <c r="F81" s="59" t="n">
        <v>19</v>
      </c>
      <c r="G81" s="59" t="n">
        <v>0</v>
      </c>
      <c r="H81" s="59" t="n">
        <v>1</v>
      </c>
      <c r="I81" s="59" t="n">
        <v>142</v>
      </c>
      <c r="J81" s="59" t="n">
        <f aca="false">SUM(D81:I81)</f>
        <v>178</v>
      </c>
      <c r="K81" s="59" t="n">
        <f aca="false">SUM(D81:H81)+I81/3</f>
        <v>83.3333333333333</v>
      </c>
      <c r="L81" s="59" t="n">
        <f aca="false">K81*1.25</f>
        <v>104.166666666667</v>
      </c>
      <c r="M81" s="59"/>
    </row>
    <row r="82" customFormat="false" ht="15" hidden="false" customHeight="false" outlineLevel="0" collapsed="false">
      <c r="B82" s="59" t="s">
        <v>156</v>
      </c>
      <c r="D82" s="59" t="n">
        <v>28</v>
      </c>
      <c r="E82" s="59" t="n">
        <v>53</v>
      </c>
      <c r="F82" s="59" t="n">
        <v>17</v>
      </c>
      <c r="G82" s="59" t="n">
        <v>7</v>
      </c>
      <c r="H82" s="59" t="n">
        <v>90</v>
      </c>
      <c r="J82" s="59" t="n">
        <f aca="false">SUM(D82:I82)</f>
        <v>195</v>
      </c>
      <c r="K82" s="59" t="n">
        <f aca="false">SUM(D82:H82)+I82/3</f>
        <v>195</v>
      </c>
      <c r="L82" s="59" t="n">
        <f aca="false">K82*1.25</f>
        <v>243.75</v>
      </c>
      <c r="M82" s="59"/>
    </row>
    <row r="83" customFormat="false" ht="15" hidden="false" customHeight="false" outlineLevel="0" collapsed="false">
      <c r="B83" s="59" t="s">
        <v>187</v>
      </c>
      <c r="D83" s="59" t="n">
        <v>1</v>
      </c>
      <c r="E83" s="59" t="n">
        <v>3</v>
      </c>
      <c r="H83" s="59" t="n">
        <v>1</v>
      </c>
      <c r="I83" s="59" t="n">
        <v>1</v>
      </c>
      <c r="J83" s="59" t="n">
        <f aca="false">SUM(D83:I83)</f>
        <v>6</v>
      </c>
      <c r="K83" s="59" t="n">
        <f aca="false">SUM(D83:H83)+I83/3</f>
        <v>5.33333333333333</v>
      </c>
      <c r="L83" s="59" t="n">
        <f aca="false">15*K83*60/50</f>
        <v>96</v>
      </c>
      <c r="M83" s="59"/>
    </row>
    <row r="84" customFormat="false" ht="15" hidden="false" customHeight="false" outlineLevel="0" collapsed="false">
      <c r="A84" s="60" t="s">
        <v>142</v>
      </c>
      <c r="B84" s="60" t="s">
        <v>46</v>
      </c>
      <c r="C84" s="60" t="s">
        <v>47</v>
      </c>
      <c r="D84" s="60" t="s">
        <v>143</v>
      </c>
      <c r="E84" s="60" t="s">
        <v>51</v>
      </c>
      <c r="F84" s="60" t="s">
        <v>144</v>
      </c>
      <c r="G84" s="60" t="s">
        <v>52</v>
      </c>
      <c r="H84" s="60" t="s">
        <v>145</v>
      </c>
      <c r="I84" s="60" t="s">
        <v>55</v>
      </c>
      <c r="J84" s="60" t="s">
        <v>56</v>
      </c>
      <c r="K84" s="60" t="s">
        <v>146</v>
      </c>
      <c r="L84" s="60" t="s">
        <v>56</v>
      </c>
      <c r="M84" s="60" t="s">
        <v>147</v>
      </c>
    </row>
    <row r="85" customFormat="false" ht="15" hidden="false" customHeight="false" outlineLevel="0" collapsed="false">
      <c r="A85" s="60"/>
      <c r="D85" s="60" t="s">
        <v>49</v>
      </c>
      <c r="E85" s="60" t="s">
        <v>61</v>
      </c>
      <c r="F85" s="60" t="s">
        <v>60</v>
      </c>
      <c r="G85" s="60"/>
      <c r="H85" s="60" t="s">
        <v>67</v>
      </c>
      <c r="I85" s="60" t="s">
        <v>68</v>
      </c>
      <c r="J85" s="60" t="s">
        <v>148</v>
      </c>
      <c r="K85" s="60" t="s">
        <v>56</v>
      </c>
      <c r="L85" s="60" t="s">
        <v>149</v>
      </c>
      <c r="M85" s="60" t="s">
        <v>150</v>
      </c>
    </row>
    <row r="86" customFormat="false" ht="15" hidden="false" customHeight="false" outlineLevel="0" collapsed="false">
      <c r="A86" s="60"/>
      <c r="B86" s="58" t="s">
        <v>72</v>
      </c>
      <c r="C86" s="58" t="s">
        <v>73</v>
      </c>
      <c r="D86" s="60"/>
      <c r="E86" s="60"/>
      <c r="F86" s="60"/>
      <c r="G86" s="60"/>
      <c r="H86" s="60"/>
      <c r="I86" s="58" t="s">
        <v>151</v>
      </c>
      <c r="J86" s="58" t="s">
        <v>151</v>
      </c>
      <c r="K86" s="58" t="s">
        <v>152</v>
      </c>
      <c r="L86" s="58" t="s">
        <v>153</v>
      </c>
      <c r="M86" s="60" t="s">
        <v>154</v>
      </c>
    </row>
    <row r="87" customFormat="false" ht="15" hidden="false" customHeight="false" outlineLevel="0" collapsed="false">
      <c r="A87" s="58" t="s">
        <v>109</v>
      </c>
      <c r="B87" s="60" t="s">
        <v>110</v>
      </c>
      <c r="M87" s="59"/>
    </row>
    <row r="88" customFormat="false" ht="15" hidden="false" customHeight="false" outlineLevel="0" collapsed="false">
      <c r="A88" s="58" t="s">
        <v>111</v>
      </c>
      <c r="B88" s="59" t="s">
        <v>112</v>
      </c>
      <c r="M88" s="59" t="n">
        <v>120</v>
      </c>
    </row>
    <row r="89" customFormat="false" ht="15" hidden="false" customHeight="false" outlineLevel="0" collapsed="false">
      <c r="B89" s="59" t="s">
        <v>173</v>
      </c>
      <c r="C89" s="58" t="s">
        <v>47</v>
      </c>
      <c r="D89" s="59" t="n">
        <v>12</v>
      </c>
      <c r="E89" s="59" t="n">
        <v>32</v>
      </c>
      <c r="F89" s="59" t="n">
        <v>5</v>
      </c>
      <c r="G89" s="59" t="n">
        <v>0</v>
      </c>
      <c r="H89" s="59" t="n">
        <v>21</v>
      </c>
      <c r="I89" s="59" t="n">
        <v>23</v>
      </c>
      <c r="J89" s="59" t="n">
        <f aca="false">SUM(D89:I89)</f>
        <v>93</v>
      </c>
      <c r="K89" s="59" t="n">
        <f aca="false">SUM(D89:H89)+I89/3</f>
        <v>77.6666666666667</v>
      </c>
      <c r="L89" s="59" t="n">
        <f aca="false">K89*1.25</f>
        <v>97.0833333333333</v>
      </c>
      <c r="M89" s="59"/>
    </row>
    <row r="90" customFormat="false" ht="15" hidden="false" customHeight="false" outlineLevel="0" collapsed="false">
      <c r="B90" s="59" t="s">
        <v>188</v>
      </c>
      <c r="D90" s="59" t="n">
        <v>172</v>
      </c>
      <c r="E90" s="59" t="n">
        <v>84</v>
      </c>
      <c r="F90" s="59" t="n">
        <v>38</v>
      </c>
      <c r="G90" s="59" t="n">
        <v>35</v>
      </c>
      <c r="H90" s="59" t="n">
        <v>140</v>
      </c>
      <c r="J90" s="59" t="n">
        <f aca="false">SUM(D90:I90)</f>
        <v>469</v>
      </c>
      <c r="K90" s="59" t="n">
        <f aca="false">SUM(D90:H90)+I90/3</f>
        <v>469</v>
      </c>
      <c r="L90" s="59" t="n">
        <f aca="false">K90*1.25</f>
        <v>586.25</v>
      </c>
      <c r="M90" s="59"/>
    </row>
    <row r="91" customFormat="false" ht="15" hidden="false" customHeight="false" outlineLevel="0" collapsed="false">
      <c r="B91" s="59" t="s">
        <v>189</v>
      </c>
      <c r="D91" s="59" t="n">
        <v>2</v>
      </c>
      <c r="H91" s="59" t="n">
        <v>1</v>
      </c>
      <c r="I91" s="59" t="n">
        <v>2</v>
      </c>
      <c r="J91" s="59" t="n">
        <f aca="false">SUM(D91:I91)</f>
        <v>5</v>
      </c>
      <c r="K91" s="59" t="n">
        <f aca="false">SUM(D91:H91)+I91/3</f>
        <v>3.66666666666667</v>
      </c>
      <c r="L91" s="59" t="n">
        <f aca="false">15*K91*60/55</f>
        <v>60</v>
      </c>
      <c r="M91" s="59"/>
    </row>
    <row r="92" customFormat="false" ht="15" hidden="false" customHeight="false" outlineLevel="0" collapsed="false">
      <c r="B92" s="59" t="s">
        <v>190</v>
      </c>
      <c r="E92" s="59" t="n">
        <v>1</v>
      </c>
      <c r="F92" s="59" t="n">
        <v>2</v>
      </c>
      <c r="H92" s="59" t="n">
        <v>3</v>
      </c>
      <c r="I92" s="59" t="n">
        <v>1</v>
      </c>
      <c r="J92" s="59" t="n">
        <f aca="false">SUM(D92:I92)</f>
        <v>7</v>
      </c>
      <c r="K92" s="59" t="n">
        <f aca="false">SUM(D92:H92)+I92/3</f>
        <v>6.33333333333333</v>
      </c>
      <c r="L92" s="59" t="n">
        <f aca="false">15*K92*60/40</f>
        <v>142.5</v>
      </c>
      <c r="M92" s="59"/>
    </row>
    <row r="93" customFormat="false" ht="15" hidden="false" customHeight="false" outlineLevel="0" collapsed="false">
      <c r="M93" s="59"/>
    </row>
    <row r="94" customFormat="false" ht="15" hidden="false" customHeight="false" outlineLevel="0" collapsed="false">
      <c r="B94" s="59" t="s">
        <v>191</v>
      </c>
      <c r="M94" s="59"/>
    </row>
    <row r="95" customFormat="false" ht="15" hidden="false" customHeight="false" outlineLevel="0" collapsed="false">
      <c r="B95" s="59" t="s">
        <v>192</v>
      </c>
      <c r="M95" s="59"/>
    </row>
    <row r="96" customFormat="false" ht="15" hidden="false" customHeight="false" outlineLevel="0" collapsed="false">
      <c r="M96" s="59"/>
    </row>
    <row r="97" customFormat="false" ht="15" hidden="false" customHeight="false" outlineLevel="0" collapsed="false">
      <c r="A97" s="58" t="s">
        <v>193</v>
      </c>
      <c r="B97" s="59" t="s">
        <v>194</v>
      </c>
      <c r="M97" s="59" t="n">
        <v>0</v>
      </c>
    </row>
    <row r="98" customFormat="false" ht="15" hidden="false" customHeight="false" outlineLevel="0" collapsed="false">
      <c r="M98" s="59"/>
    </row>
    <row r="99" customFormat="false" ht="15" hidden="false" customHeight="false" outlineLevel="0" collapsed="false">
      <c r="B99" s="59" t="s">
        <v>195</v>
      </c>
      <c r="M99" s="59"/>
    </row>
    <row r="100" customFormat="false" ht="15" hidden="false" customHeight="false" outlineLevel="0" collapsed="false">
      <c r="M100" s="59"/>
    </row>
    <row r="101" customFormat="false" ht="15" hidden="false" customHeight="false" outlineLevel="0" collapsed="false">
      <c r="A101" s="58" t="s">
        <v>196</v>
      </c>
      <c r="B101" s="59" t="s">
        <v>197</v>
      </c>
      <c r="M101" s="59" t="n">
        <v>250</v>
      </c>
    </row>
    <row r="102" customFormat="false" ht="15" hidden="false" customHeight="false" outlineLevel="0" collapsed="false">
      <c r="B102" s="59" t="s">
        <v>198</v>
      </c>
      <c r="D102" s="59" t="n">
        <v>95</v>
      </c>
      <c r="E102" s="59" t="n">
        <v>81</v>
      </c>
      <c r="F102" s="59" t="n">
        <v>23</v>
      </c>
      <c r="G102" s="59" t="n">
        <v>10</v>
      </c>
      <c r="H102" s="59" t="n">
        <v>156</v>
      </c>
      <c r="J102" s="59" t="n">
        <f aca="false">SUM(D102:I102)</f>
        <v>365</v>
      </c>
      <c r="K102" s="59" t="n">
        <f aca="false">SUM(D102:H102)+I102/3</f>
        <v>365</v>
      </c>
      <c r="L102" s="59" t="n">
        <f aca="false">K102*1.25</f>
        <v>456.25</v>
      </c>
      <c r="M102" s="59"/>
    </row>
    <row r="103" customFormat="false" ht="15" hidden="false" customHeight="false" outlineLevel="0" collapsed="false">
      <c r="B103" s="59" t="s">
        <v>199</v>
      </c>
      <c r="D103" s="59" t="n">
        <v>1</v>
      </c>
      <c r="H103" s="59" t="n">
        <v>2</v>
      </c>
      <c r="J103" s="59" t="n">
        <f aca="false">SUM(D103:I103)</f>
        <v>3</v>
      </c>
      <c r="K103" s="59" t="n">
        <f aca="false">SUM(D103:H103)+I103/3</f>
        <v>3</v>
      </c>
      <c r="L103" s="59" t="n">
        <f aca="false">15*K103*60/45</f>
        <v>60</v>
      </c>
      <c r="M103" s="59"/>
    </row>
    <row r="104" customFormat="false" ht="15" hidden="false" customHeight="false" outlineLevel="0" collapsed="false">
      <c r="B104" s="59" t="s">
        <v>200</v>
      </c>
      <c r="D104" s="59" t="n">
        <v>2</v>
      </c>
      <c r="E104" s="59" t="n">
        <v>2</v>
      </c>
      <c r="G104" s="59" t="n">
        <v>1</v>
      </c>
      <c r="H104" s="59" t="n">
        <v>4</v>
      </c>
      <c r="I104" s="59" t="n">
        <v>1</v>
      </c>
      <c r="J104" s="59" t="n">
        <f aca="false">SUM(D104:I104)</f>
        <v>10</v>
      </c>
      <c r="K104" s="59" t="n">
        <f aca="false">SUM(D104:H104)+I104/3</f>
        <v>9.33333333333333</v>
      </c>
      <c r="L104" s="59" t="n">
        <f aca="false">15*K104*60/45</f>
        <v>186.666666666667</v>
      </c>
      <c r="M104" s="59"/>
    </row>
    <row r="105" customFormat="false" ht="15" hidden="false" customHeight="false" outlineLevel="0" collapsed="false">
      <c r="B105" s="59" t="s">
        <v>201</v>
      </c>
      <c r="D105" s="59" t="n">
        <v>2</v>
      </c>
      <c r="E105" s="59" t="n">
        <v>1</v>
      </c>
      <c r="F105" s="59" t="n">
        <v>2</v>
      </c>
      <c r="H105" s="59" t="n">
        <v>4</v>
      </c>
      <c r="I105" s="59" t="n">
        <v>2</v>
      </c>
      <c r="J105" s="59" t="n">
        <f aca="false">SUM(D105:I105)</f>
        <v>11</v>
      </c>
      <c r="K105" s="59" t="n">
        <f aca="false">SUM(D105:H105)+I105/3</f>
        <v>9.66666666666667</v>
      </c>
      <c r="L105" s="59" t="n">
        <f aca="false">15*K105*60/45</f>
        <v>193.333333333333</v>
      </c>
      <c r="M105" s="59"/>
    </row>
    <row r="106" customFormat="false" ht="15" hidden="false" customHeight="false" outlineLevel="0" collapsed="false">
      <c r="B106" s="59" t="s">
        <v>202</v>
      </c>
      <c r="D106" s="59" t="n">
        <v>2</v>
      </c>
      <c r="F106" s="59" t="n">
        <v>3</v>
      </c>
      <c r="H106" s="59" t="n">
        <v>2</v>
      </c>
      <c r="I106" s="59" t="n">
        <v>2</v>
      </c>
      <c r="J106" s="59" t="n">
        <f aca="false">SUM(D106:I106)</f>
        <v>9</v>
      </c>
      <c r="K106" s="59" t="n">
        <f aca="false">SUM(D106:H106)+I106/3</f>
        <v>7.66666666666667</v>
      </c>
      <c r="L106" s="59" t="n">
        <f aca="false">15*K106*60/45</f>
        <v>153.333333333333</v>
      </c>
      <c r="M106" s="59"/>
    </row>
    <row r="107" customFormat="false" ht="15" hidden="false" customHeight="false" outlineLevel="0" collapsed="false">
      <c r="M107" s="59"/>
    </row>
    <row r="108" customFormat="false" ht="15" hidden="false" customHeight="false" outlineLevel="0" collapsed="false">
      <c r="A108" s="58" t="s">
        <v>203</v>
      </c>
      <c r="B108" s="59" t="s">
        <v>204</v>
      </c>
      <c r="M108" s="59" t="n">
        <v>600</v>
      </c>
    </row>
    <row r="109" customFormat="false" ht="15" hidden="false" customHeight="false" outlineLevel="0" collapsed="false">
      <c r="B109" s="59" t="s">
        <v>205</v>
      </c>
      <c r="C109" s="58" t="s">
        <v>47</v>
      </c>
      <c r="D109" s="59" t="n">
        <v>132</v>
      </c>
      <c r="E109" s="59" t="n">
        <v>175</v>
      </c>
      <c r="F109" s="59" t="n">
        <v>53</v>
      </c>
      <c r="G109" s="59" t="n">
        <v>31</v>
      </c>
      <c r="H109" s="59" t="n">
        <v>55</v>
      </c>
      <c r="I109" s="59" t="n">
        <v>299</v>
      </c>
      <c r="J109" s="59" t="n">
        <f aca="false">SUM(D109:I109)</f>
        <v>745</v>
      </c>
      <c r="K109" s="59" t="n">
        <f aca="false">SUM(D109:H109)+I109/3</f>
        <v>545.666666666667</v>
      </c>
      <c r="L109" s="59" t="n">
        <f aca="false">K109*1.25</f>
        <v>682.083333333333</v>
      </c>
      <c r="M109" s="59"/>
    </row>
    <row r="110" customFormat="false" ht="15" hidden="false" customHeight="false" outlineLevel="0" collapsed="false">
      <c r="B110" s="59" t="s">
        <v>198</v>
      </c>
      <c r="D110" s="59" t="n">
        <v>140</v>
      </c>
      <c r="E110" s="59" t="n">
        <v>96</v>
      </c>
      <c r="F110" s="59" t="n">
        <v>102</v>
      </c>
      <c r="G110" s="59" t="n">
        <v>38</v>
      </c>
      <c r="H110" s="59" t="n">
        <v>107</v>
      </c>
      <c r="J110" s="59" t="n">
        <f aca="false">SUM(D110:I110)</f>
        <v>483</v>
      </c>
      <c r="K110" s="59" t="n">
        <f aca="false">SUM(D110:H110)+I110/3</f>
        <v>483</v>
      </c>
      <c r="L110" s="59" t="n">
        <f aca="false">K110*1.25</f>
        <v>603.75</v>
      </c>
      <c r="M110" s="59"/>
    </row>
    <row r="111" customFormat="false" ht="15" hidden="false" customHeight="false" outlineLevel="0" collapsed="false">
      <c r="M111" s="59"/>
    </row>
    <row r="112" customFormat="false" ht="15" hidden="false" customHeight="false" outlineLevel="0" collapsed="false">
      <c r="A112" s="58" t="s">
        <v>206</v>
      </c>
      <c r="B112" s="59" t="s">
        <v>116</v>
      </c>
      <c r="M112" s="59" t="n">
        <v>250</v>
      </c>
    </row>
    <row r="113" customFormat="false" ht="15" hidden="false" customHeight="false" outlineLevel="0" collapsed="false">
      <c r="B113" s="59" t="s">
        <v>205</v>
      </c>
      <c r="C113" s="58" t="s">
        <v>47</v>
      </c>
      <c r="D113" s="59" t="n">
        <v>65</v>
      </c>
      <c r="E113" s="59" t="n">
        <v>20</v>
      </c>
      <c r="F113" s="59" t="n">
        <v>25</v>
      </c>
      <c r="G113" s="59" t="n">
        <v>16</v>
      </c>
      <c r="H113" s="59" t="n">
        <v>22</v>
      </c>
      <c r="I113" s="59" t="n">
        <v>57</v>
      </c>
      <c r="J113" s="59" t="n">
        <f aca="false">SUM(D113:I113)</f>
        <v>205</v>
      </c>
      <c r="K113" s="59" t="n">
        <f aca="false">SUM(D113:H113)+I113/3</f>
        <v>167</v>
      </c>
      <c r="L113" s="59" t="n">
        <f aca="false">K113*1.25</f>
        <v>208.75</v>
      </c>
      <c r="M113" s="59"/>
    </row>
    <row r="114" customFormat="false" ht="15" hidden="false" customHeight="false" outlineLevel="0" collapsed="false">
      <c r="M114" s="59"/>
    </row>
    <row r="115" customFormat="false" ht="15" hidden="false" customHeight="false" outlineLevel="0" collapsed="false">
      <c r="A115" s="58" t="s">
        <v>207</v>
      </c>
      <c r="B115" s="59" t="s">
        <v>208</v>
      </c>
      <c r="L115" s="59" t="n">
        <v>3300</v>
      </c>
      <c r="M115" s="59" t="n">
        <v>3300</v>
      </c>
    </row>
    <row r="116" customFormat="false" ht="15" hidden="false" customHeight="false" outlineLevel="0" collapsed="false">
      <c r="M116" s="59"/>
    </row>
    <row r="117" customFormat="false" ht="15" hidden="false" customHeight="false" outlineLevel="0" collapsed="false">
      <c r="A117" s="58" t="s">
        <v>209</v>
      </c>
      <c r="B117" s="59" t="s">
        <v>210</v>
      </c>
      <c r="L117" s="59" t="n">
        <v>1800</v>
      </c>
      <c r="M117" s="59" t="n">
        <v>1800</v>
      </c>
    </row>
    <row r="118" customFormat="false" ht="15" hidden="false" customHeight="false" outlineLevel="0" collapsed="false">
      <c r="M118" s="59"/>
    </row>
    <row r="119" customFormat="false" ht="15" hidden="false" customHeight="false" outlineLevel="0" collapsed="false">
      <c r="A119" s="58" t="s">
        <v>211</v>
      </c>
      <c r="B119" s="59" t="s">
        <v>212</v>
      </c>
      <c r="M119" s="59" t="n">
        <v>200</v>
      </c>
    </row>
    <row r="120" customFormat="false" ht="15" hidden="false" customHeight="false" outlineLevel="0" collapsed="false">
      <c r="B120" s="59" t="s">
        <v>213</v>
      </c>
      <c r="D120" s="59" t="n">
        <v>1</v>
      </c>
      <c r="H120" s="59" t="n">
        <v>2</v>
      </c>
      <c r="J120" s="59" t="n">
        <f aca="false">SUM(D120:I120)</f>
        <v>3</v>
      </c>
      <c r="K120" s="59" t="n">
        <f aca="false">SUM(D120:H120)+I120/3</f>
        <v>3</v>
      </c>
      <c r="L120" s="59" t="n">
        <f aca="false">15*K120*60/15</f>
        <v>180</v>
      </c>
      <c r="M120" s="59"/>
    </row>
    <row r="122" customFormat="false" ht="15" hidden="false" customHeight="false" outlineLevel="0" collapsed="false">
      <c r="B122" s="59" t="s">
        <v>134</v>
      </c>
      <c r="D122" s="64"/>
      <c r="E122" s="64"/>
      <c r="F122" s="64"/>
      <c r="G122" s="64"/>
      <c r="H122" s="64"/>
      <c r="I122" s="62"/>
      <c r="J122" s="64"/>
      <c r="K122" s="64"/>
      <c r="L122" s="62"/>
      <c r="O122" s="62"/>
      <c r="P122" s="59"/>
    </row>
    <row r="123" customFormat="false" ht="15" hidden="false" customHeight="false" outlineLevel="0" collapsed="false">
      <c r="B123" s="59" t="s">
        <v>214</v>
      </c>
      <c r="O123" s="59"/>
      <c r="P123" s="59"/>
    </row>
    <row r="124" customFormat="false" ht="15" hidden="false" customHeight="false" outlineLevel="0" collapsed="false">
      <c r="B124" s="59" t="s">
        <v>215</v>
      </c>
      <c r="O124" s="59"/>
      <c r="P124" s="59"/>
    </row>
    <row r="125" customFormat="false" ht="15" hidden="false" customHeight="false" outlineLevel="0" collapsed="false">
      <c r="B125" s="59" t="s">
        <v>216</v>
      </c>
      <c r="O125" s="59"/>
      <c r="P125" s="59"/>
    </row>
    <row r="126" customFormat="false" ht="15" hidden="false" customHeight="false" outlineLevel="0" collapsed="false">
      <c r="B126" s="59" t="s">
        <v>217</v>
      </c>
      <c r="O126" s="59"/>
      <c r="P126" s="59"/>
    </row>
    <row r="127" customFormat="false" ht="15" hidden="false" customHeight="false" outlineLevel="0" collapsed="false">
      <c r="B127" s="59" t="s">
        <v>218</v>
      </c>
      <c r="O127" s="59"/>
      <c r="P127" s="59"/>
    </row>
    <row r="128" customFormat="false" ht="15" hidden="false" customHeight="false" outlineLevel="0" collapsed="false">
      <c r="B128" s="59" t="s">
        <v>219</v>
      </c>
      <c r="O128" s="59"/>
      <c r="P128" s="59"/>
    </row>
    <row r="129" customFormat="false" ht="15" hidden="false" customHeight="false" outlineLevel="0" collapsed="false">
      <c r="B129" s="59" t="s">
        <v>220</v>
      </c>
    </row>
    <row r="130" customFormat="false" ht="15" hidden="false" customHeight="false" outlineLevel="0" collapsed="false">
      <c r="B130" s="59" t="s">
        <v>221</v>
      </c>
    </row>
    <row r="131" customFormat="false" ht="15" hidden="false" customHeight="false" outlineLevel="0" collapsed="false">
      <c r="B131" s="59" t="s">
        <v>222</v>
      </c>
      <c r="O131" s="59"/>
      <c r="P131" s="59"/>
    </row>
    <row r="132" customFormat="false" ht="15" hidden="false" customHeight="false" outlineLevel="0" collapsed="false">
      <c r="B132" s="59" t="s">
        <v>223</v>
      </c>
      <c r="O132" s="59"/>
      <c r="P132" s="59"/>
    </row>
    <row r="133" customFormat="false" ht="15" hidden="false" customHeight="false" outlineLevel="0" collapsed="false">
      <c r="B133" s="59" t="s">
        <v>224</v>
      </c>
      <c r="O133" s="59"/>
      <c r="P133" s="59"/>
    </row>
    <row r="134" customFormat="false" ht="15" hidden="false" customHeight="false" outlineLevel="0" collapsed="false">
      <c r="B134" s="59" t="s">
        <v>225</v>
      </c>
      <c r="O134" s="59"/>
      <c r="P134" s="59"/>
    </row>
    <row r="135" customFormat="false" ht="15" hidden="false" customHeight="false" outlineLevel="0" collapsed="false">
      <c r="B135" s="59" t="s">
        <v>226</v>
      </c>
      <c r="O135" s="59"/>
      <c r="P135" s="59"/>
    </row>
    <row r="136" customFormat="false" ht="15" hidden="false" customHeight="false" outlineLevel="0" collapsed="false">
      <c r="B136" s="59" t="s">
        <v>227</v>
      </c>
      <c r="O136" s="59"/>
      <c r="P136" s="59"/>
    </row>
    <row r="137" customFormat="false" ht="15" hidden="false" customHeight="false" outlineLevel="0" collapsed="false">
      <c r="B137" s="59" t="s">
        <v>228</v>
      </c>
      <c r="O137" s="59"/>
      <c r="P137" s="59"/>
    </row>
    <row r="138" customFormat="false" ht="15" hidden="false" customHeight="false" outlineLevel="0" collapsed="false">
      <c r="B138" s="59" t="s">
        <v>229</v>
      </c>
      <c r="O138" s="59"/>
      <c r="P138" s="59"/>
    </row>
    <row r="139" customFormat="false" ht="15" hidden="false" customHeight="false" outlineLevel="0" collapsed="false">
      <c r="B139" s="59" t="s">
        <v>2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65" width="9.14"/>
    <col collapsed="false" customWidth="true" hidden="false" outlineLevel="0" max="2" min="2" style="65" width="11.13"/>
    <col collapsed="false" customWidth="true" hidden="false" outlineLevel="0" max="3" min="3" style="65" width="9.56"/>
    <col collapsed="false" customWidth="false" hidden="false" outlineLevel="0" max="4" min="4" style="65" width="9.14"/>
    <col collapsed="false" customWidth="true" hidden="false" outlineLevel="0" max="5" min="5" style="65" width="12.28"/>
    <col collapsed="false" customWidth="false" hidden="false" outlineLevel="0" max="14" min="6" style="65" width="9.14"/>
    <col collapsed="false" customWidth="true" hidden="false" outlineLevel="0" max="15" min="15" style="65" width="9.56"/>
    <col collapsed="false" customWidth="true" hidden="false" outlineLevel="0" max="16" min="16" style="65" width="9.85"/>
    <col collapsed="false" customWidth="false" hidden="false" outlineLevel="0" max="18" min="17" style="65" width="9.14"/>
    <col collapsed="false" customWidth="true" hidden="false" outlineLevel="0" max="19" min="19" style="65" width="9.7"/>
    <col collapsed="false" customWidth="false" hidden="false" outlineLevel="0" max="257" min="20" style="65" width="9.14"/>
  </cols>
  <sheetData>
    <row r="1" customFormat="false" ht="12.75" hidden="false" customHeight="false" outlineLevel="0" collapsed="false">
      <c r="A1" s="66" t="s">
        <v>231</v>
      </c>
      <c r="B1" s="66"/>
      <c r="C1" s="66"/>
      <c r="D1" s="66"/>
      <c r="Q1" s="51" t="str">
        <f aca="false">'Project Description'!B22</f>
        <v>Last updated: 02/01/2012</v>
      </c>
    </row>
    <row r="3" customFormat="false" ht="12.75" hidden="false" customHeight="false" outlineLevel="0" collapsed="false">
      <c r="A3" s="65" t="s">
        <v>232</v>
      </c>
    </row>
    <row r="4" customFormat="false" ht="12.75" hidden="false" customHeight="false" outlineLevel="0" collapsed="false">
      <c r="A4" s="65" t="s">
        <v>233</v>
      </c>
      <c r="E4" s="65" t="n">
        <v>0.86</v>
      </c>
      <c r="G4" s="65" t="s">
        <v>234</v>
      </c>
      <c r="K4" s="65" t="s">
        <v>235</v>
      </c>
    </row>
    <row r="5" customFormat="false" ht="12.75" hidden="false" customHeight="false" outlineLevel="0" collapsed="false">
      <c r="A5" s="65" t="s">
        <v>236</v>
      </c>
      <c r="E5" s="65" t="n">
        <v>0.14</v>
      </c>
      <c r="K5" s="67" t="s">
        <v>237</v>
      </c>
      <c r="L5" s="67" t="s">
        <v>238</v>
      </c>
      <c r="M5" s="65" t="s">
        <v>239</v>
      </c>
      <c r="N5" s="67" t="s">
        <v>237</v>
      </c>
      <c r="O5" s="67" t="s">
        <v>238</v>
      </c>
      <c r="Q5" s="67" t="s">
        <v>237</v>
      </c>
      <c r="R5" s="67" t="s">
        <v>238</v>
      </c>
      <c r="T5" s="67" t="s">
        <v>237</v>
      </c>
      <c r="U5" s="67" t="s">
        <v>238</v>
      </c>
    </row>
    <row r="6" customFormat="false" ht="12.75" hidden="false" customHeight="false" outlineLevel="0" collapsed="false">
      <c r="G6" s="65" t="s">
        <v>240</v>
      </c>
      <c r="K6" s="65" t="n">
        <f aca="false">Q6*(1.03)^3*valueAdjustment2012</f>
        <v>0.181078889579925</v>
      </c>
      <c r="L6" s="65" t="n">
        <f aca="false">R6*(1.03)^3*valueAdjustment2012</f>
        <v>0.323355159964152</v>
      </c>
      <c r="Q6" s="65" t="n">
        <v>0.14</v>
      </c>
      <c r="R6" s="65" t="n">
        <v>0.25</v>
      </c>
    </row>
    <row r="7" customFormat="false" ht="12.75" hidden="false" customHeight="false" outlineLevel="0" collapsed="false">
      <c r="A7" s="65" t="s">
        <v>241</v>
      </c>
      <c r="E7" s="68" t="n">
        <v>1.06</v>
      </c>
      <c r="G7" s="65" t="s">
        <v>242</v>
      </c>
      <c r="K7" s="65" t="n">
        <f aca="false">Q7*(1.03)^3*valueAdjustment2012</f>
        <v>0.206947302377057</v>
      </c>
      <c r="L7" s="65" t="n">
        <f aca="false">R7*(1.03)^3*valueAdjustment2012</f>
        <v>0.36215777915985</v>
      </c>
      <c r="Q7" s="65" t="n">
        <v>0.16</v>
      </c>
      <c r="R7" s="65" t="n">
        <v>0.28</v>
      </c>
    </row>
    <row r="8" customFormat="false" ht="12.75" hidden="false" customHeight="false" outlineLevel="0" collapsed="false">
      <c r="A8" s="65" t="s">
        <v>243</v>
      </c>
      <c r="E8" s="68" t="n">
        <v>1.05</v>
      </c>
      <c r="G8" s="65" t="s">
        <v>244</v>
      </c>
      <c r="K8" s="65" t="n">
        <f aca="false">Q8*(1.03)^3*valueAdjustment2012</f>
        <v>0.232815715174189</v>
      </c>
      <c r="L8" s="65" t="n">
        <f aca="false">R8*(1.03)^3*valueAdjustment2012</f>
        <v>0.400960398355548</v>
      </c>
      <c r="Q8" s="65" t="n">
        <v>0.18</v>
      </c>
      <c r="R8" s="65" t="n">
        <v>0.31</v>
      </c>
    </row>
    <row r="9" customFormat="false" ht="12.75" hidden="false" customHeight="false" outlineLevel="0" collapsed="false">
      <c r="E9" s="59"/>
      <c r="G9" s="65" t="s">
        <v>245</v>
      </c>
      <c r="K9" s="65" t="n">
        <f aca="false">Q9*(1.03)^3*valueAdjustment2012</f>
        <v>0.258684127971321</v>
      </c>
      <c r="L9" s="65" t="n">
        <f aca="false">R9*(1.03)^3*valueAdjustment2012</f>
        <v>0.452697223949812</v>
      </c>
      <c r="Q9" s="65" t="n">
        <v>0.2</v>
      </c>
      <c r="R9" s="65" t="n">
        <v>0.35</v>
      </c>
    </row>
    <row r="10" customFormat="false" ht="12.75" hidden="false" customHeight="false" outlineLevel="0" collapsed="false">
      <c r="E10" s="67" t="s">
        <v>246</v>
      </c>
      <c r="F10" s="67" t="s">
        <v>247</v>
      </c>
      <c r="G10" s="65" t="s">
        <v>248</v>
      </c>
      <c r="K10" s="65" t="n">
        <f aca="false">Q10*(1.03)^3*valueAdjustment2012</f>
        <v>0.258684127971321</v>
      </c>
      <c r="L10" s="65" t="n">
        <f aca="false">R10*(1.03)^3*valueAdjustment2012</f>
        <v>0.452697223949812</v>
      </c>
      <c r="Q10" s="65" t="n">
        <v>0.2</v>
      </c>
      <c r="R10" s="65" t="n">
        <v>0.35</v>
      </c>
    </row>
    <row r="11" customFormat="false" ht="12.75" hidden="false" customHeight="false" outlineLevel="0" collapsed="false">
      <c r="A11" s="65" t="s">
        <v>249</v>
      </c>
      <c r="E11" s="68" t="n">
        <v>0</v>
      </c>
      <c r="F11" s="65" t="n">
        <v>0</v>
      </c>
      <c r="G11" s="65" t="s">
        <v>250</v>
      </c>
      <c r="K11" s="65" t="n">
        <f aca="false">Q11*(1.03)^3*valueAdjustment2012</f>
        <v>0.284552540768453</v>
      </c>
      <c r="L11" s="65" t="n">
        <f aca="false">R11*(1.03)^3*valueAdjustment2012</f>
        <v>0.49149984314551</v>
      </c>
      <c r="Q11" s="65" t="n">
        <v>0.22</v>
      </c>
      <c r="R11" s="65" t="n">
        <v>0.38</v>
      </c>
    </row>
    <row r="12" customFormat="false" ht="12.75" hidden="false" customHeight="false" outlineLevel="0" collapsed="false">
      <c r="A12" s="65" t="s">
        <v>251</v>
      </c>
      <c r="E12" s="68" t="n">
        <v>0.25</v>
      </c>
      <c r="F12" s="65" t="n">
        <v>0.1</v>
      </c>
      <c r="G12" s="65" t="s">
        <v>252</v>
      </c>
      <c r="K12" s="65" t="n">
        <f aca="false">Q12*(1.03)^3*valueAdjustment2012</f>
        <v>0.323355159964152</v>
      </c>
      <c r="L12" s="65" t="n">
        <f aca="false">R12*(1.03)^3*valueAdjustment2012</f>
        <v>0.530302462341209</v>
      </c>
      <c r="M12" s="65" t="n">
        <v>13</v>
      </c>
      <c r="N12" s="65" t="n">
        <f aca="false">(K13-K12)/4*2+K12</f>
        <v>0.342756469562001</v>
      </c>
      <c r="O12" s="65" t="n">
        <f aca="false">(L13-L12)/4*2+L12</f>
        <v>0.569105081536907</v>
      </c>
      <c r="Q12" s="65" t="n">
        <v>0.25</v>
      </c>
      <c r="R12" s="65" t="n">
        <v>0.41</v>
      </c>
      <c r="S12" s="65" t="n">
        <v>13</v>
      </c>
      <c r="T12" s="65" t="n">
        <f aca="false">(Q13-Q12)/4*2+Q12</f>
        <v>0.265</v>
      </c>
      <c r="U12" s="65" t="n">
        <f aca="false">(R13-R12)/4*2+R12</f>
        <v>0.44</v>
      </c>
    </row>
    <row r="13" customFormat="false" ht="12.75" hidden="false" customHeight="false" outlineLevel="0" collapsed="false">
      <c r="A13" s="65" t="s">
        <v>253</v>
      </c>
      <c r="E13" s="68" t="n">
        <v>0.25</v>
      </c>
      <c r="F13" s="65" t="n">
        <v>0.1</v>
      </c>
      <c r="G13" s="65" t="s">
        <v>254</v>
      </c>
      <c r="K13" s="65" t="n">
        <f aca="false">Q13*(1.03)^3*valueAdjustment2012</f>
        <v>0.36215777915985</v>
      </c>
      <c r="L13" s="65" t="n">
        <f aca="false">R13*(1.03)^3*valueAdjustment2012</f>
        <v>0.607907700732605</v>
      </c>
      <c r="M13" s="65" t="n">
        <v>14</v>
      </c>
      <c r="N13" s="65" t="n">
        <f aca="false">(K13-K12)/4*3+K12</f>
        <v>0.352457124360925</v>
      </c>
      <c r="O13" s="65" t="n">
        <f aca="false">(L13-L12)/4*3+L12</f>
        <v>0.588506391134756</v>
      </c>
      <c r="Q13" s="65" t="n">
        <v>0.28</v>
      </c>
      <c r="R13" s="65" t="n">
        <v>0.47</v>
      </c>
    </row>
    <row r="14" customFormat="false" ht="12.75" hidden="false" customHeight="false" outlineLevel="0" collapsed="false">
      <c r="A14" s="65" t="s">
        <v>255</v>
      </c>
      <c r="E14" s="68" t="n">
        <v>0.25</v>
      </c>
      <c r="F14" s="65" t="n">
        <v>0.25</v>
      </c>
    </row>
    <row r="15" customFormat="false" ht="12.75" hidden="false" customHeight="false" outlineLevel="0" collapsed="false">
      <c r="A15" s="65" t="s">
        <v>256</v>
      </c>
      <c r="E15" s="68" t="n">
        <v>0.25</v>
      </c>
      <c r="F15" s="65" t="n">
        <v>0.25</v>
      </c>
    </row>
    <row r="16" customFormat="false" ht="12.75" hidden="false" customHeight="false" outlineLevel="0" collapsed="false">
      <c r="E16" s="68"/>
      <c r="S16" s="65" t="s">
        <v>257</v>
      </c>
    </row>
    <row r="17" customFormat="false" ht="12.75" hidden="false" customHeight="false" outlineLevel="0" collapsed="false">
      <c r="A17" s="65" t="s">
        <v>258</v>
      </c>
      <c r="B17" s="66"/>
      <c r="C17" s="66"/>
      <c r="E17" s="65" t="s">
        <v>259</v>
      </c>
      <c r="I17" s="65" t="s">
        <v>260</v>
      </c>
      <c r="N17" s="65" t="s">
        <v>261</v>
      </c>
      <c r="P17" s="65" t="n">
        <f aca="false">C31+C97+C163+C229+C295+C361+C427+C493+C559+C625+C691+C757+C823+C889+C955+C1021+C1087+C1153+C1219+C1285+C1351+C1417+C1483+C1549+C1615+C1681+C1747+C1813+C1879+C1945+C2011+C2077+C2143+C2209+C2275+C2341+C2407+C2473+C2539+C2605+0</f>
        <v>369.68</v>
      </c>
    </row>
    <row r="18" customFormat="false" ht="12.75" hidden="false" customHeight="false" outlineLevel="0" collapsed="false">
      <c r="A18" s="65" t="s">
        <v>262</v>
      </c>
      <c r="B18" s="66" t="n">
        <v>0</v>
      </c>
      <c r="C18" s="66" t="n">
        <v>0</v>
      </c>
      <c r="D18" s="65" t="n">
        <v>0.04</v>
      </c>
      <c r="E18" s="65" t="s">
        <v>263</v>
      </c>
      <c r="G18" s="59" t="n">
        <f aca="false">1200*valueAdjustment2012</f>
        <v>1420.39573272</v>
      </c>
      <c r="H18" s="59"/>
      <c r="I18" s="59" t="s">
        <v>263</v>
      </c>
      <c r="J18" s="59"/>
      <c r="K18" s="59" t="n">
        <f aca="false">15000*valueAdjustment2012</f>
        <v>17754.946659</v>
      </c>
      <c r="L18" s="65" t="s">
        <v>264</v>
      </c>
      <c r="O18" s="69" t="s">
        <v>265</v>
      </c>
      <c r="P18" s="55" t="n">
        <f aca="false">O27+O93+O159+O225+O291+O357+O423+O489+O555+O621+O687+O753+O819+O951+O1017+O1083+O1149+O1215+O1281+O1347+O1413+O1479+O1545+O1611+O1677+O1743+O1809+O1875+O1941+O2007+O2073+O2139+O2205+O2271+O2337+O2403+O2469+O2535+O2601+0</f>
        <v>47435556.6714</v>
      </c>
      <c r="Q18" s="65" t="s">
        <v>266</v>
      </c>
    </row>
    <row r="19" customFormat="false" ht="12.75" hidden="false" customHeight="false" outlineLevel="0" collapsed="false">
      <c r="A19" s="65" t="s">
        <v>267</v>
      </c>
      <c r="B19" s="70" t="n">
        <f aca="false">2012Parameters!C9</f>
        <v>0.0302760463045414</v>
      </c>
      <c r="C19" s="70" t="n">
        <f aca="false">2012Parameters!C9</f>
        <v>0.0302760463045414</v>
      </c>
      <c r="D19" s="65" t="n">
        <v>0.19</v>
      </c>
      <c r="E19" s="65" t="s">
        <v>268</v>
      </c>
      <c r="G19" s="59" t="n">
        <f aca="false">1500*valueAdjustment2012</f>
        <v>1775.4946659</v>
      </c>
      <c r="H19" s="59"/>
      <c r="I19" s="59" t="s">
        <v>268</v>
      </c>
      <c r="J19" s="59"/>
      <c r="K19" s="59" t="n">
        <f aca="false">48000*valueAdjustment2012</f>
        <v>56815.8293088</v>
      </c>
      <c r="L19" s="65" t="s">
        <v>269</v>
      </c>
      <c r="N19" s="65" t="s">
        <v>270</v>
      </c>
      <c r="P19" s="59" t="n">
        <f aca="false">P18/P17</f>
        <v>128315.182512984</v>
      </c>
      <c r="Q19" s="65" t="s">
        <v>266</v>
      </c>
      <c r="S19" s="59"/>
    </row>
    <row r="20" customFormat="false" ht="12.75" hidden="false" customHeight="false" outlineLevel="0" collapsed="false">
      <c r="A20" s="65" t="s">
        <v>271</v>
      </c>
      <c r="B20" s="70" t="n">
        <f aca="false">2012Parameters!D9</f>
        <v>0.144434550311665</v>
      </c>
      <c r="C20" s="70" t="n">
        <f aca="false">2012Parameters!D9</f>
        <v>0.144434550311665</v>
      </c>
      <c r="D20" s="65" t="n">
        <v>0.385</v>
      </c>
      <c r="E20" s="65" t="s">
        <v>272</v>
      </c>
      <c r="G20" s="59" t="n">
        <f aca="false">1320*valueAdjustment2012</f>
        <v>1562.435305992</v>
      </c>
      <c r="H20" s="59"/>
      <c r="I20" s="59" t="s">
        <v>272</v>
      </c>
      <c r="J20" s="59"/>
      <c r="K20" s="59" t="n">
        <f aca="false">16500*valueAdjustment2012</f>
        <v>19530.4413249</v>
      </c>
      <c r="L20" s="65" t="s">
        <v>264</v>
      </c>
      <c r="N20" s="65" t="s">
        <v>273</v>
      </c>
      <c r="P20" s="65" t="n">
        <v>357.5</v>
      </c>
      <c r="Q20" s="65" t="n">
        <f aca="false">C31+C97+C163+C229+C295+C361+C427+C493+C559+C625+C691+C757+C823+C955+C1021+C1087+C1153+C1219+C1285+C1351+C1417+C1483+C1549+C1615+C1681+C1747+C1813+C1879+C1945+C2011+C2077+C2143+C2209+C2275+C2341+C2407+C2473+C2539+C2605+0</f>
        <v>357.88</v>
      </c>
      <c r="S20" s="65" t="n">
        <f aca="false">P20/P17</f>
        <v>0.967052586020342</v>
      </c>
    </row>
    <row r="21" customFormat="false" ht="12.75" hidden="false" customHeight="false" outlineLevel="0" collapsed="false">
      <c r="A21" s="65" t="s">
        <v>274</v>
      </c>
      <c r="B21" s="71" t="n">
        <f aca="false">2012Parameters!E9</f>
        <v>0.319501335707925</v>
      </c>
      <c r="C21" s="71" t="n">
        <f aca="false">2012Parameters!E9</f>
        <v>0.319501335707925</v>
      </c>
      <c r="D21" s="65" t="n">
        <v>0.385</v>
      </c>
      <c r="E21" s="65" t="s">
        <v>275</v>
      </c>
      <c r="G21" s="59" t="n">
        <f aca="false">1650*valueAdjustment2012</f>
        <v>1953.04413249</v>
      </c>
      <c r="H21" s="59"/>
      <c r="I21" s="59" t="s">
        <v>275</v>
      </c>
      <c r="J21" s="59"/>
      <c r="K21" s="59" t="n">
        <f aca="false">52800*valueAdjustment2012</f>
        <v>62497.41223968</v>
      </c>
      <c r="L21" s="65" t="s">
        <v>269</v>
      </c>
      <c r="O21" s="69" t="s">
        <v>276</v>
      </c>
      <c r="P21" s="55" t="n">
        <v>53800000</v>
      </c>
      <c r="Q21" s="65" t="s">
        <v>277</v>
      </c>
      <c r="S21" s="65" t="n">
        <f aca="false">P23/P19</f>
        <v>1.30387463116426</v>
      </c>
    </row>
    <row r="22" customFormat="false" ht="12.75" hidden="false" customHeight="false" outlineLevel="0" collapsed="false">
      <c r="A22" s="65" t="s">
        <v>278</v>
      </c>
      <c r="B22" s="71" t="n">
        <f aca="false">2012Parameters!F9</f>
        <v>0.505788067675868</v>
      </c>
      <c r="C22" s="71" t="n">
        <f aca="false">2012Parameters!F9</f>
        <v>0.505788067675868</v>
      </c>
      <c r="D22" s="65" t="n">
        <v>0</v>
      </c>
      <c r="O22" s="69" t="s">
        <v>279</v>
      </c>
      <c r="P22" s="55" t="n">
        <f aca="false">2012Parameters!G25*1000000</f>
        <v>59812220.7797014</v>
      </c>
      <c r="Q22" s="65" t="s">
        <v>280</v>
      </c>
      <c r="S22" s="65" t="n">
        <f aca="false">P22/P18</f>
        <v>1.26091533391372</v>
      </c>
    </row>
    <row r="23" customFormat="false" ht="12.75" hidden="false" customHeight="false" outlineLevel="0" collapsed="false">
      <c r="E23" s="68"/>
      <c r="I23" s="72" t="s">
        <v>281</v>
      </c>
      <c r="N23" s="65" t="s">
        <v>270</v>
      </c>
      <c r="P23" s="59" t="n">
        <f aca="false">P22/P20</f>
        <v>167306.911271892</v>
      </c>
      <c r="S23" s="65" t="n">
        <f aca="false">P23/P19</f>
        <v>1.30387463116426</v>
      </c>
    </row>
    <row r="24" customFormat="false" ht="12.75" hidden="false" customHeight="false" outlineLevel="0" collapsed="false">
      <c r="A24" s="65" t="s">
        <v>282</v>
      </c>
      <c r="G24" s="68" t="n">
        <v>0.9</v>
      </c>
      <c r="I24" s="73" t="s">
        <v>283</v>
      </c>
    </row>
    <row r="25" customFormat="false" ht="12.75" hidden="false" customHeight="false" outlineLevel="0" collapsed="false">
      <c r="A25" s="65" t="s">
        <v>284</v>
      </c>
      <c r="G25" s="68" t="n">
        <v>0.9</v>
      </c>
      <c r="P25" s="55"/>
    </row>
    <row r="26" s="74" customFormat="true" ht="12.75" hidden="false" customHeight="false" outlineLevel="0" collapsed="false">
      <c r="G26" s="75"/>
      <c r="O26" s="76" t="n">
        <v>2009</v>
      </c>
      <c r="P26" s="76" t="n">
        <v>2012</v>
      </c>
    </row>
    <row r="27" s="74" customFormat="true" ht="12.75" hidden="false" customHeight="false" outlineLevel="0" collapsed="false">
      <c r="A27" s="73" t="s">
        <v>285</v>
      </c>
      <c r="B27" s="73"/>
      <c r="C27" s="73" t="s">
        <v>286</v>
      </c>
      <c r="D27" s="73"/>
      <c r="E27" s="73"/>
      <c r="F27" s="73" t="s">
        <v>287</v>
      </c>
      <c r="G27" s="73"/>
      <c r="H27" s="73"/>
      <c r="I27" s="77" t="s">
        <v>288</v>
      </c>
      <c r="J27" s="77" t="s">
        <v>289</v>
      </c>
      <c r="K27" s="77" t="s">
        <v>290</v>
      </c>
      <c r="L27" s="73"/>
      <c r="M27" s="78" t="s">
        <v>291</v>
      </c>
      <c r="N27" s="73"/>
      <c r="O27" s="79" t="n">
        <f aca="false">426696.471</f>
        <v>426696.471</v>
      </c>
      <c r="P27" s="79" t="n">
        <f aca="false">O27*investCostAdjust2012</f>
        <v>556358.703744217</v>
      </c>
    </row>
    <row r="28" s="74" customFormat="true" ht="12.75" hidden="false" customHeight="false" outlineLevel="0" collapsed="false">
      <c r="A28" s="74" t="s">
        <v>292</v>
      </c>
      <c r="C28" s="74" t="s">
        <v>293</v>
      </c>
      <c r="F28" s="74" t="s">
        <v>294</v>
      </c>
      <c r="H28" s="74" t="s">
        <v>295</v>
      </c>
      <c r="I28" s="80" t="n">
        <v>10.26</v>
      </c>
      <c r="J28" s="74" t="n">
        <f aca="false">N12</f>
        <v>0.342756469562001</v>
      </c>
      <c r="K28" s="74" t="n">
        <f aca="false">O12</f>
        <v>0.569105081536907</v>
      </c>
    </row>
    <row r="29" s="74" customFormat="true" ht="12.75" hidden="false" customHeight="false" outlineLevel="0" collapsed="false">
      <c r="A29" s="74" t="s">
        <v>296</v>
      </c>
      <c r="C29" s="81" t="s">
        <v>297</v>
      </c>
      <c r="F29" s="74" t="s">
        <v>294</v>
      </c>
      <c r="M29" s="74" t="s">
        <v>298</v>
      </c>
      <c r="O29" s="76" t="n">
        <v>12</v>
      </c>
    </row>
    <row r="30" s="74" customFormat="true" ht="13.5" hidden="false" customHeight="false" outlineLevel="0" collapsed="false">
      <c r="A30" s="74" t="s">
        <v>299</v>
      </c>
      <c r="C30" s="82" t="s">
        <v>300</v>
      </c>
      <c r="F30" s="74" t="s">
        <v>294</v>
      </c>
    </row>
    <row r="31" s="74" customFormat="true" ht="12.75" hidden="false" customHeight="false" outlineLevel="0" collapsed="false">
      <c r="A31" s="74" t="s">
        <v>301</v>
      </c>
      <c r="C31" s="80" t="n">
        <v>10.26</v>
      </c>
      <c r="F31" s="74" t="s">
        <v>302</v>
      </c>
      <c r="J31" s="74" t="n">
        <f aca="false">(I28*J28+I29*J29+I30*J30)/C31</f>
        <v>0.342756469562001</v>
      </c>
      <c r="K31" s="74" t="n">
        <f aca="false">(I28*K28+I29*K29+I30*K30)/C31</f>
        <v>0.569105081536907</v>
      </c>
    </row>
    <row r="32" s="74" customFormat="true" ht="12.75" hidden="false" customHeight="false" outlineLevel="0" collapsed="false">
      <c r="A32" s="74" t="s">
        <v>303</v>
      </c>
    </row>
    <row r="33" s="74" customFormat="true" ht="12.75" hidden="false" customHeight="false" outlineLevel="0" collapsed="false">
      <c r="B33" s="74" t="s">
        <v>304</v>
      </c>
      <c r="H33" s="74" t="s">
        <v>305</v>
      </c>
      <c r="I33" s="80" t="n">
        <v>10.26</v>
      </c>
      <c r="K33" s="74" t="s">
        <v>304</v>
      </c>
      <c r="Q33" s="74" t="s">
        <v>305</v>
      </c>
    </row>
    <row r="34" s="74" customFormat="true" ht="12.75" hidden="false" customHeight="false" outlineLevel="0" collapsed="false">
      <c r="B34" s="74" t="s">
        <v>306</v>
      </c>
      <c r="D34" s="74" t="s">
        <v>307</v>
      </c>
      <c r="F34" s="74" t="s">
        <v>308</v>
      </c>
      <c r="H34" s="74" t="s">
        <v>309</v>
      </c>
      <c r="I34" s="80"/>
      <c r="K34" s="74" t="s">
        <v>306</v>
      </c>
      <c r="M34" s="74" t="s">
        <v>307</v>
      </c>
      <c r="O34" s="74" t="s">
        <v>308</v>
      </c>
      <c r="Q34" s="74" t="s">
        <v>309</v>
      </c>
    </row>
    <row r="35" s="74" customFormat="true" ht="12.75" hidden="false" customHeight="false" outlineLevel="0" collapsed="false">
      <c r="A35" s="74" t="s">
        <v>310</v>
      </c>
      <c r="B35" s="83" t="s">
        <v>237</v>
      </c>
      <c r="C35" s="83" t="s">
        <v>238</v>
      </c>
      <c r="D35" s="83" t="s">
        <v>237</v>
      </c>
      <c r="E35" s="83" t="s">
        <v>238</v>
      </c>
      <c r="F35" s="83" t="s">
        <v>237</v>
      </c>
      <c r="G35" s="83" t="s">
        <v>238</v>
      </c>
      <c r="H35" s="83" t="s">
        <v>237</v>
      </c>
      <c r="I35" s="83" t="s">
        <v>238</v>
      </c>
      <c r="J35" s="74" t="s">
        <v>56</v>
      </c>
      <c r="K35" s="83" t="s">
        <v>237</v>
      </c>
      <c r="L35" s="83" t="s">
        <v>238</v>
      </c>
      <c r="M35" s="83" t="s">
        <v>237</v>
      </c>
      <c r="N35" s="83" t="s">
        <v>238</v>
      </c>
      <c r="O35" s="83" t="s">
        <v>237</v>
      </c>
      <c r="P35" s="83" t="s">
        <v>238</v>
      </c>
      <c r="Q35" s="83" t="s">
        <v>237</v>
      </c>
      <c r="R35" s="83" t="s">
        <v>238</v>
      </c>
      <c r="S35" s="74" t="s">
        <v>56</v>
      </c>
    </row>
    <row r="36" s="74" customFormat="true" ht="12.75" hidden="false" customHeight="false" outlineLevel="0" collapsed="false">
      <c r="A36" s="76" t="n">
        <v>2006</v>
      </c>
      <c r="B36" s="76" t="n">
        <f aca="false">O29*$E$4</f>
        <v>10.32</v>
      </c>
      <c r="C36" s="76" t="n">
        <f aca="false">O29*$E$5</f>
        <v>1.68</v>
      </c>
      <c r="J36" s="76" t="n">
        <f aca="false">SUM(B36:I36)</f>
        <v>12</v>
      </c>
      <c r="S36" s="76" t="n">
        <f aca="false">SUM(K36:R36)</f>
        <v>0</v>
      </c>
    </row>
    <row r="37" s="74" customFormat="true" ht="12.75" hidden="false" customHeight="false" outlineLevel="0" collapsed="false">
      <c r="A37" s="76" t="n">
        <v>2007</v>
      </c>
      <c r="B37" s="76" t="n">
        <f aca="false">B36*$E$7</f>
        <v>10.9392</v>
      </c>
      <c r="C37" s="76" t="n">
        <f aca="false">C36*$E$8</f>
        <v>1.764</v>
      </c>
      <c r="D37" s="76"/>
      <c r="E37" s="76"/>
      <c r="F37" s="76"/>
      <c r="G37" s="76"/>
      <c r="H37" s="76"/>
      <c r="I37" s="76"/>
      <c r="J37" s="76" t="n">
        <f aca="false">SUM(B37:I37)</f>
        <v>12.7032</v>
      </c>
      <c r="K37" s="76" t="n">
        <f aca="false">K36*$E$7</f>
        <v>0</v>
      </c>
      <c r="L37" s="76" t="n">
        <f aca="false">L36*$E$8</f>
        <v>0</v>
      </c>
      <c r="M37" s="76"/>
      <c r="N37" s="76"/>
      <c r="O37" s="76"/>
      <c r="P37" s="76"/>
      <c r="Q37" s="76"/>
      <c r="R37" s="76"/>
      <c r="S37" s="76" t="n">
        <f aca="false">SUM(K37:R37)</f>
        <v>0</v>
      </c>
    </row>
    <row r="38" s="74" customFormat="true" ht="12.75" hidden="false" customHeight="false" outlineLevel="0" collapsed="false">
      <c r="A38" s="76" t="n">
        <v>2008</v>
      </c>
      <c r="B38" s="76" t="n">
        <f aca="false">B37*$E$7</f>
        <v>11.595552</v>
      </c>
      <c r="C38" s="76" t="n">
        <f aca="false">C37*$E$8</f>
        <v>1.8522</v>
      </c>
      <c r="D38" s="76"/>
      <c r="E38" s="76"/>
      <c r="F38" s="76"/>
      <c r="G38" s="76"/>
      <c r="H38" s="76"/>
      <c r="I38" s="76"/>
      <c r="J38" s="76" t="n">
        <f aca="false">SUM(B38:I38)</f>
        <v>13.447752</v>
      </c>
      <c r="K38" s="76" t="n">
        <f aca="false">K37*$E$7</f>
        <v>0</v>
      </c>
      <c r="L38" s="76" t="n">
        <f aca="false">L37*$E$8</f>
        <v>0</v>
      </c>
      <c r="M38" s="76"/>
      <c r="N38" s="76"/>
      <c r="O38" s="76"/>
      <c r="P38" s="76"/>
      <c r="Q38" s="76"/>
      <c r="R38" s="76"/>
      <c r="S38" s="76" t="n">
        <f aca="false">SUM(K38:R38)</f>
        <v>0</v>
      </c>
    </row>
    <row r="39" s="74" customFormat="true" ht="12.75" hidden="false" customHeight="false" outlineLevel="0" collapsed="false">
      <c r="A39" s="76" t="n">
        <v>2009</v>
      </c>
      <c r="B39" s="76" t="n">
        <f aca="false">B38*$E$7</f>
        <v>12.29128512</v>
      </c>
      <c r="C39" s="76" t="n">
        <f aca="false">C38*$E$8</f>
        <v>1.94481</v>
      </c>
      <c r="D39" s="76"/>
      <c r="E39" s="76"/>
      <c r="F39" s="76"/>
      <c r="G39" s="76"/>
      <c r="H39" s="76"/>
      <c r="I39" s="76"/>
      <c r="J39" s="76" t="n">
        <f aca="false">SUM(B39:I39)</f>
        <v>14.23609512</v>
      </c>
      <c r="K39" s="76" t="n">
        <f aca="false">K38*$E$7</f>
        <v>0</v>
      </c>
      <c r="L39" s="76" t="n">
        <f aca="false">L38*$E$8</f>
        <v>0</v>
      </c>
      <c r="M39" s="76"/>
      <c r="N39" s="76"/>
      <c r="O39" s="76"/>
      <c r="P39" s="76"/>
      <c r="Q39" s="76"/>
      <c r="R39" s="76"/>
      <c r="S39" s="76" t="n">
        <f aca="false">SUM(K39:R39)</f>
        <v>0</v>
      </c>
    </row>
    <row r="40" s="74" customFormat="true" ht="12.75" hidden="false" customHeight="false" outlineLevel="0" collapsed="false">
      <c r="A40" s="76" t="n">
        <v>2010</v>
      </c>
      <c r="B40" s="76" t="n">
        <f aca="false">B39*$E$7</f>
        <v>13.0287622272</v>
      </c>
      <c r="C40" s="76" t="n">
        <f aca="false">C39*$E$8</f>
        <v>2.0420505</v>
      </c>
      <c r="D40" s="76"/>
      <c r="E40" s="76"/>
      <c r="F40" s="76"/>
      <c r="G40" s="76"/>
      <c r="H40" s="76"/>
      <c r="I40" s="76"/>
      <c r="J40" s="76" t="n">
        <f aca="false">SUM(B40:I40)</f>
        <v>15.0708127272</v>
      </c>
      <c r="K40" s="76" t="n">
        <f aca="false">K39*$E$7</f>
        <v>0</v>
      </c>
      <c r="L40" s="76" t="n">
        <f aca="false">L39*$E$8</f>
        <v>0</v>
      </c>
      <c r="M40" s="76"/>
      <c r="N40" s="76"/>
      <c r="O40" s="76"/>
      <c r="P40" s="76"/>
      <c r="Q40" s="76"/>
      <c r="R40" s="76"/>
      <c r="S40" s="76" t="n">
        <f aca="false">SUM(K40:R40)</f>
        <v>0</v>
      </c>
    </row>
    <row r="41" s="74" customFormat="true" ht="12.75" hidden="false" customHeight="false" outlineLevel="0" collapsed="false">
      <c r="A41" s="76" t="n">
        <v>2011</v>
      </c>
      <c r="B41" s="76" t="n">
        <f aca="false">B40*$E$7</f>
        <v>13.810487960832</v>
      </c>
      <c r="C41" s="76" t="n">
        <f aca="false">C40*$E$8</f>
        <v>2.144153025</v>
      </c>
      <c r="D41" s="76" t="n">
        <f aca="false">B41*$E$11</f>
        <v>0</v>
      </c>
      <c r="E41" s="76" t="n">
        <f aca="false">C41*$E$11</f>
        <v>0</v>
      </c>
      <c r="F41" s="76" t="n">
        <f aca="false">B41*$F$12</f>
        <v>1.3810487960832</v>
      </c>
      <c r="G41" s="76" t="n">
        <f aca="false">C41*$F$13</f>
        <v>0.2144153025</v>
      </c>
      <c r="H41" s="76" t="n">
        <f aca="false">B41*$E$14</f>
        <v>3.452621990208</v>
      </c>
      <c r="I41" s="76" t="n">
        <f aca="false">C41*$E$15</f>
        <v>0.53603825625</v>
      </c>
      <c r="J41" s="76" t="n">
        <f aca="false">SUM(B41:I41)</f>
        <v>21.5387653308732</v>
      </c>
      <c r="K41" s="76" t="n">
        <f aca="false">K40*$E$7</f>
        <v>0</v>
      </c>
      <c r="L41" s="76" t="n">
        <f aca="false">L40*$E$8</f>
        <v>0</v>
      </c>
      <c r="M41" s="76" t="n">
        <f aca="false">K41*$E$11</f>
        <v>0</v>
      </c>
      <c r="N41" s="76" t="n">
        <f aca="false">L41*$E$11</f>
        <v>0</v>
      </c>
      <c r="O41" s="76" t="n">
        <f aca="false">K41*$E$12</f>
        <v>0</v>
      </c>
      <c r="P41" s="76" t="n">
        <f aca="false">L41*$E$13</f>
        <v>0</v>
      </c>
      <c r="Q41" s="76"/>
      <c r="R41" s="76"/>
      <c r="S41" s="76" t="n">
        <f aca="false">SUM(K41:R41)</f>
        <v>0</v>
      </c>
    </row>
    <row r="42" s="74" customFormat="true" ht="12.75" hidden="false" customHeight="false" outlineLevel="0" collapsed="false">
      <c r="A42" s="76" t="n">
        <v>2012</v>
      </c>
      <c r="B42" s="76" t="n">
        <f aca="false">B41*$E$7</f>
        <v>14.6391172384819</v>
      </c>
      <c r="C42" s="76" t="n">
        <f aca="false">C41*$E$8</f>
        <v>2.25136067625</v>
      </c>
      <c r="D42" s="76" t="n">
        <f aca="false">D41*$E$7</f>
        <v>0</v>
      </c>
      <c r="E42" s="76" t="n">
        <f aca="false">E41*$E$8</f>
        <v>0</v>
      </c>
      <c r="F42" s="76" t="n">
        <f aca="false">F41*$E$7</f>
        <v>1.46391172384819</v>
      </c>
      <c r="G42" s="76" t="n">
        <f aca="false">G41*$E$8</f>
        <v>0.225136067625</v>
      </c>
      <c r="H42" s="76" t="n">
        <f aca="false">H41*$E$7</f>
        <v>3.65977930962048</v>
      </c>
      <c r="I42" s="76" t="n">
        <f aca="false">I41*$E$8</f>
        <v>0.5628401690625</v>
      </c>
      <c r="J42" s="76" t="n">
        <f aca="false">SUM(B42:I42)</f>
        <v>22.8021451848881</v>
      </c>
      <c r="K42" s="76" t="n">
        <f aca="false">K41*$E$7</f>
        <v>0</v>
      </c>
      <c r="L42" s="76" t="n">
        <f aca="false">L41*$E$8</f>
        <v>0</v>
      </c>
      <c r="M42" s="76" t="n">
        <f aca="false">M41*$E$7</f>
        <v>0</v>
      </c>
      <c r="N42" s="76" t="n">
        <f aca="false">N41*$E$8</f>
        <v>0</v>
      </c>
      <c r="O42" s="76" t="n">
        <f aca="false">O41*$E$7</f>
        <v>0</v>
      </c>
      <c r="P42" s="76" t="n">
        <f aca="false">P41*$E$8</f>
        <v>0</v>
      </c>
      <c r="Q42" s="76" t="n">
        <f aca="false">K42*$E$14</f>
        <v>0</v>
      </c>
      <c r="R42" s="76" t="n">
        <f aca="false">L42*$E$15</f>
        <v>0</v>
      </c>
      <c r="S42" s="76" t="n">
        <f aca="false">SUM(K42:R42)</f>
        <v>0</v>
      </c>
    </row>
    <row r="43" s="74" customFormat="true" ht="12.75" hidden="false" customHeight="false" outlineLevel="0" collapsed="false">
      <c r="A43" s="76" t="n">
        <v>2013</v>
      </c>
      <c r="B43" s="76" t="n">
        <f aca="false">B42*$E$7</f>
        <v>15.5174642727908</v>
      </c>
      <c r="C43" s="76" t="n">
        <f aca="false">C42*$E$8</f>
        <v>2.3639287100625</v>
      </c>
      <c r="D43" s="76" t="n">
        <f aca="false">D42*$E$7</f>
        <v>0</v>
      </c>
      <c r="E43" s="76" t="n">
        <f aca="false">E42*$E$8</f>
        <v>0</v>
      </c>
      <c r="F43" s="76" t="n">
        <f aca="false">F42*$E$7</f>
        <v>1.55174642727908</v>
      </c>
      <c r="G43" s="76" t="n">
        <f aca="false">G42*$E$8</f>
        <v>0.23639287100625</v>
      </c>
      <c r="H43" s="76" t="n">
        <f aca="false">H42*$E$7</f>
        <v>3.87936606819771</v>
      </c>
      <c r="I43" s="76" t="n">
        <f aca="false">I42*$E$8</f>
        <v>0.590982177515625</v>
      </c>
      <c r="J43" s="76" t="n">
        <f aca="false">SUM(B43:I43)</f>
        <v>24.139880526852</v>
      </c>
      <c r="K43" s="76" t="n">
        <f aca="false">K42*$E$7</f>
        <v>0</v>
      </c>
      <c r="L43" s="76" t="n">
        <f aca="false">L42*$E$8</f>
        <v>0</v>
      </c>
      <c r="M43" s="76" t="n">
        <f aca="false">M42*$E$7</f>
        <v>0</v>
      </c>
      <c r="N43" s="76" t="n">
        <f aca="false">N42*$E$8</f>
        <v>0</v>
      </c>
      <c r="O43" s="76" t="n">
        <f aca="false">O42*$E$7</f>
        <v>0</v>
      </c>
      <c r="P43" s="76" t="n">
        <f aca="false">P42*$E$8</f>
        <v>0</v>
      </c>
      <c r="Q43" s="76" t="n">
        <f aca="false">Q42*$E$7</f>
        <v>0</v>
      </c>
      <c r="R43" s="76" t="n">
        <f aca="false">R42*$E$8</f>
        <v>0</v>
      </c>
      <c r="S43" s="76" t="n">
        <f aca="false">SUM(K43:R43)</f>
        <v>0</v>
      </c>
    </row>
    <row r="44" s="74" customFormat="true" ht="12.75" hidden="false" customHeight="false" outlineLevel="0" collapsed="false">
      <c r="A44" s="76" t="n">
        <v>2014</v>
      </c>
      <c r="B44" s="76" t="n">
        <f aca="false">B43*$E$7</f>
        <v>16.4485121291583</v>
      </c>
      <c r="C44" s="76" t="n">
        <f aca="false">C43*$E$8</f>
        <v>2.48212514556563</v>
      </c>
      <c r="D44" s="76" t="n">
        <f aca="false">D43*$E$7</f>
        <v>0</v>
      </c>
      <c r="E44" s="76" t="n">
        <f aca="false">E43*$E$8</f>
        <v>0</v>
      </c>
      <c r="F44" s="76" t="n">
        <f aca="false">F43*$E$7</f>
        <v>1.64485121291583</v>
      </c>
      <c r="G44" s="76" t="n">
        <f aca="false">G43*$E$8</f>
        <v>0.248212514556563</v>
      </c>
      <c r="H44" s="76" t="n">
        <f aca="false">H43*$E$7</f>
        <v>4.11212803228957</v>
      </c>
      <c r="I44" s="76" t="n">
        <f aca="false">I43*$E$8</f>
        <v>0.620531286391407</v>
      </c>
      <c r="J44" s="76" t="n">
        <f aca="false">SUM(B44:I44)</f>
        <v>25.5563603208773</v>
      </c>
      <c r="K44" s="76" t="n">
        <f aca="false">K43*$E$7</f>
        <v>0</v>
      </c>
      <c r="L44" s="76" t="n">
        <f aca="false">L43*$E$8</f>
        <v>0</v>
      </c>
      <c r="M44" s="76" t="n">
        <f aca="false">M43*$E$7</f>
        <v>0</v>
      </c>
      <c r="N44" s="76" t="n">
        <f aca="false">N43*$E$8</f>
        <v>0</v>
      </c>
      <c r="O44" s="76" t="n">
        <f aca="false">O43*$E$7</f>
        <v>0</v>
      </c>
      <c r="P44" s="76" t="n">
        <f aca="false">P43*$E$8</f>
        <v>0</v>
      </c>
      <c r="Q44" s="76" t="n">
        <f aca="false">Q43*$E$7</f>
        <v>0</v>
      </c>
      <c r="R44" s="76" t="n">
        <f aca="false">R43*$E$8</f>
        <v>0</v>
      </c>
      <c r="S44" s="76" t="n">
        <f aca="false">SUM(K44:R44)</f>
        <v>0</v>
      </c>
    </row>
    <row r="45" s="74" customFormat="true" ht="12.75" hidden="false" customHeight="false" outlineLevel="0" collapsed="false">
      <c r="A45" s="76" t="n">
        <v>2015</v>
      </c>
      <c r="B45" s="76" t="n">
        <f aca="false">B44*$E$7</f>
        <v>17.4354228569078</v>
      </c>
      <c r="C45" s="76" t="n">
        <f aca="false">C44*$E$8</f>
        <v>2.60623140284391</v>
      </c>
      <c r="D45" s="76" t="n">
        <f aca="false">D44*$E$7</f>
        <v>0</v>
      </c>
      <c r="E45" s="76" t="n">
        <f aca="false">E44*$E$8</f>
        <v>0</v>
      </c>
      <c r="F45" s="76" t="n">
        <f aca="false">F44*$E$7</f>
        <v>1.74354228569078</v>
      </c>
      <c r="G45" s="76" t="n">
        <f aca="false">G44*$E$8</f>
        <v>0.260623140284391</v>
      </c>
      <c r="H45" s="76" t="n">
        <f aca="false">H44*$E$7</f>
        <v>4.35885571422695</v>
      </c>
      <c r="I45" s="76" t="n">
        <f aca="false">I44*$E$8</f>
        <v>0.651557850710977</v>
      </c>
      <c r="J45" s="76" t="n">
        <f aca="false">SUM(B45:I45)</f>
        <v>27.0562332506648</v>
      </c>
      <c r="K45" s="76" t="n">
        <f aca="false">K44*$E$7</f>
        <v>0</v>
      </c>
      <c r="L45" s="76" t="n">
        <f aca="false">L44*$E$8</f>
        <v>0</v>
      </c>
      <c r="M45" s="76" t="n">
        <f aca="false">M44*$E$7</f>
        <v>0</v>
      </c>
      <c r="N45" s="76" t="n">
        <f aca="false">N44*$E$8</f>
        <v>0</v>
      </c>
      <c r="O45" s="76" t="n">
        <f aca="false">O44*$E$7</f>
        <v>0</v>
      </c>
      <c r="P45" s="76" t="n">
        <f aca="false">P44*$E$8</f>
        <v>0</v>
      </c>
      <c r="Q45" s="76" t="n">
        <f aca="false">Q44*$E$7</f>
        <v>0</v>
      </c>
      <c r="R45" s="76" t="n">
        <f aca="false">R44*$E$8</f>
        <v>0</v>
      </c>
      <c r="S45" s="76" t="n">
        <f aca="false">SUM(K45:R45)</f>
        <v>0</v>
      </c>
    </row>
    <row r="46" s="74" customFormat="true" ht="12.75" hidden="false" customHeight="false" outlineLevel="0" collapsed="false">
      <c r="A46" s="76" t="n">
        <v>2016</v>
      </c>
      <c r="B46" s="76" t="n">
        <f aca="false">B45*$E$7</f>
        <v>18.4815482283223</v>
      </c>
      <c r="C46" s="76" t="n">
        <f aca="false">C45*$E$8</f>
        <v>2.7365429729861</v>
      </c>
      <c r="D46" s="76" t="n">
        <f aca="false">D45*$E$7</f>
        <v>0</v>
      </c>
      <c r="E46" s="76" t="n">
        <f aca="false">E45*$E$8</f>
        <v>0</v>
      </c>
      <c r="F46" s="76" t="n">
        <f aca="false">F45*$E$7</f>
        <v>1.84815482283223</v>
      </c>
      <c r="G46" s="76" t="n">
        <f aca="false">G45*$E$8</f>
        <v>0.27365429729861</v>
      </c>
      <c r="H46" s="76" t="n">
        <f aca="false">H45*$E$7</f>
        <v>4.62038705708057</v>
      </c>
      <c r="I46" s="76" t="n">
        <f aca="false">I45*$E$8</f>
        <v>0.684135743246526</v>
      </c>
      <c r="J46" s="76" t="n">
        <f aca="false">SUM(B46:I46)</f>
        <v>28.6444231217663</v>
      </c>
      <c r="K46" s="76" t="n">
        <f aca="false">K45*$E$7</f>
        <v>0</v>
      </c>
      <c r="L46" s="76" t="n">
        <f aca="false">L45*$E$8</f>
        <v>0</v>
      </c>
      <c r="M46" s="76" t="n">
        <f aca="false">M45*$E$7</f>
        <v>0</v>
      </c>
      <c r="N46" s="76" t="n">
        <f aca="false">N45*$E$8</f>
        <v>0</v>
      </c>
      <c r="O46" s="76" t="n">
        <f aca="false">O45*$E$7</f>
        <v>0</v>
      </c>
      <c r="P46" s="76" t="n">
        <f aca="false">P45*$E$8</f>
        <v>0</v>
      </c>
      <c r="Q46" s="76" t="n">
        <f aca="false">Q45*$E$7</f>
        <v>0</v>
      </c>
      <c r="R46" s="76" t="n">
        <f aca="false">R45*$E$8</f>
        <v>0</v>
      </c>
      <c r="S46" s="76" t="n">
        <f aca="false">SUM(K46:R46)</f>
        <v>0</v>
      </c>
    </row>
    <row r="47" s="74" customFormat="true" ht="12.75" hidden="false" customHeight="false" outlineLevel="0" collapsed="false">
      <c r="A47" s="76" t="n">
        <v>2017</v>
      </c>
      <c r="B47" s="76" t="n">
        <f aca="false">B46*$E$7</f>
        <v>19.5904411220216</v>
      </c>
      <c r="C47" s="76" t="n">
        <f aca="false">C46*$E$8</f>
        <v>2.87337012163541</v>
      </c>
      <c r="D47" s="76" t="n">
        <f aca="false">D46*$E$7</f>
        <v>0</v>
      </c>
      <c r="E47" s="76" t="n">
        <f aca="false">E46*$E$8</f>
        <v>0</v>
      </c>
      <c r="F47" s="76" t="n">
        <f aca="false">F46*$E$7</f>
        <v>1.95904411220216</v>
      </c>
      <c r="G47" s="76" t="n">
        <f aca="false">G46*$E$8</f>
        <v>0.287337012163541</v>
      </c>
      <c r="H47" s="76" t="n">
        <f aca="false">H46*$E$7</f>
        <v>4.8976102805054</v>
      </c>
      <c r="I47" s="76" t="n">
        <f aca="false">I46*$E$8</f>
        <v>0.718342530408852</v>
      </c>
      <c r="J47" s="76" t="n">
        <f aca="false">SUM(B47:I47)</f>
        <v>30.326145178937</v>
      </c>
      <c r="K47" s="76" t="n">
        <f aca="false">K46*$E$7</f>
        <v>0</v>
      </c>
      <c r="L47" s="76" t="n">
        <f aca="false">L46*$E$8</f>
        <v>0</v>
      </c>
      <c r="M47" s="76" t="n">
        <f aca="false">M46*$E$7</f>
        <v>0</v>
      </c>
      <c r="N47" s="76" t="n">
        <f aca="false">N46*$E$8</f>
        <v>0</v>
      </c>
      <c r="O47" s="76" t="n">
        <f aca="false">O46*$E$7</f>
        <v>0</v>
      </c>
      <c r="P47" s="76" t="n">
        <f aca="false">P46*$E$8</f>
        <v>0</v>
      </c>
      <c r="Q47" s="76" t="n">
        <f aca="false">Q46*$E$7</f>
        <v>0</v>
      </c>
      <c r="R47" s="76" t="n">
        <f aca="false">R46*$E$8</f>
        <v>0</v>
      </c>
      <c r="S47" s="76" t="n">
        <f aca="false">SUM(K47:R47)</f>
        <v>0</v>
      </c>
    </row>
    <row r="48" s="74" customFormat="true" ht="12.75" hidden="false" customHeight="false" outlineLevel="0" collapsed="false">
      <c r="A48" s="76" t="n">
        <v>2018</v>
      </c>
      <c r="B48" s="76" t="n">
        <f aca="false">B47*$E$7</f>
        <v>20.7658675893429</v>
      </c>
      <c r="C48" s="76" t="n">
        <f aca="false">C47*$E$8</f>
        <v>3.01703862771718</v>
      </c>
      <c r="D48" s="76" t="n">
        <f aca="false">D47*$E$7</f>
        <v>0</v>
      </c>
      <c r="E48" s="76" t="n">
        <f aca="false">E47*$E$8</f>
        <v>0</v>
      </c>
      <c r="F48" s="76" t="n">
        <f aca="false">F47*$E$7</f>
        <v>2.07658675893429</v>
      </c>
      <c r="G48" s="76" t="n">
        <f aca="false">G47*$E$8</f>
        <v>0.301703862771718</v>
      </c>
      <c r="H48" s="76" t="n">
        <f aca="false">H47*$E$7</f>
        <v>5.19146689733572</v>
      </c>
      <c r="I48" s="76" t="n">
        <f aca="false">I47*$E$8</f>
        <v>0.754259656929295</v>
      </c>
      <c r="J48" s="76" t="n">
        <f aca="false">SUM(B48:I48)</f>
        <v>32.1069233930311</v>
      </c>
      <c r="K48" s="76" t="n">
        <f aca="false">K47*$E$7</f>
        <v>0</v>
      </c>
      <c r="L48" s="76" t="n">
        <f aca="false">L47*$E$8</f>
        <v>0</v>
      </c>
      <c r="M48" s="76" t="n">
        <f aca="false">M47*$E$7</f>
        <v>0</v>
      </c>
      <c r="N48" s="76" t="n">
        <f aca="false">N47*$E$8</f>
        <v>0</v>
      </c>
      <c r="O48" s="76" t="n">
        <f aca="false">O47*$E$7</f>
        <v>0</v>
      </c>
      <c r="P48" s="76" t="n">
        <f aca="false">P47*$E$8</f>
        <v>0</v>
      </c>
      <c r="Q48" s="76" t="n">
        <f aca="false">Q47*$E$7</f>
        <v>0</v>
      </c>
      <c r="R48" s="76" t="n">
        <f aca="false">R47*$E$8</f>
        <v>0</v>
      </c>
      <c r="S48" s="76" t="n">
        <f aca="false">SUM(K48:R48)</f>
        <v>0</v>
      </c>
    </row>
    <row r="49" s="74" customFormat="true" ht="12.75" hidden="false" customHeight="false" outlineLevel="0" collapsed="false">
      <c r="A49" s="76" t="n">
        <v>2019</v>
      </c>
      <c r="B49" s="76" t="n">
        <f aca="false">B48*$E$7</f>
        <v>22.0118196447035</v>
      </c>
      <c r="C49" s="76" t="n">
        <f aca="false">C48*$E$8</f>
        <v>3.16789055910304</v>
      </c>
      <c r="D49" s="76" t="n">
        <f aca="false">D48*$E$7</f>
        <v>0</v>
      </c>
      <c r="E49" s="76" t="n">
        <f aca="false">E48*$E$8</f>
        <v>0</v>
      </c>
      <c r="F49" s="76" t="n">
        <f aca="false">F48*$E$7</f>
        <v>2.20118196447035</v>
      </c>
      <c r="G49" s="76" t="n">
        <f aca="false">G48*$E$8</f>
        <v>0.316789055910304</v>
      </c>
      <c r="H49" s="76" t="n">
        <f aca="false">H48*$E$7</f>
        <v>5.50295491117587</v>
      </c>
      <c r="I49" s="76" t="n">
        <f aca="false">I48*$E$8</f>
        <v>0.79197263977576</v>
      </c>
      <c r="J49" s="76" t="n">
        <f aca="false">SUM(B49:I49)</f>
        <v>33.9926087751388</v>
      </c>
      <c r="K49" s="76" t="n">
        <f aca="false">K48*$E$7</f>
        <v>0</v>
      </c>
      <c r="L49" s="76" t="n">
        <f aca="false">L48*$E$8</f>
        <v>0</v>
      </c>
      <c r="M49" s="76" t="n">
        <f aca="false">M48*$E$7</f>
        <v>0</v>
      </c>
      <c r="N49" s="76" t="n">
        <f aca="false">N48*$E$8</f>
        <v>0</v>
      </c>
      <c r="O49" s="76" t="n">
        <f aca="false">O48*$E$7</f>
        <v>0</v>
      </c>
      <c r="P49" s="76" t="n">
        <f aca="false">P48*$E$8</f>
        <v>0</v>
      </c>
      <c r="Q49" s="76" t="n">
        <f aca="false">Q48*$E$7</f>
        <v>0</v>
      </c>
      <c r="R49" s="76" t="n">
        <f aca="false">R48*$E$8</f>
        <v>0</v>
      </c>
      <c r="S49" s="76" t="n">
        <f aca="false">SUM(K49:R49)</f>
        <v>0</v>
      </c>
    </row>
    <row r="50" s="74" customFormat="true" ht="12.75" hidden="false" customHeight="false" outlineLevel="0" collapsed="false">
      <c r="A50" s="76" t="n">
        <v>2020</v>
      </c>
      <c r="B50" s="76" t="n">
        <f aca="false">B49*$E$7</f>
        <v>23.3325288233857</v>
      </c>
      <c r="C50" s="76" t="n">
        <f aca="false">C49*$E$8</f>
        <v>3.32628508705819</v>
      </c>
      <c r="D50" s="76" t="n">
        <f aca="false">D49*$E$7</f>
        <v>0</v>
      </c>
      <c r="E50" s="76" t="n">
        <f aca="false">E49*$E$8</f>
        <v>0</v>
      </c>
      <c r="F50" s="76" t="n">
        <f aca="false">F49*$E$7</f>
        <v>2.33325288233857</v>
      </c>
      <c r="G50" s="76" t="n">
        <f aca="false">G49*$E$8</f>
        <v>0.332628508705819</v>
      </c>
      <c r="H50" s="76" t="n">
        <f aca="false">H49*$E$7</f>
        <v>5.83313220584642</v>
      </c>
      <c r="I50" s="76" t="n">
        <f aca="false">I49*$E$8</f>
        <v>0.831571271764548</v>
      </c>
      <c r="J50" s="76" t="n">
        <f aca="false">SUM(B50:I50)</f>
        <v>35.9893987790992</v>
      </c>
      <c r="K50" s="76" t="n">
        <f aca="false">K49*$E$7</f>
        <v>0</v>
      </c>
      <c r="L50" s="76" t="n">
        <f aca="false">L49*$E$8</f>
        <v>0</v>
      </c>
      <c r="M50" s="76" t="n">
        <f aca="false">M49*$E$7</f>
        <v>0</v>
      </c>
      <c r="N50" s="76" t="n">
        <f aca="false">N49*$E$8</f>
        <v>0</v>
      </c>
      <c r="O50" s="76" t="n">
        <f aca="false">O49*$E$7</f>
        <v>0</v>
      </c>
      <c r="P50" s="76" t="n">
        <f aca="false">P49*$E$8</f>
        <v>0</v>
      </c>
      <c r="Q50" s="76" t="n">
        <f aca="false">Q49*$E$7</f>
        <v>0</v>
      </c>
      <c r="R50" s="76" t="n">
        <f aca="false">R49*$E$8</f>
        <v>0</v>
      </c>
      <c r="S50" s="76" t="n">
        <f aca="false">SUM(K50:R50)</f>
        <v>0</v>
      </c>
    </row>
    <row r="51" s="74" customFormat="true" ht="12.75" hidden="false" customHeight="false" outlineLevel="0" collapsed="false">
      <c r="A51" s="76" t="n">
        <v>2021</v>
      </c>
      <c r="B51" s="76" t="n">
        <f aca="false">B50*$E$7</f>
        <v>24.7324805527888</v>
      </c>
      <c r="C51" s="76" t="n">
        <f aca="false">C50*$E$8</f>
        <v>3.4925993414111</v>
      </c>
      <c r="D51" s="76" t="n">
        <f aca="false">D50*$E$7</f>
        <v>0</v>
      </c>
      <c r="E51" s="76" t="n">
        <f aca="false">E50*$E$8</f>
        <v>0</v>
      </c>
      <c r="F51" s="76" t="n">
        <f aca="false">F50*$E$7</f>
        <v>2.47324805527888</v>
      </c>
      <c r="G51" s="76" t="n">
        <f aca="false">G50*$E$8</f>
        <v>0.34925993414111</v>
      </c>
      <c r="H51" s="76" t="n">
        <f aca="false">H50*$E$7</f>
        <v>6.18312013819721</v>
      </c>
      <c r="I51" s="76" t="n">
        <f aca="false">I50*$E$8</f>
        <v>0.873149835352775</v>
      </c>
      <c r="J51" s="76" t="n">
        <f aca="false">SUM(B51:I51)</f>
        <v>38.1038578571699</v>
      </c>
      <c r="K51" s="76" t="n">
        <f aca="false">K50*$E$7</f>
        <v>0</v>
      </c>
      <c r="L51" s="76" t="n">
        <f aca="false">L50*$E$8</f>
        <v>0</v>
      </c>
      <c r="M51" s="76" t="n">
        <f aca="false">M50*$E$7</f>
        <v>0</v>
      </c>
      <c r="N51" s="76" t="n">
        <f aca="false">N50*$E$8</f>
        <v>0</v>
      </c>
      <c r="O51" s="76" t="n">
        <f aca="false">O50*$E$7</f>
        <v>0</v>
      </c>
      <c r="P51" s="76" t="n">
        <f aca="false">P50*$E$8</f>
        <v>0</v>
      </c>
      <c r="Q51" s="76" t="n">
        <f aca="false">Q50*$E$7</f>
        <v>0</v>
      </c>
      <c r="R51" s="76" t="n">
        <f aca="false">R50*$E$8</f>
        <v>0</v>
      </c>
      <c r="S51" s="76" t="n">
        <f aca="false">SUM(K51:R51)</f>
        <v>0</v>
      </c>
    </row>
    <row r="52" s="74" customFormat="true" ht="12.75" hidden="false" customHeight="false" outlineLevel="0" collapsed="false">
      <c r="A52" s="76" t="n">
        <v>2022</v>
      </c>
      <c r="B52" s="76" t="n">
        <f aca="false">B51*$E$7</f>
        <v>26.2164293859562</v>
      </c>
      <c r="C52" s="76" t="n">
        <f aca="false">C51*$E$8</f>
        <v>3.66722930848166</v>
      </c>
      <c r="D52" s="76" t="n">
        <f aca="false">D51*$E$7</f>
        <v>0</v>
      </c>
      <c r="E52" s="76" t="n">
        <f aca="false">E51*$E$8</f>
        <v>0</v>
      </c>
      <c r="F52" s="76" t="n">
        <f aca="false">F51*$E$7</f>
        <v>2.62164293859562</v>
      </c>
      <c r="G52" s="76" t="n">
        <f aca="false">G51*$E$8</f>
        <v>0.366722930848165</v>
      </c>
      <c r="H52" s="76" t="n">
        <f aca="false">H51*$E$7</f>
        <v>6.55410734648904</v>
      </c>
      <c r="I52" s="76" t="n">
        <f aca="false">I51*$E$8</f>
        <v>0.916807327120414</v>
      </c>
      <c r="J52" s="76" t="n">
        <f aca="false">SUM(B52:I52)</f>
        <v>40.342939237491</v>
      </c>
      <c r="K52" s="76" t="n">
        <f aca="false">K51*$E$7</f>
        <v>0</v>
      </c>
      <c r="L52" s="76" t="n">
        <f aca="false">L51*$E$8</f>
        <v>0</v>
      </c>
      <c r="M52" s="76" t="n">
        <f aca="false">M51*$E$7</f>
        <v>0</v>
      </c>
      <c r="N52" s="76" t="n">
        <f aca="false">N51*$E$8</f>
        <v>0</v>
      </c>
      <c r="O52" s="76" t="n">
        <f aca="false">O51*$E$7</f>
        <v>0</v>
      </c>
      <c r="P52" s="76" t="n">
        <f aca="false">P51*$E$8</f>
        <v>0</v>
      </c>
      <c r="Q52" s="76" t="n">
        <f aca="false">Q51*$E$7</f>
        <v>0</v>
      </c>
      <c r="R52" s="76" t="n">
        <f aca="false">R51*$E$8</f>
        <v>0</v>
      </c>
      <c r="S52" s="76" t="n">
        <f aca="false">SUM(K52:R52)</f>
        <v>0</v>
      </c>
    </row>
    <row r="53" s="74" customFormat="true" ht="12.75" hidden="false" customHeight="false" outlineLevel="0" collapsed="false">
      <c r="A53" s="76" t="n">
        <v>2023</v>
      </c>
      <c r="B53" s="76" t="n">
        <f aca="false">B52*$E$7</f>
        <v>27.7894151491135</v>
      </c>
      <c r="C53" s="76" t="n">
        <f aca="false">C52*$E$8</f>
        <v>3.85059077390574</v>
      </c>
      <c r="D53" s="76" t="n">
        <f aca="false">D52*$E$7</f>
        <v>0</v>
      </c>
      <c r="E53" s="76" t="n">
        <f aca="false">E52*$E$8</f>
        <v>0</v>
      </c>
      <c r="F53" s="76" t="n">
        <f aca="false">F52*$E$7</f>
        <v>2.77894151491135</v>
      </c>
      <c r="G53" s="76" t="n">
        <f aca="false">G52*$E$8</f>
        <v>0.385059077390574</v>
      </c>
      <c r="H53" s="76" t="n">
        <f aca="false">H52*$E$7</f>
        <v>6.94735378727838</v>
      </c>
      <c r="I53" s="76" t="n">
        <f aca="false">I52*$E$8</f>
        <v>0.962647693476435</v>
      </c>
      <c r="J53" s="76" t="n">
        <f aca="false">SUM(B53:I53)</f>
        <v>42.714007996076</v>
      </c>
      <c r="K53" s="76" t="n">
        <f aca="false">K52*$E$7</f>
        <v>0</v>
      </c>
      <c r="L53" s="76" t="n">
        <f aca="false">L52*$E$8</f>
        <v>0</v>
      </c>
      <c r="M53" s="76" t="n">
        <f aca="false">M52*$E$7</f>
        <v>0</v>
      </c>
      <c r="N53" s="76" t="n">
        <f aca="false">N52*$E$8</f>
        <v>0</v>
      </c>
      <c r="O53" s="76" t="n">
        <f aca="false">O52*$E$7</f>
        <v>0</v>
      </c>
      <c r="P53" s="76" t="n">
        <f aca="false">P52*$E$8</f>
        <v>0</v>
      </c>
      <c r="Q53" s="76" t="n">
        <f aca="false">Q52*$E$7</f>
        <v>0</v>
      </c>
      <c r="R53" s="76" t="n">
        <f aca="false">R52*$E$8</f>
        <v>0</v>
      </c>
      <c r="S53" s="76" t="n">
        <f aca="false">SUM(K53:R53)</f>
        <v>0</v>
      </c>
    </row>
    <row r="54" s="74" customFormat="true" ht="12.75" hidden="false" customHeight="false" outlineLevel="0" collapsed="false">
      <c r="A54" s="76" t="n">
        <v>2024</v>
      </c>
      <c r="B54" s="76" t="n">
        <f aca="false">B53*$E$7</f>
        <v>29.4567800580603</v>
      </c>
      <c r="C54" s="76" t="n">
        <f aca="false">C53*$E$8</f>
        <v>4.04312031260103</v>
      </c>
      <c r="D54" s="76" t="n">
        <f aca="false">D53*$E$7</f>
        <v>0</v>
      </c>
      <c r="E54" s="76" t="n">
        <f aca="false">E53*$E$8</f>
        <v>0</v>
      </c>
      <c r="F54" s="76" t="n">
        <f aca="false">F53*$E$7</f>
        <v>2.94567800580603</v>
      </c>
      <c r="G54" s="76" t="n">
        <f aca="false">G53*$E$8</f>
        <v>0.404312031260102</v>
      </c>
      <c r="H54" s="76" t="n">
        <f aca="false">H53*$E$7</f>
        <v>7.36419501451509</v>
      </c>
      <c r="I54" s="76" t="n">
        <f aca="false">I53*$E$8</f>
        <v>1.01078007815026</v>
      </c>
      <c r="J54" s="76" t="n">
        <f aca="false">SUM(B54:I54)</f>
        <v>45.2248655003928</v>
      </c>
      <c r="K54" s="76" t="n">
        <f aca="false">K53*$E$7</f>
        <v>0</v>
      </c>
      <c r="L54" s="76" t="n">
        <f aca="false">L53*$E$8</f>
        <v>0</v>
      </c>
      <c r="M54" s="76" t="n">
        <f aca="false">M53*$E$7</f>
        <v>0</v>
      </c>
      <c r="N54" s="76" t="n">
        <f aca="false">N53*$E$8</f>
        <v>0</v>
      </c>
      <c r="O54" s="76" t="n">
        <f aca="false">O53*$E$7</f>
        <v>0</v>
      </c>
      <c r="P54" s="76" t="n">
        <f aca="false">P53*$E$8</f>
        <v>0</v>
      </c>
      <c r="Q54" s="76" t="n">
        <f aca="false">Q53*$E$7</f>
        <v>0</v>
      </c>
      <c r="R54" s="76" t="n">
        <f aca="false">R53*$E$8</f>
        <v>0</v>
      </c>
      <c r="S54" s="76" t="n">
        <f aca="false">SUM(K54:R54)</f>
        <v>0</v>
      </c>
    </row>
    <row r="55" s="74" customFormat="true" ht="12.75" hidden="false" customHeight="false" outlineLevel="0" collapsed="false">
      <c r="A55" s="76" t="n">
        <v>2025</v>
      </c>
      <c r="B55" s="76" t="n">
        <f aca="false">B54*$E$7</f>
        <v>31.224186861544</v>
      </c>
      <c r="C55" s="76" t="n">
        <f aca="false">C54*$E$8</f>
        <v>4.24527632823108</v>
      </c>
      <c r="D55" s="76" t="n">
        <f aca="false">D54*$E$7</f>
        <v>0</v>
      </c>
      <c r="E55" s="76" t="n">
        <f aca="false">E54*$E$8</f>
        <v>0</v>
      </c>
      <c r="F55" s="76" t="n">
        <f aca="false">F54*$E$7</f>
        <v>3.1224186861544</v>
      </c>
      <c r="G55" s="76" t="n">
        <f aca="false">G54*$E$8</f>
        <v>0.424527632823108</v>
      </c>
      <c r="H55" s="76" t="n">
        <f aca="false">H54*$E$7</f>
        <v>7.80604671538599</v>
      </c>
      <c r="I55" s="76" t="n">
        <f aca="false">I54*$E$8</f>
        <v>1.06131908205777</v>
      </c>
      <c r="J55" s="76" t="n">
        <f aca="false">SUM(B55:I55)</f>
        <v>47.8837753061963</v>
      </c>
      <c r="K55" s="76" t="n">
        <f aca="false">K54*$E$7</f>
        <v>0</v>
      </c>
      <c r="L55" s="76" t="n">
        <f aca="false">L54*$E$8</f>
        <v>0</v>
      </c>
      <c r="M55" s="76" t="n">
        <f aca="false">M54*$E$7</f>
        <v>0</v>
      </c>
      <c r="N55" s="76" t="n">
        <f aca="false">N54*$E$8</f>
        <v>0</v>
      </c>
      <c r="O55" s="76" t="n">
        <f aca="false">O54*$E$7</f>
        <v>0</v>
      </c>
      <c r="P55" s="76" t="n">
        <f aca="false">P54*$E$8</f>
        <v>0</v>
      </c>
      <c r="Q55" s="76" t="n">
        <f aca="false">Q54*$E$7</f>
        <v>0</v>
      </c>
      <c r="R55" s="76" t="n">
        <f aca="false">R54*$E$8</f>
        <v>0</v>
      </c>
      <c r="S55" s="76" t="n">
        <f aca="false">SUM(K55:R55)</f>
        <v>0</v>
      </c>
    </row>
    <row r="56" s="74" customFormat="true" ht="12.75" hidden="false" customHeight="false" outlineLevel="0" collapsed="false">
      <c r="A56" s="76" t="n">
        <v>2026</v>
      </c>
      <c r="B56" s="76" t="n">
        <f aca="false">B55*$E$7</f>
        <v>33.0976380732366</v>
      </c>
      <c r="C56" s="76" t="n">
        <f aca="false">C55*$E$8</f>
        <v>4.45754014464263</v>
      </c>
      <c r="D56" s="76" t="n">
        <f aca="false">D55*$E$7</f>
        <v>0</v>
      </c>
      <c r="E56" s="76" t="n">
        <f aca="false">E55*$E$8</f>
        <v>0</v>
      </c>
      <c r="F56" s="76" t="n">
        <f aca="false">F55*$E$7</f>
        <v>3.30976380732366</v>
      </c>
      <c r="G56" s="76" t="n">
        <f aca="false">G55*$E$8</f>
        <v>0.445754014464263</v>
      </c>
      <c r="H56" s="76" t="n">
        <f aca="false">H55*$E$7</f>
        <v>8.27440951830915</v>
      </c>
      <c r="I56" s="76" t="n">
        <f aca="false">I55*$E$8</f>
        <v>1.11438503616066</v>
      </c>
      <c r="J56" s="76" t="n">
        <f aca="false">SUM(B56:I56)</f>
        <v>50.699490594137</v>
      </c>
      <c r="K56" s="76" t="n">
        <f aca="false">K55*$E$7</f>
        <v>0</v>
      </c>
      <c r="L56" s="76" t="n">
        <f aca="false">L55*$E$8</f>
        <v>0</v>
      </c>
      <c r="M56" s="76" t="n">
        <f aca="false">M55*$E$7</f>
        <v>0</v>
      </c>
      <c r="N56" s="76" t="n">
        <f aca="false">N55*$E$8</f>
        <v>0</v>
      </c>
      <c r="O56" s="76" t="n">
        <f aca="false">O55*$E$7</f>
        <v>0</v>
      </c>
      <c r="P56" s="76" t="n">
        <f aca="false">P55*$E$8</f>
        <v>0</v>
      </c>
      <c r="Q56" s="76" t="n">
        <f aca="false">Q55*$E$7</f>
        <v>0</v>
      </c>
      <c r="R56" s="76" t="n">
        <f aca="false">R55*$E$8</f>
        <v>0</v>
      </c>
      <c r="S56" s="76" t="n">
        <f aca="false">SUM(K56:R56)</f>
        <v>0</v>
      </c>
    </row>
    <row r="57" s="74" customFormat="true" ht="12.75" hidden="false" customHeight="false" outlineLevel="0" collapsed="false">
      <c r="A57" s="76" t="n">
        <v>2027</v>
      </c>
      <c r="B57" s="76" t="n">
        <f aca="false">B56*$E$7</f>
        <v>35.0834963576308</v>
      </c>
      <c r="C57" s="76" t="n">
        <f aca="false">C56*$E$8</f>
        <v>4.68041715187476</v>
      </c>
      <c r="D57" s="76" t="n">
        <f aca="false">D56*$E$7</f>
        <v>0</v>
      </c>
      <c r="E57" s="76" t="n">
        <f aca="false">E56*$E$8</f>
        <v>0</v>
      </c>
      <c r="F57" s="76" t="n">
        <f aca="false">F56*$E$7</f>
        <v>3.50834963576308</v>
      </c>
      <c r="G57" s="76" t="n">
        <f aca="false">G56*$E$8</f>
        <v>0.468041715187476</v>
      </c>
      <c r="H57" s="76" t="n">
        <f aca="false">H56*$E$7</f>
        <v>8.7708740894077</v>
      </c>
      <c r="I57" s="76" t="n">
        <f aca="false">I56*$E$8</f>
        <v>1.17010428796869</v>
      </c>
      <c r="J57" s="76" t="n">
        <f aca="false">SUM(B57:I57)</f>
        <v>53.6812832378325</v>
      </c>
      <c r="K57" s="76" t="n">
        <f aca="false">K56*$E$7</f>
        <v>0</v>
      </c>
      <c r="L57" s="76" t="n">
        <f aca="false">L56*$E$8</f>
        <v>0</v>
      </c>
      <c r="M57" s="76" t="n">
        <f aca="false">M56*$E$7</f>
        <v>0</v>
      </c>
      <c r="N57" s="76" t="n">
        <f aca="false">N56*$E$8</f>
        <v>0</v>
      </c>
      <c r="O57" s="76" t="n">
        <f aca="false">O56*$E$7</f>
        <v>0</v>
      </c>
      <c r="P57" s="76" t="n">
        <f aca="false">P56*$E$8</f>
        <v>0</v>
      </c>
      <c r="Q57" s="76" t="n">
        <f aca="false">Q56*$E$7</f>
        <v>0</v>
      </c>
      <c r="R57" s="76" t="n">
        <f aca="false">R56*$E$8</f>
        <v>0</v>
      </c>
      <c r="S57" s="76" t="n">
        <f aca="false">SUM(K57:R57)</f>
        <v>0</v>
      </c>
    </row>
    <row r="58" s="74" customFormat="true" ht="12.75" hidden="false" customHeight="false" outlineLevel="0" collapsed="false">
      <c r="A58" s="76" t="n">
        <v>2028</v>
      </c>
      <c r="B58" s="76" t="n">
        <f aca="false">B57*$E$7</f>
        <v>37.1885061390886</v>
      </c>
      <c r="C58" s="76" t="n">
        <f aca="false">C57*$E$8</f>
        <v>4.9144380094685</v>
      </c>
      <c r="D58" s="76" t="n">
        <f aca="false">D57*$E$7</f>
        <v>0</v>
      </c>
      <c r="E58" s="76" t="n">
        <f aca="false">E57*$E$8</f>
        <v>0</v>
      </c>
      <c r="F58" s="76" t="n">
        <f aca="false">F57*$E$7</f>
        <v>3.71885061390886</v>
      </c>
      <c r="G58" s="76" t="n">
        <f aca="false">G57*$E$8</f>
        <v>0.49144380094685</v>
      </c>
      <c r="H58" s="76" t="n">
        <f aca="false">H57*$E$7</f>
        <v>9.29712653477216</v>
      </c>
      <c r="I58" s="76" t="n">
        <f aca="false">I57*$E$8</f>
        <v>1.22860950236713</v>
      </c>
      <c r="J58" s="76" t="n">
        <f aca="false">SUM(B58:I58)</f>
        <v>56.8389746005522</v>
      </c>
      <c r="K58" s="76" t="n">
        <f aca="false">K57*$E$7</f>
        <v>0</v>
      </c>
      <c r="L58" s="76" t="n">
        <f aca="false">L57*$E$8</f>
        <v>0</v>
      </c>
      <c r="M58" s="76" t="n">
        <f aca="false">M57*$E$7</f>
        <v>0</v>
      </c>
      <c r="N58" s="76" t="n">
        <f aca="false">N57*$E$8</f>
        <v>0</v>
      </c>
      <c r="O58" s="76" t="n">
        <f aca="false">O57*$E$7</f>
        <v>0</v>
      </c>
      <c r="P58" s="76" t="n">
        <f aca="false">P57*$E$8</f>
        <v>0</v>
      </c>
      <c r="Q58" s="76" t="n">
        <f aca="false">Q57*$E$7</f>
        <v>0</v>
      </c>
      <c r="R58" s="76" t="n">
        <f aca="false">R57*$E$8</f>
        <v>0</v>
      </c>
      <c r="S58" s="76" t="n">
        <f aca="false">SUM(K58:R58)</f>
        <v>0</v>
      </c>
    </row>
    <row r="59" s="74" customFormat="true" ht="12.75" hidden="false" customHeight="false" outlineLevel="0" collapsed="false">
      <c r="A59" s="76" t="n">
        <v>2029</v>
      </c>
      <c r="B59" s="76" t="n">
        <f aca="false">B58*$E$7</f>
        <v>39.419816507434</v>
      </c>
      <c r="C59" s="76" t="n">
        <f aca="false">C58*$E$8</f>
        <v>5.16015990994193</v>
      </c>
      <c r="D59" s="76" t="n">
        <f aca="false">D58*$E$7</f>
        <v>0</v>
      </c>
      <c r="E59" s="76" t="n">
        <f aca="false">E58*$E$8</f>
        <v>0</v>
      </c>
      <c r="F59" s="76" t="n">
        <f aca="false">F58*$E$7</f>
        <v>3.9419816507434</v>
      </c>
      <c r="G59" s="76" t="n">
        <f aca="false">G58*$E$8</f>
        <v>0.516015990994192</v>
      </c>
      <c r="H59" s="76" t="n">
        <f aca="false">H58*$E$7</f>
        <v>9.85495412685849</v>
      </c>
      <c r="I59" s="76" t="n">
        <f aca="false">I58*$E$8</f>
        <v>1.29003997748548</v>
      </c>
      <c r="J59" s="76" t="n">
        <f aca="false">SUM(B59:I59)</f>
        <v>60.1829681634575</v>
      </c>
      <c r="K59" s="76" t="n">
        <f aca="false">K58*$E$7</f>
        <v>0</v>
      </c>
      <c r="L59" s="76" t="n">
        <f aca="false">L58*$E$8</f>
        <v>0</v>
      </c>
      <c r="M59" s="76" t="n">
        <f aca="false">M58*$E$7</f>
        <v>0</v>
      </c>
      <c r="N59" s="76" t="n">
        <f aca="false">N58*$E$8</f>
        <v>0</v>
      </c>
      <c r="O59" s="76" t="n">
        <f aca="false">O58*$E$7</f>
        <v>0</v>
      </c>
      <c r="P59" s="76" t="n">
        <f aca="false">P58*$E$8</f>
        <v>0</v>
      </c>
      <c r="Q59" s="76" t="n">
        <f aca="false">Q58*$E$7</f>
        <v>0</v>
      </c>
      <c r="R59" s="76" t="n">
        <f aca="false">R58*$E$8</f>
        <v>0</v>
      </c>
      <c r="S59" s="76" t="n">
        <f aca="false">SUM(K59:R59)</f>
        <v>0</v>
      </c>
    </row>
    <row r="60" s="74" customFormat="true" ht="12.75" hidden="false" customHeight="false" outlineLevel="0" collapsed="false">
      <c r="A60" s="76" t="n">
        <v>2030</v>
      </c>
      <c r="B60" s="76" t="n">
        <f aca="false">B59*$E$7</f>
        <v>41.78500549788</v>
      </c>
      <c r="C60" s="76" t="n">
        <f aca="false">C59*$E$8</f>
        <v>5.41816790543902</v>
      </c>
      <c r="D60" s="76" t="n">
        <f aca="false">D59*$E$7</f>
        <v>0</v>
      </c>
      <c r="E60" s="76" t="n">
        <f aca="false">E59*$E$8</f>
        <v>0</v>
      </c>
      <c r="F60" s="76" t="n">
        <f aca="false">F59*$E$7</f>
        <v>4.178500549788</v>
      </c>
      <c r="G60" s="76" t="n">
        <f aca="false">G59*$E$8</f>
        <v>0.541816790543902</v>
      </c>
      <c r="H60" s="76" t="n">
        <f aca="false">H59*$E$7</f>
        <v>10.44625137447</v>
      </c>
      <c r="I60" s="76" t="n">
        <f aca="false">I59*$E$8</f>
        <v>1.35454197635976</v>
      </c>
      <c r="J60" s="76" t="n">
        <f aca="false">SUM(B60:I60)</f>
        <v>63.7242840944807</v>
      </c>
      <c r="K60" s="76" t="n">
        <f aca="false">K59*$E$7</f>
        <v>0</v>
      </c>
      <c r="L60" s="76" t="n">
        <f aca="false">L59*$E$8</f>
        <v>0</v>
      </c>
      <c r="M60" s="76" t="n">
        <f aca="false">M59*$E$7</f>
        <v>0</v>
      </c>
      <c r="N60" s="76" t="n">
        <f aca="false">N59*$E$8</f>
        <v>0</v>
      </c>
      <c r="O60" s="76" t="n">
        <f aca="false">O59*$E$7</f>
        <v>0</v>
      </c>
      <c r="P60" s="76" t="n">
        <f aca="false">P59*$E$8</f>
        <v>0</v>
      </c>
      <c r="Q60" s="76" t="n">
        <f aca="false">Q59*$E$7</f>
        <v>0</v>
      </c>
      <c r="R60" s="76" t="n">
        <f aca="false">R59*$E$8</f>
        <v>0</v>
      </c>
      <c r="S60" s="76" t="n">
        <f aca="false">SUM(K60:R60)</f>
        <v>0</v>
      </c>
    </row>
    <row r="61" s="74" customFormat="true" ht="12.75" hidden="false" customHeight="false" outlineLevel="0" collapsed="false">
      <c r="A61" s="76" t="s">
        <v>311</v>
      </c>
    </row>
    <row r="62" s="74" customFormat="true" ht="12.75" hidden="false" customHeight="false" outlineLevel="0" collapsed="false">
      <c r="A62" s="76"/>
      <c r="B62" s="83" t="s">
        <v>312</v>
      </c>
      <c r="C62" s="83" t="s">
        <v>313</v>
      </c>
      <c r="D62" s="83" t="s">
        <v>313</v>
      </c>
      <c r="E62" s="74" t="s">
        <v>314</v>
      </c>
      <c r="H62" s="74" t="s">
        <v>82</v>
      </c>
      <c r="J62" s="74" t="s">
        <v>314</v>
      </c>
      <c r="O62" s="83" t="s">
        <v>56</v>
      </c>
      <c r="P62" s="83" t="s">
        <v>56</v>
      </c>
    </row>
    <row r="63" s="74" customFormat="true" ht="12.75" hidden="false" customHeight="false" outlineLevel="0" collapsed="false">
      <c r="A63" s="76"/>
      <c r="B63" s="83" t="s">
        <v>315</v>
      </c>
      <c r="C63" s="83" t="s">
        <v>316</v>
      </c>
      <c r="D63" s="83" t="s">
        <v>316</v>
      </c>
      <c r="E63" s="83" t="s">
        <v>317</v>
      </c>
      <c r="F63" s="83" t="s">
        <v>318</v>
      </c>
      <c r="G63" s="83" t="s">
        <v>319</v>
      </c>
      <c r="H63" s="83" t="s">
        <v>320</v>
      </c>
      <c r="I63" s="83" t="s">
        <v>56</v>
      </c>
      <c r="J63" s="83" t="s">
        <v>317</v>
      </c>
      <c r="K63" s="83" t="s">
        <v>318</v>
      </c>
      <c r="L63" s="83" t="s">
        <v>319</v>
      </c>
      <c r="M63" s="83" t="s">
        <v>320</v>
      </c>
      <c r="N63" s="83" t="s">
        <v>56</v>
      </c>
      <c r="O63" s="83" t="s">
        <v>321</v>
      </c>
      <c r="P63" s="83" t="s">
        <v>322</v>
      </c>
    </row>
    <row r="64" s="74" customFormat="true" ht="12.75" hidden="false" customHeight="false" outlineLevel="0" collapsed="false">
      <c r="A64" s="76"/>
      <c r="B64" s="83" t="s">
        <v>323</v>
      </c>
      <c r="C64" s="83" t="s">
        <v>323</v>
      </c>
      <c r="D64" s="83" t="s">
        <v>323</v>
      </c>
      <c r="E64" s="83" t="s">
        <v>324</v>
      </c>
      <c r="F64" s="83" t="s">
        <v>324</v>
      </c>
      <c r="G64" s="83" t="s">
        <v>324</v>
      </c>
      <c r="H64" s="83" t="s">
        <v>324</v>
      </c>
      <c r="I64" s="83" t="s">
        <v>324</v>
      </c>
      <c r="J64" s="83" t="s">
        <v>324</v>
      </c>
      <c r="K64" s="83" t="s">
        <v>324</v>
      </c>
      <c r="L64" s="83" t="s">
        <v>324</v>
      </c>
      <c r="M64" s="83" t="s">
        <v>324</v>
      </c>
      <c r="N64" s="83" t="s">
        <v>324</v>
      </c>
      <c r="O64" s="83" t="s">
        <v>325</v>
      </c>
      <c r="P64" s="83" t="s">
        <v>326</v>
      </c>
    </row>
    <row r="65" s="74" customFormat="true" ht="12.75" hidden="false" customHeight="false" outlineLevel="0" collapsed="false">
      <c r="A65" s="83" t="s">
        <v>327</v>
      </c>
      <c r="B65" s="84" t="n">
        <f aca="false">C31</f>
        <v>10.26</v>
      </c>
      <c r="C65" s="84" t="n">
        <f aca="false">I28</f>
        <v>10.26</v>
      </c>
    </row>
    <row r="66" s="74" customFormat="true" ht="12.75" hidden="false" customHeight="false" outlineLevel="0" collapsed="false">
      <c r="A66" s="76" t="n">
        <v>2007</v>
      </c>
      <c r="B66" s="76" t="n">
        <f aca="false">-C66</f>
        <v>-13115.9341959365</v>
      </c>
      <c r="C66" s="76" t="n">
        <f aca="false">$G$24*$C$65*$G$18</f>
        <v>13115.9341959365</v>
      </c>
      <c r="E66" s="76"/>
      <c r="G66" s="76"/>
      <c r="H66" s="76"/>
      <c r="I66" s="76"/>
      <c r="O66" s="76"/>
      <c r="P66" s="76" t="n">
        <f aca="false">B66+C66+D66+O66</f>
        <v>0</v>
      </c>
    </row>
    <row r="67" s="74" customFormat="true" ht="12.75" hidden="false" customHeight="false" outlineLevel="0" collapsed="false">
      <c r="A67" s="76" t="n">
        <v>2008</v>
      </c>
      <c r="B67" s="76" t="n">
        <f aca="false">-$G$24*$G$25*P$27*$B19</f>
        <v>-13643.9169199606</v>
      </c>
      <c r="C67" s="76" t="n">
        <f aca="false">$G$24*$C$65*$G$18</f>
        <v>13115.9341959365</v>
      </c>
      <c r="E67" s="76"/>
      <c r="G67" s="76"/>
      <c r="H67" s="76"/>
      <c r="I67" s="76"/>
      <c r="O67" s="76"/>
      <c r="P67" s="76" t="n">
        <f aca="false">B67+C67+D67+O67</f>
        <v>-527.982724024098</v>
      </c>
    </row>
    <row r="68" s="74" customFormat="true" ht="12.75" hidden="false" customHeight="false" outlineLevel="0" collapsed="false">
      <c r="A68" s="76" t="n">
        <v>2009</v>
      </c>
      <c r="B68" s="76" t="n">
        <f aca="false">-$G$24*$G$25*P$27*$B20</f>
        <v>-65089.5095416943</v>
      </c>
      <c r="C68" s="76" t="n">
        <f aca="false">$G$24*$C$65*$G$18</f>
        <v>13115.9341959365</v>
      </c>
      <c r="E68" s="76"/>
      <c r="G68" s="76"/>
      <c r="H68" s="76"/>
      <c r="I68" s="76"/>
      <c r="O68" s="76"/>
      <c r="P68" s="76" t="n">
        <f aca="false">B68+C68+D68+O68</f>
        <v>-51973.5753457578</v>
      </c>
    </row>
    <row r="69" s="74" customFormat="true" ht="12.75" hidden="false" customHeight="false" outlineLevel="0" collapsed="false">
      <c r="A69" s="76" t="n">
        <v>2010</v>
      </c>
      <c r="B69" s="76" t="n">
        <f aca="false">-$G$24*$G$25*P$27*$B21</f>
        <v>-143983.452672996</v>
      </c>
      <c r="C69" s="76" t="n">
        <f aca="false">$G$24*$C$65*$K$18</f>
        <v>163949.177449206</v>
      </c>
      <c r="E69" s="76"/>
      <c r="G69" s="76"/>
      <c r="H69" s="76"/>
      <c r="I69" s="76"/>
      <c r="O69" s="76"/>
      <c r="P69" s="76" t="n">
        <f aca="false">B69+C69+D69+O69</f>
        <v>19965.7247762103</v>
      </c>
    </row>
    <row r="70" s="74" customFormat="true" ht="12.75" hidden="false" customHeight="false" outlineLevel="0" collapsed="false">
      <c r="A70" s="76" t="n">
        <v>2011</v>
      </c>
      <c r="B70" s="76" t="n">
        <f aca="false">-$G$24*$G$25*P$27*$B22</f>
        <v>-227933.670898165</v>
      </c>
      <c r="C70" s="76" t="n">
        <f aca="false">$G$24*$C$65*$G$18</f>
        <v>13115.9341959365</v>
      </c>
      <c r="E70" s="76" t="n">
        <f aca="false">(B41*($J$31-$K$10)+C41*($K$31-$L$10))*$I$33*365</f>
        <v>5282.84175584673</v>
      </c>
      <c r="G70" s="76" t="n">
        <f aca="false">0.5*(F41*($J$31-$K$10)+G41*($K$31-$L$10))*$I$33*365</f>
        <v>264.142087792337</v>
      </c>
      <c r="H70" s="76" t="n">
        <f aca="false">(H41*($J$31-$K$10)+I41*($K$31-$L$10))*$I$33*365</f>
        <v>1320.71043896168</v>
      </c>
      <c r="I70" s="76" t="n">
        <f aca="false">SUM(E70:H70)</f>
        <v>6867.69428260075</v>
      </c>
      <c r="O70" s="76" t="n">
        <f aca="false">I70+N70</f>
        <v>6867.69428260075</v>
      </c>
      <c r="P70" s="76" t="n">
        <f aca="false">B70+C70+D70+O70</f>
        <v>-207950.042419628</v>
      </c>
    </row>
    <row r="71" s="74" customFormat="true" ht="12.75" hidden="false" customHeight="false" outlineLevel="0" collapsed="false">
      <c r="A71" s="76" t="n">
        <v>2012</v>
      </c>
      <c r="B71" s="76" t="n">
        <f aca="false">-$G$24*$B$65*$G$18</f>
        <v>-13115.9341959365</v>
      </c>
      <c r="C71" s="76" t="n">
        <f aca="false">$G$24*$C$65*$G$18</f>
        <v>13115.9341959365</v>
      </c>
      <c r="E71" s="76" t="n">
        <f aca="false">(B42*($J$31-$K$10)+C42*($K$31-$L$10))*$I$33*365</f>
        <v>5590.46513085758</v>
      </c>
      <c r="G71" s="76" t="n">
        <f aca="false">0.5*(F42*($J$31-$K$10)+G42*($K$31-$L$10))*$I$33*365</f>
        <v>279.523256542879</v>
      </c>
      <c r="H71" s="76" t="n">
        <f aca="false">(H42*($J$31-$K$10)+I42*($K$31-$L$10))*$I$33*365</f>
        <v>1397.61628271439</v>
      </c>
      <c r="I71" s="76" t="n">
        <f aca="false">SUM(E71:H71)</f>
        <v>7267.60467011485</v>
      </c>
      <c r="O71" s="76" t="n">
        <f aca="false">I71+N71</f>
        <v>7267.60467011485</v>
      </c>
      <c r="P71" s="76" t="n">
        <f aca="false">B71+C71+D71+O71</f>
        <v>7267.60467011485</v>
      </c>
    </row>
    <row r="72" s="74" customFormat="true" ht="12.75" hidden="false" customHeight="false" outlineLevel="0" collapsed="false">
      <c r="A72" s="76" t="n">
        <v>2013</v>
      </c>
      <c r="B72" s="76" t="n">
        <f aca="false">-$G$24*$B$65*$G$18</f>
        <v>-13115.9341959365</v>
      </c>
      <c r="C72" s="76" t="n">
        <f aca="false">$G$24*$C$65*$G$18</f>
        <v>13115.9341959365</v>
      </c>
      <c r="E72" s="76" t="n">
        <f aca="false">(B43*($J$31-$K$10)+C43*($K$31-$L$10))*$I$33*365</f>
        <v>5916.07855185207</v>
      </c>
      <c r="G72" s="76" t="n">
        <f aca="false">0.5*(F43*($J$31-$K$10)+G43*($K$31-$L$10))*$I$33*365</f>
        <v>295.803927592604</v>
      </c>
      <c r="H72" s="76" t="n">
        <f aca="false">(H43*($J$31-$K$10)+I43*($K$31-$L$10))*$I$33*365</f>
        <v>1479.01963796302</v>
      </c>
      <c r="I72" s="76" t="n">
        <f aca="false">SUM(E72:H72)</f>
        <v>7690.90211740769</v>
      </c>
      <c r="O72" s="76" t="n">
        <f aca="false">I72+N72</f>
        <v>7690.90211740769</v>
      </c>
      <c r="P72" s="76" t="n">
        <f aca="false">B72+C72+D72+O72</f>
        <v>7690.90211740769</v>
      </c>
    </row>
    <row r="73" s="74" customFormat="true" ht="12.75" hidden="false" customHeight="false" outlineLevel="0" collapsed="false">
      <c r="A73" s="76" t="n">
        <v>2014</v>
      </c>
      <c r="B73" s="76" t="n">
        <f aca="false">-$G$24*$B$65*$G$18</f>
        <v>-13115.9341959365</v>
      </c>
      <c r="C73" s="76" t="n">
        <f aca="false">$G$24*$C$65*$G$18</f>
        <v>13115.9341959365</v>
      </c>
      <c r="E73" s="76" t="n">
        <f aca="false">(B44*($J$31-$K$10)+C44*($K$31-$L$10))*$I$33*365</f>
        <v>6260.73805376339</v>
      </c>
      <c r="G73" s="76" t="n">
        <f aca="false">0.5*(F44*($J$31-$K$10)+G44*($K$31-$L$10))*$I$33*365</f>
        <v>313.03690268817</v>
      </c>
      <c r="H73" s="76" t="n">
        <f aca="false">(H44*($J$31-$K$10)+I44*($K$31-$L$10))*$I$33*365</f>
        <v>1565.18451344085</v>
      </c>
      <c r="I73" s="76" t="n">
        <f aca="false">SUM(E73:H73)</f>
        <v>8138.95946989241</v>
      </c>
      <c r="O73" s="76" t="n">
        <f aca="false">I73+N73</f>
        <v>8138.95946989241</v>
      </c>
      <c r="P73" s="76" t="n">
        <f aca="false">B73+C73+D73+O73</f>
        <v>8138.95946989241</v>
      </c>
    </row>
    <row r="74" s="74" customFormat="true" ht="12.75" hidden="false" customHeight="false" outlineLevel="0" collapsed="false">
      <c r="A74" s="76" t="n">
        <v>2015</v>
      </c>
      <c r="B74" s="76" t="n">
        <f aca="false">-$G$24*$B$65*$G$18</f>
        <v>-13115.9341959365</v>
      </c>
      <c r="C74" s="76" t="n">
        <f aca="false">$G$24*$C$65*$K$18</f>
        <v>163949.177449206</v>
      </c>
      <c r="E74" s="76" t="n">
        <f aca="false">(B45*($J$31-$K$10)+C45*($K$31-$L$10))*$I$33*365</f>
        <v>6625.5618652294</v>
      </c>
      <c r="G74" s="76" t="n">
        <f aca="false">0.5*(F45*($J$31-$K$10)+G45*($K$31-$L$10))*$I$33*365</f>
        <v>331.27809326147</v>
      </c>
      <c r="H74" s="76" t="n">
        <f aca="false">(H45*($J$31-$K$10)+I45*($K$31-$L$10))*$I$33*365</f>
        <v>1656.39046630735</v>
      </c>
      <c r="I74" s="76" t="n">
        <f aca="false">SUM(E74:H74)</f>
        <v>8613.23042479823</v>
      </c>
      <c r="O74" s="76" t="n">
        <f aca="false">I74+N74</f>
        <v>8613.23042479823</v>
      </c>
      <c r="P74" s="76" t="n">
        <f aca="false">B74+C74+D74+O74</f>
        <v>159446.473678068</v>
      </c>
    </row>
    <row r="75" s="74" customFormat="true" ht="12.75" hidden="false" customHeight="false" outlineLevel="0" collapsed="false">
      <c r="A75" s="76" t="n">
        <v>2016</v>
      </c>
      <c r="B75" s="76" t="n">
        <f aca="false">-$G$24*$B$65*$K$18</f>
        <v>-163949.177449206</v>
      </c>
      <c r="C75" s="76" t="n">
        <f aca="false">$G$24*$C$65*$G$18</f>
        <v>13115.9341959365</v>
      </c>
      <c r="E75" s="76" t="n">
        <f aca="false">(B46*($J$31-$K$10)+C46*($K$31-$L$10))*$I$33*365</f>
        <v>7011.73408179538</v>
      </c>
      <c r="G75" s="76" t="n">
        <f aca="false">0.5*(F46*($J$31-$K$10)+G46*($K$31-$L$10))*$I$33*365</f>
        <v>350.586704089769</v>
      </c>
      <c r="H75" s="76" t="n">
        <f aca="false">(H46*($J$31-$K$10)+I46*($K$31-$L$10))*$I$33*365</f>
        <v>1752.93352044885</v>
      </c>
      <c r="I75" s="76" t="n">
        <f aca="false">SUM(E75:H75)</f>
        <v>9115.254306334</v>
      </c>
      <c r="O75" s="76" t="n">
        <f aca="false">I75+N75</f>
        <v>9115.254306334</v>
      </c>
      <c r="P75" s="76" t="n">
        <f aca="false">B75+C75+D75+O75</f>
        <v>-141717.988946936</v>
      </c>
    </row>
    <row r="76" s="74" customFormat="true" ht="12.75" hidden="false" customHeight="false" outlineLevel="0" collapsed="false">
      <c r="A76" s="76" t="n">
        <v>2017</v>
      </c>
      <c r="B76" s="76" t="n">
        <f aca="false">-$G$24*$B$65*$G$18</f>
        <v>-13115.9341959365</v>
      </c>
      <c r="C76" s="76" t="n">
        <f aca="false">$G$24*$C$65*$G$18</f>
        <v>13115.9341959365</v>
      </c>
      <c r="E76" s="76" t="n">
        <f aca="false">(B47*($J$31-$K$10)+C47*($K$31-$L$10))*$I$33*365</f>
        <v>7420.50855658793</v>
      </c>
      <c r="G76" s="76" t="n">
        <f aca="false">0.5*(F47*($J$31-$K$10)+G47*($K$31-$L$10))*$I$33*365</f>
        <v>371.025427829397</v>
      </c>
      <c r="H76" s="76" t="n">
        <f aca="false">(H47*($J$31-$K$10)+I47*($K$31-$L$10))*$I$33*365</f>
        <v>1855.12713914698</v>
      </c>
      <c r="I76" s="76" t="n">
        <f aca="false">SUM(E76:H76)</f>
        <v>9646.66112356431</v>
      </c>
      <c r="O76" s="76" t="n">
        <f aca="false">I76+N76</f>
        <v>9646.66112356431</v>
      </c>
      <c r="P76" s="76" t="n">
        <f aca="false">B76+C76+D76+O76</f>
        <v>9646.66112356431</v>
      </c>
    </row>
    <row r="77" s="74" customFormat="true" ht="12.75" hidden="false" customHeight="false" outlineLevel="0" collapsed="false">
      <c r="A77" s="76" t="n">
        <v>2018</v>
      </c>
      <c r="B77" s="76" t="n">
        <f aca="false">-$G$24*$B$65*$G$18</f>
        <v>-13115.9341959365</v>
      </c>
      <c r="C77" s="76" t="n">
        <f aca="false">$G$24*$C$65*$G$18</f>
        <v>13115.9341959365</v>
      </c>
      <c r="E77" s="76" t="n">
        <f aca="false">(B48*($J$31-$K$10)+C48*($K$31-$L$10))*$I$33*365</f>
        <v>7853.21302136228</v>
      </c>
      <c r="G77" s="76" t="n">
        <f aca="false">0.5*(F48*($J$31-$K$10)+G48*($K$31-$L$10))*$I$33*365</f>
        <v>392.660651068114</v>
      </c>
      <c r="H77" s="76" t="n">
        <f aca="false">(H48*($J$31-$K$10)+I48*($K$31-$L$10))*$I$33*365</f>
        <v>1963.30325534057</v>
      </c>
      <c r="I77" s="76" t="n">
        <f aca="false">SUM(E77:H77)</f>
        <v>10209.176927771</v>
      </c>
      <c r="O77" s="76" t="n">
        <f aca="false">I77+N77</f>
        <v>10209.176927771</v>
      </c>
      <c r="P77" s="76" t="n">
        <f aca="false">B77+C77+D77+O77</f>
        <v>10209.176927771</v>
      </c>
    </row>
    <row r="78" s="74" customFormat="true" ht="12.75" hidden="false" customHeight="false" outlineLevel="0" collapsed="false">
      <c r="A78" s="76" t="n">
        <v>2019</v>
      </c>
      <c r="B78" s="76" t="n">
        <f aca="false">-$G$24*$B$65*$G$18</f>
        <v>-13115.9341959365</v>
      </c>
      <c r="C78" s="76" t="n">
        <f aca="false">$G$24*$C$65*$G$18</f>
        <v>13115.9341959365</v>
      </c>
      <c r="E78" s="76" t="n">
        <f aca="false">(B49*($J$31-$K$10)+C49*($K$31-$L$10))*$I$33*365</f>
        <v>8311.25345159204</v>
      </c>
      <c r="G78" s="76" t="n">
        <f aca="false">0.5*(F49*($J$31-$K$10)+G49*($K$31-$L$10))*$I$33*365</f>
        <v>415.562672579602</v>
      </c>
      <c r="H78" s="76" t="n">
        <f aca="false">(H49*($J$31-$K$10)+I49*($K$31-$L$10))*$I$33*365</f>
        <v>2077.81336289801</v>
      </c>
      <c r="I78" s="76" t="n">
        <f aca="false">SUM(E78:H78)</f>
        <v>10804.6294870696</v>
      </c>
      <c r="O78" s="76" t="n">
        <f aca="false">I78+N78</f>
        <v>10804.6294870696</v>
      </c>
      <c r="P78" s="76" t="n">
        <f aca="false">B78+C78+D78+O78</f>
        <v>10804.6294870696</v>
      </c>
    </row>
    <row r="79" s="74" customFormat="true" ht="12.75" hidden="false" customHeight="false" outlineLevel="0" collapsed="false">
      <c r="A79" s="76" t="n">
        <v>2020</v>
      </c>
      <c r="B79" s="76" t="n">
        <f aca="false">-$G$24*$B$65*$G$18</f>
        <v>-13115.9341959365</v>
      </c>
      <c r="C79" s="76" t="n">
        <f aca="false">$G$24*$C$65*$K$18</f>
        <v>163949.177449206</v>
      </c>
      <c r="E79" s="76" t="n">
        <f aca="false">(B50*($J$31-$K$10)+C50*($K$31-$L$10))*$I$33*365</f>
        <v>8796.11869008298</v>
      </c>
      <c r="G79" s="76" t="n">
        <f aca="false">0.5*(F50*($J$31-$K$10)+G50*($K$31-$L$10))*$I$33*365</f>
        <v>439.805934504149</v>
      </c>
      <c r="H79" s="76" t="n">
        <f aca="false">(H50*($J$31-$K$10)+I50*($K$31-$L$10))*$I$33*365</f>
        <v>2199.02967252075</v>
      </c>
      <c r="I79" s="76" t="n">
        <f aca="false">SUM(E79:H79)</f>
        <v>11434.9542971079</v>
      </c>
      <c r="O79" s="76" t="n">
        <f aca="false">I79+N79</f>
        <v>11434.9542971079</v>
      </c>
      <c r="P79" s="76" t="n">
        <f aca="false">B79+C79+D79+O79</f>
        <v>162268.197550377</v>
      </c>
    </row>
    <row r="80" s="74" customFormat="true" ht="12.75" hidden="false" customHeight="false" outlineLevel="0" collapsed="false">
      <c r="A80" s="76" t="n">
        <v>2021</v>
      </c>
      <c r="B80" s="76" t="n">
        <f aca="false">-$G$24*$B$65*$K$18</f>
        <v>-163949.177449206</v>
      </c>
      <c r="C80" s="76" t="n">
        <f aca="false">$G$24*$C$65*$G$18</f>
        <v>13115.9341959365</v>
      </c>
      <c r="E80" s="76" t="n">
        <f aca="false">(B51*($J$31-$K$10)+C51*($K$31-$L$10))*$I$33*365</f>
        <v>9309.38534445315</v>
      </c>
      <c r="G80" s="76" t="n">
        <f aca="false">0.5*(F51*($J$31-$K$10)+G51*($K$31-$L$10))*$I$33*365</f>
        <v>465.469267222658</v>
      </c>
      <c r="H80" s="76" t="n">
        <f aca="false">(H51*($J$31-$K$10)+I51*($K$31-$L$10))*$I$33*365</f>
        <v>2327.34633611329</v>
      </c>
      <c r="I80" s="76" t="n">
        <f aca="false">SUM(E80:H80)</f>
        <v>12102.2009477891</v>
      </c>
      <c r="O80" s="76" t="n">
        <f aca="false">I80+N80</f>
        <v>12102.2009477891</v>
      </c>
      <c r="P80" s="76" t="n">
        <f aca="false">B80+C80+D80+O80</f>
        <v>-138731.04230548</v>
      </c>
    </row>
    <row r="81" s="74" customFormat="true" ht="12.75" hidden="false" customHeight="false" outlineLevel="0" collapsed="false">
      <c r="A81" s="76" t="n">
        <v>2022</v>
      </c>
      <c r="B81" s="76" t="n">
        <f aca="false">-$G$24*$B$65*$G$18</f>
        <v>-13115.9341959365</v>
      </c>
      <c r="C81" s="76" t="n">
        <f aca="false">$G$24*$C$65*$G$18</f>
        <v>13115.9341959365</v>
      </c>
      <c r="E81" s="76" t="n">
        <f aca="false">(B52*($J$31-$K$10)+C52*($K$31-$L$10))*$I$33*365</f>
        <v>9852.7229747338</v>
      </c>
      <c r="G81" s="76" t="n">
        <f aca="false">0.5*(F52*($J$31-$K$10)+G52*($K$31-$L$10))*$I$33*365</f>
        <v>492.63614873669</v>
      </c>
      <c r="H81" s="76" t="n">
        <f aca="false">(H52*($J$31-$K$10)+I52*($K$31-$L$10))*$I$33*365</f>
        <v>2463.18074368345</v>
      </c>
      <c r="I81" s="76" t="n">
        <f aca="false">SUM(E81:H81)</f>
        <v>12808.5398671539</v>
      </c>
      <c r="O81" s="76" t="n">
        <f aca="false">I81+N81</f>
        <v>12808.5398671539</v>
      </c>
      <c r="P81" s="76" t="n">
        <f aca="false">B81+C81+D81+O81</f>
        <v>12808.5398671539</v>
      </c>
    </row>
    <row r="82" s="74" customFormat="true" ht="12.75" hidden="false" customHeight="false" outlineLevel="0" collapsed="false">
      <c r="A82" s="76" t="n">
        <v>2023</v>
      </c>
      <c r="B82" s="76" t="n">
        <f aca="false">-$G$24*$B$65*$G$18</f>
        <v>-13115.9341959365</v>
      </c>
      <c r="C82" s="76" t="n">
        <f aca="false">$G$24*$C$65*$G$18</f>
        <v>13115.9341959365</v>
      </c>
      <c r="E82" s="76" t="n">
        <f aca="false">(B53*($J$31-$K$10)+C53*($K$31-$L$10))*$I$33*365</f>
        <v>10427.899588312</v>
      </c>
      <c r="G82" s="76" t="n">
        <f aca="false">0.5*(F53*($J$31-$K$10)+G53*($K$31-$L$10))*$I$33*365</f>
        <v>521.394979415597</v>
      </c>
      <c r="H82" s="76" t="n">
        <f aca="false">(H53*($J$31-$K$10)+I53*($K$31-$L$10))*$I$33*365</f>
        <v>2606.97489707799</v>
      </c>
      <c r="I82" s="76" t="n">
        <f aca="false">SUM(E82:H82)</f>
        <v>13556.2694648055</v>
      </c>
      <c r="O82" s="76" t="n">
        <f aca="false">I82+N82</f>
        <v>13556.2694648055</v>
      </c>
      <c r="P82" s="76" t="n">
        <f aca="false">B82+C82+D82+O82</f>
        <v>13556.2694648055</v>
      </c>
    </row>
    <row r="83" s="74" customFormat="true" ht="12.75" hidden="false" customHeight="false" outlineLevel="0" collapsed="false">
      <c r="A83" s="76" t="n">
        <v>2024</v>
      </c>
      <c r="B83" s="76" t="n">
        <f aca="false">-$G$24*$B$65*$G$18</f>
        <v>-13115.9341959365</v>
      </c>
      <c r="C83" s="76" t="n">
        <f aca="false">$G$24*$C$65*$G$18</f>
        <v>13115.9341959365</v>
      </c>
      <c r="E83" s="76" t="n">
        <f aca="false">(B54*($J$31-$K$10)+C54*($K$31-$L$10))*$I$33*365</f>
        <v>11036.7874604595</v>
      </c>
      <c r="G83" s="76" t="n">
        <f aca="false">0.5*(F54*($J$31-$K$10)+G54*($K$31-$L$10))*$I$33*365</f>
        <v>551.839373022975</v>
      </c>
      <c r="H83" s="76" t="n">
        <f aca="false">(H54*($J$31-$K$10)+I54*($K$31-$L$10))*$I$33*365</f>
        <v>2759.19686511487</v>
      </c>
      <c r="I83" s="76" t="n">
        <f aca="false">SUM(E83:H83)</f>
        <v>14347.8236985973</v>
      </c>
      <c r="O83" s="76" t="n">
        <f aca="false">I83+N83</f>
        <v>14347.8236985973</v>
      </c>
      <c r="P83" s="76" t="n">
        <f aca="false">B83+C83+D83+O83</f>
        <v>14347.8236985973</v>
      </c>
    </row>
    <row r="84" s="74" customFormat="true" ht="12.75" hidden="false" customHeight="false" outlineLevel="0" collapsed="false">
      <c r="A84" s="76" t="n">
        <v>2025</v>
      </c>
      <c r="B84" s="76" t="n">
        <f aca="false">-$G$24*$B$65*$G$18</f>
        <v>-13115.9341959365</v>
      </c>
      <c r="C84" s="76" t="n">
        <f aca="false">$G$24*$C$65*$K$18</f>
        <v>163949.177449206</v>
      </c>
      <c r="E84" s="76" t="n">
        <f aca="false">(B55*($J$31-$K$10)+C55*($K$31-$L$10))*$I$33*365</f>
        <v>11681.3692997783</v>
      </c>
      <c r="G84" s="76" t="n">
        <f aca="false">0.5*(F55*($J$31-$K$10)+G55*($K$31-$L$10))*$I$33*365</f>
        <v>584.068464988917</v>
      </c>
      <c r="H84" s="76" t="n">
        <f aca="false">(H55*($J$31-$K$10)+I55*($K$31-$L$10))*$I$33*365</f>
        <v>2920.34232494459</v>
      </c>
      <c r="I84" s="76" t="n">
        <f aca="false">SUM(E84:H84)</f>
        <v>15185.7800897118</v>
      </c>
      <c r="O84" s="76" t="n">
        <f aca="false">I84+N84</f>
        <v>15185.7800897118</v>
      </c>
      <c r="P84" s="76" t="n">
        <f aca="false">B84+C84+D84+O84</f>
        <v>166019.023342981</v>
      </c>
    </row>
    <row r="85" s="74" customFormat="true" ht="12.75" hidden="false" customHeight="false" outlineLevel="0" collapsed="false">
      <c r="A85" s="76" t="n">
        <v>2026</v>
      </c>
      <c r="B85" s="76" t="n">
        <f aca="false">-$G$24*$B$65*$K$18</f>
        <v>-163949.177449206</v>
      </c>
      <c r="C85" s="76" t="n">
        <f aca="false">$G$24*$C$65*$G$18</f>
        <v>13115.9341959365</v>
      </c>
      <c r="E85" s="76" t="n">
        <f aca="false">(B56*($J$31-$K$10)+C56*($K$31-$L$10))*$I$33*365</f>
        <v>12363.7447790409</v>
      </c>
      <c r="G85" s="76" t="n">
        <f aca="false">0.5*(F56*($J$31-$K$10)+G56*($K$31-$L$10))*$I$33*365</f>
        <v>618.187238952044</v>
      </c>
      <c r="H85" s="76" t="n">
        <f aca="false">(H56*($J$31-$K$10)+I56*($K$31-$L$10))*$I$33*365</f>
        <v>3090.93619476022</v>
      </c>
      <c r="I85" s="76" t="n">
        <f aca="false">SUM(E85:H85)</f>
        <v>16072.8682127531</v>
      </c>
      <c r="O85" s="76" t="n">
        <f aca="false">I85+N85</f>
        <v>16072.8682127531</v>
      </c>
      <c r="P85" s="76" t="n">
        <f aca="false">B85+C85+D85+O85</f>
        <v>-134760.375040516</v>
      </c>
    </row>
    <row r="86" s="74" customFormat="true" ht="12.75" hidden="false" customHeight="false" outlineLevel="0" collapsed="false">
      <c r="A86" s="76" t="n">
        <v>2027</v>
      </c>
      <c r="B86" s="76" t="n">
        <f aca="false">-$G$24*$B$65*$G$18</f>
        <v>-13115.9341959365</v>
      </c>
      <c r="C86" s="76" t="n">
        <f aca="false">$G$24*$C$65*$G$18</f>
        <v>13115.9341959365</v>
      </c>
      <c r="E86" s="76" t="n">
        <f aca="false">(B57*($J$31-$K$10)+C57*($K$31-$L$10))*$I$33*365</f>
        <v>13086.137453123</v>
      </c>
      <c r="G86" s="76" t="n">
        <f aca="false">0.5*(F57*($J$31-$K$10)+G57*($K$31-$L$10))*$I$33*365</f>
        <v>654.306872656148</v>
      </c>
      <c r="H86" s="76" t="n">
        <f aca="false">(H57*($J$31-$K$10)+I57*($K$31-$L$10))*$I$33*365</f>
        <v>3271.53436328074</v>
      </c>
      <c r="I86" s="76" t="n">
        <f aca="false">SUM(E86:H86)</f>
        <v>17011.9786890598</v>
      </c>
      <c r="O86" s="76" t="n">
        <f aca="false">I86+N86</f>
        <v>17011.9786890598</v>
      </c>
      <c r="P86" s="76" t="n">
        <f aca="false">B86+C86+D86+O86</f>
        <v>17011.9786890598</v>
      </c>
    </row>
    <row r="87" s="74" customFormat="true" ht="12.75" hidden="false" customHeight="false" outlineLevel="0" collapsed="false">
      <c r="A87" s="76" t="n">
        <v>2028</v>
      </c>
      <c r="B87" s="76" t="n">
        <f aca="false">-$G$24*$B$65*$G$18</f>
        <v>-13115.9341959365</v>
      </c>
      <c r="C87" s="76" t="n">
        <f aca="false">$G$24*$C$65*$G$18</f>
        <v>13115.9341959365</v>
      </c>
      <c r="E87" s="76" t="n">
        <f aca="false">(B58*($J$31-$K$10)+C58*($K$31-$L$10))*$I$33*365</f>
        <v>13850.902087017</v>
      </c>
      <c r="G87" s="76" t="n">
        <f aca="false">0.5*(F58*($J$31-$K$10)+G58*($K$31-$L$10))*$I$33*365</f>
        <v>692.545104350848</v>
      </c>
      <c r="H87" s="76" t="n">
        <f aca="false">(H58*($J$31-$K$10)+I58*($K$31-$L$10))*$I$33*365</f>
        <v>3462.72552175424</v>
      </c>
      <c r="I87" s="76" t="n">
        <f aca="false">SUM(E87:H87)</f>
        <v>18006.172713122</v>
      </c>
      <c r="O87" s="76" t="n">
        <f aca="false">I87+N87</f>
        <v>18006.172713122</v>
      </c>
      <c r="P87" s="76" t="n">
        <f aca="false">B87+C87+D87+O87</f>
        <v>18006.172713122</v>
      </c>
    </row>
    <row r="88" s="74" customFormat="true" ht="12.75" hidden="false" customHeight="false" outlineLevel="0" collapsed="false">
      <c r="A88" s="76" t="n">
        <v>2029</v>
      </c>
      <c r="B88" s="76" t="n">
        <f aca="false">-$G$24*$B$65*$G$18</f>
        <v>-13115.9341959365</v>
      </c>
      <c r="C88" s="76" t="n">
        <f aca="false">$G$24*$C$65*$G$18</f>
        <v>13115.9341959365</v>
      </c>
      <c r="E88" s="76" t="n">
        <f aca="false">(B59*($J$31-$K$10)+C59*($K$31-$L$10))*$I$33*365</f>
        <v>14660.5324182799</v>
      </c>
      <c r="G88" s="76" t="n">
        <f aca="false">0.5*(F59*($J$31-$K$10)+G59*($K$31-$L$10))*$I$33*365</f>
        <v>733.026620913995</v>
      </c>
      <c r="H88" s="76" t="n">
        <f aca="false">(H59*($J$31-$K$10)+I59*($K$31-$L$10))*$I$33*365</f>
        <v>3665.13310456998</v>
      </c>
      <c r="I88" s="76" t="n">
        <f aca="false">SUM(E88:H88)</f>
        <v>19058.6921437639</v>
      </c>
      <c r="O88" s="76" t="n">
        <f aca="false">I88+N88</f>
        <v>19058.6921437639</v>
      </c>
      <c r="P88" s="76" t="n">
        <f aca="false">B88+C88+D88+O88</f>
        <v>19058.6921437639</v>
      </c>
    </row>
    <row r="89" s="74" customFormat="true" ht="12.75" hidden="false" customHeight="false" outlineLevel="0" collapsed="false">
      <c r="A89" s="76" t="n">
        <v>2030</v>
      </c>
      <c r="B89" s="76" t="n">
        <f aca="false">-$G$24*$B$65*$G$18</f>
        <v>-13115.9341959365</v>
      </c>
      <c r="C89" s="76" t="n">
        <f aca="false">$G$24*$C$65*$K$18</f>
        <v>163949.177449206</v>
      </c>
      <c r="E89" s="76" t="n">
        <f aca="false">(B60*($J$31-$K$10)+C60*($K$31-$L$10))*$I$33*365</f>
        <v>15517.6693797207</v>
      </c>
      <c r="G89" s="76" t="n">
        <f aca="false">0.5*(F60*($J$31-$K$10)+G60*($K$31-$L$10))*$I$33*365</f>
        <v>775.883468986037</v>
      </c>
      <c r="H89" s="76" t="n">
        <f aca="false">(H60*($J$31-$K$10)+I60*($K$31-$L$10))*$I$33*365</f>
        <v>3879.41734493019</v>
      </c>
      <c r="I89" s="76" t="n">
        <f aca="false">SUM(E89:H89)</f>
        <v>20172.970193637</v>
      </c>
      <c r="O89" s="76" t="n">
        <f aca="false">I89+N89</f>
        <v>20172.970193637</v>
      </c>
      <c r="P89" s="76" t="n">
        <f aca="false">B89+C89+D89+O89</f>
        <v>171006.213446906</v>
      </c>
    </row>
    <row r="90" s="74" customFormat="true" ht="12.75" hidden="false" customHeight="false" outlineLevel="0" collapsed="false">
      <c r="A90" s="76" t="s">
        <v>328</v>
      </c>
      <c r="B90" s="76" t="n">
        <f aca="false">SUM(B66:B89)</f>
        <v>-1165468.96371135</v>
      </c>
      <c r="C90" s="76" t="n">
        <f aca="false">SUM(C66:C89)</f>
        <v>1068948.63696882</v>
      </c>
      <c r="E90" s="76" t="n">
        <f aca="false">SUM(E66:E89)</f>
        <v>190855.663943888</v>
      </c>
      <c r="F90" s="76" t="n">
        <f aca="false">SUM(F66:F89)</f>
        <v>0</v>
      </c>
      <c r="G90" s="76" t="n">
        <f aca="false">SUM(G66:G89)</f>
        <v>9542.7831971944</v>
      </c>
      <c r="H90" s="76" t="n">
        <f aca="false">SUM(H66:H89)</f>
        <v>47713.915985972</v>
      </c>
      <c r="I90" s="76" t="n">
        <f aca="false">SUM(I66:I89)</f>
        <v>248112.363127054</v>
      </c>
      <c r="J90" s="76" t="n">
        <f aca="false">SUM(J66:J89)</f>
        <v>0</v>
      </c>
      <c r="K90" s="76" t="n">
        <f aca="false">SUM(K66:K89)</f>
        <v>0</v>
      </c>
      <c r="L90" s="76" t="n">
        <f aca="false">SUM(L66:L89)</f>
        <v>0</v>
      </c>
      <c r="M90" s="76" t="n">
        <f aca="false">SUM(M66:M89)</f>
        <v>0</v>
      </c>
      <c r="N90" s="76" t="n">
        <f aca="false">SUM(N66:N89)</f>
        <v>0</v>
      </c>
      <c r="O90" s="76" t="n">
        <f aca="false">SUM(O66:O89)</f>
        <v>248112.363127054</v>
      </c>
      <c r="P90" s="76" t="n">
        <f aca="false">SUM(P66:P89)</f>
        <v>151592.036384524</v>
      </c>
    </row>
    <row r="91" s="74" customFormat="true" ht="12.75" hidden="false" customHeight="false" outlineLevel="0" collapsed="false">
      <c r="A91" s="76"/>
      <c r="B91" s="76"/>
      <c r="C91" s="76"/>
      <c r="E91" s="76"/>
      <c r="F91" s="76"/>
      <c r="G91" s="76"/>
      <c r="H91" s="76"/>
      <c r="I91" s="76"/>
      <c r="J91" s="76"/>
      <c r="K91" s="76"/>
      <c r="L91" s="76"/>
      <c r="M91" s="76"/>
      <c r="N91" s="76"/>
      <c r="O91" s="76"/>
      <c r="P91" s="76"/>
    </row>
    <row r="92" s="74" customFormat="true" ht="12.75" hidden="false" customHeight="false" outlineLevel="0" collapsed="false">
      <c r="A92" s="74" t="s">
        <v>329</v>
      </c>
      <c r="O92" s="74" t="s">
        <v>330</v>
      </c>
      <c r="P92" s="85" t="n">
        <f aca="false">IRR(P66:P89)</f>
        <v>0.0385996157374997</v>
      </c>
    </row>
    <row r="93" s="74" customFormat="true" ht="12.75" hidden="false" customHeight="false" outlineLevel="0" collapsed="false">
      <c r="A93" s="73" t="s">
        <v>285</v>
      </c>
      <c r="B93" s="73"/>
      <c r="C93" s="73" t="s">
        <v>286</v>
      </c>
      <c r="D93" s="73"/>
      <c r="E93" s="73"/>
      <c r="F93" s="73" t="s">
        <v>287</v>
      </c>
      <c r="G93" s="73"/>
      <c r="H93" s="73"/>
      <c r="I93" s="77" t="s">
        <v>288</v>
      </c>
      <c r="J93" s="77" t="s">
        <v>289</v>
      </c>
      <c r="K93" s="77" t="s">
        <v>290</v>
      </c>
      <c r="L93" s="73"/>
      <c r="M93" s="78" t="s">
        <v>291</v>
      </c>
      <c r="N93" s="73"/>
      <c r="O93" s="86" t="n">
        <v>269501.2623</v>
      </c>
      <c r="P93" s="86" t="n">
        <f aca="false">O93*investCostAdjust2012</f>
        <v>351395.858979715</v>
      </c>
    </row>
    <row r="94" s="74" customFormat="true" ht="12.75" hidden="false" customHeight="false" outlineLevel="0" collapsed="false">
      <c r="A94" s="74" t="s">
        <v>292</v>
      </c>
      <c r="C94" s="74" t="s">
        <v>293</v>
      </c>
      <c r="F94" s="74" t="s">
        <v>294</v>
      </c>
      <c r="H94" s="74" t="s">
        <v>331</v>
      </c>
      <c r="I94" s="80" t="n">
        <v>0</v>
      </c>
      <c r="J94" s="74" t="n">
        <f aca="false">K8</f>
        <v>0.232815715174189</v>
      </c>
      <c r="K94" s="74" t="n">
        <f aca="false">L8</f>
        <v>0.400960398355548</v>
      </c>
    </row>
    <row r="95" s="74" customFormat="true" ht="12.75" hidden="false" customHeight="false" outlineLevel="0" collapsed="false">
      <c r="A95" s="74" t="s">
        <v>296</v>
      </c>
      <c r="C95" s="81" t="s">
        <v>332</v>
      </c>
      <c r="F95" s="74" t="s">
        <v>294</v>
      </c>
      <c r="H95" s="74" t="s">
        <v>333</v>
      </c>
      <c r="I95" s="80" t="n">
        <v>5.97</v>
      </c>
      <c r="J95" s="74" t="n">
        <f aca="false">K12</f>
        <v>0.323355159964152</v>
      </c>
      <c r="K95" s="74" t="n">
        <f aca="false">L12</f>
        <v>0.530302462341209</v>
      </c>
      <c r="M95" s="74" t="s">
        <v>298</v>
      </c>
      <c r="O95" s="76" t="n">
        <v>73</v>
      </c>
    </row>
    <row r="96" s="74" customFormat="true" ht="12.75" hidden="false" customHeight="false" outlineLevel="0" collapsed="false">
      <c r="A96" s="74" t="s">
        <v>299</v>
      </c>
      <c r="C96" s="74" t="s">
        <v>334</v>
      </c>
      <c r="F96" s="74" t="s">
        <v>294</v>
      </c>
    </row>
    <row r="97" s="74" customFormat="true" ht="12.75" hidden="false" customHeight="false" outlineLevel="0" collapsed="false">
      <c r="A97" s="74" t="s">
        <v>301</v>
      </c>
      <c r="C97" s="80" t="n">
        <f aca="false">I99</f>
        <v>5.97</v>
      </c>
      <c r="F97" s="74" t="s">
        <v>302</v>
      </c>
      <c r="J97" s="74" t="n">
        <f aca="false">(I94*J94+I95*J95+I96*J96)/C97</f>
        <v>0.323355159964152</v>
      </c>
      <c r="K97" s="74" t="n">
        <f aca="false">(I94*K94+I95*K95+I96*K96)/C97</f>
        <v>0.530302462341209</v>
      </c>
    </row>
    <row r="98" s="74" customFormat="true" ht="12.75" hidden="false" customHeight="false" outlineLevel="0" collapsed="false">
      <c r="A98" s="74" t="s">
        <v>303</v>
      </c>
    </row>
    <row r="99" s="74" customFormat="true" ht="12.75" hidden="false" customHeight="false" outlineLevel="0" collapsed="false">
      <c r="B99" s="74" t="s">
        <v>304</v>
      </c>
      <c r="H99" s="74" t="s">
        <v>305</v>
      </c>
      <c r="I99" s="80" t="n">
        <f aca="false">I94+I95</f>
        <v>5.97</v>
      </c>
      <c r="K99" s="74" t="s">
        <v>304</v>
      </c>
      <c r="Q99" s="74" t="s">
        <v>305</v>
      </c>
    </row>
    <row r="100" s="74" customFormat="true" ht="12.75" hidden="false" customHeight="false" outlineLevel="0" collapsed="false">
      <c r="B100" s="74" t="s">
        <v>306</v>
      </c>
      <c r="D100" s="74" t="s">
        <v>307</v>
      </c>
      <c r="F100" s="74" t="s">
        <v>308</v>
      </c>
      <c r="H100" s="74" t="s">
        <v>309</v>
      </c>
      <c r="I100" s="80"/>
      <c r="K100" s="74" t="s">
        <v>306</v>
      </c>
      <c r="M100" s="74" t="s">
        <v>307</v>
      </c>
      <c r="O100" s="74" t="s">
        <v>308</v>
      </c>
      <c r="Q100" s="74" t="s">
        <v>309</v>
      </c>
    </row>
    <row r="101" s="74" customFormat="true" ht="12.75" hidden="false" customHeight="false" outlineLevel="0" collapsed="false">
      <c r="A101" s="74" t="s">
        <v>310</v>
      </c>
      <c r="B101" s="83" t="s">
        <v>237</v>
      </c>
      <c r="C101" s="83" t="s">
        <v>238</v>
      </c>
      <c r="D101" s="83" t="s">
        <v>237</v>
      </c>
      <c r="E101" s="83" t="s">
        <v>238</v>
      </c>
      <c r="F101" s="83" t="s">
        <v>237</v>
      </c>
      <c r="G101" s="83" t="s">
        <v>238</v>
      </c>
      <c r="H101" s="83" t="s">
        <v>237</v>
      </c>
      <c r="I101" s="83" t="s">
        <v>238</v>
      </c>
      <c r="J101" s="74" t="s">
        <v>56</v>
      </c>
      <c r="K101" s="83" t="s">
        <v>237</v>
      </c>
      <c r="L101" s="83" t="s">
        <v>238</v>
      </c>
      <c r="M101" s="83" t="s">
        <v>237</v>
      </c>
      <c r="N101" s="83" t="s">
        <v>238</v>
      </c>
      <c r="O101" s="83" t="s">
        <v>237</v>
      </c>
      <c r="P101" s="83" t="s">
        <v>238</v>
      </c>
      <c r="Q101" s="83" t="s">
        <v>237</v>
      </c>
      <c r="R101" s="83" t="s">
        <v>238</v>
      </c>
      <c r="S101" s="74" t="s">
        <v>56</v>
      </c>
    </row>
    <row r="102" s="74" customFormat="true" ht="12.75" hidden="false" customHeight="false" outlineLevel="0" collapsed="false">
      <c r="A102" s="76" t="n">
        <v>2006</v>
      </c>
      <c r="B102" s="76" t="n">
        <f aca="false">O95*$E$4</f>
        <v>62.78</v>
      </c>
      <c r="C102" s="76" t="n">
        <f aca="false">O95*$E$5</f>
        <v>10.22</v>
      </c>
      <c r="J102" s="76" t="n">
        <f aca="false">SUM(B102:I102)</f>
        <v>73</v>
      </c>
      <c r="S102" s="76" t="n">
        <f aca="false">SUM(K102:R102)</f>
        <v>0</v>
      </c>
    </row>
    <row r="103" s="74" customFormat="true" ht="12.75" hidden="false" customHeight="false" outlineLevel="0" collapsed="false">
      <c r="A103" s="76" t="n">
        <v>2007</v>
      </c>
      <c r="B103" s="76" t="n">
        <f aca="false">B102*$E$7</f>
        <v>66.5468</v>
      </c>
      <c r="C103" s="76" t="n">
        <f aca="false">C102*$E$8</f>
        <v>10.731</v>
      </c>
      <c r="D103" s="76"/>
      <c r="E103" s="76"/>
      <c r="F103" s="76"/>
      <c r="G103" s="76"/>
      <c r="H103" s="76"/>
      <c r="I103" s="76"/>
      <c r="J103" s="76" t="n">
        <f aca="false">SUM(B103:I103)</f>
        <v>77.2778</v>
      </c>
      <c r="K103" s="76" t="n">
        <f aca="false">K102*$E$7</f>
        <v>0</v>
      </c>
      <c r="L103" s="76" t="n">
        <f aca="false">L102*$E$8</f>
        <v>0</v>
      </c>
      <c r="M103" s="76"/>
      <c r="N103" s="76"/>
      <c r="O103" s="76"/>
      <c r="P103" s="76"/>
      <c r="Q103" s="76"/>
      <c r="R103" s="76"/>
      <c r="S103" s="76" t="n">
        <f aca="false">SUM(K103:R103)</f>
        <v>0</v>
      </c>
    </row>
    <row r="104" s="74" customFormat="true" ht="12.75" hidden="false" customHeight="false" outlineLevel="0" collapsed="false">
      <c r="A104" s="76" t="n">
        <v>2008</v>
      </c>
      <c r="B104" s="76" t="n">
        <f aca="false">B103*$E$7</f>
        <v>70.539608</v>
      </c>
      <c r="C104" s="76" t="n">
        <f aca="false">C103*$E$8</f>
        <v>11.26755</v>
      </c>
      <c r="D104" s="76"/>
      <c r="E104" s="76"/>
      <c r="F104" s="76"/>
      <c r="G104" s="76"/>
      <c r="H104" s="76"/>
      <c r="I104" s="76"/>
      <c r="J104" s="76" t="n">
        <f aca="false">SUM(B104:I104)</f>
        <v>81.807158</v>
      </c>
      <c r="K104" s="76" t="n">
        <f aca="false">K103*$E$7</f>
        <v>0</v>
      </c>
      <c r="L104" s="76" t="n">
        <f aca="false">L103*$E$8</f>
        <v>0</v>
      </c>
      <c r="M104" s="76"/>
      <c r="N104" s="76"/>
      <c r="O104" s="76"/>
      <c r="P104" s="76"/>
      <c r="Q104" s="76"/>
      <c r="R104" s="76"/>
      <c r="S104" s="76" t="n">
        <f aca="false">SUM(K104:R104)</f>
        <v>0</v>
      </c>
    </row>
    <row r="105" s="74" customFormat="true" ht="12.75" hidden="false" customHeight="false" outlineLevel="0" collapsed="false">
      <c r="A105" s="76" t="n">
        <v>2009</v>
      </c>
      <c r="B105" s="76" t="n">
        <f aca="false">B104*$E$7</f>
        <v>74.77198448</v>
      </c>
      <c r="C105" s="76" t="n">
        <f aca="false">C104*$E$8</f>
        <v>11.8309275</v>
      </c>
      <c r="D105" s="76"/>
      <c r="E105" s="76"/>
      <c r="F105" s="76"/>
      <c r="G105" s="76"/>
      <c r="H105" s="76"/>
      <c r="I105" s="76"/>
      <c r="J105" s="76" t="n">
        <f aca="false">SUM(B105:I105)</f>
        <v>86.60291198</v>
      </c>
      <c r="K105" s="76" t="n">
        <f aca="false">K104*$E$7</f>
        <v>0</v>
      </c>
      <c r="L105" s="76" t="n">
        <f aca="false">L104*$E$8</f>
        <v>0</v>
      </c>
      <c r="M105" s="76"/>
      <c r="N105" s="76"/>
      <c r="O105" s="76"/>
      <c r="P105" s="76"/>
      <c r="Q105" s="76"/>
      <c r="R105" s="76"/>
      <c r="S105" s="76" t="n">
        <f aca="false">SUM(K105:R105)</f>
        <v>0</v>
      </c>
    </row>
    <row r="106" s="74" customFormat="true" ht="12.75" hidden="false" customHeight="false" outlineLevel="0" collapsed="false">
      <c r="A106" s="76" t="n">
        <v>2010</v>
      </c>
      <c r="B106" s="76" t="n">
        <f aca="false">B105*$E$7</f>
        <v>79.2583035488</v>
      </c>
      <c r="C106" s="76" t="n">
        <f aca="false">C105*$E$8</f>
        <v>12.422473875</v>
      </c>
      <c r="D106" s="76"/>
      <c r="E106" s="76"/>
      <c r="F106" s="76"/>
      <c r="G106" s="76"/>
      <c r="H106" s="76"/>
      <c r="I106" s="76"/>
      <c r="J106" s="76" t="n">
        <f aca="false">SUM(B106:I106)</f>
        <v>91.6807774238</v>
      </c>
      <c r="K106" s="76" t="n">
        <f aca="false">K105*$E$7</f>
        <v>0</v>
      </c>
      <c r="L106" s="76" t="n">
        <f aca="false">L105*$E$8</f>
        <v>0</v>
      </c>
      <c r="M106" s="76"/>
      <c r="N106" s="76"/>
      <c r="O106" s="76"/>
      <c r="P106" s="76"/>
      <c r="Q106" s="76"/>
      <c r="R106" s="76"/>
      <c r="S106" s="76" t="n">
        <f aca="false">SUM(K106:R106)</f>
        <v>0</v>
      </c>
    </row>
    <row r="107" s="74" customFormat="true" ht="12.75" hidden="false" customHeight="false" outlineLevel="0" collapsed="false">
      <c r="A107" s="76" t="n">
        <v>2011</v>
      </c>
      <c r="B107" s="76" t="n">
        <f aca="false">B106*$E$7</f>
        <v>84.013801761728</v>
      </c>
      <c r="C107" s="76" t="n">
        <f aca="false">C106*$E$8</f>
        <v>13.04359756875</v>
      </c>
      <c r="D107" s="76" t="n">
        <f aca="false">B107*$E$11</f>
        <v>0</v>
      </c>
      <c r="E107" s="76" t="n">
        <f aca="false">C107*$E$11</f>
        <v>0</v>
      </c>
      <c r="F107" s="76" t="n">
        <f aca="false">B107*$E$12</f>
        <v>21.003450440432</v>
      </c>
      <c r="G107" s="76" t="n">
        <f aca="false">C107*$E$13</f>
        <v>3.2608993921875</v>
      </c>
      <c r="H107" s="76" t="n">
        <f aca="false">B107*$E$14</f>
        <v>21.003450440432</v>
      </c>
      <c r="I107" s="76" t="n">
        <f aca="false">C107*$E$15</f>
        <v>3.2608993921875</v>
      </c>
      <c r="J107" s="76" t="n">
        <f aca="false">SUM(B107:I107)</f>
        <v>145.586098995717</v>
      </c>
      <c r="K107" s="76" t="n">
        <f aca="false">K106*$E$7</f>
        <v>0</v>
      </c>
      <c r="L107" s="76" t="n">
        <f aca="false">L106*$E$8</f>
        <v>0</v>
      </c>
      <c r="M107" s="76" t="n">
        <f aca="false">K107*$E$11</f>
        <v>0</v>
      </c>
      <c r="N107" s="76" t="n">
        <f aca="false">L107*$E$11</f>
        <v>0</v>
      </c>
      <c r="O107" s="76" t="n">
        <f aca="false">K107*$E$12</f>
        <v>0</v>
      </c>
      <c r="P107" s="76" t="n">
        <f aca="false">L107*$E$13</f>
        <v>0</v>
      </c>
      <c r="Q107" s="76"/>
      <c r="R107" s="76"/>
      <c r="S107" s="76" t="n">
        <f aca="false">SUM(K107:R107)</f>
        <v>0</v>
      </c>
    </row>
    <row r="108" s="74" customFormat="true" ht="12.75" hidden="false" customHeight="false" outlineLevel="0" collapsed="false">
      <c r="A108" s="76" t="n">
        <v>2012</v>
      </c>
      <c r="B108" s="76" t="n">
        <f aca="false">B107*$E$7</f>
        <v>89.0546298674317</v>
      </c>
      <c r="C108" s="76" t="n">
        <f aca="false">C107*$E$8</f>
        <v>13.6957774471875</v>
      </c>
      <c r="D108" s="76" t="n">
        <f aca="false">D107*$E$7</f>
        <v>0</v>
      </c>
      <c r="E108" s="76" t="n">
        <f aca="false">E107*$E$8</f>
        <v>0</v>
      </c>
      <c r="F108" s="76" t="n">
        <f aca="false">F107*$E$7</f>
        <v>22.2636574668579</v>
      </c>
      <c r="G108" s="76" t="n">
        <f aca="false">G107*$E$8</f>
        <v>3.42394436179688</v>
      </c>
      <c r="H108" s="76" t="n">
        <f aca="false">H107*$E$7</f>
        <v>22.2636574668579</v>
      </c>
      <c r="I108" s="76" t="n">
        <f aca="false">I107*$E$8</f>
        <v>3.42394436179688</v>
      </c>
      <c r="J108" s="76" t="n">
        <f aca="false">SUM(B108:I108)</f>
        <v>154.125610971929</v>
      </c>
      <c r="K108" s="76" t="n">
        <f aca="false">K107*$E$7</f>
        <v>0</v>
      </c>
      <c r="L108" s="76" t="n">
        <f aca="false">L107*$E$8</f>
        <v>0</v>
      </c>
      <c r="M108" s="76" t="n">
        <f aca="false">M107*$E$7</f>
        <v>0</v>
      </c>
      <c r="N108" s="76" t="n">
        <f aca="false">N107*$E$8</f>
        <v>0</v>
      </c>
      <c r="O108" s="76" t="n">
        <f aca="false">O107*$E$7</f>
        <v>0</v>
      </c>
      <c r="P108" s="76" t="n">
        <f aca="false">P107*$E$8</f>
        <v>0</v>
      </c>
      <c r="Q108" s="76" t="n">
        <f aca="false">K108*$E$14</f>
        <v>0</v>
      </c>
      <c r="R108" s="76" t="n">
        <f aca="false">L108*$E$15</f>
        <v>0</v>
      </c>
      <c r="S108" s="76" t="n">
        <f aca="false">SUM(K108:R108)</f>
        <v>0</v>
      </c>
    </row>
    <row r="109" s="74" customFormat="true" ht="12.75" hidden="false" customHeight="false" outlineLevel="0" collapsed="false">
      <c r="A109" s="76" t="n">
        <v>2013</v>
      </c>
      <c r="B109" s="76" t="n">
        <f aca="false">B108*$E$7</f>
        <v>94.3979076594776</v>
      </c>
      <c r="C109" s="76" t="n">
        <f aca="false">C108*$E$8</f>
        <v>14.3805663195469</v>
      </c>
      <c r="D109" s="76" t="n">
        <f aca="false">D108*$E$7</f>
        <v>0</v>
      </c>
      <c r="E109" s="76" t="n">
        <f aca="false">E108*$E$8</f>
        <v>0</v>
      </c>
      <c r="F109" s="76" t="n">
        <f aca="false">F108*$E$7</f>
        <v>23.5994769148694</v>
      </c>
      <c r="G109" s="76" t="n">
        <f aca="false">G108*$E$8</f>
        <v>3.59514157988672</v>
      </c>
      <c r="H109" s="76" t="n">
        <f aca="false">H108*$E$7</f>
        <v>23.5994769148694</v>
      </c>
      <c r="I109" s="76" t="n">
        <f aca="false">I108*$E$8</f>
        <v>3.59514157988672</v>
      </c>
      <c r="J109" s="76" t="n">
        <f aca="false">SUM(B109:I109)</f>
        <v>163.167710968537</v>
      </c>
      <c r="K109" s="76" t="n">
        <f aca="false">K108*$E$7</f>
        <v>0</v>
      </c>
      <c r="L109" s="76" t="n">
        <f aca="false">L108*$E$8</f>
        <v>0</v>
      </c>
      <c r="M109" s="76" t="n">
        <f aca="false">M108*$E$7</f>
        <v>0</v>
      </c>
      <c r="N109" s="76" t="n">
        <f aca="false">N108*$E$8</f>
        <v>0</v>
      </c>
      <c r="O109" s="76" t="n">
        <f aca="false">O108*$E$7</f>
        <v>0</v>
      </c>
      <c r="P109" s="76" t="n">
        <f aca="false">P108*$E$8</f>
        <v>0</v>
      </c>
      <c r="Q109" s="76" t="n">
        <f aca="false">Q108*$E$7</f>
        <v>0</v>
      </c>
      <c r="R109" s="76" t="n">
        <f aca="false">R108*$E$8</f>
        <v>0</v>
      </c>
      <c r="S109" s="76" t="n">
        <f aca="false">SUM(K109:R109)</f>
        <v>0</v>
      </c>
    </row>
    <row r="110" s="74" customFormat="true" ht="12.75" hidden="false" customHeight="false" outlineLevel="0" collapsed="false">
      <c r="A110" s="76" t="n">
        <v>2014</v>
      </c>
      <c r="B110" s="76" t="n">
        <f aca="false">B109*$E$7</f>
        <v>100.061782119046</v>
      </c>
      <c r="C110" s="76" t="n">
        <f aca="false">C109*$E$8</f>
        <v>15.0995946355242</v>
      </c>
      <c r="D110" s="76" t="n">
        <f aca="false">D109*$E$7</f>
        <v>0</v>
      </c>
      <c r="E110" s="76" t="n">
        <f aca="false">E109*$E$8</f>
        <v>0</v>
      </c>
      <c r="F110" s="76" t="n">
        <f aca="false">F109*$E$7</f>
        <v>25.0154455297616</v>
      </c>
      <c r="G110" s="76" t="n">
        <f aca="false">G109*$E$8</f>
        <v>3.77489865888106</v>
      </c>
      <c r="H110" s="76" t="n">
        <f aca="false">H109*$E$7</f>
        <v>25.0154455297616</v>
      </c>
      <c r="I110" s="76" t="n">
        <f aca="false">I109*$E$8</f>
        <v>3.77489865888106</v>
      </c>
      <c r="J110" s="76" t="n">
        <f aca="false">SUM(B110:I110)</f>
        <v>172.742065131856</v>
      </c>
      <c r="K110" s="76" t="n">
        <f aca="false">K109*$E$7</f>
        <v>0</v>
      </c>
      <c r="L110" s="76" t="n">
        <f aca="false">L109*$E$8</f>
        <v>0</v>
      </c>
      <c r="M110" s="76" t="n">
        <f aca="false">M109*$E$7</f>
        <v>0</v>
      </c>
      <c r="N110" s="76" t="n">
        <f aca="false">N109*$E$8</f>
        <v>0</v>
      </c>
      <c r="O110" s="76" t="n">
        <f aca="false">O109*$E$7</f>
        <v>0</v>
      </c>
      <c r="P110" s="76" t="n">
        <f aca="false">P109*$E$8</f>
        <v>0</v>
      </c>
      <c r="Q110" s="76" t="n">
        <f aca="false">Q109*$E$7</f>
        <v>0</v>
      </c>
      <c r="R110" s="76" t="n">
        <f aca="false">R109*$E$8</f>
        <v>0</v>
      </c>
      <c r="S110" s="76" t="n">
        <f aca="false">SUM(K110:R110)</f>
        <v>0</v>
      </c>
    </row>
    <row r="111" s="74" customFormat="true" ht="12.75" hidden="false" customHeight="false" outlineLevel="0" collapsed="false">
      <c r="A111" s="76" t="n">
        <v>2015</v>
      </c>
      <c r="B111" s="76" t="n">
        <f aca="false">B110*$E$7</f>
        <v>106.065489046189</v>
      </c>
      <c r="C111" s="76" t="n">
        <f aca="false">C110*$E$8</f>
        <v>15.8545743673004</v>
      </c>
      <c r="D111" s="76" t="n">
        <f aca="false">D110*$E$7</f>
        <v>0</v>
      </c>
      <c r="E111" s="76" t="n">
        <f aca="false">E110*$E$8</f>
        <v>0</v>
      </c>
      <c r="F111" s="76" t="n">
        <f aca="false">F110*$E$7</f>
        <v>26.5163722615473</v>
      </c>
      <c r="G111" s="76" t="n">
        <f aca="false">G110*$E$8</f>
        <v>3.96364359182511</v>
      </c>
      <c r="H111" s="76" t="n">
        <f aca="false">H110*$E$7</f>
        <v>26.5163722615473</v>
      </c>
      <c r="I111" s="76" t="n">
        <f aca="false">I110*$E$8</f>
        <v>3.96364359182511</v>
      </c>
      <c r="J111" s="76" t="n">
        <f aca="false">SUM(B111:I111)</f>
        <v>182.880095120234</v>
      </c>
      <c r="K111" s="76" t="n">
        <f aca="false">K110*$E$7</f>
        <v>0</v>
      </c>
      <c r="L111" s="76" t="n">
        <f aca="false">L110*$E$8</f>
        <v>0</v>
      </c>
      <c r="M111" s="76" t="n">
        <f aca="false">M110*$E$7</f>
        <v>0</v>
      </c>
      <c r="N111" s="76" t="n">
        <f aca="false">N110*$E$8</f>
        <v>0</v>
      </c>
      <c r="O111" s="76" t="n">
        <f aca="false">O110*$E$7</f>
        <v>0</v>
      </c>
      <c r="P111" s="76" t="n">
        <f aca="false">P110*$E$8</f>
        <v>0</v>
      </c>
      <c r="Q111" s="76" t="n">
        <f aca="false">Q110*$E$7</f>
        <v>0</v>
      </c>
      <c r="R111" s="76" t="n">
        <f aca="false">R110*$E$8</f>
        <v>0</v>
      </c>
      <c r="S111" s="76" t="n">
        <f aca="false">SUM(K111:R111)</f>
        <v>0</v>
      </c>
    </row>
    <row r="112" s="74" customFormat="true" ht="12.75" hidden="false" customHeight="false" outlineLevel="0" collapsed="false">
      <c r="A112" s="76" t="n">
        <v>2016</v>
      </c>
      <c r="B112" s="76" t="n">
        <f aca="false">B111*$E$7</f>
        <v>112.42941838896</v>
      </c>
      <c r="C112" s="76" t="n">
        <f aca="false">C111*$E$8</f>
        <v>16.6473030856655</v>
      </c>
      <c r="D112" s="76" t="n">
        <f aca="false">D111*$E$7</f>
        <v>0</v>
      </c>
      <c r="E112" s="76" t="n">
        <f aca="false">E111*$E$8</f>
        <v>0</v>
      </c>
      <c r="F112" s="76" t="n">
        <f aca="false">F111*$E$7</f>
        <v>28.1073545972401</v>
      </c>
      <c r="G112" s="76" t="n">
        <f aca="false">G111*$E$8</f>
        <v>4.16182577141637</v>
      </c>
      <c r="H112" s="76" t="n">
        <f aca="false">H111*$E$7</f>
        <v>28.1073545972401</v>
      </c>
      <c r="I112" s="76" t="n">
        <f aca="false">I111*$E$8</f>
        <v>4.16182577141637</v>
      </c>
      <c r="J112" s="76" t="n">
        <f aca="false">SUM(B112:I112)</f>
        <v>193.615082211939</v>
      </c>
      <c r="K112" s="76" t="n">
        <f aca="false">K111*$E$7</f>
        <v>0</v>
      </c>
      <c r="L112" s="76" t="n">
        <f aca="false">L111*$E$8</f>
        <v>0</v>
      </c>
      <c r="M112" s="76" t="n">
        <f aca="false">M111*$E$7</f>
        <v>0</v>
      </c>
      <c r="N112" s="76" t="n">
        <f aca="false">N111*$E$8</f>
        <v>0</v>
      </c>
      <c r="O112" s="76" t="n">
        <f aca="false">O111*$E$7</f>
        <v>0</v>
      </c>
      <c r="P112" s="76" t="n">
        <f aca="false">P111*$E$8</f>
        <v>0</v>
      </c>
      <c r="Q112" s="76" t="n">
        <f aca="false">Q111*$E$7</f>
        <v>0</v>
      </c>
      <c r="R112" s="76" t="n">
        <f aca="false">R111*$E$8</f>
        <v>0</v>
      </c>
      <c r="S112" s="76" t="n">
        <f aca="false">SUM(K112:R112)</f>
        <v>0</v>
      </c>
    </row>
    <row r="113" s="74" customFormat="true" ht="12.75" hidden="false" customHeight="false" outlineLevel="0" collapsed="false">
      <c r="A113" s="76" t="n">
        <v>2017</v>
      </c>
      <c r="B113" s="76" t="n">
        <f aca="false">B112*$E$7</f>
        <v>119.175183492298</v>
      </c>
      <c r="C113" s="76" t="n">
        <f aca="false">C112*$E$8</f>
        <v>17.4796682399487</v>
      </c>
      <c r="D113" s="76" t="n">
        <f aca="false">D112*$E$7</f>
        <v>0</v>
      </c>
      <c r="E113" s="76" t="n">
        <f aca="false">E112*$E$8</f>
        <v>0</v>
      </c>
      <c r="F113" s="76" t="n">
        <f aca="false">F112*$E$7</f>
        <v>29.7937958730745</v>
      </c>
      <c r="G113" s="76" t="n">
        <f aca="false">G112*$E$8</f>
        <v>4.36991705998718</v>
      </c>
      <c r="H113" s="76" t="n">
        <f aca="false">H112*$E$7</f>
        <v>29.7937958730745</v>
      </c>
      <c r="I113" s="76" t="n">
        <f aca="false">I112*$E$8</f>
        <v>4.36991705998718</v>
      </c>
      <c r="J113" s="76" t="n">
        <f aca="false">SUM(B113:I113)</f>
        <v>204.98227759837</v>
      </c>
      <c r="K113" s="76" t="n">
        <f aca="false">K112*$E$7</f>
        <v>0</v>
      </c>
      <c r="L113" s="76" t="n">
        <f aca="false">L112*$E$8</f>
        <v>0</v>
      </c>
      <c r="M113" s="76" t="n">
        <f aca="false">M112*$E$7</f>
        <v>0</v>
      </c>
      <c r="N113" s="76" t="n">
        <f aca="false">N112*$E$8</f>
        <v>0</v>
      </c>
      <c r="O113" s="76" t="n">
        <f aca="false">O112*$E$7</f>
        <v>0</v>
      </c>
      <c r="P113" s="76" t="n">
        <f aca="false">P112*$E$8</f>
        <v>0</v>
      </c>
      <c r="Q113" s="76" t="n">
        <f aca="false">Q112*$E$7</f>
        <v>0</v>
      </c>
      <c r="R113" s="76" t="n">
        <f aca="false">R112*$E$8</f>
        <v>0</v>
      </c>
      <c r="S113" s="76" t="n">
        <f aca="false">SUM(K113:R113)</f>
        <v>0</v>
      </c>
    </row>
    <row r="114" s="74" customFormat="true" ht="12.75" hidden="false" customHeight="false" outlineLevel="0" collapsed="false">
      <c r="A114" s="76" t="n">
        <v>2018</v>
      </c>
      <c r="B114" s="76" t="n">
        <f aca="false">B113*$E$7</f>
        <v>126.325694501836</v>
      </c>
      <c r="C114" s="76" t="n">
        <f aca="false">C113*$E$8</f>
        <v>18.3536516519462</v>
      </c>
      <c r="D114" s="76" t="n">
        <f aca="false">D113*$E$7</f>
        <v>0</v>
      </c>
      <c r="E114" s="76" t="n">
        <f aca="false">E113*$E$8</f>
        <v>0</v>
      </c>
      <c r="F114" s="76" t="n">
        <f aca="false">F113*$E$7</f>
        <v>31.581423625459</v>
      </c>
      <c r="G114" s="76" t="n">
        <f aca="false">G113*$E$8</f>
        <v>4.58841291298654</v>
      </c>
      <c r="H114" s="76" t="n">
        <f aca="false">H113*$E$7</f>
        <v>31.581423625459</v>
      </c>
      <c r="I114" s="76" t="n">
        <f aca="false">I113*$E$8</f>
        <v>4.58841291298654</v>
      </c>
      <c r="J114" s="76" t="n">
        <f aca="false">SUM(B114:I114)</f>
        <v>217.019019230673</v>
      </c>
      <c r="K114" s="76" t="n">
        <f aca="false">K113*$E$7</f>
        <v>0</v>
      </c>
      <c r="L114" s="76" t="n">
        <f aca="false">L113*$E$8</f>
        <v>0</v>
      </c>
      <c r="M114" s="76" t="n">
        <f aca="false">M113*$E$7</f>
        <v>0</v>
      </c>
      <c r="N114" s="76" t="n">
        <f aca="false">N113*$E$8</f>
        <v>0</v>
      </c>
      <c r="O114" s="76" t="n">
        <f aca="false">O113*$E$7</f>
        <v>0</v>
      </c>
      <c r="P114" s="76" t="n">
        <f aca="false">P113*$E$8</f>
        <v>0</v>
      </c>
      <c r="Q114" s="76" t="n">
        <f aca="false">Q113*$E$7</f>
        <v>0</v>
      </c>
      <c r="R114" s="76" t="n">
        <f aca="false">R113*$E$8</f>
        <v>0</v>
      </c>
      <c r="S114" s="76" t="n">
        <f aca="false">SUM(K114:R114)</f>
        <v>0</v>
      </c>
    </row>
    <row r="115" s="74" customFormat="true" ht="12.75" hidden="false" customHeight="false" outlineLevel="0" collapsed="false">
      <c r="A115" s="76" t="n">
        <v>2019</v>
      </c>
      <c r="B115" s="76" t="n">
        <f aca="false">B114*$E$7</f>
        <v>133.905236171946</v>
      </c>
      <c r="C115" s="76" t="n">
        <f aca="false">C114*$E$8</f>
        <v>19.2713342345435</v>
      </c>
      <c r="D115" s="76" t="n">
        <f aca="false">D114*$E$7</f>
        <v>0</v>
      </c>
      <c r="E115" s="76" t="n">
        <f aca="false">E114*$E$8</f>
        <v>0</v>
      </c>
      <c r="F115" s="76" t="n">
        <f aca="false">F114*$E$7</f>
        <v>33.4763090429865</v>
      </c>
      <c r="G115" s="76" t="n">
        <f aca="false">G114*$E$8</f>
        <v>4.81783355863587</v>
      </c>
      <c r="H115" s="76" t="n">
        <f aca="false">H114*$E$7</f>
        <v>33.4763090429865</v>
      </c>
      <c r="I115" s="76" t="n">
        <f aca="false">I114*$E$8</f>
        <v>4.81783355863587</v>
      </c>
      <c r="J115" s="76" t="n">
        <f aca="false">SUM(B115:I115)</f>
        <v>229.764855609734</v>
      </c>
      <c r="K115" s="76" t="n">
        <f aca="false">K114*$E$7</f>
        <v>0</v>
      </c>
      <c r="L115" s="76" t="n">
        <f aca="false">L114*$E$8</f>
        <v>0</v>
      </c>
      <c r="M115" s="76" t="n">
        <f aca="false">M114*$E$7</f>
        <v>0</v>
      </c>
      <c r="N115" s="76" t="n">
        <f aca="false">N114*$E$8</f>
        <v>0</v>
      </c>
      <c r="O115" s="76" t="n">
        <f aca="false">O114*$E$7</f>
        <v>0</v>
      </c>
      <c r="P115" s="76" t="n">
        <f aca="false">P114*$E$8</f>
        <v>0</v>
      </c>
      <c r="Q115" s="76" t="n">
        <f aca="false">Q114*$E$7</f>
        <v>0</v>
      </c>
      <c r="R115" s="76" t="n">
        <f aca="false">R114*$E$8</f>
        <v>0</v>
      </c>
      <c r="S115" s="76" t="n">
        <f aca="false">SUM(K115:R115)</f>
        <v>0</v>
      </c>
    </row>
    <row r="116" s="74" customFormat="true" ht="12.75" hidden="false" customHeight="false" outlineLevel="0" collapsed="false">
      <c r="A116" s="76" t="n">
        <v>2020</v>
      </c>
      <c r="B116" s="76" t="n">
        <f aca="false">B115*$E$7</f>
        <v>141.939550342263</v>
      </c>
      <c r="C116" s="76" t="n">
        <f aca="false">C115*$E$8</f>
        <v>20.2349009462707</v>
      </c>
      <c r="D116" s="76" t="n">
        <f aca="false">D115*$E$7</f>
        <v>0</v>
      </c>
      <c r="E116" s="76" t="n">
        <f aca="false">E115*$E$8</f>
        <v>0</v>
      </c>
      <c r="F116" s="76" t="n">
        <f aca="false">F115*$E$7</f>
        <v>35.4848875855657</v>
      </c>
      <c r="G116" s="76" t="n">
        <f aca="false">G115*$E$8</f>
        <v>5.05872523656766</v>
      </c>
      <c r="H116" s="76" t="n">
        <f aca="false">H115*$E$7</f>
        <v>35.4848875855657</v>
      </c>
      <c r="I116" s="76" t="n">
        <f aca="false">I115*$E$8</f>
        <v>5.05872523656766</v>
      </c>
      <c r="J116" s="76" t="n">
        <f aca="false">SUM(B116:I116)</f>
        <v>243.2616769328</v>
      </c>
      <c r="K116" s="76" t="n">
        <f aca="false">K115*$E$7</f>
        <v>0</v>
      </c>
      <c r="L116" s="76" t="n">
        <f aca="false">L115*$E$8</f>
        <v>0</v>
      </c>
      <c r="M116" s="76" t="n">
        <f aca="false">M115*$E$7</f>
        <v>0</v>
      </c>
      <c r="N116" s="76" t="n">
        <f aca="false">N115*$E$8</f>
        <v>0</v>
      </c>
      <c r="O116" s="76" t="n">
        <f aca="false">O115*$E$7</f>
        <v>0</v>
      </c>
      <c r="P116" s="76" t="n">
        <f aca="false">P115*$E$8</f>
        <v>0</v>
      </c>
      <c r="Q116" s="76" t="n">
        <f aca="false">Q115*$E$7</f>
        <v>0</v>
      </c>
      <c r="R116" s="76" t="n">
        <f aca="false">R115*$E$8</f>
        <v>0</v>
      </c>
      <c r="S116" s="76" t="n">
        <f aca="false">SUM(K116:R116)</f>
        <v>0</v>
      </c>
    </row>
    <row r="117" s="74" customFormat="true" ht="12.75" hidden="false" customHeight="false" outlineLevel="0" collapsed="false">
      <c r="A117" s="76" t="n">
        <v>2021</v>
      </c>
      <c r="B117" s="76" t="n">
        <f aca="false">B116*$E$7</f>
        <v>150.455923362799</v>
      </c>
      <c r="C117" s="76" t="n">
        <f aca="false">C116*$E$8</f>
        <v>21.2466459935842</v>
      </c>
      <c r="D117" s="76" t="n">
        <f aca="false">D116*$E$7</f>
        <v>0</v>
      </c>
      <c r="E117" s="76" t="n">
        <f aca="false">E116*$E$8</f>
        <v>0</v>
      </c>
      <c r="F117" s="76" t="n">
        <f aca="false">F116*$E$7</f>
        <v>37.6139808406997</v>
      </c>
      <c r="G117" s="76" t="n">
        <f aca="false">G116*$E$8</f>
        <v>5.31166149839605</v>
      </c>
      <c r="H117" s="76" t="n">
        <f aca="false">H116*$E$7</f>
        <v>37.6139808406997</v>
      </c>
      <c r="I117" s="76" t="n">
        <f aca="false">I116*$E$8</f>
        <v>5.31166149839605</v>
      </c>
      <c r="J117" s="76" t="n">
        <f aca="false">SUM(B117:I117)</f>
        <v>257.553854034574</v>
      </c>
      <c r="K117" s="76" t="n">
        <f aca="false">K116*$E$7</f>
        <v>0</v>
      </c>
      <c r="L117" s="76" t="n">
        <f aca="false">L116*$E$8</f>
        <v>0</v>
      </c>
      <c r="M117" s="76" t="n">
        <f aca="false">M116*$E$7</f>
        <v>0</v>
      </c>
      <c r="N117" s="76" t="n">
        <f aca="false">N116*$E$8</f>
        <v>0</v>
      </c>
      <c r="O117" s="76" t="n">
        <f aca="false">O116*$E$7</f>
        <v>0</v>
      </c>
      <c r="P117" s="76" t="n">
        <f aca="false">P116*$E$8</f>
        <v>0</v>
      </c>
      <c r="Q117" s="76" t="n">
        <f aca="false">Q116*$E$7</f>
        <v>0</v>
      </c>
      <c r="R117" s="76" t="n">
        <f aca="false">R116*$E$8</f>
        <v>0</v>
      </c>
      <c r="S117" s="76" t="n">
        <f aca="false">SUM(K117:R117)</f>
        <v>0</v>
      </c>
    </row>
    <row r="118" s="74" customFormat="true" ht="12.75" hidden="false" customHeight="false" outlineLevel="0" collapsed="false">
      <c r="A118" s="76" t="n">
        <v>2022</v>
      </c>
      <c r="B118" s="76" t="n">
        <f aca="false">B117*$E$7</f>
        <v>159.483278764567</v>
      </c>
      <c r="C118" s="76" t="n">
        <f aca="false">C117*$E$8</f>
        <v>22.3089782932634</v>
      </c>
      <c r="D118" s="76" t="n">
        <f aca="false">D117*$E$7</f>
        <v>0</v>
      </c>
      <c r="E118" s="76" t="n">
        <f aca="false">E117*$E$8</f>
        <v>0</v>
      </c>
      <c r="F118" s="76" t="n">
        <f aca="false">F117*$E$7</f>
        <v>39.8708196911416</v>
      </c>
      <c r="G118" s="76" t="n">
        <f aca="false">G117*$E$8</f>
        <v>5.57724457331585</v>
      </c>
      <c r="H118" s="76" t="n">
        <f aca="false">H117*$E$7</f>
        <v>39.8708196911416</v>
      </c>
      <c r="I118" s="76" t="n">
        <f aca="false">I117*$E$8</f>
        <v>5.57724457331585</v>
      </c>
      <c r="J118" s="76" t="n">
        <f aca="false">SUM(B118:I118)</f>
        <v>272.688385586745</v>
      </c>
      <c r="K118" s="76" t="n">
        <f aca="false">K117*$E$7</f>
        <v>0</v>
      </c>
      <c r="L118" s="76" t="n">
        <f aca="false">L117*$E$8</f>
        <v>0</v>
      </c>
      <c r="M118" s="76" t="n">
        <f aca="false">M117*$E$7</f>
        <v>0</v>
      </c>
      <c r="N118" s="76" t="n">
        <f aca="false">N117*$E$8</f>
        <v>0</v>
      </c>
      <c r="O118" s="76" t="n">
        <f aca="false">O117*$E$7</f>
        <v>0</v>
      </c>
      <c r="P118" s="76" t="n">
        <f aca="false">P117*$E$8</f>
        <v>0</v>
      </c>
      <c r="Q118" s="76" t="n">
        <f aca="false">Q117*$E$7</f>
        <v>0</v>
      </c>
      <c r="R118" s="76" t="n">
        <f aca="false">R117*$E$8</f>
        <v>0</v>
      </c>
      <c r="S118" s="76" t="n">
        <f aca="false">SUM(K118:R118)</f>
        <v>0</v>
      </c>
    </row>
    <row r="119" s="74" customFormat="true" ht="12.75" hidden="false" customHeight="false" outlineLevel="0" collapsed="false">
      <c r="A119" s="76" t="n">
        <v>2023</v>
      </c>
      <c r="B119" s="76" t="n">
        <f aca="false">B118*$E$7</f>
        <v>169.052275490441</v>
      </c>
      <c r="C119" s="76" t="n">
        <f aca="false">C118*$E$8</f>
        <v>23.4244272079266</v>
      </c>
      <c r="D119" s="76" t="n">
        <f aca="false">D118*$E$7</f>
        <v>0</v>
      </c>
      <c r="E119" s="76" t="n">
        <f aca="false">E118*$E$8</f>
        <v>0</v>
      </c>
      <c r="F119" s="76" t="n">
        <f aca="false">F118*$E$7</f>
        <v>42.2630688726101</v>
      </c>
      <c r="G119" s="76" t="n">
        <f aca="false">G118*$E$8</f>
        <v>5.85610680198164</v>
      </c>
      <c r="H119" s="76" t="n">
        <f aca="false">H118*$E$7</f>
        <v>42.2630688726101</v>
      </c>
      <c r="I119" s="76" t="n">
        <f aca="false">I118*$E$8</f>
        <v>5.85610680198164</v>
      </c>
      <c r="J119" s="76" t="n">
        <f aca="false">SUM(B119:I119)</f>
        <v>288.715054047551</v>
      </c>
      <c r="K119" s="76" t="n">
        <f aca="false">K118*$E$7</f>
        <v>0</v>
      </c>
      <c r="L119" s="76" t="n">
        <f aca="false">L118*$E$8</f>
        <v>0</v>
      </c>
      <c r="M119" s="76" t="n">
        <f aca="false">M118*$E$7</f>
        <v>0</v>
      </c>
      <c r="N119" s="76" t="n">
        <f aca="false">N118*$E$8</f>
        <v>0</v>
      </c>
      <c r="O119" s="76" t="n">
        <f aca="false">O118*$E$7</f>
        <v>0</v>
      </c>
      <c r="P119" s="76" t="n">
        <f aca="false">P118*$E$8</f>
        <v>0</v>
      </c>
      <c r="Q119" s="76" t="n">
        <f aca="false">Q118*$E$7</f>
        <v>0</v>
      </c>
      <c r="R119" s="76" t="n">
        <f aca="false">R118*$E$8</f>
        <v>0</v>
      </c>
      <c r="S119" s="76" t="n">
        <f aca="false">SUM(K119:R119)</f>
        <v>0</v>
      </c>
    </row>
    <row r="120" s="74" customFormat="true" ht="12.75" hidden="false" customHeight="false" outlineLevel="0" collapsed="false">
      <c r="A120" s="76" t="n">
        <v>2024</v>
      </c>
      <c r="B120" s="76" t="n">
        <f aca="false">B119*$E$7</f>
        <v>179.195412019867</v>
      </c>
      <c r="C120" s="76" t="n">
        <f aca="false">C119*$E$8</f>
        <v>24.5956485683229</v>
      </c>
      <c r="D120" s="76" t="n">
        <f aca="false">D119*$E$7</f>
        <v>0</v>
      </c>
      <c r="E120" s="76" t="n">
        <f aca="false">E119*$E$8</f>
        <v>0</v>
      </c>
      <c r="F120" s="76" t="n">
        <f aca="false">F119*$E$7</f>
        <v>44.7988530049668</v>
      </c>
      <c r="G120" s="76" t="n">
        <f aca="false">G119*$E$8</f>
        <v>6.14891214208072</v>
      </c>
      <c r="H120" s="76" t="n">
        <f aca="false">H119*$E$7</f>
        <v>44.7988530049668</v>
      </c>
      <c r="I120" s="76" t="n">
        <f aca="false">I119*$E$8</f>
        <v>6.14891214208072</v>
      </c>
      <c r="J120" s="76" t="n">
        <f aca="false">SUM(B120:I120)</f>
        <v>305.686590882285</v>
      </c>
      <c r="K120" s="76" t="n">
        <f aca="false">K119*$E$7</f>
        <v>0</v>
      </c>
      <c r="L120" s="76" t="n">
        <f aca="false">L119*$E$8</f>
        <v>0</v>
      </c>
      <c r="M120" s="76" t="n">
        <f aca="false">M119*$E$7</f>
        <v>0</v>
      </c>
      <c r="N120" s="76" t="n">
        <f aca="false">N119*$E$8</f>
        <v>0</v>
      </c>
      <c r="O120" s="76" t="n">
        <f aca="false">O119*$E$7</f>
        <v>0</v>
      </c>
      <c r="P120" s="76" t="n">
        <f aca="false">P119*$E$8</f>
        <v>0</v>
      </c>
      <c r="Q120" s="76" t="n">
        <f aca="false">Q119*$E$7</f>
        <v>0</v>
      </c>
      <c r="R120" s="76" t="n">
        <f aca="false">R119*$E$8</f>
        <v>0</v>
      </c>
      <c r="S120" s="76" t="n">
        <f aca="false">SUM(K120:R120)</f>
        <v>0</v>
      </c>
    </row>
    <row r="121" s="74" customFormat="true" ht="12.75" hidden="false" customHeight="false" outlineLevel="0" collapsed="false">
      <c r="A121" s="76" t="n">
        <v>2025</v>
      </c>
      <c r="B121" s="76" t="n">
        <f aca="false">B120*$E$7</f>
        <v>189.947136741059</v>
      </c>
      <c r="C121" s="76" t="n">
        <f aca="false">C120*$E$8</f>
        <v>25.825430996739</v>
      </c>
      <c r="D121" s="76" t="n">
        <f aca="false">D120*$E$7</f>
        <v>0</v>
      </c>
      <c r="E121" s="76" t="n">
        <f aca="false">E120*$E$8</f>
        <v>0</v>
      </c>
      <c r="F121" s="76" t="n">
        <f aca="false">F120*$E$7</f>
        <v>47.4867841852648</v>
      </c>
      <c r="G121" s="76" t="n">
        <f aca="false">G120*$E$8</f>
        <v>6.45635774918476</v>
      </c>
      <c r="H121" s="76" t="n">
        <f aca="false">H120*$E$7</f>
        <v>47.4867841852648</v>
      </c>
      <c r="I121" s="76" t="n">
        <f aca="false">I120*$E$8</f>
        <v>6.45635774918476</v>
      </c>
      <c r="J121" s="76" t="n">
        <f aca="false">SUM(B121:I121)</f>
        <v>323.658851606697</v>
      </c>
      <c r="K121" s="76" t="n">
        <f aca="false">K120*$E$7</f>
        <v>0</v>
      </c>
      <c r="L121" s="76" t="n">
        <f aca="false">L120*$E$8</f>
        <v>0</v>
      </c>
      <c r="M121" s="76" t="n">
        <f aca="false">M120*$E$7</f>
        <v>0</v>
      </c>
      <c r="N121" s="76" t="n">
        <f aca="false">N120*$E$8</f>
        <v>0</v>
      </c>
      <c r="O121" s="76" t="n">
        <f aca="false">O120*$E$7</f>
        <v>0</v>
      </c>
      <c r="P121" s="76" t="n">
        <f aca="false">P120*$E$8</f>
        <v>0</v>
      </c>
      <c r="Q121" s="76" t="n">
        <f aca="false">Q120*$E$7</f>
        <v>0</v>
      </c>
      <c r="R121" s="76" t="n">
        <f aca="false">R120*$E$8</f>
        <v>0</v>
      </c>
      <c r="S121" s="76" t="n">
        <f aca="false">SUM(K121:R121)</f>
        <v>0</v>
      </c>
    </row>
    <row r="122" s="74" customFormat="true" ht="12.75" hidden="false" customHeight="false" outlineLevel="0" collapsed="false">
      <c r="A122" s="76" t="n">
        <v>2026</v>
      </c>
      <c r="B122" s="76" t="n">
        <f aca="false">B121*$E$7</f>
        <v>201.343964945523</v>
      </c>
      <c r="C122" s="76" t="n">
        <f aca="false">C121*$E$8</f>
        <v>27.116702546576</v>
      </c>
      <c r="D122" s="76" t="n">
        <f aca="false">D121*$E$7</f>
        <v>0</v>
      </c>
      <c r="E122" s="76" t="n">
        <f aca="false">E121*$E$8</f>
        <v>0</v>
      </c>
      <c r="F122" s="76" t="n">
        <f aca="false">F121*$E$7</f>
        <v>50.3359912363807</v>
      </c>
      <c r="G122" s="76" t="n">
        <f aca="false">G121*$E$8</f>
        <v>6.779175636644</v>
      </c>
      <c r="H122" s="76" t="n">
        <f aca="false">H121*$E$7</f>
        <v>50.3359912363807</v>
      </c>
      <c r="I122" s="76" t="n">
        <f aca="false">I121*$E$8</f>
        <v>6.779175636644</v>
      </c>
      <c r="J122" s="76" t="n">
        <f aca="false">SUM(B122:I122)</f>
        <v>342.691001238148</v>
      </c>
      <c r="K122" s="76" t="n">
        <f aca="false">K121*$E$7</f>
        <v>0</v>
      </c>
      <c r="L122" s="76" t="n">
        <f aca="false">L121*$E$8</f>
        <v>0</v>
      </c>
      <c r="M122" s="76" t="n">
        <f aca="false">M121*$E$7</f>
        <v>0</v>
      </c>
      <c r="N122" s="76" t="n">
        <f aca="false">N121*$E$8</f>
        <v>0</v>
      </c>
      <c r="O122" s="76" t="n">
        <f aca="false">O121*$E$7</f>
        <v>0</v>
      </c>
      <c r="P122" s="76" t="n">
        <f aca="false">P121*$E$8</f>
        <v>0</v>
      </c>
      <c r="Q122" s="76" t="n">
        <f aca="false">Q121*$E$7</f>
        <v>0</v>
      </c>
      <c r="R122" s="76" t="n">
        <f aca="false">R121*$E$8</f>
        <v>0</v>
      </c>
      <c r="S122" s="76" t="n">
        <f aca="false">SUM(K122:R122)</f>
        <v>0</v>
      </c>
    </row>
    <row r="123" s="74" customFormat="true" ht="12.75" hidden="false" customHeight="false" outlineLevel="0" collapsed="false">
      <c r="A123" s="76" t="n">
        <v>2027</v>
      </c>
      <c r="B123" s="76" t="n">
        <f aca="false">B122*$E$7</f>
        <v>213.424602842254</v>
      </c>
      <c r="C123" s="76" t="n">
        <f aca="false">C122*$E$8</f>
        <v>28.4725376739048</v>
      </c>
      <c r="D123" s="76" t="n">
        <f aca="false">D122*$E$7</f>
        <v>0</v>
      </c>
      <c r="E123" s="76" t="n">
        <f aca="false">E122*$E$8</f>
        <v>0</v>
      </c>
      <c r="F123" s="76" t="n">
        <f aca="false">F122*$E$7</f>
        <v>53.3561507105635</v>
      </c>
      <c r="G123" s="76" t="n">
        <f aca="false">G122*$E$8</f>
        <v>7.1181344184762</v>
      </c>
      <c r="H123" s="76" t="n">
        <f aca="false">H122*$E$7</f>
        <v>53.3561507105635</v>
      </c>
      <c r="I123" s="76" t="n">
        <f aca="false">I122*$E$8</f>
        <v>7.1181344184762</v>
      </c>
      <c r="J123" s="76" t="n">
        <f aca="false">SUM(B123:I123)</f>
        <v>362.845710774238</v>
      </c>
      <c r="K123" s="76" t="n">
        <f aca="false">K122*$E$7</f>
        <v>0</v>
      </c>
      <c r="L123" s="76" t="n">
        <f aca="false">L122*$E$8</f>
        <v>0</v>
      </c>
      <c r="M123" s="76" t="n">
        <f aca="false">M122*$E$7</f>
        <v>0</v>
      </c>
      <c r="N123" s="76" t="n">
        <f aca="false">N122*$E$8</f>
        <v>0</v>
      </c>
      <c r="O123" s="76" t="n">
        <f aca="false">O122*$E$7</f>
        <v>0</v>
      </c>
      <c r="P123" s="76" t="n">
        <f aca="false">P122*$E$8</f>
        <v>0</v>
      </c>
      <c r="Q123" s="76" t="n">
        <f aca="false">Q122*$E$7</f>
        <v>0</v>
      </c>
      <c r="R123" s="76" t="n">
        <f aca="false">R122*$E$8</f>
        <v>0</v>
      </c>
      <c r="S123" s="76" t="n">
        <f aca="false">SUM(K123:R123)</f>
        <v>0</v>
      </c>
    </row>
    <row r="124" s="74" customFormat="true" ht="12.75" hidden="false" customHeight="false" outlineLevel="0" collapsed="false">
      <c r="A124" s="76" t="n">
        <v>2028</v>
      </c>
      <c r="B124" s="76" t="n">
        <f aca="false">B123*$E$7</f>
        <v>226.230079012789</v>
      </c>
      <c r="C124" s="76" t="n">
        <f aca="false">C123*$E$8</f>
        <v>29.8961645576</v>
      </c>
      <c r="D124" s="76" t="n">
        <f aca="false">D123*$E$7</f>
        <v>0</v>
      </c>
      <c r="E124" s="76" t="n">
        <f aca="false">E123*$E$8</f>
        <v>0</v>
      </c>
      <c r="F124" s="76" t="n">
        <f aca="false">F123*$E$7</f>
        <v>56.5575197531973</v>
      </c>
      <c r="G124" s="76" t="n">
        <f aca="false">G123*$E$8</f>
        <v>7.47404113940001</v>
      </c>
      <c r="H124" s="76" t="n">
        <f aca="false">H123*$E$7</f>
        <v>56.5575197531973</v>
      </c>
      <c r="I124" s="76" t="n">
        <f aca="false">I123*$E$8</f>
        <v>7.47404113940001</v>
      </c>
      <c r="J124" s="76" t="n">
        <f aca="false">SUM(B124:I124)</f>
        <v>384.189365355584</v>
      </c>
      <c r="K124" s="76" t="n">
        <f aca="false">K123*$E$7</f>
        <v>0</v>
      </c>
      <c r="L124" s="76" t="n">
        <f aca="false">L123*$E$8</f>
        <v>0</v>
      </c>
      <c r="M124" s="76" t="n">
        <f aca="false">M123*$E$7</f>
        <v>0</v>
      </c>
      <c r="N124" s="76" t="n">
        <f aca="false">N123*$E$8</f>
        <v>0</v>
      </c>
      <c r="O124" s="76" t="n">
        <f aca="false">O123*$E$7</f>
        <v>0</v>
      </c>
      <c r="P124" s="76" t="n">
        <f aca="false">P123*$E$8</f>
        <v>0</v>
      </c>
      <c r="Q124" s="76" t="n">
        <f aca="false">Q123*$E$7</f>
        <v>0</v>
      </c>
      <c r="R124" s="76" t="n">
        <f aca="false">R123*$E$8</f>
        <v>0</v>
      </c>
      <c r="S124" s="76" t="n">
        <f aca="false">SUM(K124:R124)</f>
        <v>0</v>
      </c>
    </row>
    <row r="125" s="74" customFormat="true" ht="12.75" hidden="false" customHeight="false" outlineLevel="0" collapsed="false">
      <c r="A125" s="76" t="n">
        <v>2029</v>
      </c>
      <c r="B125" s="76" t="n">
        <f aca="false">B124*$E$7</f>
        <v>239.803883753557</v>
      </c>
      <c r="C125" s="76" t="n">
        <f aca="false">C124*$E$8</f>
        <v>31.39097278548</v>
      </c>
      <c r="D125" s="76" t="n">
        <f aca="false">D124*$E$7</f>
        <v>0</v>
      </c>
      <c r="E125" s="76" t="n">
        <f aca="false">E124*$E$8</f>
        <v>0</v>
      </c>
      <c r="F125" s="76" t="n">
        <f aca="false">F124*$E$7</f>
        <v>59.9509709383892</v>
      </c>
      <c r="G125" s="76" t="n">
        <f aca="false">G124*$E$8</f>
        <v>7.84774319637001</v>
      </c>
      <c r="H125" s="76" t="n">
        <f aca="false">H124*$E$7</f>
        <v>59.9509709383892</v>
      </c>
      <c r="I125" s="76" t="n">
        <f aca="false">I124*$E$8</f>
        <v>7.84774319637001</v>
      </c>
      <c r="J125" s="76" t="n">
        <f aca="false">SUM(B125:I125)</f>
        <v>406.792284808555</v>
      </c>
      <c r="K125" s="76" t="n">
        <f aca="false">K124*$E$7</f>
        <v>0</v>
      </c>
      <c r="L125" s="76" t="n">
        <f aca="false">L124*$E$8</f>
        <v>0</v>
      </c>
      <c r="M125" s="76" t="n">
        <f aca="false">M124*$E$7</f>
        <v>0</v>
      </c>
      <c r="N125" s="76" t="n">
        <f aca="false">N124*$E$8</f>
        <v>0</v>
      </c>
      <c r="O125" s="76" t="n">
        <f aca="false">O124*$E$7</f>
        <v>0</v>
      </c>
      <c r="P125" s="76" t="n">
        <f aca="false">P124*$E$8</f>
        <v>0</v>
      </c>
      <c r="Q125" s="76" t="n">
        <f aca="false">Q124*$E$7</f>
        <v>0</v>
      </c>
      <c r="R125" s="76" t="n">
        <f aca="false">R124*$E$8</f>
        <v>0</v>
      </c>
      <c r="S125" s="76" t="n">
        <f aca="false">SUM(K125:R125)</f>
        <v>0</v>
      </c>
    </row>
    <row r="126" s="74" customFormat="true" ht="12.75" hidden="false" customHeight="false" outlineLevel="0" collapsed="false">
      <c r="A126" s="76" t="n">
        <v>2030</v>
      </c>
      <c r="B126" s="76" t="n">
        <f aca="false">B125*$E$7</f>
        <v>254.19211677877</v>
      </c>
      <c r="C126" s="76" t="n">
        <f aca="false">C125*$E$8</f>
        <v>32.960521424754</v>
      </c>
      <c r="D126" s="76" t="n">
        <f aca="false">D125*$E$7</f>
        <v>0</v>
      </c>
      <c r="E126" s="76" t="n">
        <f aca="false">E125*$E$8</f>
        <v>0</v>
      </c>
      <c r="F126" s="76" t="n">
        <f aca="false">F125*$E$7</f>
        <v>63.5480291946925</v>
      </c>
      <c r="G126" s="76" t="n">
        <f aca="false">G125*$E$8</f>
        <v>8.24013035618851</v>
      </c>
      <c r="H126" s="76" t="n">
        <f aca="false">H125*$E$7</f>
        <v>63.5480291946925</v>
      </c>
      <c r="I126" s="76" t="n">
        <f aca="false">I125*$E$8</f>
        <v>8.24013035618851</v>
      </c>
      <c r="J126" s="76" t="n">
        <f aca="false">SUM(B126:I126)</f>
        <v>430.728957305286</v>
      </c>
      <c r="K126" s="76" t="n">
        <f aca="false">K125*$E$7</f>
        <v>0</v>
      </c>
      <c r="L126" s="76" t="n">
        <f aca="false">L125*$E$8</f>
        <v>0</v>
      </c>
      <c r="M126" s="76" t="n">
        <f aca="false">M125*$E$7</f>
        <v>0</v>
      </c>
      <c r="N126" s="76" t="n">
        <f aca="false">N125*$E$8</f>
        <v>0</v>
      </c>
      <c r="O126" s="76" t="n">
        <f aca="false">O125*$E$7</f>
        <v>0</v>
      </c>
      <c r="P126" s="76" t="n">
        <f aca="false">P125*$E$8</f>
        <v>0</v>
      </c>
      <c r="Q126" s="76" t="n">
        <f aca="false">Q125*$E$7</f>
        <v>0</v>
      </c>
      <c r="R126" s="76" t="n">
        <f aca="false">R125*$E$8</f>
        <v>0</v>
      </c>
      <c r="S126" s="76" t="n">
        <f aca="false">SUM(K126:R126)</f>
        <v>0</v>
      </c>
    </row>
    <row r="127" s="74" customFormat="true" ht="12.75" hidden="false" customHeight="false" outlineLevel="0" collapsed="false">
      <c r="A127" s="76" t="s">
        <v>311</v>
      </c>
    </row>
    <row r="128" s="74" customFormat="true" ht="12.75" hidden="false" customHeight="false" outlineLevel="0" collapsed="false">
      <c r="A128" s="76"/>
      <c r="B128" s="83" t="s">
        <v>312</v>
      </c>
      <c r="C128" s="83" t="s">
        <v>313</v>
      </c>
      <c r="D128" s="83" t="s">
        <v>313</v>
      </c>
      <c r="E128" s="74" t="s">
        <v>314</v>
      </c>
      <c r="H128" s="74" t="s">
        <v>335</v>
      </c>
      <c r="J128" s="74" t="s">
        <v>314</v>
      </c>
      <c r="O128" s="83" t="s">
        <v>56</v>
      </c>
      <c r="P128" s="83" t="s">
        <v>56</v>
      </c>
    </row>
    <row r="129" s="74" customFormat="true" ht="12.75" hidden="false" customHeight="false" outlineLevel="0" collapsed="false">
      <c r="A129" s="76"/>
      <c r="B129" s="83" t="s">
        <v>315</v>
      </c>
      <c r="C129" s="83" t="s">
        <v>316</v>
      </c>
      <c r="D129" s="83" t="s">
        <v>316</v>
      </c>
      <c r="E129" s="83" t="s">
        <v>317</v>
      </c>
      <c r="F129" s="83" t="s">
        <v>318</v>
      </c>
      <c r="G129" s="83" t="s">
        <v>319</v>
      </c>
      <c r="H129" s="83" t="s">
        <v>320</v>
      </c>
      <c r="I129" s="83" t="s">
        <v>56</v>
      </c>
      <c r="J129" s="83" t="s">
        <v>317</v>
      </c>
      <c r="K129" s="83" t="s">
        <v>318</v>
      </c>
      <c r="L129" s="83" t="s">
        <v>319</v>
      </c>
      <c r="M129" s="83" t="s">
        <v>320</v>
      </c>
      <c r="N129" s="83" t="s">
        <v>56</v>
      </c>
      <c r="O129" s="83" t="s">
        <v>321</v>
      </c>
      <c r="P129" s="83" t="s">
        <v>322</v>
      </c>
    </row>
    <row r="130" s="74" customFormat="true" ht="12.75" hidden="false" customHeight="false" outlineLevel="0" collapsed="false">
      <c r="A130" s="76"/>
      <c r="B130" s="83" t="s">
        <v>323</v>
      </c>
      <c r="C130" s="83" t="s">
        <v>323</v>
      </c>
      <c r="D130" s="83" t="s">
        <v>323</v>
      </c>
      <c r="E130" s="83" t="s">
        <v>324</v>
      </c>
      <c r="F130" s="83" t="s">
        <v>324</v>
      </c>
      <c r="G130" s="83" t="s">
        <v>324</v>
      </c>
      <c r="H130" s="83" t="s">
        <v>324</v>
      </c>
      <c r="I130" s="83" t="s">
        <v>324</v>
      </c>
      <c r="J130" s="83" t="s">
        <v>324</v>
      </c>
      <c r="K130" s="83" t="s">
        <v>324</v>
      </c>
      <c r="L130" s="83" t="s">
        <v>324</v>
      </c>
      <c r="M130" s="83" t="s">
        <v>324</v>
      </c>
      <c r="N130" s="83" t="s">
        <v>324</v>
      </c>
      <c r="O130" s="83" t="s">
        <v>325</v>
      </c>
      <c r="P130" s="83" t="s">
        <v>326</v>
      </c>
    </row>
    <row r="131" s="74" customFormat="true" ht="12.75" hidden="false" customHeight="false" outlineLevel="0" collapsed="false">
      <c r="A131" s="83" t="s">
        <v>327</v>
      </c>
      <c r="B131" s="84" t="n">
        <f aca="false">C97</f>
        <v>5.97</v>
      </c>
      <c r="C131" s="84" t="n">
        <f aca="false">I94</f>
        <v>0</v>
      </c>
      <c r="D131" s="84" t="n">
        <f aca="false">I95</f>
        <v>5.97</v>
      </c>
    </row>
    <row r="132" s="74" customFormat="true" ht="12.75" hidden="false" customHeight="false" outlineLevel="0" collapsed="false">
      <c r="A132" s="76" t="n">
        <v>2007</v>
      </c>
      <c r="B132" s="76" t="n">
        <f aca="false">-D132</f>
        <v>-7631.78627190456</v>
      </c>
      <c r="C132" s="76" t="n">
        <f aca="false">$G$24*$C$131*$G$19</f>
        <v>0</v>
      </c>
      <c r="D132" s="76" t="n">
        <f aca="false">$G$24*$D$131*$G$18</f>
        <v>7631.78627190456</v>
      </c>
      <c r="E132" s="76"/>
      <c r="G132" s="76"/>
      <c r="H132" s="76"/>
      <c r="I132" s="76"/>
      <c r="O132" s="76"/>
      <c r="P132" s="76" t="n">
        <f aca="false">B132+C132+D132+O132</f>
        <v>0</v>
      </c>
    </row>
    <row r="133" s="74" customFormat="true" ht="12.75" hidden="false" customHeight="false" outlineLevel="0" collapsed="false">
      <c r="A133" s="76" t="n">
        <v>2008</v>
      </c>
      <c r="B133" s="76" t="n">
        <f aca="false">-$G$24*$G$25*P$93*B19</f>
        <v>-8617.49061113211</v>
      </c>
      <c r="C133" s="76" t="n">
        <f aca="false">$G$24*$C$131*$G$19</f>
        <v>0</v>
      </c>
      <c r="D133" s="76" t="n">
        <f aca="false">$G$24*$D$131*$G$18</f>
        <v>7631.78627190456</v>
      </c>
      <c r="E133" s="76"/>
      <c r="G133" s="76"/>
      <c r="H133" s="76"/>
      <c r="I133" s="76"/>
      <c r="O133" s="76"/>
      <c r="P133" s="76" t="n">
        <f aca="false">B133+C133+D133+O133</f>
        <v>-985.704339227546</v>
      </c>
    </row>
    <row r="134" s="74" customFormat="true" ht="12.75" hidden="false" customHeight="false" outlineLevel="0" collapsed="false">
      <c r="A134" s="76" t="n">
        <v>2009</v>
      </c>
      <c r="B134" s="76" t="n">
        <f aca="false">-$G$24*$G$25*P$93*B20</f>
        <v>-41110.4993272243</v>
      </c>
      <c r="C134" s="76" t="n">
        <f aca="false">$G$24*$C$131*$G$19</f>
        <v>0</v>
      </c>
      <c r="D134" s="76" t="n">
        <f aca="false">$G$24*$D$131*$G$18</f>
        <v>7631.78627190456</v>
      </c>
      <c r="E134" s="76"/>
      <c r="G134" s="76"/>
      <c r="H134" s="76"/>
      <c r="I134" s="76"/>
      <c r="O134" s="76"/>
      <c r="P134" s="76" t="n">
        <f aca="false">B134+C134+D134+O134</f>
        <v>-33478.7130553198</v>
      </c>
    </row>
    <row r="135" s="74" customFormat="true" ht="12.75" hidden="false" customHeight="false" outlineLevel="0" collapsed="false">
      <c r="A135" s="76" t="n">
        <v>2010</v>
      </c>
      <c r="B135" s="76" t="n">
        <f aca="false">-$G$24*$G$25*P$93*B21</f>
        <v>-90939.8715080647</v>
      </c>
      <c r="C135" s="76" t="n">
        <f aca="false">$G$24*$C$131*$K$19</f>
        <v>0</v>
      </c>
      <c r="D135" s="76" t="n">
        <f aca="false">$G$24*$D$131*$K$18</f>
        <v>95397.328398807</v>
      </c>
      <c r="E135" s="76"/>
      <c r="G135" s="76"/>
      <c r="H135" s="76"/>
      <c r="I135" s="76"/>
      <c r="O135" s="76"/>
      <c r="P135" s="76" t="n">
        <f aca="false">B135+C135+D135+O135</f>
        <v>4457.45689074232</v>
      </c>
    </row>
    <row r="136" s="74" customFormat="true" ht="12.75" hidden="false" customHeight="false" outlineLevel="0" collapsed="false">
      <c r="A136" s="76" t="n">
        <v>2011</v>
      </c>
      <c r="B136" s="76" t="n">
        <f aca="false">-$G$24*$G$25*P$93*B22</f>
        <v>-143962.784327148</v>
      </c>
      <c r="C136" s="76" t="n">
        <f aca="false">$G$24*$C$131*$G$19</f>
        <v>0</v>
      </c>
      <c r="D136" s="76" t="n">
        <f aca="false">$G$24*$D$131*$G$18</f>
        <v>7631.78627190456</v>
      </c>
      <c r="E136" s="76" t="n">
        <f aca="false">(B107*($J$97-$K$10)+C107*($K$97-$L$10))*$I$99*365</f>
        <v>14045.090222398</v>
      </c>
      <c r="G136" s="76" t="n">
        <f aca="false">0.5*(F107*($J$97-$K$10)+G107*($K$97-$L$10))*$I$99*365</f>
        <v>1755.63627779975</v>
      </c>
      <c r="H136" s="76" t="n">
        <f aca="false">(H107*($J$97-$K$10)+I107*($K$97-$L$10))*$I$99*365</f>
        <v>3511.27255559949</v>
      </c>
      <c r="I136" s="76" t="n">
        <f aca="false">SUM(E136:H136)</f>
        <v>19311.9990557972</v>
      </c>
      <c r="O136" s="76" t="n">
        <f aca="false">I136+N136</f>
        <v>19311.9990557972</v>
      </c>
      <c r="P136" s="76" t="n">
        <f aca="false">B136+C136+D136+O136</f>
        <v>-117018.998999446</v>
      </c>
    </row>
    <row r="137" s="74" customFormat="true" ht="12.75" hidden="false" customHeight="false" outlineLevel="0" collapsed="false">
      <c r="A137" s="76" t="n">
        <v>2012</v>
      </c>
      <c r="B137" s="76" t="n">
        <f aca="false">-$G$24*$C$97*$G$18</f>
        <v>-7631.78627190456</v>
      </c>
      <c r="C137" s="76" t="n">
        <f aca="false">$G$24*$C$131*$G$19</f>
        <v>0</v>
      </c>
      <c r="D137" s="76" t="n">
        <f aca="false">$G$24*$D$131*$G$18</f>
        <v>7631.78627190456</v>
      </c>
      <c r="E137" s="76" t="n">
        <f aca="false">(B108*($J$97-$K$10)+C108*($K$97-$L$10))*$I$99*365</f>
        <v>14865.7381694572</v>
      </c>
      <c r="G137" s="76" t="n">
        <f aca="false">0.5*(F108*($J$97-$K$10)+G108*($K$97-$L$10))*$I$99*365</f>
        <v>1858.21727118214</v>
      </c>
      <c r="H137" s="76" t="n">
        <f aca="false">(H108*($J$97-$K$10)+I108*($K$97-$L$10))*$I$99*365</f>
        <v>3716.43454236429</v>
      </c>
      <c r="I137" s="76" t="n">
        <f aca="false">SUM(E137:H137)</f>
        <v>20440.3899830036</v>
      </c>
      <c r="O137" s="76" t="n">
        <f aca="false">I137+N137</f>
        <v>20440.3899830036</v>
      </c>
      <c r="P137" s="76" t="n">
        <f aca="false">B137+C137+D137+O137</f>
        <v>20440.3899830036</v>
      </c>
    </row>
    <row r="138" s="74" customFormat="true" ht="12.75" hidden="false" customHeight="false" outlineLevel="0" collapsed="false">
      <c r="A138" s="76" t="n">
        <v>2013</v>
      </c>
      <c r="B138" s="76" t="n">
        <f aca="false">-$G$24*$C$97*$G$18</f>
        <v>-7631.78627190456</v>
      </c>
      <c r="C138" s="76" t="n">
        <f aca="false">$G$24*$C$131*$G$19</f>
        <v>0</v>
      </c>
      <c r="D138" s="76" t="n">
        <f aca="false">$G$24*$D$131*$G$18</f>
        <v>7631.78627190456</v>
      </c>
      <c r="E138" s="76" t="n">
        <f aca="false">(B109*($J$97-$K$10)+C109*($K$97-$L$10))*$I$99*365</f>
        <v>15734.5221200257</v>
      </c>
      <c r="G138" s="76" t="n">
        <f aca="false">0.5*(F109*($J$97-$K$10)+G109*($K$97-$L$10))*$I$99*365</f>
        <v>1966.81526500321</v>
      </c>
      <c r="H138" s="76" t="n">
        <f aca="false">(H109*($J$97-$K$10)+I109*($K$97-$L$10))*$I$99*365</f>
        <v>3933.63053000641</v>
      </c>
      <c r="I138" s="76" t="n">
        <f aca="false">SUM(E138:H138)</f>
        <v>21634.9679150353</v>
      </c>
      <c r="O138" s="76" t="n">
        <f aca="false">I138+N138</f>
        <v>21634.9679150353</v>
      </c>
      <c r="P138" s="76" t="n">
        <f aca="false">B138+C138+D138+O138</f>
        <v>21634.9679150353</v>
      </c>
    </row>
    <row r="139" s="74" customFormat="true" ht="12.75" hidden="false" customHeight="false" outlineLevel="0" collapsed="false">
      <c r="A139" s="76" t="n">
        <v>2014</v>
      </c>
      <c r="B139" s="76" t="n">
        <f aca="false">-$G$24*$C$97*$G$18</f>
        <v>-7631.78627190456</v>
      </c>
      <c r="C139" s="76" t="n">
        <f aca="false">$G$24*$C$131*$G$19</f>
        <v>0</v>
      </c>
      <c r="D139" s="76" t="n">
        <f aca="false">$G$24*$D$131*$G$18</f>
        <v>7631.78627190456</v>
      </c>
      <c r="E139" s="76" t="n">
        <f aca="false">(B110*($J$97-$K$10)+C110*($K$97-$L$10))*$I$99*365</f>
        <v>16654.2750906483</v>
      </c>
      <c r="G139" s="76" t="n">
        <f aca="false">0.5*(F110*($J$97-$K$10)+G110*($K$97-$L$10))*$I$99*365</f>
        <v>2081.78438633104</v>
      </c>
      <c r="H139" s="76" t="n">
        <f aca="false">(H110*($J$97-$K$10)+I110*($K$97-$L$10))*$I$99*365</f>
        <v>4163.56877266208</v>
      </c>
      <c r="I139" s="76" t="n">
        <f aca="false">SUM(E139:H139)</f>
        <v>22899.6282496414</v>
      </c>
      <c r="O139" s="76" t="n">
        <f aca="false">I139+N139</f>
        <v>22899.6282496414</v>
      </c>
      <c r="P139" s="76" t="n">
        <f aca="false">B139+C139+D139+O139</f>
        <v>22899.6282496414</v>
      </c>
    </row>
    <row r="140" s="74" customFormat="true" ht="12.75" hidden="false" customHeight="false" outlineLevel="0" collapsed="false">
      <c r="A140" s="76" t="n">
        <v>2015</v>
      </c>
      <c r="B140" s="76" t="n">
        <f aca="false">-$G$24*$C$97*$G$18</f>
        <v>-7631.78627190456</v>
      </c>
      <c r="C140" s="76" t="n">
        <f aca="false">$G$24*$C$131*$G$19</f>
        <v>0</v>
      </c>
      <c r="D140" s="76" t="n">
        <f aca="false">$G$24*$D$131*$K$18</f>
        <v>95397.328398807</v>
      </c>
      <c r="E140" s="76" t="n">
        <f aca="false">(B111*($J$97-$K$10)+C111*($K$97-$L$10))*$I$99*365</f>
        <v>17627.9973216794</v>
      </c>
      <c r="G140" s="76" t="n">
        <f aca="false">0.5*(F111*($J$97-$K$10)+G111*($K$97-$L$10))*$I$99*365</f>
        <v>2203.49966520993</v>
      </c>
      <c r="H140" s="76" t="n">
        <f aca="false">(H111*($J$97-$K$10)+I111*($K$97-$L$10))*$I$99*365</f>
        <v>4406.99933041985</v>
      </c>
      <c r="I140" s="76" t="n">
        <f aca="false">SUM(E140:H140)</f>
        <v>24238.4963173092</v>
      </c>
      <c r="O140" s="76" t="n">
        <f aca="false">I140+N140</f>
        <v>24238.4963173092</v>
      </c>
      <c r="P140" s="76" t="n">
        <f aca="false">B140+C140+D140+O140</f>
        <v>112004.038444212</v>
      </c>
    </row>
    <row r="141" s="74" customFormat="true" ht="12.75" hidden="false" customHeight="false" outlineLevel="0" collapsed="false">
      <c r="A141" s="76" t="n">
        <v>2016</v>
      </c>
      <c r="B141" s="76" t="n">
        <f aca="false">-$G$24*$C$97*$K$18</f>
        <v>-95397.328398807</v>
      </c>
      <c r="C141" s="76" t="n">
        <f aca="false">$G$24*$C$131*$G$19</f>
        <v>0</v>
      </c>
      <c r="D141" s="76" t="n">
        <f aca="false">$G$24*$D$131*$G$18</f>
        <v>7631.78627190456</v>
      </c>
      <c r="E141" s="76" t="n">
        <f aca="false">(B112*($J$97-$K$10)+C112*($K$97-$L$10))*$I$99*365</f>
        <v>18658.866172852</v>
      </c>
      <c r="G141" s="76" t="n">
        <f aca="false">0.5*(F112*($J$97-$K$10)+G112*($K$97-$L$10))*$I$99*365</f>
        <v>2332.3582716065</v>
      </c>
      <c r="H141" s="76" t="n">
        <f aca="false">(H112*($J$97-$K$10)+I112*($K$97-$L$10))*$I$99*365</f>
        <v>4664.71654321299</v>
      </c>
      <c r="I141" s="76" t="n">
        <f aca="false">SUM(E141:H141)</f>
        <v>25655.9409876714</v>
      </c>
      <c r="O141" s="76" t="n">
        <f aca="false">I141+N141</f>
        <v>25655.9409876714</v>
      </c>
      <c r="P141" s="76" t="n">
        <f aca="false">B141+C141+D141+O141</f>
        <v>-62109.601139231</v>
      </c>
    </row>
    <row r="142" s="74" customFormat="true" ht="12.75" hidden="false" customHeight="false" outlineLevel="0" collapsed="false">
      <c r="A142" s="76" t="n">
        <v>2017</v>
      </c>
      <c r="B142" s="76" t="n">
        <f aca="false">-$G$24*$C$97*$G$18</f>
        <v>-7631.78627190456</v>
      </c>
      <c r="C142" s="76" t="n">
        <f aca="false">$G$24*$C$131*$G$19</f>
        <v>0</v>
      </c>
      <c r="D142" s="76" t="n">
        <f aca="false">$G$24*$D$131*$G$18</f>
        <v>7631.78627190456</v>
      </c>
      <c r="E142" s="76" t="n">
        <f aca="false">(B113*($J$97-$K$10)+C113*($K$97-$L$10))*$I$99*365</f>
        <v>19750.2466056885</v>
      </c>
      <c r="G142" s="76" t="n">
        <f aca="false">0.5*(F113*($J$97-$K$10)+G113*($K$97-$L$10))*$I$99*365</f>
        <v>2468.78082571106</v>
      </c>
      <c r="H142" s="76" t="n">
        <f aca="false">(H113*($J$97-$K$10)+I113*($K$97-$L$10))*$I$99*365</f>
        <v>4937.56165142211</v>
      </c>
      <c r="I142" s="76" t="n">
        <f aca="false">SUM(E142:H142)</f>
        <v>27156.5890828216</v>
      </c>
      <c r="O142" s="76" t="n">
        <f aca="false">I142+N142</f>
        <v>27156.5890828216</v>
      </c>
      <c r="P142" s="76" t="n">
        <f aca="false">B142+C142+D142+O142</f>
        <v>27156.5890828216</v>
      </c>
    </row>
    <row r="143" s="74" customFormat="true" ht="12.75" hidden="false" customHeight="false" outlineLevel="0" collapsed="false">
      <c r="A143" s="76" t="n">
        <v>2018</v>
      </c>
      <c r="B143" s="76" t="n">
        <f aca="false">-$G$24*$C$97*$G$18</f>
        <v>-7631.78627190456</v>
      </c>
      <c r="C143" s="76" t="n">
        <f aca="false">$G$24*$C$131*$K$19</f>
        <v>0</v>
      </c>
      <c r="D143" s="76" t="n">
        <f aca="false">$G$24*$D$131*$G$18</f>
        <v>7631.78627190456</v>
      </c>
      <c r="E143" s="76" t="n">
        <f aca="false">(B114*($J$97-$K$10)+C114*($K$97-$L$10))*$I$99*365</f>
        <v>20905.7022876184</v>
      </c>
      <c r="G143" s="76" t="n">
        <f aca="false">0.5*(F114*($J$97-$K$10)+G114*($K$97-$L$10))*$I$99*365</f>
        <v>2613.2127859523</v>
      </c>
      <c r="H143" s="76" t="n">
        <f aca="false">(H114*($J$97-$K$10)+I114*($K$97-$L$10))*$I$99*365</f>
        <v>5226.4255719046</v>
      </c>
      <c r="I143" s="76" t="n">
        <f aca="false">SUM(E143:H143)</f>
        <v>28745.3406454753</v>
      </c>
      <c r="O143" s="76" t="n">
        <f aca="false">I143+N143</f>
        <v>28745.3406454753</v>
      </c>
      <c r="P143" s="76" t="n">
        <f aca="false">B143+C143+D143+O143</f>
        <v>28745.3406454753</v>
      </c>
    </row>
    <row r="144" s="74" customFormat="true" ht="12.75" hidden="false" customHeight="false" outlineLevel="0" collapsed="false">
      <c r="A144" s="76" t="n">
        <v>2019</v>
      </c>
      <c r="B144" s="76" t="n">
        <f aca="false">-$G$24*$C$97*$G$18</f>
        <v>-7631.78627190456</v>
      </c>
      <c r="C144" s="76" t="n">
        <f aca="false">$G$24*$C$131*$G$19</f>
        <v>0</v>
      </c>
      <c r="D144" s="76" t="n">
        <f aca="false">$G$24*$D$131*$G$18</f>
        <v>7631.78627190456</v>
      </c>
      <c r="E144" s="76" t="n">
        <f aca="false">(B115*($J$97-$K$10)+C115*($K$97-$L$10))*$I$99*365</f>
        <v>22129.0073547436</v>
      </c>
      <c r="G144" s="76" t="n">
        <f aca="false">0.5*(F115*($J$97-$K$10)+G115*($K$97-$L$10))*$I$99*365</f>
        <v>2766.12591934295</v>
      </c>
      <c r="H144" s="76" t="n">
        <f aca="false">(H115*($J$97-$K$10)+I115*($K$97-$L$10))*$I$99*365</f>
        <v>5532.2518386859</v>
      </c>
      <c r="I144" s="76" t="n">
        <f aca="false">SUM(E144:H144)</f>
        <v>30427.3851127724</v>
      </c>
      <c r="O144" s="76" t="n">
        <f aca="false">I144+N144</f>
        <v>30427.3851127724</v>
      </c>
      <c r="P144" s="76" t="n">
        <f aca="false">B144+C144+D144+O144</f>
        <v>30427.3851127724</v>
      </c>
    </row>
    <row r="145" s="74" customFormat="true" ht="12.75" hidden="false" customHeight="false" outlineLevel="0" collapsed="false">
      <c r="A145" s="76" t="n">
        <v>2020</v>
      </c>
      <c r="B145" s="76" t="n">
        <f aca="false">-$G$24*$C$97*$G$18</f>
        <v>-7631.78627190456</v>
      </c>
      <c r="C145" s="76" t="n">
        <f aca="false">$G$24*$C$131*$G$19</f>
        <v>0</v>
      </c>
      <c r="D145" s="76" t="n">
        <f aca="false">$G$24*$D$131*$K$18</f>
        <v>95397.328398807</v>
      </c>
      <c r="E145" s="76" t="n">
        <f aca="false">(B116*($J$97-$K$10)+C116*($K$97-$L$10))*$I$99*365</f>
        <v>23424.1588723897</v>
      </c>
      <c r="G145" s="76" t="n">
        <f aca="false">0.5*(F116*($J$97-$K$10)+G116*($K$97-$L$10))*$I$99*365</f>
        <v>2928.01985904871</v>
      </c>
      <c r="H145" s="76" t="n">
        <f aca="false">(H116*($J$97-$K$10)+I116*($K$97-$L$10))*$I$99*365</f>
        <v>5856.03971809743</v>
      </c>
      <c r="I145" s="76" t="n">
        <f aca="false">SUM(E145:H145)</f>
        <v>32208.2184495358</v>
      </c>
      <c r="O145" s="76" t="n">
        <f aca="false">I145+N145</f>
        <v>32208.2184495358</v>
      </c>
      <c r="P145" s="76" t="n">
        <f aca="false">B145+C145+D145+O145</f>
        <v>119973.760576438</v>
      </c>
    </row>
    <row r="146" s="74" customFormat="true" ht="12.75" hidden="false" customHeight="false" outlineLevel="0" collapsed="false">
      <c r="A146" s="76" t="n">
        <v>2021</v>
      </c>
      <c r="B146" s="76" t="n">
        <f aca="false">-$G$24*$C$97*$K$18</f>
        <v>-95397.328398807</v>
      </c>
      <c r="C146" s="76" t="n">
        <f aca="false">$G$24*$C$131*$G$19</f>
        <v>0</v>
      </c>
      <c r="D146" s="76" t="n">
        <f aca="false">$G$24*$D$131*$G$18</f>
        <v>7631.78627190456</v>
      </c>
      <c r="E146" s="76" t="n">
        <f aca="false">(B117*($J$97-$K$10)+C117*($K$97-$L$10))*$I$99*365</f>
        <v>24795.3900349126</v>
      </c>
      <c r="G146" s="76" t="n">
        <f aca="false">0.5*(F117*($J$97-$K$10)+G117*($K$97-$L$10))*$I$99*365</f>
        <v>3099.42375436408</v>
      </c>
      <c r="H146" s="76" t="n">
        <f aca="false">(H117*($J$97-$K$10)+I117*($K$97-$L$10))*$I$99*365</f>
        <v>6198.84750872816</v>
      </c>
      <c r="I146" s="76" t="n">
        <f aca="false">SUM(E146:H146)</f>
        <v>34093.6612980049</v>
      </c>
      <c r="O146" s="76" t="n">
        <f aca="false">I146+N146</f>
        <v>34093.6612980049</v>
      </c>
      <c r="P146" s="76" t="n">
        <f aca="false">B146+C146+D146+O146</f>
        <v>-53671.8808288976</v>
      </c>
    </row>
    <row r="147" s="74" customFormat="true" ht="12.75" hidden="false" customHeight="false" outlineLevel="0" collapsed="false">
      <c r="A147" s="76" t="n">
        <v>2022</v>
      </c>
      <c r="B147" s="76" t="n">
        <f aca="false">-$G$24*$C$97*$G$18</f>
        <v>-7631.78627190456</v>
      </c>
      <c r="C147" s="76" t="n">
        <f aca="false">$G$24*$C$131*$G$19</f>
        <v>0</v>
      </c>
      <c r="D147" s="76" t="n">
        <f aca="false">$G$24*$D$131*$G$18</f>
        <v>7631.78627190456</v>
      </c>
      <c r="E147" s="76" t="n">
        <f aca="false">(B118*($J$97-$K$10)+C118*($K$97-$L$10))*$I$99*365</f>
        <v>26247.1841486959</v>
      </c>
      <c r="G147" s="76" t="n">
        <f aca="false">0.5*(F118*($J$97-$K$10)+G118*($K$97-$L$10))*$I$99*365</f>
        <v>3280.89801858699</v>
      </c>
      <c r="H147" s="76" t="n">
        <f aca="false">(H118*($J$97-$K$10)+I118*($K$97-$L$10))*$I$99*365</f>
        <v>6561.79603717398</v>
      </c>
      <c r="I147" s="76" t="n">
        <f aca="false">SUM(E147:H147)</f>
        <v>36089.8782044569</v>
      </c>
      <c r="O147" s="76" t="n">
        <f aca="false">I147+N147</f>
        <v>36089.8782044569</v>
      </c>
      <c r="P147" s="76" t="n">
        <f aca="false">B147+C147+D147+O147</f>
        <v>36089.8782044569</v>
      </c>
    </row>
    <row r="148" s="74" customFormat="true" ht="12.75" hidden="false" customHeight="false" outlineLevel="0" collapsed="false">
      <c r="A148" s="76" t="n">
        <v>2023</v>
      </c>
      <c r="B148" s="76" t="n">
        <f aca="false">-$G$24*$C$97*$G$18</f>
        <v>-7631.78627190456</v>
      </c>
      <c r="C148" s="76" t="n">
        <f aca="false">$G$24*$C$131*$G$19</f>
        <v>0</v>
      </c>
      <c r="D148" s="76" t="n">
        <f aca="false">$G$24*$D$131*$G$18</f>
        <v>7631.78627190456</v>
      </c>
      <c r="E148" s="76" t="n">
        <f aca="false">(B119*($J$97-$K$10)+C119*($K$97-$L$10))*$I$99*365</f>
        <v>27784.2894448906</v>
      </c>
      <c r="G148" s="76" t="n">
        <f aca="false">0.5*(F119*($J$97-$K$10)+G119*($K$97-$L$10))*$I$99*365</f>
        <v>3473.03618061133</v>
      </c>
      <c r="H148" s="76" t="n">
        <f aca="false">(H119*($J$97-$K$10)+I119*($K$97-$L$10))*$I$99*365</f>
        <v>6946.07236122266</v>
      </c>
      <c r="I148" s="76" t="n">
        <f aca="false">SUM(E148:H148)</f>
        <v>38203.3979867246</v>
      </c>
      <c r="O148" s="76" t="n">
        <f aca="false">I148+N148</f>
        <v>38203.3979867246</v>
      </c>
      <c r="P148" s="76" t="n">
        <f aca="false">B148+C148+D148+O148</f>
        <v>38203.3979867246</v>
      </c>
    </row>
    <row r="149" s="74" customFormat="true" ht="12.75" hidden="false" customHeight="false" outlineLevel="0" collapsed="false">
      <c r="A149" s="76" t="n">
        <v>2024</v>
      </c>
      <c r="B149" s="76" t="n">
        <f aca="false">-$G$24*$C$97*$G$18</f>
        <v>-7631.78627190456</v>
      </c>
      <c r="C149" s="76" t="n">
        <f aca="false">$G$24*$C$131*$G$19</f>
        <v>0</v>
      </c>
      <c r="D149" s="76" t="n">
        <f aca="false">$G$24*$D$131*$G$18</f>
        <v>7631.78627190456</v>
      </c>
      <c r="E149" s="76" t="n">
        <f aca="false">(B120*($J$97-$K$10)+C120*($K$97-$L$10))*$I$99*365</f>
        <v>29411.7347712207</v>
      </c>
      <c r="G149" s="76" t="n">
        <f aca="false">0.5*(F120*($J$97-$K$10)+G120*($K$97-$L$10))*$I$99*365</f>
        <v>3676.46684640259</v>
      </c>
      <c r="H149" s="76" t="n">
        <f aca="false">(H120*($J$97-$K$10)+I120*($K$97-$L$10))*$I$99*365</f>
        <v>7352.93369280518</v>
      </c>
      <c r="I149" s="76" t="n">
        <f aca="false">SUM(E149:H149)</f>
        <v>40441.1353104285</v>
      </c>
      <c r="O149" s="76" t="n">
        <f aca="false">I149+N149</f>
        <v>40441.1353104285</v>
      </c>
      <c r="P149" s="76" t="n">
        <f aca="false">B149+C149+D149+O149</f>
        <v>40441.1353104285</v>
      </c>
    </row>
    <row r="150" s="74" customFormat="true" ht="12.75" hidden="false" customHeight="false" outlineLevel="0" collapsed="false">
      <c r="A150" s="76" t="n">
        <v>2025</v>
      </c>
      <c r="B150" s="76" t="n">
        <f aca="false">-$G$24*$C$97*$G$18</f>
        <v>-7631.78627190456</v>
      </c>
      <c r="C150" s="76" t="n">
        <f aca="false">$G$24*$C$131*$G$19</f>
        <v>0</v>
      </c>
      <c r="D150" s="76" t="n">
        <f aca="false">$G$24*$D$131*$K$18</f>
        <v>95397.328398807</v>
      </c>
      <c r="E150" s="76" t="n">
        <f aca="false">(B121*($J$97-$K$10)+C121*($K$97-$L$10))*$I$99*365</f>
        <v>31134.8462151124</v>
      </c>
      <c r="G150" s="76" t="n">
        <f aca="false">0.5*(F121*($J$97-$K$10)+G121*($K$97-$L$10))*$I$99*365</f>
        <v>3891.85577688905</v>
      </c>
      <c r="H150" s="76" t="n">
        <f aca="false">(H121*($J$97-$K$10)+I121*($K$97-$L$10))*$I$99*365</f>
        <v>7783.7115537781</v>
      </c>
      <c r="I150" s="76" t="n">
        <f aca="false">SUM(E150:H150)</f>
        <v>42810.4135457795</v>
      </c>
      <c r="O150" s="76" t="n">
        <f aca="false">I150+N150</f>
        <v>42810.4135457795</v>
      </c>
      <c r="P150" s="76" t="n">
        <f aca="false">B150+C150+D150+O150</f>
        <v>130575.955672682</v>
      </c>
    </row>
    <row r="151" s="74" customFormat="true" ht="12.75" hidden="false" customHeight="false" outlineLevel="0" collapsed="false">
      <c r="A151" s="76" t="n">
        <v>2026</v>
      </c>
      <c r="B151" s="76" t="n">
        <f aca="false">-$G$24*$C$97*$K$18</f>
        <v>-95397.328398807</v>
      </c>
      <c r="C151" s="76" t="n">
        <f aca="false">$G$24*$C$131*$K$19</f>
        <v>0</v>
      </c>
      <c r="D151" s="76" t="n">
        <f aca="false">$G$24*$D$131*$G$18</f>
        <v>7631.78627190456</v>
      </c>
      <c r="E151" s="76" t="n">
        <f aca="false">(B122*($J$97-$K$10)+C122*($K$97-$L$10))*$I$99*365</f>
        <v>32959.2647135185</v>
      </c>
      <c r="G151" s="76" t="n">
        <f aca="false">0.5*(F122*($J$97-$K$10)+G122*($K$97-$L$10))*$I$99*365</f>
        <v>4119.90808918981</v>
      </c>
      <c r="H151" s="76" t="n">
        <f aca="false">(H122*($J$97-$K$10)+I122*($K$97-$L$10))*$I$99*365</f>
        <v>8239.81617837962</v>
      </c>
      <c r="I151" s="76" t="n">
        <f aca="false">SUM(E151:H151)</f>
        <v>45318.9889810879</v>
      </c>
      <c r="O151" s="76" t="n">
        <f aca="false">I151+N151</f>
        <v>45318.9889810879</v>
      </c>
      <c r="P151" s="76" t="n">
        <f aca="false">B151+C151+D151+O151</f>
        <v>-42446.5531458145</v>
      </c>
    </row>
    <row r="152" s="74" customFormat="true" ht="12.75" hidden="false" customHeight="false" outlineLevel="0" collapsed="false">
      <c r="A152" s="76" t="n">
        <v>2027</v>
      </c>
      <c r="B152" s="76" t="n">
        <f aca="false">-$G$24*$C$97*$G$18</f>
        <v>-7631.78627190456</v>
      </c>
      <c r="C152" s="76" t="n">
        <f aca="false">$G$24*$C$131*$G$19</f>
        <v>0</v>
      </c>
      <c r="D152" s="76" t="n">
        <f aca="false">$G$24*$D$131*$G$18</f>
        <v>7631.78627190456</v>
      </c>
      <c r="E152" s="76" t="n">
        <f aca="false">(B123*($J$97-$K$10)+C123*($K$97-$L$10))*$I$99*365</f>
        <v>34890.9647081039</v>
      </c>
      <c r="G152" s="76" t="n">
        <f aca="false">0.5*(F123*($J$97-$K$10)+G123*($K$97-$L$10))*$I$99*365</f>
        <v>4361.37058851299</v>
      </c>
      <c r="H152" s="76" t="n">
        <f aca="false">(H123*($J$97-$K$10)+I123*($K$97-$L$10))*$I$99*365</f>
        <v>8722.74117702599</v>
      </c>
      <c r="I152" s="76" t="n">
        <f aca="false">SUM(E152:H152)</f>
        <v>47975.0764736429</v>
      </c>
      <c r="O152" s="76" t="n">
        <f aca="false">I152+N152</f>
        <v>47975.0764736429</v>
      </c>
      <c r="P152" s="76" t="n">
        <f aca="false">B152+C152+D152+O152</f>
        <v>47975.0764736429</v>
      </c>
    </row>
    <row r="153" s="74" customFormat="true" ht="12.75" hidden="false" customHeight="false" outlineLevel="0" collapsed="false">
      <c r="A153" s="76" t="n">
        <v>2028</v>
      </c>
      <c r="B153" s="76" t="n">
        <f aca="false">-$G$24*$C$97*$G$18</f>
        <v>-7631.78627190456</v>
      </c>
      <c r="C153" s="76" t="n">
        <f aca="false">$G$24*$C$131*$G$19</f>
        <v>0</v>
      </c>
      <c r="D153" s="76" t="n">
        <f aca="false">$G$24*$D$131*$G$18</f>
        <v>7631.78627190456</v>
      </c>
      <c r="E153" s="76" t="n">
        <f aca="false">(B124*($J$97-$K$10)+C124*($K$97-$L$10))*$I$99*365</f>
        <v>36936.2739079532</v>
      </c>
      <c r="G153" s="76" t="n">
        <f aca="false">0.5*(F124*($J$97-$K$10)+G124*($K$97-$L$10))*$I$99*365</f>
        <v>4617.03423849415</v>
      </c>
      <c r="H153" s="76" t="n">
        <f aca="false">(H124*($J$97-$K$10)+I124*($K$97-$L$10))*$I$99*365</f>
        <v>9234.06847698831</v>
      </c>
      <c r="I153" s="76" t="n">
        <f aca="false">SUM(E153:H153)</f>
        <v>50787.3766234357</v>
      </c>
      <c r="O153" s="76" t="n">
        <f aca="false">I153+N153</f>
        <v>50787.3766234357</v>
      </c>
      <c r="P153" s="76" t="n">
        <f aca="false">B153+C153+D153+O153</f>
        <v>50787.3766234357</v>
      </c>
    </row>
    <row r="154" s="74" customFormat="true" ht="12.75" hidden="false" customHeight="false" outlineLevel="0" collapsed="false">
      <c r="A154" s="76" t="n">
        <v>2029</v>
      </c>
      <c r="B154" s="76" t="n">
        <f aca="false">-$G$24*$C$97*$G$18</f>
        <v>-7631.78627190456</v>
      </c>
      <c r="C154" s="76" t="n">
        <f aca="false">$G$24*$C$131*$G$19</f>
        <v>0</v>
      </c>
      <c r="D154" s="76" t="n">
        <f aca="false">$G$24*$D$131*$G$18</f>
        <v>7631.78627190456</v>
      </c>
      <c r="E154" s="76" t="n">
        <f aca="false">(B125*($J$97-$K$10)+C125*($K$97-$L$10))*$I$99*365</f>
        <v>39101.8942256616</v>
      </c>
      <c r="G154" s="76" t="n">
        <f aca="false">0.5*(F125*($J$97-$K$10)+G125*($K$97-$L$10))*$I$99*365</f>
        <v>4887.7367782077</v>
      </c>
      <c r="H154" s="76" t="n">
        <f aca="false">(H125*($J$97-$K$10)+I125*($K$97-$L$10))*$I$99*365</f>
        <v>9775.47355641541</v>
      </c>
      <c r="I154" s="76" t="n">
        <f aca="false">SUM(E154:H154)</f>
        <v>53765.1045602847</v>
      </c>
      <c r="O154" s="76" t="n">
        <f aca="false">I154+N154</f>
        <v>53765.1045602847</v>
      </c>
      <c r="P154" s="76" t="n">
        <f aca="false">B154+C154+D154+O154</f>
        <v>53765.1045602847</v>
      </c>
    </row>
    <row r="155" s="74" customFormat="true" ht="12.75" hidden="false" customHeight="false" outlineLevel="0" collapsed="false">
      <c r="A155" s="76" t="n">
        <v>2030</v>
      </c>
      <c r="B155" s="76" t="n">
        <f aca="false">-$G$24*$C$97*$G$18</f>
        <v>-7631.78627190456</v>
      </c>
      <c r="C155" s="76" t="n">
        <f aca="false">$G$24*$C$131*$G$19</f>
        <v>0</v>
      </c>
      <c r="D155" s="76" t="n">
        <f aca="false">$G$24*$D$131*$K$18</f>
        <v>95397.328398807</v>
      </c>
      <c r="E155" s="76" t="n">
        <f aca="false">(B126*($J$97-$K$10)+C126*($K$97-$L$10))*$I$99*365</f>
        <v>41394.9239565941</v>
      </c>
      <c r="G155" s="76" t="n">
        <f aca="false">0.5*(F126*($J$97-$K$10)+G126*($K$97-$L$10))*$I$99*365</f>
        <v>5174.36549457426</v>
      </c>
      <c r="H155" s="76" t="n">
        <f aca="false">(H126*($J$97-$K$10)+I126*($K$97-$L$10))*$I$99*365</f>
        <v>10348.7309891485</v>
      </c>
      <c r="I155" s="76" t="n">
        <f aca="false">SUM(E155:H155)</f>
        <v>56918.0204403169</v>
      </c>
      <c r="O155" s="76" t="n">
        <f aca="false">I155+N155</f>
        <v>56918.0204403169</v>
      </c>
      <c r="P155" s="76" t="n">
        <f aca="false">B155+C155+D155+O155</f>
        <v>144683.562567219</v>
      </c>
    </row>
    <row r="156" s="74" customFormat="true" ht="12.75" hidden="false" customHeight="false" outlineLevel="0" collapsed="false">
      <c r="A156" s="76" t="s">
        <v>328</v>
      </c>
      <c r="B156" s="76" t="n">
        <f aca="false">SUM(B132:B155)</f>
        <v>-700562.997592368</v>
      </c>
      <c r="C156" s="76" t="n">
        <f aca="false">SUM(C132:C155)</f>
        <v>0</v>
      </c>
      <c r="D156" s="76" t="n">
        <f aca="false">SUM(D132:D155)</f>
        <v>621990.581160222</v>
      </c>
      <c r="E156" s="76" t="n">
        <f aca="false">SUM(E132:E155)</f>
        <v>508452.370344164</v>
      </c>
      <c r="F156" s="76" t="n">
        <f aca="false">SUM(F132:F155)</f>
        <v>0</v>
      </c>
      <c r="G156" s="76" t="n">
        <f aca="false">SUM(G132:G155)</f>
        <v>63556.5462930205</v>
      </c>
      <c r="H156" s="76" t="n">
        <f aca="false">SUM(H132:H155)</f>
        <v>127113.092586041</v>
      </c>
      <c r="I156" s="76" t="n">
        <f aca="false">SUM(I132:I155)</f>
        <v>699122.009223226</v>
      </c>
      <c r="J156" s="76" t="n">
        <f aca="false">SUM(J132:J155)</f>
        <v>0</v>
      </c>
      <c r="K156" s="76" t="n">
        <f aca="false">SUM(K132:K155)</f>
        <v>0</v>
      </c>
      <c r="L156" s="76" t="n">
        <f aca="false">SUM(L132:L155)</f>
        <v>0</v>
      </c>
      <c r="M156" s="76" t="n">
        <f aca="false">SUM(M132:M155)</f>
        <v>0</v>
      </c>
      <c r="N156" s="76" t="n">
        <f aca="false">SUM(N132:N155)</f>
        <v>0</v>
      </c>
      <c r="O156" s="76" t="n">
        <f aca="false">SUM(O132:O155)</f>
        <v>699122.009223226</v>
      </c>
      <c r="P156" s="76" t="n">
        <f aca="false">B156+C156+D156+O156</f>
        <v>620549.59279108</v>
      </c>
    </row>
    <row r="157" s="74" customFormat="true" ht="12.75" hidden="false" customHeight="false" outlineLevel="0" collapsed="false">
      <c r="A157" s="76"/>
      <c r="B157" s="76"/>
      <c r="C157" s="76"/>
      <c r="D157" s="76"/>
      <c r="E157" s="76"/>
      <c r="F157" s="76"/>
      <c r="G157" s="76"/>
      <c r="H157" s="76"/>
      <c r="I157" s="76"/>
      <c r="J157" s="76"/>
      <c r="K157" s="76"/>
      <c r="L157" s="76"/>
      <c r="M157" s="76"/>
      <c r="N157" s="76"/>
      <c r="O157" s="76"/>
    </row>
    <row r="158" s="74" customFormat="true" ht="12.75" hidden="false" customHeight="false" outlineLevel="0" collapsed="false">
      <c r="A158" s="74" t="s">
        <v>329</v>
      </c>
      <c r="O158" s="74" t="s">
        <v>330</v>
      </c>
      <c r="P158" s="85" t="n">
        <f aca="false">IRR(P132:P155)</f>
        <v>0.18190609051261</v>
      </c>
    </row>
    <row r="159" s="74" customFormat="true" ht="12.75" hidden="false" customHeight="false" outlineLevel="0" collapsed="false">
      <c r="A159" s="73" t="s">
        <v>285</v>
      </c>
      <c r="B159" s="73"/>
      <c r="C159" s="73" t="s">
        <v>286</v>
      </c>
      <c r="D159" s="73"/>
      <c r="E159" s="73"/>
      <c r="F159" s="73" t="s">
        <v>287</v>
      </c>
      <c r="G159" s="73"/>
      <c r="H159" s="73"/>
      <c r="I159" s="77" t="s">
        <v>288</v>
      </c>
      <c r="J159" s="77" t="s">
        <v>289</v>
      </c>
      <c r="K159" s="77" t="s">
        <v>290</v>
      </c>
      <c r="L159" s="73"/>
      <c r="M159" s="78" t="s">
        <v>291</v>
      </c>
      <c r="N159" s="73"/>
      <c r="O159" s="86" t="n">
        <v>328570.071</v>
      </c>
      <c r="P159" s="86" t="n">
        <f aca="false">O159*investCostAdjust2012</f>
        <v>428414.18013674</v>
      </c>
    </row>
    <row r="160" s="74" customFormat="true" ht="12.75" hidden="false" customHeight="false" outlineLevel="0" collapsed="false">
      <c r="A160" s="74" t="s">
        <v>292</v>
      </c>
      <c r="C160" s="74" t="s">
        <v>293</v>
      </c>
      <c r="F160" s="74" t="s">
        <v>294</v>
      </c>
      <c r="H160" s="74" t="s">
        <v>336</v>
      </c>
      <c r="I160" s="80" t="n">
        <v>0</v>
      </c>
      <c r="J160" s="74" t="n">
        <f aca="false">K6</f>
        <v>0.181078889579925</v>
      </c>
      <c r="K160" s="74" t="n">
        <f aca="false">L6</f>
        <v>0.323355159964152</v>
      </c>
    </row>
    <row r="161" s="74" customFormat="true" ht="12.75" hidden="false" customHeight="false" outlineLevel="0" collapsed="false">
      <c r="A161" s="74" t="s">
        <v>296</v>
      </c>
      <c r="C161" s="81" t="s">
        <v>337</v>
      </c>
      <c r="F161" s="74" t="s">
        <v>294</v>
      </c>
      <c r="H161" s="74" t="s">
        <v>333</v>
      </c>
      <c r="I161" s="80" t="n">
        <v>7.85</v>
      </c>
      <c r="J161" s="74" t="n">
        <f aca="false">N12</f>
        <v>0.342756469562001</v>
      </c>
      <c r="K161" s="74" t="n">
        <f aca="false">O12</f>
        <v>0.569105081536907</v>
      </c>
      <c r="M161" s="74" t="s">
        <v>298</v>
      </c>
      <c r="O161" s="76" t="n">
        <v>67</v>
      </c>
    </row>
    <row r="162" s="74" customFormat="true" ht="12.75" hidden="false" customHeight="false" outlineLevel="0" collapsed="false">
      <c r="A162" s="74" t="s">
        <v>299</v>
      </c>
      <c r="C162" s="74" t="s">
        <v>338</v>
      </c>
      <c r="F162" s="74" t="s">
        <v>294</v>
      </c>
    </row>
    <row r="163" s="74" customFormat="true" ht="12.75" hidden="false" customHeight="false" outlineLevel="0" collapsed="false">
      <c r="A163" s="74" t="s">
        <v>301</v>
      </c>
      <c r="C163" s="80" t="n">
        <v>7.9</v>
      </c>
      <c r="F163" s="74" t="s">
        <v>302</v>
      </c>
      <c r="J163" s="74" t="n">
        <f aca="false">(I160*J160+I161*J161+I162*J162)/C163</f>
        <v>0.340587124817937</v>
      </c>
      <c r="K163" s="74" t="n">
        <f aca="false">(I160*K160+I161*K161+I162*K162)/C163</f>
        <v>0.565503150641104</v>
      </c>
    </row>
    <row r="164" s="74" customFormat="true" ht="12.75" hidden="false" customHeight="false" outlineLevel="0" collapsed="false">
      <c r="A164" s="74" t="s">
        <v>303</v>
      </c>
    </row>
    <row r="165" s="74" customFormat="true" ht="12.75" hidden="false" customHeight="false" outlineLevel="0" collapsed="false">
      <c r="B165" s="74" t="s">
        <v>304</v>
      </c>
      <c r="H165" s="74" t="s">
        <v>305</v>
      </c>
      <c r="I165" s="80" t="n">
        <v>7.9</v>
      </c>
      <c r="K165" s="74" t="s">
        <v>304</v>
      </c>
      <c r="Q165" s="74" t="s">
        <v>305</v>
      </c>
    </row>
    <row r="166" s="74" customFormat="true" ht="12.75" hidden="false" customHeight="false" outlineLevel="0" collapsed="false">
      <c r="B166" s="74" t="s">
        <v>306</v>
      </c>
      <c r="D166" s="74" t="s">
        <v>307</v>
      </c>
      <c r="F166" s="74" t="s">
        <v>308</v>
      </c>
      <c r="H166" s="74" t="s">
        <v>309</v>
      </c>
      <c r="I166" s="80"/>
      <c r="K166" s="74" t="s">
        <v>306</v>
      </c>
      <c r="M166" s="74" t="s">
        <v>307</v>
      </c>
      <c r="O166" s="74" t="s">
        <v>308</v>
      </c>
      <c r="Q166" s="74" t="s">
        <v>309</v>
      </c>
    </row>
    <row r="167" s="74" customFormat="true" ht="12.75" hidden="false" customHeight="false" outlineLevel="0" collapsed="false">
      <c r="A167" s="74" t="s">
        <v>310</v>
      </c>
      <c r="B167" s="83" t="s">
        <v>237</v>
      </c>
      <c r="C167" s="83" t="s">
        <v>238</v>
      </c>
      <c r="D167" s="83" t="s">
        <v>237</v>
      </c>
      <c r="E167" s="83" t="s">
        <v>238</v>
      </c>
      <c r="F167" s="83" t="s">
        <v>237</v>
      </c>
      <c r="G167" s="83" t="s">
        <v>238</v>
      </c>
      <c r="H167" s="83" t="s">
        <v>237</v>
      </c>
      <c r="I167" s="83" t="s">
        <v>238</v>
      </c>
      <c r="J167" s="74" t="s">
        <v>56</v>
      </c>
      <c r="K167" s="83" t="s">
        <v>237</v>
      </c>
      <c r="L167" s="83" t="s">
        <v>238</v>
      </c>
      <c r="M167" s="83" t="s">
        <v>237</v>
      </c>
      <c r="N167" s="83" t="s">
        <v>238</v>
      </c>
      <c r="O167" s="83" t="s">
        <v>237</v>
      </c>
      <c r="P167" s="83" t="s">
        <v>238</v>
      </c>
      <c r="Q167" s="83" t="s">
        <v>237</v>
      </c>
      <c r="R167" s="83" t="s">
        <v>238</v>
      </c>
      <c r="S167" s="74" t="s">
        <v>56</v>
      </c>
    </row>
    <row r="168" s="74" customFormat="true" ht="12.75" hidden="false" customHeight="false" outlineLevel="0" collapsed="false">
      <c r="A168" s="76" t="n">
        <v>2006</v>
      </c>
      <c r="B168" s="76" t="n">
        <f aca="false">O161*$E$4</f>
        <v>57.62</v>
      </c>
      <c r="C168" s="76" t="n">
        <f aca="false">O161*$E$5</f>
        <v>9.38</v>
      </c>
      <c r="J168" s="76" t="n">
        <f aca="false">SUM(B168:I168)</f>
        <v>67</v>
      </c>
      <c r="S168" s="76" t="n">
        <f aca="false">SUM(K168:R168)</f>
        <v>0</v>
      </c>
    </row>
    <row r="169" s="74" customFormat="true" ht="12.75" hidden="false" customHeight="false" outlineLevel="0" collapsed="false">
      <c r="A169" s="76" t="n">
        <v>2007</v>
      </c>
      <c r="B169" s="76" t="n">
        <f aca="false">B168*$E$7</f>
        <v>61.0772</v>
      </c>
      <c r="C169" s="76" t="n">
        <f aca="false">C168*$E$8</f>
        <v>9.849</v>
      </c>
      <c r="D169" s="76"/>
      <c r="E169" s="76"/>
      <c r="F169" s="76"/>
      <c r="G169" s="76"/>
      <c r="H169" s="76"/>
      <c r="I169" s="76"/>
      <c r="J169" s="76" t="n">
        <f aca="false">SUM(B169:I169)</f>
        <v>70.9262</v>
      </c>
      <c r="K169" s="76" t="n">
        <f aca="false">K168*$E$7</f>
        <v>0</v>
      </c>
      <c r="L169" s="76" t="n">
        <f aca="false">L168*$E$8</f>
        <v>0</v>
      </c>
      <c r="M169" s="76"/>
      <c r="N169" s="76"/>
      <c r="O169" s="76"/>
      <c r="P169" s="76"/>
      <c r="Q169" s="76"/>
      <c r="R169" s="76"/>
      <c r="S169" s="76" t="n">
        <f aca="false">SUM(K169:R169)</f>
        <v>0</v>
      </c>
    </row>
    <row r="170" s="74" customFormat="true" ht="12.75" hidden="false" customHeight="false" outlineLevel="0" collapsed="false">
      <c r="A170" s="76" t="n">
        <v>2008</v>
      </c>
      <c r="B170" s="76" t="n">
        <f aca="false">B169*$E$7</f>
        <v>64.741832</v>
      </c>
      <c r="C170" s="76" t="n">
        <f aca="false">C169*$E$8</f>
        <v>10.34145</v>
      </c>
      <c r="D170" s="76"/>
      <c r="E170" s="76"/>
      <c r="F170" s="76"/>
      <c r="G170" s="76"/>
      <c r="H170" s="76"/>
      <c r="I170" s="76"/>
      <c r="J170" s="76" t="n">
        <f aca="false">SUM(B170:I170)</f>
        <v>75.083282</v>
      </c>
      <c r="K170" s="76" t="n">
        <f aca="false">K169*$E$7</f>
        <v>0</v>
      </c>
      <c r="L170" s="76" t="n">
        <f aca="false">L169*$E$8</f>
        <v>0</v>
      </c>
      <c r="M170" s="76"/>
      <c r="N170" s="76"/>
      <c r="O170" s="76"/>
      <c r="P170" s="76"/>
      <c r="Q170" s="76"/>
      <c r="R170" s="76"/>
      <c r="S170" s="76" t="n">
        <f aca="false">SUM(K170:R170)</f>
        <v>0</v>
      </c>
    </row>
    <row r="171" s="74" customFormat="true" ht="12.75" hidden="false" customHeight="false" outlineLevel="0" collapsed="false">
      <c r="A171" s="76" t="n">
        <v>2009</v>
      </c>
      <c r="B171" s="76" t="n">
        <f aca="false">B170*$E$7</f>
        <v>68.62634192</v>
      </c>
      <c r="C171" s="76" t="n">
        <f aca="false">C170*$E$8</f>
        <v>10.8585225</v>
      </c>
      <c r="D171" s="76"/>
      <c r="E171" s="76"/>
      <c r="F171" s="76"/>
      <c r="G171" s="76"/>
      <c r="H171" s="76"/>
      <c r="I171" s="76"/>
      <c r="J171" s="76" t="n">
        <f aca="false">SUM(B171:I171)</f>
        <v>79.48486442</v>
      </c>
      <c r="K171" s="76" t="n">
        <f aca="false">K170*$E$7</f>
        <v>0</v>
      </c>
      <c r="L171" s="76" t="n">
        <f aca="false">L170*$E$8</f>
        <v>0</v>
      </c>
      <c r="M171" s="76"/>
      <c r="N171" s="76"/>
      <c r="O171" s="76"/>
      <c r="P171" s="76"/>
      <c r="Q171" s="76"/>
      <c r="R171" s="76"/>
      <c r="S171" s="76" t="n">
        <f aca="false">SUM(K171:R171)</f>
        <v>0</v>
      </c>
    </row>
    <row r="172" s="74" customFormat="true" ht="12.75" hidden="false" customHeight="false" outlineLevel="0" collapsed="false">
      <c r="A172" s="76" t="n">
        <v>2010</v>
      </c>
      <c r="B172" s="76" t="n">
        <f aca="false">B171*$E$7</f>
        <v>72.7439224352</v>
      </c>
      <c r="C172" s="76" t="n">
        <f aca="false">C171*$E$8</f>
        <v>11.401448625</v>
      </c>
      <c r="D172" s="76"/>
      <c r="E172" s="76"/>
      <c r="F172" s="76"/>
      <c r="G172" s="76"/>
      <c r="H172" s="76"/>
      <c r="I172" s="76"/>
      <c r="J172" s="76" t="n">
        <f aca="false">SUM(B172:I172)</f>
        <v>84.1453710602</v>
      </c>
      <c r="K172" s="76" t="n">
        <f aca="false">K171*$E$7</f>
        <v>0</v>
      </c>
      <c r="L172" s="76" t="n">
        <f aca="false">L171*$E$8</f>
        <v>0</v>
      </c>
      <c r="M172" s="76"/>
      <c r="N172" s="76"/>
      <c r="O172" s="76"/>
      <c r="P172" s="76"/>
      <c r="Q172" s="76"/>
      <c r="R172" s="76"/>
      <c r="S172" s="76" t="n">
        <f aca="false">SUM(K172:R172)</f>
        <v>0</v>
      </c>
    </row>
    <row r="173" s="74" customFormat="true" ht="12.75" hidden="false" customHeight="false" outlineLevel="0" collapsed="false">
      <c r="A173" s="76" t="n">
        <v>2011</v>
      </c>
      <c r="B173" s="76" t="n">
        <f aca="false">B172*$E$7</f>
        <v>77.108557781312</v>
      </c>
      <c r="C173" s="76" t="n">
        <f aca="false">C172*$E$8</f>
        <v>11.97152105625</v>
      </c>
      <c r="D173" s="76" t="n">
        <f aca="false">B173*$E$11</f>
        <v>0</v>
      </c>
      <c r="E173" s="76" t="n">
        <f aca="false">C173*$E$11</f>
        <v>0</v>
      </c>
      <c r="F173" s="76" t="n">
        <f aca="false">B173*($E$12+$F$12)/2</f>
        <v>13.4939976117296</v>
      </c>
      <c r="G173" s="76" t="n">
        <f aca="false">C173*($E$13+$F$13)/2</f>
        <v>2.09501618484375</v>
      </c>
      <c r="H173" s="76" t="n">
        <f aca="false">B173*$E$14</f>
        <v>19.277139445328</v>
      </c>
      <c r="I173" s="76" t="n">
        <f aca="false">C173*$E$15</f>
        <v>2.9928802640625</v>
      </c>
      <c r="J173" s="76" t="n">
        <f aca="false">SUM(B173:I173)</f>
        <v>126.939112343526</v>
      </c>
      <c r="K173" s="76" t="n">
        <f aca="false">K172*$E$7</f>
        <v>0</v>
      </c>
      <c r="L173" s="76" t="n">
        <f aca="false">L172*$E$8</f>
        <v>0</v>
      </c>
      <c r="M173" s="76" t="n">
        <f aca="false">K173*$E$11</f>
        <v>0</v>
      </c>
      <c r="N173" s="76" t="n">
        <f aca="false">L173*$E$11</f>
        <v>0</v>
      </c>
      <c r="O173" s="76" t="n">
        <f aca="false">K173*$E$12</f>
        <v>0</v>
      </c>
      <c r="P173" s="76" t="n">
        <f aca="false">L173*$E$13</f>
        <v>0</v>
      </c>
      <c r="Q173" s="76"/>
      <c r="R173" s="76"/>
      <c r="S173" s="76" t="n">
        <f aca="false">SUM(K173:R173)</f>
        <v>0</v>
      </c>
    </row>
    <row r="174" s="74" customFormat="true" ht="12.75" hidden="false" customHeight="false" outlineLevel="0" collapsed="false">
      <c r="A174" s="76" t="n">
        <v>2012</v>
      </c>
      <c r="B174" s="76" t="n">
        <f aca="false">B173*$E$7</f>
        <v>81.7350712481907</v>
      </c>
      <c r="C174" s="76" t="n">
        <f aca="false">C173*$E$8</f>
        <v>12.5700971090625</v>
      </c>
      <c r="D174" s="76" t="n">
        <f aca="false">D173*$E$7</f>
        <v>0</v>
      </c>
      <c r="E174" s="76" t="n">
        <f aca="false">E173*$E$8</f>
        <v>0</v>
      </c>
      <c r="F174" s="76" t="n">
        <f aca="false">F173*$E$7</f>
        <v>14.3036374684334</v>
      </c>
      <c r="G174" s="76" t="n">
        <f aca="false">G173*$E$8</f>
        <v>2.19976699408594</v>
      </c>
      <c r="H174" s="76" t="n">
        <f aca="false">H173*$E$7</f>
        <v>20.4337678120477</v>
      </c>
      <c r="I174" s="76" t="n">
        <f aca="false">I173*$E$8</f>
        <v>3.14252427726563</v>
      </c>
      <c r="J174" s="76" t="n">
        <f aca="false">SUM(B174:I174)</f>
        <v>134.384864909086</v>
      </c>
      <c r="K174" s="76" t="n">
        <f aca="false">K173*$E$7</f>
        <v>0</v>
      </c>
      <c r="L174" s="76" t="n">
        <f aca="false">L173*$E$8</f>
        <v>0</v>
      </c>
      <c r="M174" s="76" t="n">
        <f aca="false">M173*$E$7</f>
        <v>0</v>
      </c>
      <c r="N174" s="76" t="n">
        <f aca="false">N173*$E$8</f>
        <v>0</v>
      </c>
      <c r="O174" s="76" t="n">
        <f aca="false">O173*$E$7</f>
        <v>0</v>
      </c>
      <c r="P174" s="76" t="n">
        <f aca="false">P173*$E$8</f>
        <v>0</v>
      </c>
      <c r="Q174" s="76" t="n">
        <f aca="false">K174*$E$14</f>
        <v>0</v>
      </c>
      <c r="R174" s="76" t="n">
        <f aca="false">L174*$E$15</f>
        <v>0</v>
      </c>
      <c r="S174" s="76" t="n">
        <f aca="false">SUM(K174:R174)</f>
        <v>0</v>
      </c>
    </row>
    <row r="175" s="74" customFormat="true" ht="12.75" hidden="false" customHeight="false" outlineLevel="0" collapsed="false">
      <c r="A175" s="76" t="n">
        <v>2013</v>
      </c>
      <c r="B175" s="76" t="n">
        <f aca="false">B174*$E$7</f>
        <v>86.6391755230822</v>
      </c>
      <c r="C175" s="76" t="n">
        <f aca="false">C174*$E$8</f>
        <v>13.1986019645156</v>
      </c>
      <c r="D175" s="76" t="n">
        <f aca="false">D174*$E$7</f>
        <v>0</v>
      </c>
      <c r="E175" s="76" t="n">
        <f aca="false">E174*$E$8</f>
        <v>0</v>
      </c>
      <c r="F175" s="76" t="n">
        <f aca="false">F174*$E$7</f>
        <v>15.1618557165394</v>
      </c>
      <c r="G175" s="76" t="n">
        <f aca="false">G174*$E$8</f>
        <v>2.30975534379024</v>
      </c>
      <c r="H175" s="76" t="n">
        <f aca="false">H174*$E$7</f>
        <v>21.6597938807705</v>
      </c>
      <c r="I175" s="76" t="n">
        <f aca="false">I174*$E$8</f>
        <v>3.29965049112891</v>
      </c>
      <c r="J175" s="76" t="n">
        <f aca="false">SUM(B175:I175)</f>
        <v>142.268832919827</v>
      </c>
      <c r="K175" s="76" t="n">
        <f aca="false">K174*$E$7</f>
        <v>0</v>
      </c>
      <c r="L175" s="76" t="n">
        <f aca="false">L174*$E$8</f>
        <v>0</v>
      </c>
      <c r="M175" s="76" t="n">
        <f aca="false">M174*$E$7</f>
        <v>0</v>
      </c>
      <c r="N175" s="76" t="n">
        <f aca="false">N174*$E$8</f>
        <v>0</v>
      </c>
      <c r="O175" s="76" t="n">
        <f aca="false">O174*$E$7</f>
        <v>0</v>
      </c>
      <c r="P175" s="76" t="n">
        <f aca="false">P174*$E$8</f>
        <v>0</v>
      </c>
      <c r="Q175" s="76" t="n">
        <f aca="false">Q174*$E$7</f>
        <v>0</v>
      </c>
      <c r="R175" s="76" t="n">
        <f aca="false">R174*$E$8</f>
        <v>0</v>
      </c>
      <c r="S175" s="76" t="n">
        <f aca="false">SUM(K175:R175)</f>
        <v>0</v>
      </c>
    </row>
    <row r="176" s="74" customFormat="true" ht="12.75" hidden="false" customHeight="false" outlineLevel="0" collapsed="false">
      <c r="A176" s="76" t="n">
        <v>2014</v>
      </c>
      <c r="B176" s="76" t="n">
        <f aca="false">B175*$E$7</f>
        <v>91.8375260544671</v>
      </c>
      <c r="C176" s="76" t="n">
        <f aca="false">C175*$E$8</f>
        <v>13.8585320627414</v>
      </c>
      <c r="D176" s="76" t="n">
        <f aca="false">D175*$E$7</f>
        <v>0</v>
      </c>
      <c r="E176" s="76" t="n">
        <f aca="false">E175*$E$8</f>
        <v>0</v>
      </c>
      <c r="F176" s="76" t="n">
        <f aca="false">F175*$E$7</f>
        <v>16.0715670595318</v>
      </c>
      <c r="G176" s="76" t="n">
        <f aca="false">G175*$E$8</f>
        <v>2.42524311097975</v>
      </c>
      <c r="H176" s="76" t="n">
        <f aca="false">H175*$E$7</f>
        <v>22.9593815136168</v>
      </c>
      <c r="I176" s="76" t="n">
        <f aca="false">I175*$E$8</f>
        <v>3.46463301568535</v>
      </c>
      <c r="J176" s="76" t="n">
        <f aca="false">SUM(B176:I176)</f>
        <v>150.616882817022</v>
      </c>
      <c r="K176" s="76" t="n">
        <f aca="false">K175*$E$7</f>
        <v>0</v>
      </c>
      <c r="L176" s="76" t="n">
        <f aca="false">L175*$E$8</f>
        <v>0</v>
      </c>
      <c r="M176" s="76" t="n">
        <f aca="false">M175*$E$7</f>
        <v>0</v>
      </c>
      <c r="N176" s="76" t="n">
        <f aca="false">N175*$E$8</f>
        <v>0</v>
      </c>
      <c r="O176" s="76" t="n">
        <f aca="false">O175*$E$7</f>
        <v>0</v>
      </c>
      <c r="P176" s="76" t="n">
        <f aca="false">P175*$E$8</f>
        <v>0</v>
      </c>
      <c r="Q176" s="76" t="n">
        <f aca="false">Q175*$E$7</f>
        <v>0</v>
      </c>
      <c r="R176" s="76" t="n">
        <f aca="false">R175*$E$8</f>
        <v>0</v>
      </c>
      <c r="S176" s="76" t="n">
        <f aca="false">SUM(K176:R176)</f>
        <v>0</v>
      </c>
    </row>
    <row r="177" s="74" customFormat="true" ht="12.75" hidden="false" customHeight="false" outlineLevel="0" collapsed="false">
      <c r="A177" s="76" t="n">
        <v>2015</v>
      </c>
      <c r="B177" s="76" t="n">
        <f aca="false">B176*$E$7</f>
        <v>97.3477776177352</v>
      </c>
      <c r="C177" s="76" t="n">
        <f aca="false">C176*$E$8</f>
        <v>14.5514586658785</v>
      </c>
      <c r="D177" s="76" t="n">
        <f aca="false">D176*$E$7</f>
        <v>0</v>
      </c>
      <c r="E177" s="76" t="n">
        <f aca="false">E176*$E$8</f>
        <v>0</v>
      </c>
      <c r="F177" s="76" t="n">
        <f aca="false">F176*$E$7</f>
        <v>17.0358610831037</v>
      </c>
      <c r="G177" s="76" t="n">
        <f aca="false">G176*$E$8</f>
        <v>2.54650526652874</v>
      </c>
      <c r="H177" s="76" t="n">
        <f aca="false">H176*$E$7</f>
        <v>24.3369444044338</v>
      </c>
      <c r="I177" s="76" t="n">
        <f aca="false">I176*$E$8</f>
        <v>3.63786466646962</v>
      </c>
      <c r="J177" s="76" t="n">
        <f aca="false">SUM(B177:I177)</f>
        <v>159.456411704149</v>
      </c>
      <c r="K177" s="76" t="n">
        <f aca="false">K176*$E$7</f>
        <v>0</v>
      </c>
      <c r="L177" s="76" t="n">
        <f aca="false">L176*$E$8</f>
        <v>0</v>
      </c>
      <c r="M177" s="76" t="n">
        <f aca="false">M176*$E$7</f>
        <v>0</v>
      </c>
      <c r="N177" s="76" t="n">
        <f aca="false">N176*$E$8</f>
        <v>0</v>
      </c>
      <c r="O177" s="76" t="n">
        <f aca="false">O176*$E$7</f>
        <v>0</v>
      </c>
      <c r="P177" s="76" t="n">
        <f aca="false">P176*$E$8</f>
        <v>0</v>
      </c>
      <c r="Q177" s="76" t="n">
        <f aca="false">Q176*$E$7</f>
        <v>0</v>
      </c>
      <c r="R177" s="76" t="n">
        <f aca="false">R176*$E$8</f>
        <v>0</v>
      </c>
      <c r="S177" s="76" t="n">
        <f aca="false">SUM(K177:R177)</f>
        <v>0</v>
      </c>
    </row>
    <row r="178" s="74" customFormat="true" ht="12.75" hidden="false" customHeight="false" outlineLevel="0" collapsed="false">
      <c r="A178" s="76" t="n">
        <v>2016</v>
      </c>
      <c r="B178" s="76" t="n">
        <f aca="false">B177*$E$7</f>
        <v>103.188644274799</v>
      </c>
      <c r="C178" s="76" t="n">
        <f aca="false">C177*$E$8</f>
        <v>15.2790315991724</v>
      </c>
      <c r="D178" s="76" t="n">
        <f aca="false">D177*$E$7</f>
        <v>0</v>
      </c>
      <c r="E178" s="76" t="n">
        <f aca="false">E177*$E$8</f>
        <v>0</v>
      </c>
      <c r="F178" s="76" t="n">
        <f aca="false">F177*$E$7</f>
        <v>18.0580127480899</v>
      </c>
      <c r="G178" s="76" t="n">
        <f aca="false">G177*$E$8</f>
        <v>2.67383052985517</v>
      </c>
      <c r="H178" s="76" t="n">
        <f aca="false">H177*$E$7</f>
        <v>25.7971610686998</v>
      </c>
      <c r="I178" s="76" t="n">
        <f aca="false">I177*$E$8</f>
        <v>3.8197578997931</v>
      </c>
      <c r="J178" s="76" t="n">
        <f aca="false">SUM(B178:I178)</f>
        <v>168.81643812041</v>
      </c>
      <c r="K178" s="76" t="n">
        <f aca="false">K177*$E$7</f>
        <v>0</v>
      </c>
      <c r="L178" s="76" t="n">
        <f aca="false">L177*$E$8</f>
        <v>0</v>
      </c>
      <c r="M178" s="76" t="n">
        <f aca="false">M177*$E$7</f>
        <v>0</v>
      </c>
      <c r="N178" s="76" t="n">
        <f aca="false">N177*$E$8</f>
        <v>0</v>
      </c>
      <c r="O178" s="76" t="n">
        <f aca="false">O177*$E$7</f>
        <v>0</v>
      </c>
      <c r="P178" s="76" t="n">
        <f aca="false">P177*$E$8</f>
        <v>0</v>
      </c>
      <c r="Q178" s="76" t="n">
        <f aca="false">Q177*$E$7</f>
        <v>0</v>
      </c>
      <c r="R178" s="76" t="n">
        <f aca="false">R177*$E$8</f>
        <v>0</v>
      </c>
      <c r="S178" s="76" t="n">
        <f aca="false">SUM(K178:R178)</f>
        <v>0</v>
      </c>
    </row>
    <row r="179" s="74" customFormat="true" ht="12.75" hidden="false" customHeight="false" outlineLevel="0" collapsed="false">
      <c r="A179" s="76" t="n">
        <v>2017</v>
      </c>
      <c r="B179" s="76" t="n">
        <f aca="false">B178*$E$7</f>
        <v>109.379962931287</v>
      </c>
      <c r="C179" s="76" t="n">
        <f aca="false">C178*$E$8</f>
        <v>16.042983179131</v>
      </c>
      <c r="D179" s="76" t="n">
        <f aca="false">D178*$E$7</f>
        <v>0</v>
      </c>
      <c r="E179" s="76" t="n">
        <f aca="false">E178*$E$8</f>
        <v>0</v>
      </c>
      <c r="F179" s="76" t="n">
        <f aca="false">F178*$E$7</f>
        <v>19.1414935129753</v>
      </c>
      <c r="G179" s="76" t="n">
        <f aca="false">G178*$E$8</f>
        <v>2.80752205634793</v>
      </c>
      <c r="H179" s="76" t="n">
        <f aca="false">H178*$E$7</f>
        <v>27.3449907328218</v>
      </c>
      <c r="I179" s="76" t="n">
        <f aca="false">I178*$E$8</f>
        <v>4.01074579478276</v>
      </c>
      <c r="J179" s="76" t="n">
        <f aca="false">SUM(B179:I179)</f>
        <v>178.727698207346</v>
      </c>
      <c r="K179" s="76" t="n">
        <f aca="false">K178*$E$7</f>
        <v>0</v>
      </c>
      <c r="L179" s="76" t="n">
        <f aca="false">L178*$E$8</f>
        <v>0</v>
      </c>
      <c r="M179" s="76" t="n">
        <f aca="false">M178*$E$7</f>
        <v>0</v>
      </c>
      <c r="N179" s="76" t="n">
        <f aca="false">N178*$E$8</f>
        <v>0</v>
      </c>
      <c r="O179" s="76" t="n">
        <f aca="false">O178*$E$7</f>
        <v>0</v>
      </c>
      <c r="P179" s="76" t="n">
        <f aca="false">P178*$E$8</f>
        <v>0</v>
      </c>
      <c r="Q179" s="76" t="n">
        <f aca="false">Q178*$E$7</f>
        <v>0</v>
      </c>
      <c r="R179" s="76" t="n">
        <f aca="false">R178*$E$8</f>
        <v>0</v>
      </c>
      <c r="S179" s="76" t="n">
        <f aca="false">SUM(K179:R179)</f>
        <v>0</v>
      </c>
    </row>
    <row r="180" s="74" customFormat="true" ht="12.75" hidden="false" customHeight="false" outlineLevel="0" collapsed="false">
      <c r="A180" s="76" t="n">
        <v>2018</v>
      </c>
      <c r="B180" s="76" t="n">
        <f aca="false">B179*$E$7</f>
        <v>115.942760707164</v>
      </c>
      <c r="C180" s="76" t="n">
        <f aca="false">C179*$E$8</f>
        <v>16.8451323380876</v>
      </c>
      <c r="D180" s="76" t="n">
        <f aca="false">D179*$E$7</f>
        <v>0</v>
      </c>
      <c r="E180" s="76" t="n">
        <f aca="false">E179*$E$8</f>
        <v>0</v>
      </c>
      <c r="F180" s="76" t="n">
        <f aca="false">F179*$E$7</f>
        <v>20.2899831237538</v>
      </c>
      <c r="G180" s="76" t="n">
        <f aca="false">G179*$E$8</f>
        <v>2.94789815916533</v>
      </c>
      <c r="H180" s="76" t="n">
        <f aca="false">H179*$E$7</f>
        <v>28.9856901767911</v>
      </c>
      <c r="I180" s="76" t="n">
        <f aca="false">I179*$E$8</f>
        <v>4.2112830845219</v>
      </c>
      <c r="J180" s="76" t="n">
        <f aca="false">SUM(B180:I180)</f>
        <v>189.222747589484</v>
      </c>
      <c r="K180" s="76" t="n">
        <f aca="false">K179*$E$7</f>
        <v>0</v>
      </c>
      <c r="L180" s="76" t="n">
        <f aca="false">L179*$E$8</f>
        <v>0</v>
      </c>
      <c r="M180" s="76" t="n">
        <f aca="false">M179*$E$7</f>
        <v>0</v>
      </c>
      <c r="N180" s="76" t="n">
        <f aca="false">N179*$E$8</f>
        <v>0</v>
      </c>
      <c r="O180" s="76" t="n">
        <f aca="false">O179*$E$7</f>
        <v>0</v>
      </c>
      <c r="P180" s="76" t="n">
        <f aca="false">P179*$E$8</f>
        <v>0</v>
      </c>
      <c r="Q180" s="76" t="n">
        <f aca="false">Q179*$E$7</f>
        <v>0</v>
      </c>
      <c r="R180" s="76" t="n">
        <f aca="false">R179*$E$8</f>
        <v>0</v>
      </c>
      <c r="S180" s="76" t="n">
        <f aca="false">SUM(K180:R180)</f>
        <v>0</v>
      </c>
    </row>
    <row r="181" s="74" customFormat="true" ht="12.75" hidden="false" customHeight="false" outlineLevel="0" collapsed="false">
      <c r="A181" s="76" t="n">
        <v>2019</v>
      </c>
      <c r="B181" s="76" t="n">
        <f aca="false">B180*$E$7</f>
        <v>122.899326349594</v>
      </c>
      <c r="C181" s="76" t="n">
        <f aca="false">C180*$E$8</f>
        <v>17.687388954992</v>
      </c>
      <c r="D181" s="76" t="n">
        <f aca="false">D180*$E$7</f>
        <v>0</v>
      </c>
      <c r="E181" s="76" t="n">
        <f aca="false">E180*$E$8</f>
        <v>0</v>
      </c>
      <c r="F181" s="76" t="n">
        <f aca="false">F180*$E$7</f>
        <v>21.507382111179</v>
      </c>
      <c r="G181" s="76" t="n">
        <f aca="false">G180*$E$8</f>
        <v>3.09529306712359</v>
      </c>
      <c r="H181" s="76" t="n">
        <f aca="false">H180*$E$7</f>
        <v>30.7248315873986</v>
      </c>
      <c r="I181" s="76" t="n">
        <f aca="false">I180*$E$8</f>
        <v>4.42184723874799</v>
      </c>
      <c r="J181" s="76" t="n">
        <f aca="false">SUM(B181:I181)</f>
        <v>200.336069309036</v>
      </c>
      <c r="K181" s="76" t="n">
        <f aca="false">K180*$E$7</f>
        <v>0</v>
      </c>
      <c r="L181" s="76" t="n">
        <f aca="false">L180*$E$8</f>
        <v>0</v>
      </c>
      <c r="M181" s="76" t="n">
        <f aca="false">M180*$E$7</f>
        <v>0</v>
      </c>
      <c r="N181" s="76" t="n">
        <f aca="false">N180*$E$8</f>
        <v>0</v>
      </c>
      <c r="O181" s="76" t="n">
        <f aca="false">O180*$E$7</f>
        <v>0</v>
      </c>
      <c r="P181" s="76" t="n">
        <f aca="false">P180*$E$8</f>
        <v>0</v>
      </c>
      <c r="Q181" s="76" t="n">
        <f aca="false">Q180*$E$7</f>
        <v>0</v>
      </c>
      <c r="R181" s="76" t="n">
        <f aca="false">R180*$E$8</f>
        <v>0</v>
      </c>
      <c r="S181" s="76" t="n">
        <f aca="false">SUM(K181:R181)</f>
        <v>0</v>
      </c>
    </row>
    <row r="182" s="74" customFormat="true" ht="12.75" hidden="false" customHeight="false" outlineLevel="0" collapsed="false">
      <c r="A182" s="76" t="n">
        <v>2020</v>
      </c>
      <c r="B182" s="76" t="n">
        <f aca="false">B181*$E$7</f>
        <v>130.27328593057</v>
      </c>
      <c r="C182" s="76" t="n">
        <f aca="false">C181*$E$8</f>
        <v>18.5717584027416</v>
      </c>
      <c r="D182" s="76" t="n">
        <f aca="false">D181*$E$7</f>
        <v>0</v>
      </c>
      <c r="E182" s="76" t="n">
        <f aca="false">E181*$E$8</f>
        <v>0</v>
      </c>
      <c r="F182" s="76" t="n">
        <f aca="false">F181*$E$7</f>
        <v>22.7978250378498</v>
      </c>
      <c r="G182" s="76" t="n">
        <f aca="false">G181*$E$8</f>
        <v>3.25005772047977</v>
      </c>
      <c r="H182" s="76" t="n">
        <f aca="false">H181*$E$7</f>
        <v>32.5683214826425</v>
      </c>
      <c r="I182" s="76" t="n">
        <f aca="false">I181*$E$8</f>
        <v>4.64293960068539</v>
      </c>
      <c r="J182" s="76" t="n">
        <f aca="false">SUM(B182:I182)</f>
        <v>212.104188174969</v>
      </c>
      <c r="K182" s="76" t="n">
        <f aca="false">K181*$E$7</f>
        <v>0</v>
      </c>
      <c r="L182" s="76" t="n">
        <f aca="false">L181*$E$8</f>
        <v>0</v>
      </c>
      <c r="M182" s="76" t="n">
        <f aca="false">M181*$E$7</f>
        <v>0</v>
      </c>
      <c r="N182" s="76" t="n">
        <f aca="false">N181*$E$8</f>
        <v>0</v>
      </c>
      <c r="O182" s="76" t="n">
        <f aca="false">O181*$E$7</f>
        <v>0</v>
      </c>
      <c r="P182" s="76" t="n">
        <f aca="false">P181*$E$8</f>
        <v>0</v>
      </c>
      <c r="Q182" s="76" t="n">
        <f aca="false">Q181*$E$7</f>
        <v>0</v>
      </c>
      <c r="R182" s="76" t="n">
        <f aca="false">R181*$E$8</f>
        <v>0</v>
      </c>
      <c r="S182" s="76" t="n">
        <f aca="false">SUM(K182:R182)</f>
        <v>0</v>
      </c>
    </row>
    <row r="183" s="74" customFormat="true" ht="12.75" hidden="false" customHeight="false" outlineLevel="0" collapsed="false">
      <c r="A183" s="76" t="n">
        <v>2021</v>
      </c>
      <c r="B183" s="76" t="n">
        <f aca="false">B182*$E$7</f>
        <v>138.089683086404</v>
      </c>
      <c r="C183" s="76" t="n">
        <f aca="false">C182*$E$8</f>
        <v>19.5003463228786</v>
      </c>
      <c r="D183" s="76" t="n">
        <f aca="false">D182*$E$7</f>
        <v>0</v>
      </c>
      <c r="E183" s="76" t="n">
        <f aca="false">E182*$E$8</f>
        <v>0</v>
      </c>
      <c r="F183" s="76" t="n">
        <f aca="false">F182*$E$7</f>
        <v>24.1656945401207</v>
      </c>
      <c r="G183" s="76" t="n">
        <f aca="false">G182*$E$8</f>
        <v>3.41256060650376</v>
      </c>
      <c r="H183" s="76" t="n">
        <f aca="false">H182*$E$7</f>
        <v>34.5224207716011</v>
      </c>
      <c r="I183" s="76" t="n">
        <f aca="false">I182*$E$8</f>
        <v>4.87508658071966</v>
      </c>
      <c r="J183" s="76" t="n">
        <f aca="false">SUM(B183:I183)</f>
        <v>224.565791908228</v>
      </c>
      <c r="K183" s="76" t="n">
        <f aca="false">K182*$E$7</f>
        <v>0</v>
      </c>
      <c r="L183" s="76" t="n">
        <f aca="false">L182*$E$8</f>
        <v>0</v>
      </c>
      <c r="M183" s="76" t="n">
        <f aca="false">M182*$E$7</f>
        <v>0</v>
      </c>
      <c r="N183" s="76" t="n">
        <f aca="false">N182*$E$8</f>
        <v>0</v>
      </c>
      <c r="O183" s="76" t="n">
        <f aca="false">O182*$E$7</f>
        <v>0</v>
      </c>
      <c r="P183" s="76" t="n">
        <f aca="false">P182*$E$8</f>
        <v>0</v>
      </c>
      <c r="Q183" s="76" t="n">
        <f aca="false">Q182*$E$7</f>
        <v>0</v>
      </c>
      <c r="R183" s="76" t="n">
        <f aca="false">R182*$E$8</f>
        <v>0</v>
      </c>
      <c r="S183" s="76" t="n">
        <f aca="false">SUM(K183:R183)</f>
        <v>0</v>
      </c>
    </row>
    <row r="184" s="74" customFormat="true" ht="12.75" hidden="false" customHeight="false" outlineLevel="0" collapsed="false">
      <c r="A184" s="76" t="n">
        <v>2022</v>
      </c>
      <c r="B184" s="76" t="n">
        <f aca="false">B183*$E$7</f>
        <v>146.375064071588</v>
      </c>
      <c r="C184" s="76" t="n">
        <f aca="false">C183*$E$8</f>
        <v>20.4753636390226</v>
      </c>
      <c r="D184" s="76" t="n">
        <f aca="false">D183*$E$7</f>
        <v>0</v>
      </c>
      <c r="E184" s="76" t="n">
        <f aca="false">E183*$E$8</f>
        <v>0</v>
      </c>
      <c r="F184" s="76" t="n">
        <f aca="false">F183*$E$7</f>
        <v>25.615636212528</v>
      </c>
      <c r="G184" s="76" t="n">
        <f aca="false">G183*$E$8</f>
        <v>3.58318863682895</v>
      </c>
      <c r="H184" s="76" t="n">
        <f aca="false">H183*$E$7</f>
        <v>36.5937660178971</v>
      </c>
      <c r="I184" s="76" t="n">
        <f aca="false">I183*$E$8</f>
        <v>5.11884090975564</v>
      </c>
      <c r="J184" s="76" t="n">
        <f aca="false">SUM(B184:I184)</f>
        <v>237.761859487621</v>
      </c>
      <c r="K184" s="76" t="n">
        <f aca="false">K183*$E$7</f>
        <v>0</v>
      </c>
      <c r="L184" s="76" t="n">
        <f aca="false">L183*$E$8</f>
        <v>0</v>
      </c>
      <c r="M184" s="76" t="n">
        <f aca="false">M183*$E$7</f>
        <v>0</v>
      </c>
      <c r="N184" s="76" t="n">
        <f aca="false">N183*$E$8</f>
        <v>0</v>
      </c>
      <c r="O184" s="76" t="n">
        <f aca="false">O183*$E$7</f>
        <v>0</v>
      </c>
      <c r="P184" s="76" t="n">
        <f aca="false">P183*$E$8</f>
        <v>0</v>
      </c>
      <c r="Q184" s="76" t="n">
        <f aca="false">Q183*$E$7</f>
        <v>0</v>
      </c>
      <c r="R184" s="76" t="n">
        <f aca="false">R183*$E$8</f>
        <v>0</v>
      </c>
      <c r="S184" s="76" t="n">
        <f aca="false">SUM(K184:R184)</f>
        <v>0</v>
      </c>
    </row>
    <row r="185" s="74" customFormat="true" ht="12.75" hidden="false" customHeight="false" outlineLevel="0" collapsed="false">
      <c r="A185" s="76" t="n">
        <v>2023</v>
      </c>
      <c r="B185" s="76" t="n">
        <f aca="false">B184*$E$7</f>
        <v>155.157567915884</v>
      </c>
      <c r="C185" s="76" t="n">
        <f aca="false">C184*$E$8</f>
        <v>21.4991318209737</v>
      </c>
      <c r="D185" s="76" t="n">
        <f aca="false">D184*$E$7</f>
        <v>0</v>
      </c>
      <c r="E185" s="76" t="n">
        <f aca="false">E184*$E$8</f>
        <v>0</v>
      </c>
      <c r="F185" s="76" t="n">
        <f aca="false">F184*$E$7</f>
        <v>27.1525743852797</v>
      </c>
      <c r="G185" s="76" t="n">
        <f aca="false">G184*$E$8</f>
        <v>3.7623480686704</v>
      </c>
      <c r="H185" s="76" t="n">
        <f aca="false">H184*$E$7</f>
        <v>38.789391978971</v>
      </c>
      <c r="I185" s="76" t="n">
        <f aca="false">I184*$E$8</f>
        <v>5.37478295524343</v>
      </c>
      <c r="J185" s="76" t="n">
        <f aca="false">SUM(B185:I185)</f>
        <v>251.735797125022</v>
      </c>
      <c r="K185" s="76" t="n">
        <f aca="false">K184*$E$7</f>
        <v>0</v>
      </c>
      <c r="L185" s="76" t="n">
        <f aca="false">L184*$E$8</f>
        <v>0</v>
      </c>
      <c r="M185" s="76" t="n">
        <f aca="false">M184*$E$7</f>
        <v>0</v>
      </c>
      <c r="N185" s="76" t="n">
        <f aca="false">N184*$E$8</f>
        <v>0</v>
      </c>
      <c r="O185" s="76" t="n">
        <f aca="false">O184*$E$7</f>
        <v>0</v>
      </c>
      <c r="P185" s="76" t="n">
        <f aca="false">P184*$E$8</f>
        <v>0</v>
      </c>
      <c r="Q185" s="76" t="n">
        <f aca="false">Q184*$E$7</f>
        <v>0</v>
      </c>
      <c r="R185" s="76" t="n">
        <f aca="false">R184*$E$8</f>
        <v>0</v>
      </c>
      <c r="S185" s="76" t="n">
        <f aca="false">SUM(K185:R185)</f>
        <v>0</v>
      </c>
    </row>
    <row r="186" s="74" customFormat="true" ht="12.75" hidden="false" customHeight="false" outlineLevel="0" collapsed="false">
      <c r="A186" s="76" t="n">
        <v>2024</v>
      </c>
      <c r="B186" s="76" t="n">
        <f aca="false">B185*$E$7</f>
        <v>164.467021990837</v>
      </c>
      <c r="C186" s="76" t="n">
        <f aca="false">C185*$E$8</f>
        <v>22.5740884120224</v>
      </c>
      <c r="D186" s="76" t="n">
        <f aca="false">D185*$E$7</f>
        <v>0</v>
      </c>
      <c r="E186" s="76" t="n">
        <f aca="false">E185*$E$8</f>
        <v>0</v>
      </c>
      <c r="F186" s="76" t="n">
        <f aca="false">F185*$E$7</f>
        <v>28.7817288483965</v>
      </c>
      <c r="G186" s="76" t="n">
        <f aca="false">G185*$E$8</f>
        <v>3.95046547210392</v>
      </c>
      <c r="H186" s="76" t="n">
        <f aca="false">H185*$E$7</f>
        <v>41.1167554977092</v>
      </c>
      <c r="I186" s="76" t="n">
        <f aca="false">I185*$E$8</f>
        <v>5.6435221030056</v>
      </c>
      <c r="J186" s="76" t="n">
        <f aca="false">SUM(B186:I186)</f>
        <v>266.533582324074</v>
      </c>
      <c r="K186" s="76" t="n">
        <f aca="false">K185*$E$7</f>
        <v>0</v>
      </c>
      <c r="L186" s="76" t="n">
        <f aca="false">L185*$E$8</f>
        <v>0</v>
      </c>
      <c r="M186" s="76" t="n">
        <f aca="false">M185*$E$7</f>
        <v>0</v>
      </c>
      <c r="N186" s="76" t="n">
        <f aca="false">N185*$E$8</f>
        <v>0</v>
      </c>
      <c r="O186" s="76" t="n">
        <f aca="false">O185*$E$7</f>
        <v>0</v>
      </c>
      <c r="P186" s="76" t="n">
        <f aca="false">P185*$E$8</f>
        <v>0</v>
      </c>
      <c r="Q186" s="76" t="n">
        <f aca="false">Q185*$E$7</f>
        <v>0</v>
      </c>
      <c r="R186" s="76" t="n">
        <f aca="false">R185*$E$8</f>
        <v>0</v>
      </c>
      <c r="S186" s="76" t="n">
        <f aca="false">SUM(K186:R186)</f>
        <v>0</v>
      </c>
    </row>
    <row r="187" s="74" customFormat="true" ht="12.75" hidden="false" customHeight="false" outlineLevel="0" collapsed="false">
      <c r="A187" s="76" t="n">
        <v>2025</v>
      </c>
      <c r="B187" s="76" t="n">
        <f aca="false">B186*$E$7</f>
        <v>174.335043310287</v>
      </c>
      <c r="C187" s="76" t="n">
        <f aca="false">C186*$E$8</f>
        <v>23.7027928326235</v>
      </c>
      <c r="D187" s="76" t="n">
        <f aca="false">D186*$E$7</f>
        <v>0</v>
      </c>
      <c r="E187" s="76" t="n">
        <f aca="false">E186*$E$8</f>
        <v>0</v>
      </c>
      <c r="F187" s="76" t="n">
        <f aca="false">F186*$E$7</f>
        <v>30.5086325793002</v>
      </c>
      <c r="G187" s="76" t="n">
        <f aca="false">G186*$E$8</f>
        <v>4.14798874570912</v>
      </c>
      <c r="H187" s="76" t="n">
        <f aca="false">H186*$E$7</f>
        <v>43.5837608275718</v>
      </c>
      <c r="I187" s="76" t="n">
        <f aca="false">I186*$E$8</f>
        <v>5.92569820815588</v>
      </c>
      <c r="J187" s="76" t="n">
        <f aca="false">SUM(B187:I187)</f>
        <v>282.203916503648</v>
      </c>
      <c r="K187" s="76" t="n">
        <f aca="false">K186*$E$7</f>
        <v>0</v>
      </c>
      <c r="L187" s="76" t="n">
        <f aca="false">L186*$E$8</f>
        <v>0</v>
      </c>
      <c r="M187" s="76" t="n">
        <f aca="false">M186*$E$7</f>
        <v>0</v>
      </c>
      <c r="N187" s="76" t="n">
        <f aca="false">N186*$E$8</f>
        <v>0</v>
      </c>
      <c r="O187" s="76" t="n">
        <f aca="false">O186*$E$7</f>
        <v>0</v>
      </c>
      <c r="P187" s="76" t="n">
        <f aca="false">P186*$E$8</f>
        <v>0</v>
      </c>
      <c r="Q187" s="76" t="n">
        <f aca="false">Q186*$E$7</f>
        <v>0</v>
      </c>
      <c r="R187" s="76" t="n">
        <f aca="false">R186*$E$8</f>
        <v>0</v>
      </c>
      <c r="S187" s="76" t="n">
        <f aca="false">SUM(K187:R187)</f>
        <v>0</v>
      </c>
    </row>
    <row r="188" s="74" customFormat="true" ht="12.75" hidden="false" customHeight="false" outlineLevel="0" collapsed="false">
      <c r="A188" s="76" t="n">
        <v>2026</v>
      </c>
      <c r="B188" s="76" t="n">
        <f aca="false">B187*$E$7</f>
        <v>184.795145908904</v>
      </c>
      <c r="C188" s="76" t="n">
        <f aca="false">C187*$E$8</f>
        <v>24.8879324742547</v>
      </c>
      <c r="D188" s="76" t="n">
        <f aca="false">D187*$E$7</f>
        <v>0</v>
      </c>
      <c r="E188" s="76" t="n">
        <f aca="false">E187*$E$8</f>
        <v>0</v>
      </c>
      <c r="F188" s="76" t="n">
        <f aca="false">F187*$E$7</f>
        <v>32.3391505340583</v>
      </c>
      <c r="G188" s="76" t="n">
        <f aca="false">G187*$E$8</f>
        <v>4.35538818299457</v>
      </c>
      <c r="H188" s="76" t="n">
        <f aca="false">H187*$E$7</f>
        <v>46.1987864772261</v>
      </c>
      <c r="I188" s="76" t="n">
        <f aca="false">I187*$E$8</f>
        <v>6.22198311856367</v>
      </c>
      <c r="J188" s="76" t="n">
        <f aca="false">SUM(B188:I188)</f>
        <v>298.798386696002</v>
      </c>
      <c r="K188" s="76" t="n">
        <f aca="false">K187*$E$7</f>
        <v>0</v>
      </c>
      <c r="L188" s="76" t="n">
        <f aca="false">L187*$E$8</f>
        <v>0</v>
      </c>
      <c r="M188" s="76" t="n">
        <f aca="false">M187*$E$7</f>
        <v>0</v>
      </c>
      <c r="N188" s="76" t="n">
        <f aca="false">N187*$E$8</f>
        <v>0</v>
      </c>
      <c r="O188" s="76" t="n">
        <f aca="false">O187*$E$7</f>
        <v>0</v>
      </c>
      <c r="P188" s="76" t="n">
        <f aca="false">P187*$E$8</f>
        <v>0</v>
      </c>
      <c r="Q188" s="76" t="n">
        <f aca="false">Q187*$E$7</f>
        <v>0</v>
      </c>
      <c r="R188" s="76" t="n">
        <f aca="false">R187*$E$8</f>
        <v>0</v>
      </c>
      <c r="S188" s="76" t="n">
        <f aca="false">SUM(K188:R188)</f>
        <v>0</v>
      </c>
    </row>
    <row r="189" s="74" customFormat="true" ht="12.75" hidden="false" customHeight="false" outlineLevel="0" collapsed="false">
      <c r="A189" s="76" t="n">
        <v>2027</v>
      </c>
      <c r="B189" s="76" t="n">
        <f aca="false">B188*$E$7</f>
        <v>195.882854663439</v>
      </c>
      <c r="C189" s="76" t="n">
        <f aca="false">C188*$E$8</f>
        <v>26.1323290979674</v>
      </c>
      <c r="D189" s="76" t="n">
        <f aca="false">D188*$E$7</f>
        <v>0</v>
      </c>
      <c r="E189" s="76" t="n">
        <f aca="false">E188*$E$8</f>
        <v>0</v>
      </c>
      <c r="F189" s="76" t="n">
        <f aca="false">F188*$E$7</f>
        <v>34.2794995661018</v>
      </c>
      <c r="G189" s="76" t="n">
        <f aca="false">G188*$E$8</f>
        <v>4.5731575921443</v>
      </c>
      <c r="H189" s="76" t="n">
        <f aca="false">H188*$E$7</f>
        <v>48.9707136658596</v>
      </c>
      <c r="I189" s="76" t="n">
        <f aca="false">I188*$E$8</f>
        <v>6.53308227449186</v>
      </c>
      <c r="J189" s="76" t="n">
        <f aca="false">SUM(B189:I189)</f>
        <v>316.371636860004</v>
      </c>
      <c r="K189" s="76" t="n">
        <f aca="false">K188*$E$7</f>
        <v>0</v>
      </c>
      <c r="L189" s="76" t="n">
        <f aca="false">L188*$E$8</f>
        <v>0</v>
      </c>
      <c r="M189" s="76" t="n">
        <f aca="false">M188*$E$7</f>
        <v>0</v>
      </c>
      <c r="N189" s="76" t="n">
        <f aca="false">N188*$E$8</f>
        <v>0</v>
      </c>
      <c r="O189" s="76" t="n">
        <f aca="false">O188*$E$7</f>
        <v>0</v>
      </c>
      <c r="P189" s="76" t="n">
        <f aca="false">P188*$E$8</f>
        <v>0</v>
      </c>
      <c r="Q189" s="76" t="n">
        <f aca="false">Q188*$E$7</f>
        <v>0</v>
      </c>
      <c r="R189" s="76" t="n">
        <f aca="false">R188*$E$8</f>
        <v>0</v>
      </c>
      <c r="S189" s="76" t="n">
        <f aca="false">SUM(K189:R189)</f>
        <v>0</v>
      </c>
    </row>
    <row r="190" s="74" customFormat="true" ht="12.75" hidden="false" customHeight="false" outlineLevel="0" collapsed="false">
      <c r="A190" s="76" t="n">
        <v>2028</v>
      </c>
      <c r="B190" s="76" t="n">
        <f aca="false">B189*$E$7</f>
        <v>207.635825943245</v>
      </c>
      <c r="C190" s="76" t="n">
        <f aca="false">C189*$E$8</f>
        <v>27.4389455528658</v>
      </c>
      <c r="D190" s="76" t="n">
        <f aca="false">D189*$E$7</f>
        <v>0</v>
      </c>
      <c r="E190" s="76" t="n">
        <f aca="false">E189*$E$8</f>
        <v>0</v>
      </c>
      <c r="F190" s="76" t="n">
        <f aca="false">F189*$E$7</f>
        <v>36.3362695400679</v>
      </c>
      <c r="G190" s="76" t="n">
        <f aca="false">G189*$E$8</f>
        <v>4.80181547175151</v>
      </c>
      <c r="H190" s="76" t="n">
        <f aca="false">H189*$E$7</f>
        <v>51.9089564858112</v>
      </c>
      <c r="I190" s="76" t="n">
        <f aca="false">I189*$E$8</f>
        <v>6.85973638821645</v>
      </c>
      <c r="J190" s="76" t="n">
        <f aca="false">SUM(B190:I190)</f>
        <v>334.981549381958</v>
      </c>
      <c r="K190" s="76" t="n">
        <f aca="false">K189*$E$7</f>
        <v>0</v>
      </c>
      <c r="L190" s="76" t="n">
        <f aca="false">L189*$E$8</f>
        <v>0</v>
      </c>
      <c r="M190" s="76" t="n">
        <f aca="false">M189*$E$7</f>
        <v>0</v>
      </c>
      <c r="N190" s="76" t="n">
        <f aca="false">N189*$E$8</f>
        <v>0</v>
      </c>
      <c r="O190" s="76" t="n">
        <f aca="false">O189*$E$7</f>
        <v>0</v>
      </c>
      <c r="P190" s="76" t="n">
        <f aca="false">P189*$E$8</f>
        <v>0</v>
      </c>
      <c r="Q190" s="76" t="n">
        <f aca="false">Q189*$E$7</f>
        <v>0</v>
      </c>
      <c r="R190" s="76" t="n">
        <f aca="false">R189*$E$8</f>
        <v>0</v>
      </c>
      <c r="S190" s="76" t="n">
        <f aca="false">SUM(K190:R190)</f>
        <v>0</v>
      </c>
    </row>
    <row r="191" s="74" customFormat="true" ht="12.75" hidden="false" customHeight="false" outlineLevel="0" collapsed="false">
      <c r="A191" s="76" t="n">
        <v>2029</v>
      </c>
      <c r="B191" s="76" t="n">
        <f aca="false">B190*$E$7</f>
        <v>220.09397549984</v>
      </c>
      <c r="C191" s="76" t="n">
        <f aca="false">C190*$E$8</f>
        <v>28.8108928305091</v>
      </c>
      <c r="D191" s="76" t="n">
        <f aca="false">D190*$E$7</f>
        <v>0</v>
      </c>
      <c r="E191" s="76" t="n">
        <f aca="false">E190*$E$8</f>
        <v>0</v>
      </c>
      <c r="F191" s="76" t="n">
        <f aca="false">F190*$E$7</f>
        <v>38.5164457124719</v>
      </c>
      <c r="G191" s="76" t="n">
        <f aca="false">G190*$E$8</f>
        <v>5.04190624533909</v>
      </c>
      <c r="H191" s="76" t="n">
        <f aca="false">H190*$E$7</f>
        <v>55.0234938749599</v>
      </c>
      <c r="I191" s="76" t="n">
        <f aca="false">I190*$E$8</f>
        <v>7.20272320762727</v>
      </c>
      <c r="J191" s="76" t="n">
        <f aca="false">SUM(B191:I191)</f>
        <v>354.689437370747</v>
      </c>
      <c r="K191" s="76" t="n">
        <f aca="false">K190*$E$7</f>
        <v>0</v>
      </c>
      <c r="L191" s="76" t="n">
        <f aca="false">L190*$E$8</f>
        <v>0</v>
      </c>
      <c r="M191" s="76" t="n">
        <f aca="false">M190*$E$7</f>
        <v>0</v>
      </c>
      <c r="N191" s="76" t="n">
        <f aca="false">N190*$E$8</f>
        <v>0</v>
      </c>
      <c r="O191" s="76" t="n">
        <f aca="false">O190*$E$7</f>
        <v>0</v>
      </c>
      <c r="P191" s="76" t="n">
        <f aca="false">P190*$E$8</f>
        <v>0</v>
      </c>
      <c r="Q191" s="76" t="n">
        <f aca="false">Q190*$E$7</f>
        <v>0</v>
      </c>
      <c r="R191" s="76" t="n">
        <f aca="false">R190*$E$8</f>
        <v>0</v>
      </c>
      <c r="S191" s="76" t="n">
        <f aca="false">SUM(K191:R191)</f>
        <v>0</v>
      </c>
    </row>
    <row r="192" s="74" customFormat="true" ht="12.75" hidden="false" customHeight="false" outlineLevel="0" collapsed="false">
      <c r="A192" s="76" t="n">
        <v>2030</v>
      </c>
      <c r="B192" s="76" t="n">
        <f aca="false">B191*$E$7</f>
        <v>233.29961402983</v>
      </c>
      <c r="C192" s="76" t="n">
        <f aca="false">C191*$E$8</f>
        <v>30.2514374720345</v>
      </c>
      <c r="D192" s="76" t="n">
        <f aca="false">D191*$E$7</f>
        <v>0</v>
      </c>
      <c r="E192" s="76" t="n">
        <f aca="false">E191*$E$8</f>
        <v>0</v>
      </c>
      <c r="F192" s="76" t="n">
        <f aca="false">F191*$E$7</f>
        <v>40.8274324552203</v>
      </c>
      <c r="G192" s="76" t="n">
        <f aca="false">G191*$E$8</f>
        <v>5.29400155760605</v>
      </c>
      <c r="H192" s="76" t="n">
        <f aca="false">H191*$E$7</f>
        <v>58.3249035074575</v>
      </c>
      <c r="I192" s="76" t="n">
        <f aca="false">I191*$E$8</f>
        <v>7.56285936800864</v>
      </c>
      <c r="J192" s="76" t="n">
        <f aca="false">SUM(B192:I192)</f>
        <v>375.560248390157</v>
      </c>
      <c r="K192" s="76" t="n">
        <f aca="false">K191*$E$7</f>
        <v>0</v>
      </c>
      <c r="L192" s="76" t="n">
        <f aca="false">L191*$E$8</f>
        <v>0</v>
      </c>
      <c r="M192" s="76" t="n">
        <f aca="false">M191*$E$7</f>
        <v>0</v>
      </c>
      <c r="N192" s="76" t="n">
        <f aca="false">N191*$E$8</f>
        <v>0</v>
      </c>
      <c r="O192" s="76" t="n">
        <f aca="false">O191*$E$7</f>
        <v>0</v>
      </c>
      <c r="P192" s="76" t="n">
        <f aca="false">P191*$E$8</f>
        <v>0</v>
      </c>
      <c r="Q192" s="76" t="n">
        <f aca="false">Q191*$E$7</f>
        <v>0</v>
      </c>
      <c r="R192" s="76" t="n">
        <f aca="false">R191*$E$8</f>
        <v>0</v>
      </c>
      <c r="S192" s="76" t="n">
        <f aca="false">SUM(K192:R192)</f>
        <v>0</v>
      </c>
    </row>
    <row r="193" s="74" customFormat="true" ht="12.75" hidden="false" customHeight="false" outlineLevel="0" collapsed="false">
      <c r="A193" s="76" t="s">
        <v>311</v>
      </c>
    </row>
    <row r="194" s="74" customFormat="true" ht="12.75" hidden="false" customHeight="false" outlineLevel="0" collapsed="false">
      <c r="A194" s="76"/>
      <c r="B194" s="83" t="s">
        <v>312</v>
      </c>
      <c r="C194" s="83" t="s">
        <v>313</v>
      </c>
      <c r="D194" s="83" t="s">
        <v>313</v>
      </c>
      <c r="E194" s="74" t="s">
        <v>314</v>
      </c>
      <c r="H194" s="74" t="s">
        <v>83</v>
      </c>
      <c r="J194" s="74" t="s">
        <v>314</v>
      </c>
      <c r="O194" s="83" t="s">
        <v>56</v>
      </c>
      <c r="P194" s="83" t="s">
        <v>56</v>
      </c>
    </row>
    <row r="195" s="74" customFormat="true" ht="12.75" hidden="false" customHeight="false" outlineLevel="0" collapsed="false">
      <c r="A195" s="76"/>
      <c r="B195" s="83" t="s">
        <v>315</v>
      </c>
      <c r="C195" s="83" t="s">
        <v>316</v>
      </c>
      <c r="D195" s="83" t="s">
        <v>316</v>
      </c>
      <c r="E195" s="83" t="s">
        <v>317</v>
      </c>
      <c r="F195" s="83" t="s">
        <v>318</v>
      </c>
      <c r="G195" s="83" t="s">
        <v>319</v>
      </c>
      <c r="H195" s="83" t="s">
        <v>320</v>
      </c>
      <c r="I195" s="83" t="s">
        <v>56</v>
      </c>
      <c r="J195" s="83" t="s">
        <v>317</v>
      </c>
      <c r="K195" s="83" t="s">
        <v>318</v>
      </c>
      <c r="L195" s="83" t="s">
        <v>319</v>
      </c>
      <c r="M195" s="83" t="s">
        <v>320</v>
      </c>
      <c r="N195" s="83" t="s">
        <v>56</v>
      </c>
      <c r="O195" s="83" t="s">
        <v>321</v>
      </c>
      <c r="P195" s="83" t="s">
        <v>322</v>
      </c>
    </row>
    <row r="196" s="74" customFormat="true" ht="12.75" hidden="false" customHeight="false" outlineLevel="0" collapsed="false">
      <c r="A196" s="76"/>
      <c r="B196" s="83" t="s">
        <v>323</v>
      </c>
      <c r="C196" s="83" t="s">
        <v>323</v>
      </c>
      <c r="D196" s="83" t="s">
        <v>323</v>
      </c>
      <c r="E196" s="83" t="s">
        <v>324</v>
      </c>
      <c r="F196" s="83" t="s">
        <v>324</v>
      </c>
      <c r="G196" s="83" t="s">
        <v>324</v>
      </c>
      <c r="H196" s="83" t="s">
        <v>324</v>
      </c>
      <c r="I196" s="83" t="s">
        <v>324</v>
      </c>
      <c r="J196" s="83" t="s">
        <v>324</v>
      </c>
      <c r="K196" s="83" t="s">
        <v>324</v>
      </c>
      <c r="L196" s="83" t="s">
        <v>324</v>
      </c>
      <c r="M196" s="83" t="s">
        <v>324</v>
      </c>
      <c r="N196" s="83" t="s">
        <v>324</v>
      </c>
      <c r="O196" s="83" t="s">
        <v>325</v>
      </c>
      <c r="P196" s="83" t="s">
        <v>326</v>
      </c>
    </row>
    <row r="197" s="74" customFormat="true" ht="12.75" hidden="false" customHeight="false" outlineLevel="0" collapsed="false">
      <c r="A197" s="83" t="s">
        <v>327</v>
      </c>
      <c r="B197" s="84" t="n">
        <f aca="false">C163</f>
        <v>7.9</v>
      </c>
      <c r="C197" s="84" t="n">
        <f aca="false">I160</f>
        <v>0</v>
      </c>
      <c r="D197" s="84" t="n">
        <f aca="false">I161</f>
        <v>7.85</v>
      </c>
    </row>
    <row r="198" s="74" customFormat="true" ht="12.75" hidden="false" customHeight="false" outlineLevel="0" collapsed="false">
      <c r="A198" s="76" t="n">
        <v>2007</v>
      </c>
      <c r="B198" s="76" t="n">
        <f aca="false">-D198</f>
        <v>-10035.0958516668</v>
      </c>
      <c r="C198" s="76" t="n">
        <f aca="false">$G$24*$C$197*$G$19</f>
        <v>0</v>
      </c>
      <c r="D198" s="76" t="n">
        <f aca="false">$G$24*$D$197*$G$18</f>
        <v>10035.0958516668</v>
      </c>
      <c r="E198" s="76"/>
      <c r="G198" s="76"/>
      <c r="H198" s="76"/>
      <c r="I198" s="76"/>
      <c r="O198" s="76"/>
      <c r="P198" s="76" t="n">
        <f aca="false">B198+C198+D198+O198</f>
        <v>0</v>
      </c>
    </row>
    <row r="199" s="74" customFormat="true" ht="12.75" hidden="false" customHeight="false" outlineLevel="0" collapsed="false">
      <c r="A199" s="76" t="n">
        <v>2008</v>
      </c>
      <c r="B199" s="76" t="n">
        <f aca="false">-$G$24*$G$25*P$159*B19</f>
        <v>-10506.2569198271</v>
      </c>
      <c r="C199" s="76" t="n">
        <f aca="false">$G$24*$C$197*$G$19</f>
        <v>0</v>
      </c>
      <c r="D199" s="76" t="n">
        <f aca="false">$G$24*$D$197*$G$18</f>
        <v>10035.0958516668</v>
      </c>
      <c r="E199" s="76"/>
      <c r="G199" s="76"/>
      <c r="H199" s="76"/>
      <c r="I199" s="76"/>
      <c r="O199" s="76"/>
      <c r="P199" s="76" t="n">
        <f aca="false">B199+C199+D199+O199</f>
        <v>-471.161068160287</v>
      </c>
    </row>
    <row r="200" s="74" customFormat="true" ht="12.75" hidden="false" customHeight="false" outlineLevel="0" collapsed="false">
      <c r="A200" s="76" t="n">
        <v>2009</v>
      </c>
      <c r="B200" s="76" t="n">
        <f aca="false">-$G$24*$G$25*P$159*B20</f>
        <v>-50121.0256587045</v>
      </c>
      <c r="C200" s="76" t="n">
        <f aca="false">$G$24*$C$197*$G$19</f>
        <v>0</v>
      </c>
      <c r="D200" s="76" t="n">
        <f aca="false">$G$24*$D$197*$G$18</f>
        <v>10035.0958516668</v>
      </c>
      <c r="E200" s="76"/>
      <c r="G200" s="76"/>
      <c r="H200" s="76"/>
      <c r="I200" s="76"/>
      <c r="O200" s="76"/>
      <c r="P200" s="76" t="n">
        <f aca="false">B200+C200+D200+O200</f>
        <v>-40085.9298070377</v>
      </c>
    </row>
    <row r="201" s="74" customFormat="true" ht="12.75" hidden="false" customHeight="false" outlineLevel="0" collapsed="false">
      <c r="A201" s="76" t="n">
        <v>2010</v>
      </c>
      <c r="B201" s="76" t="n">
        <f aca="false">-$G$24*$G$25*P$159*B21</f>
        <v>-110871.911259822</v>
      </c>
      <c r="C201" s="76" t="n">
        <f aca="false">$G$24*$C$197*$K$19</f>
        <v>0</v>
      </c>
      <c r="D201" s="76" t="n">
        <f aca="false">$G$24*$D$197*$K$18</f>
        <v>125438.698145835</v>
      </c>
      <c r="E201" s="76"/>
      <c r="G201" s="76"/>
      <c r="H201" s="76"/>
      <c r="I201" s="76"/>
      <c r="O201" s="76"/>
      <c r="P201" s="76" t="n">
        <f aca="false">B201+C201+D201+O201</f>
        <v>14566.7868860127</v>
      </c>
    </row>
    <row r="202" s="74" customFormat="true" ht="12.75" hidden="false" customHeight="false" outlineLevel="0" collapsed="false">
      <c r="A202" s="76" t="n">
        <v>2011</v>
      </c>
      <c r="B202" s="76" t="n">
        <f aca="false">-$G$24*$G$25*P$159*B22</f>
        <v>-175516.292072405</v>
      </c>
      <c r="C202" s="76" t="n">
        <f aca="false">$G$24*$C$197*$G$19</f>
        <v>0</v>
      </c>
      <c r="D202" s="76" t="n">
        <f aca="false">$G$24*$D$197*$G$18</f>
        <v>10035.0958516668</v>
      </c>
      <c r="E202" s="76" t="n">
        <f aca="false">(B173*($J$163-$K$10)+C173*($K$163-$L$10))*$I$165*365</f>
        <v>22104.5663971379</v>
      </c>
      <c r="G202" s="76" t="n">
        <f aca="false">0.5*(F173*($J$163-$K$10)+G173*($K$163-$L$10))*$I$165*365</f>
        <v>1934.14955974957</v>
      </c>
      <c r="H202" s="76" t="n">
        <f aca="false">(H173*($J$163-$K$10)+I173*($K$163-$L$10))*$I$165*365</f>
        <v>5526.14159928448</v>
      </c>
      <c r="I202" s="76" t="n">
        <f aca="false">SUM(E202:H202)</f>
        <v>29564.8575561719</v>
      </c>
      <c r="O202" s="76" t="n">
        <f aca="false">I202+N202</f>
        <v>29564.8575561719</v>
      </c>
      <c r="P202" s="76" t="n">
        <f aca="false">B202+C202+D202+O202</f>
        <v>-135916.338664567</v>
      </c>
    </row>
    <row r="203" s="74" customFormat="true" ht="12.75" hidden="false" customHeight="false" outlineLevel="0" collapsed="false">
      <c r="A203" s="76" t="n">
        <v>2012</v>
      </c>
      <c r="B203" s="76" t="n">
        <f aca="false">-$G$24*$C$163*$G$18</f>
        <v>-10099.0136596392</v>
      </c>
      <c r="C203" s="76" t="n">
        <f aca="false">$G$24*$C$197*$G$19</f>
        <v>0</v>
      </c>
      <c r="D203" s="76" t="n">
        <f aca="false">$G$24*$D$197*$G$18</f>
        <v>10035.0958516668</v>
      </c>
      <c r="E203" s="76" t="n">
        <f aca="false">(B174*($J$163-$K$10)+C174*($K$163-$L$10))*$I$165*365</f>
        <v>23391.8999093501</v>
      </c>
      <c r="G203" s="76" t="n">
        <f aca="false">0.5*(F174*($J$163-$K$10)+G174*($K$163-$L$10))*$I$165*365</f>
        <v>2046.79124206813</v>
      </c>
      <c r="H203" s="76" t="n">
        <f aca="false">(H174*($J$163-$K$10)+I174*($K$163-$L$10))*$I$165*365</f>
        <v>5847.97497733752</v>
      </c>
      <c r="I203" s="76" t="n">
        <f aca="false">SUM(E203:H203)</f>
        <v>31286.6661287557</v>
      </c>
      <c r="O203" s="76" t="n">
        <f aca="false">I203+N203</f>
        <v>31286.6661287557</v>
      </c>
      <c r="P203" s="76" t="n">
        <f aca="false">B203+C203+D203+O203</f>
        <v>31222.7483207833</v>
      </c>
    </row>
    <row r="204" s="74" customFormat="true" ht="12.75" hidden="false" customHeight="false" outlineLevel="0" collapsed="false">
      <c r="A204" s="76" t="n">
        <v>2013</v>
      </c>
      <c r="B204" s="76" t="n">
        <f aca="false">-$G$24*$C$163*$G$18</f>
        <v>-10099.0136596392</v>
      </c>
      <c r="C204" s="76" t="n">
        <f aca="false">$G$24*$C$197*$G$19</f>
        <v>0</v>
      </c>
      <c r="D204" s="76" t="n">
        <f aca="false">$G$24*$D$197*$G$18</f>
        <v>10035.0958516668</v>
      </c>
      <c r="E204" s="76" t="n">
        <f aca="false">(B175*($J$163-$K$10)+C175*($K$163-$L$10))*$I$165*365</f>
        <v>24754.5264087142</v>
      </c>
      <c r="G204" s="76" t="n">
        <f aca="false">0.5*(F175*($J$163-$K$10)+G175*($K$163-$L$10))*$I$165*365</f>
        <v>2166.02106076249</v>
      </c>
      <c r="H204" s="76" t="n">
        <f aca="false">(H175*($J$163-$K$10)+I175*($K$163-$L$10))*$I$165*365</f>
        <v>6188.63160217855</v>
      </c>
      <c r="I204" s="76" t="n">
        <f aca="false">SUM(E204:H204)</f>
        <v>33109.1790716553</v>
      </c>
      <c r="O204" s="76" t="n">
        <f aca="false">I204+N204</f>
        <v>33109.1790716553</v>
      </c>
      <c r="P204" s="76" t="n">
        <f aca="false">B204+C204+D204+O204</f>
        <v>33045.2612636829</v>
      </c>
    </row>
    <row r="205" s="74" customFormat="true" ht="12.75" hidden="false" customHeight="false" outlineLevel="0" collapsed="false">
      <c r="A205" s="76" t="n">
        <v>2014</v>
      </c>
      <c r="B205" s="76" t="n">
        <f aca="false">-$G$24*$C$163*$G$18</f>
        <v>-10099.0136596392</v>
      </c>
      <c r="C205" s="76" t="n">
        <f aca="false">$G$24*$C$197*$G$19</f>
        <v>0</v>
      </c>
      <c r="D205" s="76" t="n">
        <f aca="false">$G$24*$D$197*$G$18</f>
        <v>10035.0958516668</v>
      </c>
      <c r="E205" s="76" t="n">
        <f aca="false">(B176*($J$163-$K$10)+C176*($K$163-$L$10))*$I$165*365</f>
        <v>26196.8661232803</v>
      </c>
      <c r="G205" s="76" t="n">
        <f aca="false">0.5*(F176*($J$163-$K$10)+G176*($K$163-$L$10))*$I$165*365</f>
        <v>2292.22578578703</v>
      </c>
      <c r="H205" s="76" t="n">
        <f aca="false">(H176*($J$163-$K$10)+I176*($K$163-$L$10))*$I$165*365</f>
        <v>6549.21653082008</v>
      </c>
      <c r="I205" s="76" t="n">
        <f aca="false">SUM(E205:H205)</f>
        <v>35038.3084398874</v>
      </c>
      <c r="O205" s="76" t="n">
        <f aca="false">I205+N205</f>
        <v>35038.3084398874</v>
      </c>
      <c r="P205" s="76" t="n">
        <f aca="false">B205+C205+D205+O205</f>
        <v>34974.390631915</v>
      </c>
    </row>
    <row r="206" s="74" customFormat="true" ht="12.75" hidden="false" customHeight="false" outlineLevel="0" collapsed="false">
      <c r="A206" s="76" t="n">
        <v>2015</v>
      </c>
      <c r="B206" s="76" t="n">
        <f aca="false">-$G$24*$C$163*$G$18</f>
        <v>-10099.0136596392</v>
      </c>
      <c r="C206" s="76" t="n">
        <f aca="false">$G$24*$C$197*$G$19</f>
        <v>0</v>
      </c>
      <c r="D206" s="76" t="n">
        <f aca="false">$G$24*$D$197*$K$18</f>
        <v>125438.698145835</v>
      </c>
      <c r="E206" s="76" t="n">
        <f aca="false">(B177*($J$163-$K$10)+C177*($K$163-$L$10))*$I$165*365</f>
        <v>27723.5996272226</v>
      </c>
      <c r="G206" s="76" t="n">
        <f aca="false">0.5*(F177*($J$163-$K$10)+G177*($K$163-$L$10))*$I$165*365</f>
        <v>2425.81496738198</v>
      </c>
      <c r="H206" s="76" t="n">
        <f aca="false">(H177*($J$163-$K$10)+I177*($K$163-$L$10))*$I$165*365</f>
        <v>6930.89990680564</v>
      </c>
      <c r="I206" s="76" t="n">
        <f aca="false">SUM(E206:H206)</f>
        <v>37080.3145014102</v>
      </c>
      <c r="O206" s="76" t="n">
        <f aca="false">I206+N206</f>
        <v>37080.3145014102</v>
      </c>
      <c r="P206" s="76" t="n">
        <f aca="false">B206+C206+D206+O206</f>
        <v>152419.998987606</v>
      </c>
    </row>
    <row r="207" s="74" customFormat="true" ht="12.75" hidden="false" customHeight="false" outlineLevel="0" collapsed="false">
      <c r="A207" s="76" t="n">
        <v>2016</v>
      </c>
      <c r="B207" s="76" t="n">
        <f aca="false">-$G$24*$C$163*$K$18</f>
        <v>-126237.67074549</v>
      </c>
      <c r="C207" s="76" t="n">
        <f aca="false">$G$24*$C$197*$G$19</f>
        <v>0</v>
      </c>
      <c r="D207" s="76" t="n">
        <f aca="false">$G$24*$D$197*$G$18</f>
        <v>10035.0958516668</v>
      </c>
      <c r="E207" s="76" t="n">
        <f aca="false">(B178*($J$163-$K$10)+C178*($K$163-$L$10))*$I$165*365</f>
        <v>29339.6832182286</v>
      </c>
      <c r="G207" s="76" t="n">
        <f aca="false">0.5*(F178*($J$163-$K$10)+G178*($K$163-$L$10))*$I$165*365</f>
        <v>2567.22228159501</v>
      </c>
      <c r="H207" s="76" t="n">
        <f aca="false">(H178*($J$163-$K$10)+I178*($K$163-$L$10))*$I$165*365</f>
        <v>7334.92080455716</v>
      </c>
      <c r="I207" s="76" t="n">
        <f aca="false">SUM(E207:H207)</f>
        <v>39241.8263043808</v>
      </c>
      <c r="O207" s="76" t="n">
        <f aca="false">I207+N207</f>
        <v>39241.8263043808</v>
      </c>
      <c r="P207" s="76" t="n">
        <f aca="false">B207+C207+D207+O207</f>
        <v>-76960.7485894424</v>
      </c>
    </row>
    <row r="208" s="74" customFormat="true" ht="12.75" hidden="false" customHeight="false" outlineLevel="0" collapsed="false">
      <c r="A208" s="76" t="n">
        <v>2017</v>
      </c>
      <c r="B208" s="76" t="n">
        <f aca="false">-$G$24*$C$163*$G$18</f>
        <v>-10099.0136596392</v>
      </c>
      <c r="C208" s="76" t="n">
        <f aca="false">$G$24*$C$197*$G$19</f>
        <v>0</v>
      </c>
      <c r="D208" s="76" t="n">
        <f aca="false">$G$24*$D$197*$G$18</f>
        <v>10035.0958516668</v>
      </c>
      <c r="E208" s="76" t="n">
        <f aca="false">(B179*($J$163-$K$10)+C179*($K$163-$L$10))*$I$165*365</f>
        <v>31050.3652053637</v>
      </c>
      <c r="G208" s="76" t="n">
        <f aca="false">0.5*(F179*($J$163-$K$10)+G179*($K$163-$L$10))*$I$165*365</f>
        <v>2716.90695546932</v>
      </c>
      <c r="H208" s="76" t="n">
        <f aca="false">(H179*($J$163-$K$10)+I179*($K$163-$L$10))*$I$165*365</f>
        <v>7762.59130134092</v>
      </c>
      <c r="I208" s="76" t="n">
        <f aca="false">SUM(E208:H208)</f>
        <v>41529.8634621739</v>
      </c>
      <c r="O208" s="76" t="n">
        <f aca="false">I208+N208</f>
        <v>41529.8634621739</v>
      </c>
      <c r="P208" s="76" t="n">
        <f aca="false">B208+C208+D208+O208</f>
        <v>41465.9456542015</v>
      </c>
    </row>
    <row r="209" s="74" customFormat="true" ht="12.75" hidden="false" customHeight="false" outlineLevel="0" collapsed="false">
      <c r="A209" s="76" t="n">
        <v>2018</v>
      </c>
      <c r="B209" s="76" t="n">
        <f aca="false">-$G$24*$C$163*$G$18</f>
        <v>-10099.0136596392</v>
      </c>
      <c r="C209" s="76" t="n">
        <f aca="false">$G$24*$C$197*$K$19</f>
        <v>0</v>
      </c>
      <c r="D209" s="76" t="n">
        <f aca="false">$G$24*$D$197*$G$18</f>
        <v>10035.0958516668</v>
      </c>
      <c r="E209" s="76" t="n">
        <f aca="false">(B180*($J$163-$K$10)+C180*($K$163-$L$10))*$I$165*365</f>
        <v>32861.2031614289</v>
      </c>
      <c r="G209" s="76" t="n">
        <f aca="false">0.5*(F180*($J$163-$K$10)+G180*($K$163-$L$10))*$I$165*365</f>
        <v>2875.35527662503</v>
      </c>
      <c r="H209" s="76" t="n">
        <f aca="false">(H180*($J$163-$K$10)+I180*($K$163-$L$10))*$I$165*365</f>
        <v>8215.30079035723</v>
      </c>
      <c r="I209" s="76" t="n">
        <f aca="false">SUM(E209:H209)</f>
        <v>43951.8592284112</v>
      </c>
      <c r="O209" s="76" t="n">
        <f aca="false">I209+N209</f>
        <v>43951.8592284112</v>
      </c>
      <c r="P209" s="76" t="n">
        <f aca="false">B209+C209+D209+O209</f>
        <v>43887.9414204388</v>
      </c>
    </row>
    <row r="210" s="74" customFormat="true" ht="12.75" hidden="false" customHeight="false" outlineLevel="0" collapsed="false">
      <c r="A210" s="76" t="n">
        <v>2019</v>
      </c>
      <c r="B210" s="76" t="n">
        <f aca="false">-$G$24*$C$163*$G$18</f>
        <v>-10099.0136596392</v>
      </c>
      <c r="C210" s="76" t="n">
        <f aca="false">$G$24*$C$197*$G$19</f>
        <v>0</v>
      </c>
      <c r="D210" s="76" t="n">
        <f aca="false">$G$24*$D$197*$G$18</f>
        <v>10035.0958516668</v>
      </c>
      <c r="E210" s="76" t="n">
        <f aca="false">(B181*($J$163-$K$10)+C181*($K$163-$L$10))*$I$165*365</f>
        <v>34778.0821970452</v>
      </c>
      <c r="G210" s="76" t="n">
        <f aca="false">0.5*(F181*($J$163-$K$10)+G181*($K$163-$L$10))*$I$165*365</f>
        <v>3043.08219224146</v>
      </c>
      <c r="H210" s="76" t="n">
        <f aca="false">(H181*($J$163-$K$10)+I181*($K$163-$L$10))*$I$165*365</f>
        <v>8694.52054926131</v>
      </c>
      <c r="I210" s="76" t="n">
        <f aca="false">SUM(E210:H210)</f>
        <v>46515.684938548</v>
      </c>
      <c r="O210" s="76" t="n">
        <f aca="false">I210+N210</f>
        <v>46515.684938548</v>
      </c>
      <c r="P210" s="76" t="n">
        <f aca="false">B210+C210+D210+O210</f>
        <v>46451.7671305756</v>
      </c>
    </row>
    <row r="211" s="74" customFormat="true" ht="12.75" hidden="false" customHeight="false" outlineLevel="0" collapsed="false">
      <c r="A211" s="76" t="n">
        <v>2020</v>
      </c>
      <c r="B211" s="76" t="n">
        <f aca="false">-$G$24*$C$163*$G$18</f>
        <v>-10099.0136596392</v>
      </c>
      <c r="C211" s="76" t="n">
        <f aca="false">$G$24*$C$197*$G$19</f>
        <v>0</v>
      </c>
      <c r="D211" s="76" t="n">
        <f aca="false">$G$24*$D$197*$K$18</f>
        <v>125438.698145835</v>
      </c>
      <c r="E211" s="76" t="n">
        <f aca="false">(B182*($J$163-$K$10)+C182*($K$163-$L$10))*$I$165*365</f>
        <v>36807.234317095</v>
      </c>
      <c r="G211" s="76" t="n">
        <f aca="false">0.5*(F182*($J$163-$K$10)+G182*($K$163-$L$10))*$I$165*365</f>
        <v>3220.63300274582</v>
      </c>
      <c r="H211" s="76" t="n">
        <f aca="false">(H182*($J$163-$K$10)+I182*($K$163-$L$10))*$I$165*365</f>
        <v>9201.80857927376</v>
      </c>
      <c r="I211" s="76" t="n">
        <f aca="false">SUM(E211:H211)</f>
        <v>49229.6758991146</v>
      </c>
      <c r="O211" s="76" t="n">
        <f aca="false">I211+N211</f>
        <v>49229.6758991146</v>
      </c>
      <c r="P211" s="76" t="n">
        <f aca="false">B211+C211+D211+O211</f>
        <v>164569.36038531</v>
      </c>
    </row>
    <row r="212" s="74" customFormat="true" ht="12.75" hidden="false" customHeight="false" outlineLevel="0" collapsed="false">
      <c r="A212" s="76" t="n">
        <v>2021</v>
      </c>
      <c r="B212" s="76" t="n">
        <f aca="false">-$G$24*$C$163*$K$18</f>
        <v>-126237.67074549</v>
      </c>
      <c r="C212" s="76" t="n">
        <f aca="false">$G$24*$C$197*$G$19</f>
        <v>0</v>
      </c>
      <c r="D212" s="76" t="n">
        <f aca="false">$G$24*$D$197*$G$18</f>
        <v>10035.0958516668</v>
      </c>
      <c r="E212" s="76" t="n">
        <f aca="false">(B183*($J$163-$K$10)+C183*($K$163-$L$10))*$I$165*365</f>
        <v>38955.2589237592</v>
      </c>
      <c r="G212" s="76" t="n">
        <f aca="false">0.5*(F183*($J$163-$K$10)+G183*($K$163-$L$10))*$I$165*365</f>
        <v>3408.58515582893</v>
      </c>
      <c r="H212" s="76" t="n">
        <f aca="false">(H183*($J$163-$K$10)+I183*($K$163-$L$10))*$I$165*365</f>
        <v>9738.8147309398</v>
      </c>
      <c r="I212" s="76" t="n">
        <f aca="false">SUM(E212:H212)</f>
        <v>52102.6588105279</v>
      </c>
      <c r="O212" s="76" t="n">
        <f aca="false">I212+N212</f>
        <v>52102.6588105279</v>
      </c>
      <c r="P212" s="76" t="n">
        <f aca="false">B212+C212+D212+O212</f>
        <v>-64099.9160832953</v>
      </c>
    </row>
    <row r="213" s="74" customFormat="true" ht="12.75" hidden="false" customHeight="false" outlineLevel="0" collapsed="false">
      <c r="A213" s="76" t="n">
        <v>2022</v>
      </c>
      <c r="B213" s="76" t="n">
        <f aca="false">-$G$24*$C$163*$G$18</f>
        <v>-10099.0136596392</v>
      </c>
      <c r="C213" s="76" t="n">
        <f aca="false">$G$24*$C$197*$G$19</f>
        <v>0</v>
      </c>
      <c r="D213" s="76" t="n">
        <f aca="false">$G$24*$D$197*$G$18</f>
        <v>10035.0958516668</v>
      </c>
      <c r="E213" s="76" t="n">
        <f aca="false">(B184*($J$163-$K$10)+C184*($K$163-$L$10))*$I$165*365</f>
        <v>41229.1445342051</v>
      </c>
      <c r="G213" s="76" t="n">
        <f aca="false">0.5*(F184*($J$163-$K$10)+G184*($K$163-$L$10))*$I$165*365</f>
        <v>3607.55014674295</v>
      </c>
      <c r="H213" s="76" t="n">
        <f aca="false">(H184*($J$163-$K$10)+I184*($K$163-$L$10))*$I$165*365</f>
        <v>10307.2861335513</v>
      </c>
      <c r="I213" s="76" t="n">
        <f aca="false">SUM(E213:H213)</f>
        <v>55143.9808144994</v>
      </c>
      <c r="O213" s="76" t="n">
        <f aca="false">I213+N213</f>
        <v>55143.9808144994</v>
      </c>
      <c r="P213" s="76" t="n">
        <f aca="false">B213+C213+D213+O213</f>
        <v>55080.063006527</v>
      </c>
    </row>
    <row r="214" s="74" customFormat="true" ht="12.75" hidden="false" customHeight="false" outlineLevel="0" collapsed="false">
      <c r="A214" s="76" t="n">
        <v>2023</v>
      </c>
      <c r="B214" s="76" t="n">
        <f aca="false">-$G$24*$C$163*$G$18</f>
        <v>-10099.0136596392</v>
      </c>
      <c r="C214" s="76" t="n">
        <f aca="false">$G$24*$C$197*$G$19</f>
        <v>0</v>
      </c>
      <c r="D214" s="76" t="n">
        <f aca="false">$G$24*$D$197*$G$18</f>
        <v>10035.0958516668</v>
      </c>
      <c r="E214" s="76" t="n">
        <f aca="false">(B185*($J$163-$K$10)+C185*($K$163-$L$10))*$I$165*365</f>
        <v>43636.2917850288</v>
      </c>
      <c r="G214" s="76" t="n">
        <f aca="false">0.5*(F185*($J$163-$K$10)+G185*($K$163-$L$10))*$I$165*365</f>
        <v>3818.17553119003</v>
      </c>
      <c r="H214" s="76" t="n">
        <f aca="false">(H185*($J$163-$K$10)+I185*($K$163-$L$10))*$I$165*365</f>
        <v>10909.0729462572</v>
      </c>
      <c r="I214" s="76" t="n">
        <f aca="false">SUM(E214:H214)</f>
        <v>58363.5402624761</v>
      </c>
      <c r="O214" s="76" t="n">
        <f aca="false">I214+N214</f>
        <v>58363.5402624761</v>
      </c>
      <c r="P214" s="76" t="n">
        <f aca="false">B214+C214+D214+O214</f>
        <v>58299.6224545037</v>
      </c>
    </row>
    <row r="215" s="74" customFormat="true" ht="12.75" hidden="false" customHeight="false" outlineLevel="0" collapsed="false">
      <c r="A215" s="76" t="n">
        <v>2024</v>
      </c>
      <c r="B215" s="76" t="n">
        <f aca="false">-$G$24*$C$163*$G$18</f>
        <v>-10099.0136596392</v>
      </c>
      <c r="C215" s="76" t="n">
        <f aca="false">$G$24*$C$197*$G$19</f>
        <v>0</v>
      </c>
      <c r="D215" s="76" t="n">
        <f aca="false">$G$24*$D$197*$G$18</f>
        <v>10035.0958516668</v>
      </c>
      <c r="E215" s="76" t="n">
        <f aca="false">(B186*($J$163-$K$10)+C186*($K$163-$L$10))*$I$165*365</f>
        <v>46184.5377998405</v>
      </c>
      <c r="G215" s="76" t="n">
        <f aca="false">0.5*(F186*($J$163-$K$10)+G186*($K$163-$L$10))*$I$165*365</f>
        <v>4041.14705748605</v>
      </c>
      <c r="H215" s="76" t="n">
        <f aca="false">(H186*($J$163-$K$10)+I186*($K$163-$L$10))*$I$165*365</f>
        <v>11546.1344499601</v>
      </c>
      <c r="I215" s="76" t="n">
        <f aca="false">SUM(E215:H215)</f>
        <v>61771.8193072867</v>
      </c>
      <c r="O215" s="76" t="n">
        <f aca="false">I215+N215</f>
        <v>61771.8193072867</v>
      </c>
      <c r="P215" s="76" t="n">
        <f aca="false">B215+C215+D215+O215</f>
        <v>61707.9014993143</v>
      </c>
    </row>
    <row r="216" s="74" customFormat="true" ht="12.75" hidden="false" customHeight="false" outlineLevel="0" collapsed="false">
      <c r="A216" s="76" t="n">
        <v>2025</v>
      </c>
      <c r="B216" s="76" t="n">
        <f aca="false">-$G$24*$C$163*$G$18</f>
        <v>-10099.0136596392</v>
      </c>
      <c r="C216" s="76" t="n">
        <f aca="false">$G$24*$C$197*$G$19</f>
        <v>0</v>
      </c>
      <c r="D216" s="76" t="n">
        <f aca="false">$G$24*$D$197*$K$18</f>
        <v>125438.698145835</v>
      </c>
      <c r="E216" s="76" t="n">
        <f aca="false">(B187*($J$163-$K$10)+C187*($K$163-$L$10))*$I$165*365</f>
        <v>48882.1820009265</v>
      </c>
      <c r="G216" s="76" t="n">
        <f aca="false">0.5*(F187*($J$163-$K$10)+G187*($K$163-$L$10))*$I$165*365</f>
        <v>4277.19092508107</v>
      </c>
      <c r="H216" s="76" t="n">
        <f aca="false">(H187*($J$163-$K$10)+I187*($K$163-$L$10))*$I$165*365</f>
        <v>12220.5455002316</v>
      </c>
      <c r="I216" s="76" t="n">
        <f aca="false">SUM(E216:H216)</f>
        <v>65379.9184262391</v>
      </c>
      <c r="O216" s="76" t="n">
        <f aca="false">I216+N216</f>
        <v>65379.9184262391</v>
      </c>
      <c r="P216" s="76" t="n">
        <f aca="false">B216+C216+D216+O216</f>
        <v>180719.602912435</v>
      </c>
    </row>
    <row r="217" s="74" customFormat="true" ht="12.75" hidden="false" customHeight="false" outlineLevel="0" collapsed="false">
      <c r="A217" s="76" t="n">
        <v>2026</v>
      </c>
      <c r="B217" s="76" t="n">
        <f aca="false">-$G$24*$C$163*$K$18</f>
        <v>-126237.67074549</v>
      </c>
      <c r="C217" s="76" t="n">
        <f aca="false">$G$24*$C$197*$K$19</f>
        <v>0</v>
      </c>
      <c r="D217" s="76" t="n">
        <f aca="false">$G$24*$D$197*$G$18</f>
        <v>10035.0958516668</v>
      </c>
      <c r="E217" s="76" t="n">
        <f aca="false">(B188*($J$163-$K$10)+C188*($K$163-$L$10))*$I$165*365</f>
        <v>51738.0134507323</v>
      </c>
      <c r="G217" s="76" t="n">
        <f aca="false">0.5*(F188*($J$163-$K$10)+G188*($K$163-$L$10))*$I$165*365</f>
        <v>4527.07617693908</v>
      </c>
      <c r="H217" s="76" t="n">
        <f aca="false">(H188*($J$163-$K$10)+I188*($K$163-$L$10))*$I$165*365</f>
        <v>12934.5033626831</v>
      </c>
      <c r="I217" s="76" t="n">
        <f aca="false">SUM(E217:H217)</f>
        <v>69199.5929903544</v>
      </c>
      <c r="O217" s="76" t="n">
        <f aca="false">I217+N217</f>
        <v>69199.5929903544</v>
      </c>
      <c r="P217" s="76" t="n">
        <f aca="false">B217+C217+D217+O217</f>
        <v>-47002.9819034688</v>
      </c>
    </row>
    <row r="218" s="74" customFormat="true" ht="12.75" hidden="false" customHeight="false" outlineLevel="0" collapsed="false">
      <c r="A218" s="76" t="n">
        <v>2027</v>
      </c>
      <c r="B218" s="76" t="n">
        <f aca="false">-$G$24*$C$163*$G$18</f>
        <v>-10099.0136596392</v>
      </c>
      <c r="C218" s="76" t="n">
        <f aca="false">$G$24*$C$197*$G$19</f>
        <v>0</v>
      </c>
      <c r="D218" s="76" t="n">
        <f aca="false">$G$24*$D$197*$G$18</f>
        <v>10035.0958516668</v>
      </c>
      <c r="E218" s="76" t="n">
        <f aca="false">(B189*($J$163-$K$10)+C189*($K$163-$L$10))*$I$165*365</f>
        <v>54761.339814014</v>
      </c>
      <c r="G218" s="76" t="n">
        <f aca="false">0.5*(F189*($J$163-$K$10)+G189*($K$163-$L$10))*$I$165*365</f>
        <v>4791.61723372622</v>
      </c>
      <c r="H218" s="76" t="n">
        <f aca="false">(H189*($J$163-$K$10)+I189*($K$163-$L$10))*$I$165*365</f>
        <v>13690.3349535035</v>
      </c>
      <c r="I218" s="76" t="n">
        <f aca="false">SUM(E218:H218)</f>
        <v>73243.2920012437</v>
      </c>
      <c r="O218" s="76" t="n">
        <f aca="false">I218+N218</f>
        <v>73243.2920012437</v>
      </c>
      <c r="P218" s="76" t="n">
        <f aca="false">B218+C218+D218+O218</f>
        <v>73179.3741932713</v>
      </c>
    </row>
    <row r="219" s="74" customFormat="true" ht="12.75" hidden="false" customHeight="false" outlineLevel="0" collapsed="false">
      <c r="A219" s="76" t="n">
        <v>2028</v>
      </c>
      <c r="B219" s="76" t="n">
        <f aca="false">-$G$24*$C$163*$G$18</f>
        <v>-10099.0136596392</v>
      </c>
      <c r="C219" s="76" t="n">
        <f aca="false">$G$24*$C$197*$G$19</f>
        <v>0</v>
      </c>
      <c r="D219" s="76" t="n">
        <f aca="false">$G$24*$D$197*$G$18</f>
        <v>10035.0958516668</v>
      </c>
      <c r="E219" s="76" t="n">
        <f aca="false">(B190*($J$163-$K$10)+C190*($K$163-$L$10))*$I$165*365</f>
        <v>57962.0180369045</v>
      </c>
      <c r="G219" s="76" t="n">
        <f aca="false">0.5*(F190*($J$163-$K$10)+G190*($K$163-$L$10))*$I$165*365</f>
        <v>5071.67657822914</v>
      </c>
      <c r="H219" s="76" t="n">
        <f aca="false">(H190*($J$163-$K$10)+I190*($K$163-$L$10))*$I$165*365</f>
        <v>14490.5045092261</v>
      </c>
      <c r="I219" s="76" t="n">
        <f aca="false">SUM(E219:H219)</f>
        <v>77524.1991243597</v>
      </c>
      <c r="O219" s="76" t="n">
        <f aca="false">I219+N219</f>
        <v>77524.1991243597</v>
      </c>
      <c r="P219" s="76" t="n">
        <f aca="false">B219+C219+D219+O219</f>
        <v>77460.2813163873</v>
      </c>
    </row>
    <row r="220" s="74" customFormat="true" ht="12.75" hidden="false" customHeight="false" outlineLevel="0" collapsed="false">
      <c r="A220" s="76" t="n">
        <v>2029</v>
      </c>
      <c r="B220" s="76" t="n">
        <f aca="false">-$G$24*$C$163*$G$18</f>
        <v>-10099.0136596392</v>
      </c>
      <c r="C220" s="76" t="n">
        <f aca="false">$G$24*$C$197*$G$19</f>
        <v>0</v>
      </c>
      <c r="D220" s="76" t="n">
        <f aca="false">$G$24*$D$197*$G$18</f>
        <v>10035.0958516668</v>
      </c>
      <c r="E220" s="76" t="n">
        <f aca="false">(B191*($J$163-$K$10)+C191*($K$163-$L$10))*$I$165*365</f>
        <v>61350.4868448708</v>
      </c>
      <c r="G220" s="76" t="n">
        <f aca="false">0.5*(F191*($J$163-$K$10)+G191*($K$163-$L$10))*$I$165*365</f>
        <v>5368.1675989262</v>
      </c>
      <c r="H220" s="76" t="n">
        <f aca="false">(H191*($J$163-$K$10)+I191*($K$163-$L$10))*$I$165*365</f>
        <v>15337.6217112177</v>
      </c>
      <c r="I220" s="76" t="n">
        <f aca="false">SUM(E220:H220)</f>
        <v>82056.2761550147</v>
      </c>
      <c r="O220" s="76" t="n">
        <f aca="false">I220+N220</f>
        <v>82056.2761550147</v>
      </c>
      <c r="P220" s="76" t="n">
        <f aca="false">B220+C220+D220+O220</f>
        <v>81992.3583470424</v>
      </c>
    </row>
    <row r="221" s="74" customFormat="true" ht="12.75" hidden="false" customHeight="false" outlineLevel="0" collapsed="false">
      <c r="A221" s="76" t="n">
        <v>2030</v>
      </c>
      <c r="B221" s="76" t="n">
        <f aca="false">-$G$24*$C$163*$G$18</f>
        <v>-10099.0136596392</v>
      </c>
      <c r="C221" s="76" t="n">
        <f aca="false">$G$24*$C$197*$G$19</f>
        <v>0</v>
      </c>
      <c r="D221" s="76" t="n">
        <f aca="false">$G$24*$D$197*$K$18</f>
        <v>125438.698145835</v>
      </c>
      <c r="E221" s="76" t="n">
        <f aca="false">(B192*($J$163-$K$10)+C192*($K$163-$L$10))*$I$165*365</f>
        <v>64937.8011676028</v>
      </c>
      <c r="G221" s="76" t="n">
        <f aca="false">0.5*(F192*($J$163-$K$10)+G192*($K$163-$L$10))*$I$165*365</f>
        <v>5682.05760216525</v>
      </c>
      <c r="H221" s="76" t="n">
        <f aca="false">(H192*($J$163-$K$10)+I192*($K$163-$L$10))*$I$165*365</f>
        <v>16234.4502919007</v>
      </c>
      <c r="I221" s="76" t="n">
        <f aca="false">SUM(E221:H221)</f>
        <v>86854.3090616688</v>
      </c>
      <c r="O221" s="76" t="n">
        <f aca="false">I221+N221</f>
        <v>86854.3090616688</v>
      </c>
      <c r="P221" s="76" t="n">
        <f aca="false">B221+C221+D221+O221</f>
        <v>202193.993547865</v>
      </c>
    </row>
    <row r="222" s="74" customFormat="true" ht="12.75" hidden="false" customHeight="false" outlineLevel="0" collapsed="false">
      <c r="A222" s="76" t="s">
        <v>328</v>
      </c>
      <c r="B222" s="76" t="n">
        <f aca="false">SUM(B198:B221)</f>
        <v>-897347.812553123</v>
      </c>
      <c r="C222" s="76" t="n">
        <f aca="false">SUM(C198:C221)</f>
        <v>0</v>
      </c>
      <c r="D222" s="76" t="n">
        <f aca="false">SUM(D198:D221)</f>
        <v>817860.311910844</v>
      </c>
      <c r="E222" s="76" t="n">
        <f aca="false">SUM(E198:E221)</f>
        <v>798645.100922751</v>
      </c>
      <c r="F222" s="76" t="n">
        <f aca="false">SUM(F198:F221)</f>
        <v>0</v>
      </c>
      <c r="G222" s="76" t="n">
        <f aca="false">SUM(G198:G221)</f>
        <v>69881.4463307407</v>
      </c>
      <c r="H222" s="76" t="n">
        <f aca="false">SUM(H198:H221)</f>
        <v>199661.275230688</v>
      </c>
      <c r="I222" s="76" t="n">
        <f aca="false">SUM(I198:I221)</f>
        <v>1068187.82248418</v>
      </c>
      <c r="J222" s="76" t="n">
        <f aca="false">SUM(J198:J221)</f>
        <v>0</v>
      </c>
      <c r="K222" s="76" t="n">
        <f aca="false">SUM(K198:K221)</f>
        <v>0</v>
      </c>
      <c r="L222" s="76" t="n">
        <f aca="false">SUM(L198:L221)</f>
        <v>0</v>
      </c>
      <c r="M222" s="76" t="n">
        <f aca="false">SUM(M198:M221)</f>
        <v>0</v>
      </c>
      <c r="N222" s="76" t="n">
        <f aca="false">SUM(N198:N221)</f>
        <v>0</v>
      </c>
      <c r="O222" s="76" t="n">
        <f aca="false">SUM(O198:O221)</f>
        <v>1068187.82248418</v>
      </c>
      <c r="P222" s="76" t="n">
        <f aca="false">B222+C222+D222+O222</f>
        <v>988700.321841901</v>
      </c>
    </row>
    <row r="223" s="74" customFormat="true" ht="12.75" hidden="false" customHeight="false" outlineLevel="0" collapsed="false">
      <c r="A223" s="76"/>
      <c r="B223" s="76"/>
      <c r="C223" s="76"/>
      <c r="D223" s="76"/>
      <c r="E223" s="76"/>
      <c r="F223" s="76"/>
      <c r="G223" s="76"/>
      <c r="H223" s="76"/>
      <c r="I223" s="76"/>
      <c r="J223" s="76"/>
      <c r="K223" s="76"/>
      <c r="L223" s="76"/>
      <c r="M223" s="76"/>
      <c r="N223" s="76"/>
      <c r="O223" s="76"/>
    </row>
    <row r="224" s="74" customFormat="true" ht="12.75" hidden="false" customHeight="false" outlineLevel="0" collapsed="false">
      <c r="A224" s="74" t="s">
        <v>329</v>
      </c>
      <c r="O224" s="74" t="s">
        <v>330</v>
      </c>
      <c r="P224" s="85" t="n">
        <f aca="false">IRR(P198:P221)</f>
        <v>0.238244221855691</v>
      </c>
    </row>
    <row r="225" s="74" customFormat="true" ht="12.75" hidden="false" customHeight="false" outlineLevel="0" collapsed="false">
      <c r="A225" s="73" t="s">
        <v>285</v>
      </c>
      <c r="B225" s="73"/>
      <c r="C225" s="73" t="s">
        <v>339</v>
      </c>
      <c r="D225" s="73"/>
      <c r="E225" s="73"/>
      <c r="F225" s="73" t="s">
        <v>287</v>
      </c>
      <c r="G225" s="73"/>
      <c r="H225" s="73"/>
      <c r="I225" s="77" t="s">
        <v>288</v>
      </c>
      <c r="J225" s="77" t="s">
        <v>289</v>
      </c>
      <c r="K225" s="77" t="s">
        <v>290</v>
      </c>
      <c r="L225" s="73"/>
      <c r="M225" s="78" t="s">
        <v>291</v>
      </c>
      <c r="N225" s="73"/>
      <c r="O225" s="87" t="n">
        <v>2348882.095</v>
      </c>
      <c r="P225" s="87" t="n">
        <f aca="false">O225*investCostAdjust2012</f>
        <v>3062647.77526646</v>
      </c>
    </row>
    <row r="226" s="74" customFormat="true" ht="12.75" hidden="false" customHeight="false" outlineLevel="0" collapsed="false">
      <c r="A226" s="74" t="s">
        <v>292</v>
      </c>
      <c r="C226" s="74" t="s">
        <v>340</v>
      </c>
      <c r="F226" s="74" t="s">
        <v>294</v>
      </c>
      <c r="H226" s="74" t="s">
        <v>341</v>
      </c>
      <c r="I226" s="80" t="n">
        <v>10.75</v>
      </c>
      <c r="J226" s="74" t="n">
        <f aca="false">K9</f>
        <v>0.258684127971321</v>
      </c>
      <c r="K226" s="74" t="n">
        <f aca="false">L9</f>
        <v>0.452697223949812</v>
      </c>
    </row>
    <row r="227" s="74" customFormat="true" ht="12.75" hidden="false" customHeight="false" outlineLevel="0" collapsed="false">
      <c r="A227" s="74" t="s">
        <v>296</v>
      </c>
      <c r="C227" s="88" t="s">
        <v>342</v>
      </c>
      <c r="F227" s="74" t="s">
        <v>294</v>
      </c>
      <c r="M227" s="74" t="s">
        <v>298</v>
      </c>
      <c r="O227" s="76" t="n">
        <v>1660</v>
      </c>
    </row>
    <row r="228" s="74" customFormat="true" ht="12.75" hidden="false" customHeight="false" outlineLevel="0" collapsed="false">
      <c r="A228" s="74" t="s">
        <v>299</v>
      </c>
      <c r="C228" s="74" t="s">
        <v>343</v>
      </c>
      <c r="F228" s="74" t="s">
        <v>294</v>
      </c>
    </row>
    <row r="229" s="74" customFormat="true" ht="12.75" hidden="false" customHeight="false" outlineLevel="0" collapsed="false">
      <c r="A229" s="74" t="s">
        <v>301</v>
      </c>
      <c r="C229" s="80" t="n">
        <v>10.75</v>
      </c>
      <c r="F229" s="74" t="s">
        <v>302</v>
      </c>
      <c r="J229" s="74" t="n">
        <f aca="false">(I226*J226+I227*J227+I228*J228)/C229</f>
        <v>0.258684127971321</v>
      </c>
      <c r="K229" s="74" t="n">
        <f aca="false">(I226*K226+I227*K227+I228*K228)/C229</f>
        <v>0.452697223949812</v>
      </c>
    </row>
    <row r="230" s="74" customFormat="true" ht="12.75" hidden="false" customHeight="false" outlineLevel="0" collapsed="false">
      <c r="A230" s="74" t="s">
        <v>303</v>
      </c>
    </row>
    <row r="231" s="74" customFormat="true" ht="12.75" hidden="false" customHeight="false" outlineLevel="0" collapsed="false">
      <c r="B231" s="74" t="s">
        <v>304</v>
      </c>
      <c r="C231" s="74" t="s">
        <v>343</v>
      </c>
      <c r="H231" s="74" t="s">
        <v>305</v>
      </c>
      <c r="I231" s="80" t="n">
        <v>10.75</v>
      </c>
      <c r="K231" s="74" t="s">
        <v>304</v>
      </c>
      <c r="Q231" s="74" t="s">
        <v>305</v>
      </c>
    </row>
    <row r="232" s="74" customFormat="true" ht="12.75" hidden="false" customHeight="false" outlineLevel="0" collapsed="false">
      <c r="B232" s="74" t="s">
        <v>306</v>
      </c>
      <c r="D232" s="74" t="s">
        <v>307</v>
      </c>
      <c r="F232" s="74" t="s">
        <v>308</v>
      </c>
      <c r="H232" s="74" t="s">
        <v>309</v>
      </c>
      <c r="I232" s="80"/>
      <c r="K232" s="74" t="s">
        <v>306</v>
      </c>
      <c r="M232" s="74" t="s">
        <v>307</v>
      </c>
      <c r="O232" s="74" t="s">
        <v>308</v>
      </c>
      <c r="Q232" s="74" t="s">
        <v>309</v>
      </c>
    </row>
    <row r="233" s="74" customFormat="true" ht="12.75" hidden="false" customHeight="false" outlineLevel="0" collapsed="false">
      <c r="A233" s="74" t="s">
        <v>310</v>
      </c>
      <c r="B233" s="83" t="s">
        <v>237</v>
      </c>
      <c r="C233" s="83" t="s">
        <v>238</v>
      </c>
      <c r="D233" s="83" t="s">
        <v>237</v>
      </c>
      <c r="E233" s="83" t="s">
        <v>238</v>
      </c>
      <c r="F233" s="83" t="s">
        <v>237</v>
      </c>
      <c r="G233" s="83" t="s">
        <v>238</v>
      </c>
      <c r="H233" s="83" t="s">
        <v>237</v>
      </c>
      <c r="I233" s="83" t="s">
        <v>238</v>
      </c>
      <c r="J233" s="74" t="s">
        <v>56</v>
      </c>
      <c r="K233" s="83" t="s">
        <v>237</v>
      </c>
      <c r="L233" s="83" t="s">
        <v>238</v>
      </c>
      <c r="M233" s="83" t="s">
        <v>237</v>
      </c>
      <c r="N233" s="83" t="s">
        <v>238</v>
      </c>
      <c r="O233" s="83" t="s">
        <v>237</v>
      </c>
      <c r="P233" s="83" t="s">
        <v>238</v>
      </c>
      <c r="Q233" s="83" t="s">
        <v>237</v>
      </c>
      <c r="R233" s="83" t="s">
        <v>238</v>
      </c>
      <c r="S233" s="74" t="s">
        <v>56</v>
      </c>
    </row>
    <row r="234" s="74" customFormat="true" ht="12.75" hidden="false" customHeight="false" outlineLevel="0" collapsed="false">
      <c r="A234" s="76" t="n">
        <v>2006</v>
      </c>
      <c r="B234" s="76" t="n">
        <f aca="false">O227*$E$4</f>
        <v>1427.6</v>
      </c>
      <c r="C234" s="76" t="n">
        <f aca="false">O227*$E$5</f>
        <v>232.4</v>
      </c>
      <c r="J234" s="76" t="n">
        <f aca="false">SUM(B234:I234)</f>
        <v>1660</v>
      </c>
      <c r="S234" s="76" t="n">
        <f aca="false">SUM(K234:R234)</f>
        <v>0</v>
      </c>
    </row>
    <row r="235" s="74" customFormat="true" ht="12.75" hidden="false" customHeight="false" outlineLevel="0" collapsed="false">
      <c r="A235" s="76" t="n">
        <v>2007</v>
      </c>
      <c r="B235" s="76" t="n">
        <f aca="false">B234*$E$7</f>
        <v>1513.256</v>
      </c>
      <c r="C235" s="76" t="n">
        <f aca="false">C234*$E$8</f>
        <v>244.02</v>
      </c>
      <c r="D235" s="76"/>
      <c r="E235" s="76"/>
      <c r="F235" s="76"/>
      <c r="G235" s="76"/>
      <c r="H235" s="76"/>
      <c r="I235" s="76"/>
      <c r="J235" s="76" t="n">
        <f aca="false">SUM(B235:I235)</f>
        <v>1757.276</v>
      </c>
      <c r="K235" s="76" t="n">
        <f aca="false">K234*$E$7</f>
        <v>0</v>
      </c>
      <c r="L235" s="76" t="n">
        <f aca="false">L234*$E$8</f>
        <v>0</v>
      </c>
      <c r="M235" s="76"/>
      <c r="N235" s="76"/>
      <c r="O235" s="76"/>
      <c r="P235" s="76"/>
      <c r="Q235" s="76"/>
      <c r="R235" s="76"/>
      <c r="S235" s="76" t="n">
        <f aca="false">SUM(K235:R235)</f>
        <v>0</v>
      </c>
    </row>
    <row r="236" s="74" customFormat="true" ht="12.75" hidden="false" customHeight="false" outlineLevel="0" collapsed="false">
      <c r="A236" s="76" t="n">
        <v>2008</v>
      </c>
      <c r="B236" s="76" t="n">
        <f aca="false">B235*$E$7</f>
        <v>1604.05136</v>
      </c>
      <c r="C236" s="76" t="n">
        <f aca="false">C235*$E$8</f>
        <v>256.221</v>
      </c>
      <c r="D236" s="76"/>
      <c r="E236" s="76"/>
      <c r="F236" s="76"/>
      <c r="G236" s="76"/>
      <c r="H236" s="76"/>
      <c r="I236" s="76"/>
      <c r="J236" s="76" t="n">
        <f aca="false">SUM(B236:I236)</f>
        <v>1860.27236</v>
      </c>
      <c r="K236" s="76" t="n">
        <f aca="false">K235*$E$7</f>
        <v>0</v>
      </c>
      <c r="L236" s="76" t="n">
        <f aca="false">L235*$E$8</f>
        <v>0</v>
      </c>
      <c r="M236" s="76"/>
      <c r="N236" s="76"/>
      <c r="O236" s="76"/>
      <c r="P236" s="76"/>
      <c r="Q236" s="76"/>
      <c r="R236" s="76"/>
      <c r="S236" s="76" t="n">
        <f aca="false">SUM(K236:R236)</f>
        <v>0</v>
      </c>
    </row>
    <row r="237" s="74" customFormat="true" ht="12.75" hidden="false" customHeight="false" outlineLevel="0" collapsed="false">
      <c r="A237" s="76" t="n">
        <v>2009</v>
      </c>
      <c r="B237" s="76" t="n">
        <f aca="false">B236*$E$7</f>
        <v>1700.2944416</v>
      </c>
      <c r="C237" s="76" t="n">
        <f aca="false">C236*$E$8</f>
        <v>269.03205</v>
      </c>
      <c r="D237" s="76"/>
      <c r="E237" s="76"/>
      <c r="F237" s="76"/>
      <c r="G237" s="76"/>
      <c r="H237" s="76"/>
      <c r="I237" s="76"/>
      <c r="J237" s="76" t="n">
        <f aca="false">SUM(B237:I237)</f>
        <v>1969.3264916</v>
      </c>
      <c r="K237" s="76" t="n">
        <f aca="false">K236*$E$7</f>
        <v>0</v>
      </c>
      <c r="L237" s="76" t="n">
        <f aca="false">L236*$E$8</f>
        <v>0</v>
      </c>
      <c r="M237" s="76"/>
      <c r="N237" s="76"/>
      <c r="O237" s="76"/>
      <c r="P237" s="76"/>
      <c r="Q237" s="76"/>
      <c r="R237" s="76"/>
      <c r="S237" s="76" t="n">
        <f aca="false">SUM(K237:R237)</f>
        <v>0</v>
      </c>
    </row>
    <row r="238" s="74" customFormat="true" ht="12.75" hidden="false" customHeight="false" outlineLevel="0" collapsed="false">
      <c r="A238" s="76" t="n">
        <v>2010</v>
      </c>
      <c r="B238" s="76" t="n">
        <f aca="false">B237*$E$7</f>
        <v>1802.312108096</v>
      </c>
      <c r="C238" s="76" t="n">
        <f aca="false">C237*$E$8</f>
        <v>282.4836525</v>
      </c>
      <c r="D238" s="76"/>
      <c r="E238" s="76"/>
      <c r="F238" s="76"/>
      <c r="G238" s="76"/>
      <c r="H238" s="76"/>
      <c r="I238" s="76"/>
      <c r="J238" s="76" t="n">
        <f aca="false">SUM(B238:I238)</f>
        <v>2084.795760596</v>
      </c>
      <c r="K238" s="76" t="n">
        <f aca="false">K237*$E$7</f>
        <v>0</v>
      </c>
      <c r="L238" s="76" t="n">
        <f aca="false">L237*$E$8</f>
        <v>0</v>
      </c>
      <c r="M238" s="76"/>
      <c r="N238" s="76"/>
      <c r="O238" s="76"/>
      <c r="P238" s="76"/>
      <c r="Q238" s="76"/>
      <c r="R238" s="76"/>
      <c r="S238" s="76" t="n">
        <f aca="false">SUM(K238:R238)</f>
        <v>0</v>
      </c>
    </row>
    <row r="239" s="74" customFormat="true" ht="12.75" hidden="false" customHeight="false" outlineLevel="0" collapsed="false">
      <c r="A239" s="76" t="n">
        <v>2011</v>
      </c>
      <c r="B239" s="76" t="n">
        <f aca="false">B238*$E$7</f>
        <v>1910.45083458176</v>
      </c>
      <c r="C239" s="76" t="n">
        <f aca="false">C238*$E$8</f>
        <v>296.607835125</v>
      </c>
      <c r="D239" s="76" t="n">
        <f aca="false">B239*$E$11</f>
        <v>0</v>
      </c>
      <c r="E239" s="76" t="n">
        <f aca="false">C239*$E$11</f>
        <v>0</v>
      </c>
      <c r="F239" s="76" t="n">
        <f aca="false">B239*$F$12</f>
        <v>191.045083458176</v>
      </c>
      <c r="G239" s="76" t="n">
        <f aca="false">C239*$F$13</f>
        <v>29.6607835125</v>
      </c>
      <c r="H239" s="76" t="n">
        <f aca="false">B239*$E$14</f>
        <v>477.61270864544</v>
      </c>
      <c r="I239" s="76" t="n">
        <f aca="false">C239*$E$15</f>
        <v>74.15195878125</v>
      </c>
      <c r="J239" s="76" t="n">
        <f aca="false">SUM(B239:I239)</f>
        <v>2979.52920410413</v>
      </c>
      <c r="K239" s="76" t="n">
        <f aca="false">K238*$E$7</f>
        <v>0</v>
      </c>
      <c r="L239" s="76" t="n">
        <f aca="false">L238*$E$8</f>
        <v>0</v>
      </c>
      <c r="M239" s="76" t="n">
        <f aca="false">K239*$E$11</f>
        <v>0</v>
      </c>
      <c r="N239" s="76" t="n">
        <f aca="false">L239*$E$11</f>
        <v>0</v>
      </c>
      <c r="O239" s="76" t="n">
        <f aca="false">K239*$E$12</f>
        <v>0</v>
      </c>
      <c r="P239" s="76" t="n">
        <f aca="false">L239*$E$13</f>
        <v>0</v>
      </c>
      <c r="Q239" s="76"/>
      <c r="R239" s="76"/>
      <c r="S239" s="76" t="n">
        <f aca="false">SUM(K239:R239)</f>
        <v>0</v>
      </c>
    </row>
    <row r="240" s="74" customFormat="true" ht="12.75" hidden="false" customHeight="false" outlineLevel="0" collapsed="false">
      <c r="A240" s="76" t="n">
        <v>2012</v>
      </c>
      <c r="B240" s="76" t="n">
        <f aca="false">B239*$E$7</f>
        <v>2025.07788465667</v>
      </c>
      <c r="C240" s="76" t="n">
        <f aca="false">C239*$E$8</f>
        <v>311.43822688125</v>
      </c>
      <c r="D240" s="76" t="n">
        <f aca="false">D239*$E$7</f>
        <v>0</v>
      </c>
      <c r="E240" s="76" t="n">
        <f aca="false">E239*$E$8</f>
        <v>0</v>
      </c>
      <c r="F240" s="76" t="n">
        <f aca="false">F239*$E$7</f>
        <v>202.507788465667</v>
      </c>
      <c r="G240" s="76" t="n">
        <f aca="false">G239*$E$8</f>
        <v>31.143822688125</v>
      </c>
      <c r="H240" s="76" t="n">
        <f aca="false">H239*$E$7</f>
        <v>506.269471164167</v>
      </c>
      <c r="I240" s="76" t="n">
        <f aca="false">I239*$E$8</f>
        <v>77.8595567203125</v>
      </c>
      <c r="J240" s="76" t="n">
        <f aca="false">SUM(B240:I240)</f>
        <v>3154.29675057619</v>
      </c>
      <c r="K240" s="76" t="n">
        <f aca="false">K239*$E$7</f>
        <v>0</v>
      </c>
      <c r="L240" s="76" t="n">
        <f aca="false">L239*$E$8</f>
        <v>0</v>
      </c>
      <c r="M240" s="76" t="n">
        <f aca="false">M239*$E$7</f>
        <v>0</v>
      </c>
      <c r="N240" s="76" t="n">
        <f aca="false">N239*$E$8</f>
        <v>0</v>
      </c>
      <c r="O240" s="76" t="n">
        <f aca="false">O239*$E$7</f>
        <v>0</v>
      </c>
      <c r="P240" s="76" t="n">
        <f aca="false">P239*$E$8</f>
        <v>0</v>
      </c>
      <c r="Q240" s="76" t="n">
        <f aca="false">K240*$E$14</f>
        <v>0</v>
      </c>
      <c r="R240" s="76" t="n">
        <f aca="false">L240*$E$15</f>
        <v>0</v>
      </c>
      <c r="S240" s="76" t="n">
        <f aca="false">SUM(K240:R240)</f>
        <v>0</v>
      </c>
    </row>
    <row r="241" s="74" customFormat="true" ht="12.75" hidden="false" customHeight="false" outlineLevel="0" collapsed="false">
      <c r="A241" s="76" t="n">
        <v>2013</v>
      </c>
      <c r="B241" s="76" t="n">
        <f aca="false">B240*$E$7</f>
        <v>2146.58255773607</v>
      </c>
      <c r="C241" s="76" t="n">
        <f aca="false">C240*$E$8</f>
        <v>327.010138225313</v>
      </c>
      <c r="D241" s="76" t="n">
        <f aca="false">D240*$E$7</f>
        <v>0</v>
      </c>
      <c r="E241" s="76" t="n">
        <f aca="false">E240*$E$8</f>
        <v>0</v>
      </c>
      <c r="F241" s="76" t="n">
        <f aca="false">F240*$E$7</f>
        <v>214.658255773607</v>
      </c>
      <c r="G241" s="76" t="n">
        <f aca="false">G240*$E$8</f>
        <v>32.7010138225313</v>
      </c>
      <c r="H241" s="76" t="n">
        <f aca="false">H240*$E$7</f>
        <v>536.645639434017</v>
      </c>
      <c r="I241" s="76" t="n">
        <f aca="false">I240*$E$8</f>
        <v>81.7525345563282</v>
      </c>
      <c r="J241" s="76" t="n">
        <f aca="false">SUM(B241:I241)</f>
        <v>3339.35013954786</v>
      </c>
      <c r="K241" s="76" t="n">
        <f aca="false">K240*$E$7</f>
        <v>0</v>
      </c>
      <c r="L241" s="76" t="n">
        <f aca="false">L240*$E$8</f>
        <v>0</v>
      </c>
      <c r="M241" s="76" t="n">
        <f aca="false">M240*$E$7</f>
        <v>0</v>
      </c>
      <c r="N241" s="76" t="n">
        <f aca="false">N240*$E$8</f>
        <v>0</v>
      </c>
      <c r="O241" s="76" t="n">
        <f aca="false">O240*$E$7</f>
        <v>0</v>
      </c>
      <c r="P241" s="76" t="n">
        <f aca="false">P240*$E$8</f>
        <v>0</v>
      </c>
      <c r="Q241" s="76" t="n">
        <f aca="false">Q240*$E$7</f>
        <v>0</v>
      </c>
      <c r="R241" s="76" t="n">
        <f aca="false">R240*$E$8</f>
        <v>0</v>
      </c>
      <c r="S241" s="76" t="n">
        <f aca="false">SUM(K241:R241)</f>
        <v>0</v>
      </c>
    </row>
    <row r="242" s="74" customFormat="true" ht="12.75" hidden="false" customHeight="false" outlineLevel="0" collapsed="false">
      <c r="A242" s="76" t="n">
        <v>2014</v>
      </c>
      <c r="B242" s="76" t="n">
        <f aca="false">B241*$E$7</f>
        <v>2275.37751120023</v>
      </c>
      <c r="C242" s="76" t="n">
        <f aca="false">C241*$E$8</f>
        <v>343.360645136578</v>
      </c>
      <c r="D242" s="76" t="n">
        <f aca="false">D241*$E$7</f>
        <v>0</v>
      </c>
      <c r="E242" s="76" t="n">
        <f aca="false">E241*$E$8</f>
        <v>0</v>
      </c>
      <c r="F242" s="76" t="n">
        <f aca="false">F241*$E$7</f>
        <v>227.537751120023</v>
      </c>
      <c r="G242" s="76" t="n">
        <f aca="false">G241*$E$8</f>
        <v>34.3360645136578</v>
      </c>
      <c r="H242" s="76" t="n">
        <f aca="false">H241*$E$7</f>
        <v>568.844377800058</v>
      </c>
      <c r="I242" s="76" t="n">
        <f aca="false">I241*$E$8</f>
        <v>85.8401612841446</v>
      </c>
      <c r="J242" s="76" t="n">
        <f aca="false">SUM(B242:I242)</f>
        <v>3535.29651105469</v>
      </c>
      <c r="K242" s="76" t="n">
        <f aca="false">K241*$E$7</f>
        <v>0</v>
      </c>
      <c r="L242" s="76" t="n">
        <f aca="false">L241*$E$8</f>
        <v>0</v>
      </c>
      <c r="M242" s="76" t="n">
        <f aca="false">M241*$E$7</f>
        <v>0</v>
      </c>
      <c r="N242" s="76" t="n">
        <f aca="false">N241*$E$8</f>
        <v>0</v>
      </c>
      <c r="O242" s="76" t="n">
        <f aca="false">O241*$E$7</f>
        <v>0</v>
      </c>
      <c r="P242" s="76" t="n">
        <f aca="false">P241*$E$8</f>
        <v>0</v>
      </c>
      <c r="Q242" s="76" t="n">
        <f aca="false">Q241*$E$7</f>
        <v>0</v>
      </c>
      <c r="R242" s="76" t="n">
        <f aca="false">R241*$E$8</f>
        <v>0</v>
      </c>
      <c r="S242" s="76" t="n">
        <f aca="false">SUM(K242:R242)</f>
        <v>0</v>
      </c>
    </row>
    <row r="243" s="74" customFormat="true" ht="12.75" hidden="false" customHeight="false" outlineLevel="0" collapsed="false">
      <c r="A243" s="76" t="n">
        <v>2015</v>
      </c>
      <c r="B243" s="76" t="n">
        <f aca="false">B242*$E$7</f>
        <v>2411.90016187224</v>
      </c>
      <c r="C243" s="76" t="n">
        <f aca="false">C242*$E$8</f>
        <v>360.528677393407</v>
      </c>
      <c r="D243" s="76" t="n">
        <f aca="false">D242*$E$7</f>
        <v>0</v>
      </c>
      <c r="E243" s="76" t="n">
        <f aca="false">E242*$E$8</f>
        <v>0</v>
      </c>
      <c r="F243" s="76" t="n">
        <f aca="false">F242*$E$7</f>
        <v>241.190016187224</v>
      </c>
      <c r="G243" s="76" t="n">
        <f aca="false">G242*$E$8</f>
        <v>36.0528677393407</v>
      </c>
      <c r="H243" s="76" t="n">
        <f aca="false">H242*$E$7</f>
        <v>602.975040468061</v>
      </c>
      <c r="I243" s="76" t="n">
        <f aca="false">I242*$E$8</f>
        <v>90.1321693483518</v>
      </c>
      <c r="J243" s="76" t="n">
        <f aca="false">SUM(B243:I243)</f>
        <v>3742.77893300863</v>
      </c>
      <c r="K243" s="76" t="n">
        <f aca="false">K242*$E$7</f>
        <v>0</v>
      </c>
      <c r="L243" s="76" t="n">
        <f aca="false">L242*$E$8</f>
        <v>0</v>
      </c>
      <c r="M243" s="76" t="n">
        <f aca="false">M242*$E$7</f>
        <v>0</v>
      </c>
      <c r="N243" s="76" t="n">
        <f aca="false">N242*$E$8</f>
        <v>0</v>
      </c>
      <c r="O243" s="76" t="n">
        <f aca="false">O242*$E$7</f>
        <v>0</v>
      </c>
      <c r="P243" s="76" t="n">
        <f aca="false">P242*$E$8</f>
        <v>0</v>
      </c>
      <c r="Q243" s="76" t="n">
        <f aca="false">Q242*$E$7</f>
        <v>0</v>
      </c>
      <c r="R243" s="76" t="n">
        <f aca="false">R242*$E$8</f>
        <v>0</v>
      </c>
      <c r="S243" s="76" t="n">
        <f aca="false">SUM(K243:R243)</f>
        <v>0</v>
      </c>
    </row>
    <row r="244" s="74" customFormat="true" ht="12.75" hidden="false" customHeight="false" outlineLevel="0" collapsed="false">
      <c r="A244" s="76" t="n">
        <v>2016</v>
      </c>
      <c r="B244" s="76" t="n">
        <f aca="false">B243*$E$7</f>
        <v>2556.61417158458</v>
      </c>
      <c r="C244" s="76" t="n">
        <f aca="false">C243*$E$8</f>
        <v>378.555111263078</v>
      </c>
      <c r="D244" s="76" t="n">
        <f aca="false">D243*$E$7</f>
        <v>0</v>
      </c>
      <c r="E244" s="76" t="n">
        <f aca="false">E243*$E$8</f>
        <v>0</v>
      </c>
      <c r="F244" s="76" t="n">
        <f aca="false">F243*$E$7</f>
        <v>255.661417158458</v>
      </c>
      <c r="G244" s="76" t="n">
        <f aca="false">G243*$E$8</f>
        <v>37.8555111263078</v>
      </c>
      <c r="H244" s="76" t="n">
        <f aca="false">H243*$E$7</f>
        <v>639.153542896145</v>
      </c>
      <c r="I244" s="76" t="n">
        <f aca="false">I243*$E$8</f>
        <v>94.6387778157694</v>
      </c>
      <c r="J244" s="76" t="n">
        <f aca="false">SUM(B244:I244)</f>
        <v>3962.47853184434</v>
      </c>
      <c r="K244" s="76" t="n">
        <f aca="false">K243*$E$7</f>
        <v>0</v>
      </c>
      <c r="L244" s="76" t="n">
        <f aca="false">L243*$E$8</f>
        <v>0</v>
      </c>
      <c r="M244" s="76" t="n">
        <f aca="false">M243*$E$7</f>
        <v>0</v>
      </c>
      <c r="N244" s="76" t="n">
        <f aca="false">N243*$E$8</f>
        <v>0</v>
      </c>
      <c r="O244" s="76" t="n">
        <f aca="false">O243*$E$7</f>
        <v>0</v>
      </c>
      <c r="P244" s="76" t="n">
        <f aca="false">P243*$E$8</f>
        <v>0</v>
      </c>
      <c r="Q244" s="76" t="n">
        <f aca="false">Q243*$E$7</f>
        <v>0</v>
      </c>
      <c r="R244" s="76" t="n">
        <f aca="false">R243*$E$8</f>
        <v>0</v>
      </c>
      <c r="S244" s="76" t="n">
        <f aca="false">SUM(K244:R244)</f>
        <v>0</v>
      </c>
    </row>
    <row r="245" s="74" customFormat="true" ht="12.75" hidden="false" customHeight="false" outlineLevel="0" collapsed="false">
      <c r="A245" s="76" t="n">
        <v>2017</v>
      </c>
      <c r="B245" s="76" t="n">
        <f aca="false">B244*$E$7</f>
        <v>2710.01102187965</v>
      </c>
      <c r="C245" s="76" t="n">
        <f aca="false">C244*$E$8</f>
        <v>397.482866826232</v>
      </c>
      <c r="D245" s="76" t="n">
        <f aca="false">D244*$E$7</f>
        <v>0</v>
      </c>
      <c r="E245" s="76" t="n">
        <f aca="false">E244*$E$8</f>
        <v>0</v>
      </c>
      <c r="F245" s="76" t="n">
        <f aca="false">F244*$E$7</f>
        <v>271.001102187965</v>
      </c>
      <c r="G245" s="76" t="n">
        <f aca="false">G244*$E$8</f>
        <v>39.7482866826232</v>
      </c>
      <c r="H245" s="76" t="n">
        <f aca="false">H244*$E$7</f>
        <v>677.502755469914</v>
      </c>
      <c r="I245" s="76" t="n">
        <f aca="false">I244*$E$8</f>
        <v>99.3707167065579</v>
      </c>
      <c r="J245" s="76" t="n">
        <f aca="false">SUM(B245:I245)</f>
        <v>4195.11674975295</v>
      </c>
      <c r="K245" s="76" t="n">
        <f aca="false">K244*$E$7</f>
        <v>0</v>
      </c>
      <c r="L245" s="76" t="n">
        <f aca="false">L244*$E$8</f>
        <v>0</v>
      </c>
      <c r="M245" s="76" t="n">
        <f aca="false">M244*$E$7</f>
        <v>0</v>
      </c>
      <c r="N245" s="76" t="n">
        <f aca="false">N244*$E$8</f>
        <v>0</v>
      </c>
      <c r="O245" s="76" t="n">
        <f aca="false">O244*$E$7</f>
        <v>0</v>
      </c>
      <c r="P245" s="76" t="n">
        <f aca="false">P244*$E$8</f>
        <v>0</v>
      </c>
      <c r="Q245" s="76" t="n">
        <f aca="false">Q244*$E$7</f>
        <v>0</v>
      </c>
      <c r="R245" s="76" t="n">
        <f aca="false">R244*$E$8</f>
        <v>0</v>
      </c>
      <c r="S245" s="76" t="n">
        <f aca="false">SUM(K245:R245)</f>
        <v>0</v>
      </c>
    </row>
    <row r="246" s="74" customFormat="true" ht="12.75" hidden="false" customHeight="false" outlineLevel="0" collapsed="false">
      <c r="A246" s="76" t="n">
        <v>2018</v>
      </c>
      <c r="B246" s="76" t="n">
        <f aca="false">B245*$E$7</f>
        <v>2872.61168319243</v>
      </c>
      <c r="C246" s="76" t="n">
        <f aca="false">C245*$E$8</f>
        <v>417.357010167543</v>
      </c>
      <c r="D246" s="76" t="n">
        <f aca="false">D245*$E$7</f>
        <v>0</v>
      </c>
      <c r="E246" s="76" t="n">
        <f aca="false">E245*$E$8</f>
        <v>0</v>
      </c>
      <c r="F246" s="76" t="n">
        <f aca="false">F245*$E$7</f>
        <v>287.261168319243</v>
      </c>
      <c r="G246" s="76" t="n">
        <f aca="false">G245*$E$8</f>
        <v>41.7357010167543</v>
      </c>
      <c r="H246" s="76" t="n">
        <f aca="false">H245*$E$7</f>
        <v>718.152920798108</v>
      </c>
      <c r="I246" s="76" t="n">
        <f aca="false">I245*$E$8</f>
        <v>104.339252541886</v>
      </c>
      <c r="J246" s="76" t="n">
        <f aca="false">SUM(B246:I246)</f>
        <v>4441.45773603597</v>
      </c>
      <c r="K246" s="76" t="n">
        <f aca="false">K245*$E$7</f>
        <v>0</v>
      </c>
      <c r="L246" s="76" t="n">
        <f aca="false">L245*$E$8</f>
        <v>0</v>
      </c>
      <c r="M246" s="76" t="n">
        <f aca="false">M245*$E$7</f>
        <v>0</v>
      </c>
      <c r="N246" s="76" t="n">
        <f aca="false">N245*$E$8</f>
        <v>0</v>
      </c>
      <c r="O246" s="76" t="n">
        <f aca="false">O245*$E$7</f>
        <v>0</v>
      </c>
      <c r="P246" s="76" t="n">
        <f aca="false">P245*$E$8</f>
        <v>0</v>
      </c>
      <c r="Q246" s="76" t="n">
        <f aca="false">Q245*$E$7</f>
        <v>0</v>
      </c>
      <c r="R246" s="76" t="n">
        <f aca="false">R245*$E$8</f>
        <v>0</v>
      </c>
      <c r="S246" s="76" t="n">
        <f aca="false">SUM(K246:R246)</f>
        <v>0</v>
      </c>
    </row>
    <row r="247" s="74" customFormat="true" ht="12.75" hidden="false" customHeight="false" outlineLevel="0" collapsed="false">
      <c r="A247" s="76" t="n">
        <v>2019</v>
      </c>
      <c r="B247" s="76" t="n">
        <f aca="false">B246*$E$7</f>
        <v>3044.96838418398</v>
      </c>
      <c r="C247" s="76" t="n">
        <f aca="false">C246*$E$8</f>
        <v>438.22486067592</v>
      </c>
      <c r="D247" s="76" t="n">
        <f aca="false">D246*$E$7</f>
        <v>0</v>
      </c>
      <c r="E247" s="76" t="n">
        <f aca="false">E246*$E$8</f>
        <v>0</v>
      </c>
      <c r="F247" s="76" t="n">
        <f aca="false">F246*$E$7</f>
        <v>304.496838418398</v>
      </c>
      <c r="G247" s="76" t="n">
        <f aca="false">G246*$E$8</f>
        <v>43.822486067592</v>
      </c>
      <c r="H247" s="76" t="n">
        <f aca="false">H246*$E$7</f>
        <v>761.242096045995</v>
      </c>
      <c r="I247" s="76" t="n">
        <f aca="false">I246*$E$8</f>
        <v>109.55621516898</v>
      </c>
      <c r="J247" s="76" t="n">
        <f aca="false">SUM(B247:I247)</f>
        <v>4702.31088056086</v>
      </c>
      <c r="K247" s="76" t="n">
        <f aca="false">K246*$E$7</f>
        <v>0</v>
      </c>
      <c r="L247" s="76" t="n">
        <f aca="false">L246*$E$8</f>
        <v>0</v>
      </c>
      <c r="M247" s="76" t="n">
        <f aca="false">M246*$E$7</f>
        <v>0</v>
      </c>
      <c r="N247" s="76" t="n">
        <f aca="false">N246*$E$8</f>
        <v>0</v>
      </c>
      <c r="O247" s="76" t="n">
        <f aca="false">O246*$E$7</f>
        <v>0</v>
      </c>
      <c r="P247" s="76" t="n">
        <f aca="false">P246*$E$8</f>
        <v>0</v>
      </c>
      <c r="Q247" s="76" t="n">
        <f aca="false">Q246*$E$7</f>
        <v>0</v>
      </c>
      <c r="R247" s="76" t="n">
        <f aca="false">R246*$E$8</f>
        <v>0</v>
      </c>
      <c r="S247" s="76" t="n">
        <f aca="false">SUM(K247:R247)</f>
        <v>0</v>
      </c>
    </row>
    <row r="248" s="74" customFormat="true" ht="12.75" hidden="false" customHeight="false" outlineLevel="0" collapsed="false">
      <c r="A248" s="76" t="n">
        <v>2020</v>
      </c>
      <c r="B248" s="76" t="n">
        <f aca="false">B247*$E$7</f>
        <v>3227.66648723502</v>
      </c>
      <c r="C248" s="76" t="n">
        <f aca="false">C247*$E$8</f>
        <v>460.136103709716</v>
      </c>
      <c r="D248" s="76" t="n">
        <f aca="false">D247*$E$7</f>
        <v>0</v>
      </c>
      <c r="E248" s="76" t="n">
        <f aca="false">E247*$E$8</f>
        <v>0</v>
      </c>
      <c r="F248" s="76" t="n">
        <f aca="false">F247*$E$7</f>
        <v>322.766648723502</v>
      </c>
      <c r="G248" s="76" t="n">
        <f aca="false">G247*$E$8</f>
        <v>46.0136103709716</v>
      </c>
      <c r="H248" s="76" t="n">
        <f aca="false">H247*$E$7</f>
        <v>806.916621808755</v>
      </c>
      <c r="I248" s="76" t="n">
        <f aca="false">I247*$E$8</f>
        <v>115.034025927429</v>
      </c>
      <c r="J248" s="76" t="n">
        <f aca="false">SUM(B248:I248)</f>
        <v>4978.53349777539</v>
      </c>
      <c r="K248" s="76" t="n">
        <f aca="false">K247*$E$7</f>
        <v>0</v>
      </c>
      <c r="L248" s="76" t="n">
        <f aca="false">L247*$E$8</f>
        <v>0</v>
      </c>
      <c r="M248" s="76" t="n">
        <f aca="false">M247*$E$7</f>
        <v>0</v>
      </c>
      <c r="N248" s="76" t="n">
        <f aca="false">N247*$E$8</f>
        <v>0</v>
      </c>
      <c r="O248" s="76" t="n">
        <f aca="false">O247*$E$7</f>
        <v>0</v>
      </c>
      <c r="P248" s="76" t="n">
        <f aca="false">P247*$E$8</f>
        <v>0</v>
      </c>
      <c r="Q248" s="76" t="n">
        <f aca="false">Q247*$E$7</f>
        <v>0</v>
      </c>
      <c r="R248" s="76" t="n">
        <f aca="false">R247*$E$8</f>
        <v>0</v>
      </c>
      <c r="S248" s="76" t="n">
        <f aca="false">SUM(K248:R248)</f>
        <v>0</v>
      </c>
    </row>
    <row r="249" s="74" customFormat="true" ht="12.75" hidden="false" customHeight="false" outlineLevel="0" collapsed="false">
      <c r="A249" s="76" t="n">
        <v>2021</v>
      </c>
      <c r="B249" s="76" t="n">
        <f aca="false">B248*$E$7</f>
        <v>3421.32647646912</v>
      </c>
      <c r="C249" s="76" t="n">
        <f aca="false">C248*$E$8</f>
        <v>483.142908895202</v>
      </c>
      <c r="D249" s="76" t="n">
        <f aca="false">D248*$E$7</f>
        <v>0</v>
      </c>
      <c r="E249" s="76" t="n">
        <f aca="false">E248*$E$8</f>
        <v>0</v>
      </c>
      <c r="F249" s="76" t="n">
        <f aca="false">F248*$E$7</f>
        <v>342.132647646912</v>
      </c>
      <c r="G249" s="76" t="n">
        <f aca="false">G248*$E$8</f>
        <v>48.3142908895202</v>
      </c>
      <c r="H249" s="76" t="n">
        <f aca="false">H248*$E$7</f>
        <v>855.33161911728</v>
      </c>
      <c r="I249" s="76" t="n">
        <f aca="false">I248*$E$8</f>
        <v>120.785727223801</v>
      </c>
      <c r="J249" s="76" t="n">
        <f aca="false">SUM(B249:I249)</f>
        <v>5271.03367024183</v>
      </c>
      <c r="K249" s="76" t="n">
        <f aca="false">K248*$E$7</f>
        <v>0</v>
      </c>
      <c r="L249" s="76" t="n">
        <f aca="false">L248*$E$8</f>
        <v>0</v>
      </c>
      <c r="M249" s="76" t="n">
        <f aca="false">M248*$E$7</f>
        <v>0</v>
      </c>
      <c r="N249" s="76" t="n">
        <f aca="false">N248*$E$8</f>
        <v>0</v>
      </c>
      <c r="O249" s="76" t="n">
        <f aca="false">O248*$E$7</f>
        <v>0</v>
      </c>
      <c r="P249" s="76" t="n">
        <f aca="false">P248*$E$8</f>
        <v>0</v>
      </c>
      <c r="Q249" s="76" t="n">
        <f aca="false">Q248*$E$7</f>
        <v>0</v>
      </c>
      <c r="R249" s="76" t="n">
        <f aca="false">R248*$E$8</f>
        <v>0</v>
      </c>
      <c r="S249" s="76" t="n">
        <f aca="false">SUM(K249:R249)</f>
        <v>0</v>
      </c>
    </row>
    <row r="250" s="74" customFormat="true" ht="12.75" hidden="false" customHeight="false" outlineLevel="0" collapsed="false">
      <c r="A250" s="76" t="n">
        <v>2022</v>
      </c>
      <c r="B250" s="76" t="n">
        <f aca="false">B249*$E$7</f>
        <v>3626.60606505727</v>
      </c>
      <c r="C250" s="76" t="n">
        <f aca="false">C249*$E$8</f>
        <v>507.300054339962</v>
      </c>
      <c r="D250" s="76" t="n">
        <f aca="false">D249*$E$7</f>
        <v>0</v>
      </c>
      <c r="E250" s="76" t="n">
        <f aca="false">E249*$E$8</f>
        <v>0</v>
      </c>
      <c r="F250" s="76" t="n">
        <f aca="false">F249*$E$7</f>
        <v>362.660606505727</v>
      </c>
      <c r="G250" s="76" t="n">
        <f aca="false">G249*$E$8</f>
        <v>50.7300054339962</v>
      </c>
      <c r="H250" s="76" t="n">
        <f aca="false">H249*$E$7</f>
        <v>906.651516264317</v>
      </c>
      <c r="I250" s="76" t="n">
        <f aca="false">I249*$E$8</f>
        <v>126.825013584991</v>
      </c>
      <c r="J250" s="76" t="n">
        <f aca="false">SUM(B250:I250)</f>
        <v>5580.77326118626</v>
      </c>
      <c r="K250" s="76" t="n">
        <f aca="false">K249*$E$7</f>
        <v>0</v>
      </c>
      <c r="L250" s="76" t="n">
        <f aca="false">L249*$E$8</f>
        <v>0</v>
      </c>
      <c r="M250" s="76" t="n">
        <f aca="false">M249*$E$7</f>
        <v>0</v>
      </c>
      <c r="N250" s="76" t="n">
        <f aca="false">N249*$E$8</f>
        <v>0</v>
      </c>
      <c r="O250" s="76" t="n">
        <f aca="false">O249*$E$7</f>
        <v>0</v>
      </c>
      <c r="P250" s="76" t="n">
        <f aca="false">P249*$E$8</f>
        <v>0</v>
      </c>
      <c r="Q250" s="76" t="n">
        <f aca="false">Q249*$E$7</f>
        <v>0</v>
      </c>
      <c r="R250" s="76" t="n">
        <f aca="false">R249*$E$8</f>
        <v>0</v>
      </c>
      <c r="S250" s="76" t="n">
        <f aca="false">SUM(K250:R250)</f>
        <v>0</v>
      </c>
    </row>
    <row r="251" s="74" customFormat="true" ht="12.75" hidden="false" customHeight="false" outlineLevel="0" collapsed="false">
      <c r="A251" s="76" t="n">
        <v>2023</v>
      </c>
      <c r="B251" s="76" t="n">
        <f aca="false">B250*$E$7</f>
        <v>3844.2024289607</v>
      </c>
      <c r="C251" s="76" t="n">
        <f aca="false">C250*$E$8</f>
        <v>532.66505705696</v>
      </c>
      <c r="D251" s="76" t="n">
        <f aca="false">D250*$E$7</f>
        <v>0</v>
      </c>
      <c r="E251" s="76" t="n">
        <f aca="false">E250*$E$8</f>
        <v>0</v>
      </c>
      <c r="F251" s="76" t="n">
        <f aca="false">F250*$E$7</f>
        <v>384.42024289607</v>
      </c>
      <c r="G251" s="76" t="n">
        <f aca="false">G250*$E$8</f>
        <v>53.2665057056961</v>
      </c>
      <c r="H251" s="76" t="n">
        <f aca="false">H250*$E$7</f>
        <v>961.050607240176</v>
      </c>
      <c r="I251" s="76" t="n">
        <f aca="false">I250*$E$8</f>
        <v>133.16626426424</v>
      </c>
      <c r="J251" s="76" t="n">
        <f aca="false">SUM(B251:I251)</f>
        <v>5908.77110612385</v>
      </c>
      <c r="K251" s="76" t="n">
        <f aca="false">K250*$E$7</f>
        <v>0</v>
      </c>
      <c r="L251" s="76" t="n">
        <f aca="false">L250*$E$8</f>
        <v>0</v>
      </c>
      <c r="M251" s="76" t="n">
        <f aca="false">M250*$E$7</f>
        <v>0</v>
      </c>
      <c r="N251" s="76" t="n">
        <f aca="false">N250*$E$8</f>
        <v>0</v>
      </c>
      <c r="O251" s="76" t="n">
        <f aca="false">O250*$E$7</f>
        <v>0</v>
      </c>
      <c r="P251" s="76" t="n">
        <f aca="false">P250*$E$8</f>
        <v>0</v>
      </c>
      <c r="Q251" s="76" t="n">
        <f aca="false">Q250*$E$7</f>
        <v>0</v>
      </c>
      <c r="R251" s="76" t="n">
        <f aca="false">R250*$E$8</f>
        <v>0</v>
      </c>
      <c r="S251" s="76" t="n">
        <f aca="false">SUM(K251:R251)</f>
        <v>0</v>
      </c>
    </row>
    <row r="252" s="74" customFormat="true" ht="12.75" hidden="false" customHeight="false" outlineLevel="0" collapsed="false">
      <c r="A252" s="76" t="n">
        <v>2024</v>
      </c>
      <c r="B252" s="76" t="n">
        <f aca="false">B251*$E$7</f>
        <v>4074.85457469835</v>
      </c>
      <c r="C252" s="76" t="n">
        <f aca="false">C251*$E$8</f>
        <v>559.298309909809</v>
      </c>
      <c r="D252" s="76" t="n">
        <f aca="false">D251*$E$7</f>
        <v>0</v>
      </c>
      <c r="E252" s="76" t="n">
        <f aca="false">E251*$E$8</f>
        <v>0</v>
      </c>
      <c r="F252" s="76" t="n">
        <f aca="false">F251*$E$7</f>
        <v>407.485457469835</v>
      </c>
      <c r="G252" s="76" t="n">
        <f aca="false">G251*$E$8</f>
        <v>55.9298309909809</v>
      </c>
      <c r="H252" s="76" t="n">
        <f aca="false">H251*$E$7</f>
        <v>1018.71364367459</v>
      </c>
      <c r="I252" s="76" t="n">
        <f aca="false">I251*$E$8</f>
        <v>139.824577477452</v>
      </c>
      <c r="J252" s="76" t="n">
        <f aca="false">SUM(B252:I252)</f>
        <v>6256.10639422101</v>
      </c>
      <c r="K252" s="76" t="n">
        <f aca="false">K251*$E$7</f>
        <v>0</v>
      </c>
      <c r="L252" s="76" t="n">
        <f aca="false">L251*$E$8</f>
        <v>0</v>
      </c>
      <c r="M252" s="76" t="n">
        <f aca="false">M251*$E$7</f>
        <v>0</v>
      </c>
      <c r="N252" s="76" t="n">
        <f aca="false">N251*$E$8</f>
        <v>0</v>
      </c>
      <c r="O252" s="76" t="n">
        <f aca="false">O251*$E$7</f>
        <v>0</v>
      </c>
      <c r="P252" s="76" t="n">
        <f aca="false">P251*$E$8</f>
        <v>0</v>
      </c>
      <c r="Q252" s="76" t="n">
        <f aca="false">Q251*$E$7</f>
        <v>0</v>
      </c>
      <c r="R252" s="76" t="n">
        <f aca="false">R251*$E$8</f>
        <v>0</v>
      </c>
      <c r="S252" s="76" t="n">
        <f aca="false">SUM(K252:R252)</f>
        <v>0</v>
      </c>
    </row>
    <row r="253" s="74" customFormat="true" ht="12.75" hidden="false" customHeight="false" outlineLevel="0" collapsed="false">
      <c r="A253" s="76" t="n">
        <v>2025</v>
      </c>
      <c r="B253" s="76" t="n">
        <f aca="false">B252*$E$7</f>
        <v>4319.34584918025</v>
      </c>
      <c r="C253" s="76" t="n">
        <f aca="false">C252*$E$8</f>
        <v>587.263225405299</v>
      </c>
      <c r="D253" s="76" t="n">
        <f aca="false">D252*$E$7</f>
        <v>0</v>
      </c>
      <c r="E253" s="76" t="n">
        <f aca="false">E252*$E$8</f>
        <v>0</v>
      </c>
      <c r="F253" s="76" t="n">
        <f aca="false">F252*$E$7</f>
        <v>431.934584918025</v>
      </c>
      <c r="G253" s="76" t="n">
        <f aca="false">G252*$E$8</f>
        <v>58.7263225405299</v>
      </c>
      <c r="H253" s="76" t="n">
        <f aca="false">H252*$E$7</f>
        <v>1079.83646229506</v>
      </c>
      <c r="I253" s="76" t="n">
        <f aca="false">I252*$E$8</f>
        <v>146.815806351325</v>
      </c>
      <c r="J253" s="76" t="n">
        <f aca="false">SUM(B253:I253)</f>
        <v>6623.92225069049</v>
      </c>
      <c r="K253" s="76" t="n">
        <f aca="false">K252*$E$7</f>
        <v>0</v>
      </c>
      <c r="L253" s="76" t="n">
        <f aca="false">L252*$E$8</f>
        <v>0</v>
      </c>
      <c r="M253" s="76" t="n">
        <f aca="false">M252*$E$7</f>
        <v>0</v>
      </c>
      <c r="N253" s="76" t="n">
        <f aca="false">N252*$E$8</f>
        <v>0</v>
      </c>
      <c r="O253" s="76" t="n">
        <f aca="false">O252*$E$7</f>
        <v>0</v>
      </c>
      <c r="P253" s="76" t="n">
        <f aca="false">P252*$E$8</f>
        <v>0</v>
      </c>
      <c r="Q253" s="76" t="n">
        <f aca="false">Q252*$E$7</f>
        <v>0</v>
      </c>
      <c r="R253" s="76" t="n">
        <f aca="false">R252*$E$8</f>
        <v>0</v>
      </c>
      <c r="S253" s="76" t="n">
        <f aca="false">SUM(K253:R253)</f>
        <v>0</v>
      </c>
    </row>
    <row r="254" s="74" customFormat="true" ht="12.75" hidden="false" customHeight="false" outlineLevel="0" collapsed="false">
      <c r="A254" s="76" t="n">
        <v>2026</v>
      </c>
      <c r="B254" s="76" t="n">
        <f aca="false">B253*$E$7</f>
        <v>4578.50660013106</v>
      </c>
      <c r="C254" s="76" t="n">
        <f aca="false">C253*$E$8</f>
        <v>616.626386675564</v>
      </c>
      <c r="D254" s="76" t="n">
        <f aca="false">D253*$E$7</f>
        <v>0</v>
      </c>
      <c r="E254" s="76" t="n">
        <f aca="false">E253*$E$8</f>
        <v>0</v>
      </c>
      <c r="F254" s="76" t="n">
        <f aca="false">F253*$E$7</f>
        <v>457.850660013106</v>
      </c>
      <c r="G254" s="76" t="n">
        <f aca="false">G253*$E$8</f>
        <v>61.6626386675564</v>
      </c>
      <c r="H254" s="76" t="n">
        <f aca="false">H253*$E$7</f>
        <v>1144.62665003277</v>
      </c>
      <c r="I254" s="76" t="n">
        <f aca="false">I253*$E$8</f>
        <v>154.156596668891</v>
      </c>
      <c r="J254" s="76" t="n">
        <f aca="false">SUM(B254:I254)</f>
        <v>7013.42953218895</v>
      </c>
      <c r="K254" s="76" t="n">
        <f aca="false">K253*$E$7</f>
        <v>0</v>
      </c>
      <c r="L254" s="76" t="n">
        <f aca="false">L253*$E$8</f>
        <v>0</v>
      </c>
      <c r="M254" s="76" t="n">
        <f aca="false">M253*$E$7</f>
        <v>0</v>
      </c>
      <c r="N254" s="76" t="n">
        <f aca="false">N253*$E$8</f>
        <v>0</v>
      </c>
      <c r="O254" s="76" t="n">
        <f aca="false">O253*$E$7</f>
        <v>0</v>
      </c>
      <c r="P254" s="76" t="n">
        <f aca="false">P253*$E$8</f>
        <v>0</v>
      </c>
      <c r="Q254" s="76" t="n">
        <f aca="false">Q253*$E$7</f>
        <v>0</v>
      </c>
      <c r="R254" s="76" t="n">
        <f aca="false">R253*$E$8</f>
        <v>0</v>
      </c>
      <c r="S254" s="76" t="n">
        <f aca="false">SUM(K254:R254)</f>
        <v>0</v>
      </c>
    </row>
    <row r="255" s="74" customFormat="true" ht="12.75" hidden="false" customHeight="false" outlineLevel="0" collapsed="false">
      <c r="A255" s="76" t="n">
        <v>2027</v>
      </c>
      <c r="B255" s="76" t="n">
        <f aca="false">B254*$E$7</f>
        <v>4853.21699613893</v>
      </c>
      <c r="C255" s="76" t="n">
        <f aca="false">C254*$E$8</f>
        <v>647.457706009342</v>
      </c>
      <c r="D255" s="76" t="n">
        <f aca="false">D254*$E$7</f>
        <v>0</v>
      </c>
      <c r="E255" s="76" t="n">
        <f aca="false">E254*$E$8</f>
        <v>0</v>
      </c>
      <c r="F255" s="76" t="n">
        <f aca="false">F254*$E$7</f>
        <v>485.321699613893</v>
      </c>
      <c r="G255" s="76" t="n">
        <f aca="false">G254*$E$8</f>
        <v>64.7457706009342</v>
      </c>
      <c r="H255" s="76" t="n">
        <f aca="false">H254*$E$7</f>
        <v>1213.30424903473</v>
      </c>
      <c r="I255" s="76" t="n">
        <f aca="false">I254*$E$8</f>
        <v>161.864426502336</v>
      </c>
      <c r="J255" s="76" t="n">
        <f aca="false">SUM(B255:I255)</f>
        <v>7425.91084790016</v>
      </c>
      <c r="K255" s="76" t="n">
        <f aca="false">K254*$E$7</f>
        <v>0</v>
      </c>
      <c r="L255" s="76" t="n">
        <f aca="false">L254*$E$8</f>
        <v>0</v>
      </c>
      <c r="M255" s="76" t="n">
        <f aca="false">M254*$E$7</f>
        <v>0</v>
      </c>
      <c r="N255" s="76" t="n">
        <f aca="false">N254*$E$8</f>
        <v>0</v>
      </c>
      <c r="O255" s="76" t="n">
        <f aca="false">O254*$E$7</f>
        <v>0</v>
      </c>
      <c r="P255" s="76" t="n">
        <f aca="false">P254*$E$8</f>
        <v>0</v>
      </c>
      <c r="Q255" s="76" t="n">
        <f aca="false">Q254*$E$7</f>
        <v>0</v>
      </c>
      <c r="R255" s="76" t="n">
        <f aca="false">R254*$E$8</f>
        <v>0</v>
      </c>
      <c r="S255" s="76" t="n">
        <f aca="false">SUM(K255:R255)</f>
        <v>0</v>
      </c>
    </row>
    <row r="256" s="74" customFormat="true" ht="12.75" hidden="false" customHeight="false" outlineLevel="0" collapsed="false">
      <c r="A256" s="76" t="n">
        <v>2028</v>
      </c>
      <c r="B256" s="76" t="n">
        <f aca="false">B255*$E$7</f>
        <v>5144.41001590726</v>
      </c>
      <c r="C256" s="76" t="n">
        <f aca="false">C255*$E$8</f>
        <v>679.830591309809</v>
      </c>
      <c r="D256" s="76" t="n">
        <f aca="false">D255*$E$7</f>
        <v>0</v>
      </c>
      <c r="E256" s="76" t="n">
        <f aca="false">E255*$E$8</f>
        <v>0</v>
      </c>
      <c r="F256" s="76" t="n">
        <f aca="false">F255*$E$7</f>
        <v>514.441001590726</v>
      </c>
      <c r="G256" s="76" t="n">
        <f aca="false">G255*$E$8</f>
        <v>67.9830591309809</v>
      </c>
      <c r="H256" s="76" t="n">
        <f aca="false">H255*$E$7</f>
        <v>1286.10250397682</v>
      </c>
      <c r="I256" s="76" t="n">
        <f aca="false">I255*$E$8</f>
        <v>169.957647827452</v>
      </c>
      <c r="J256" s="76" t="n">
        <f aca="false">SUM(B256:I256)</f>
        <v>7862.72481974305</v>
      </c>
      <c r="K256" s="76" t="n">
        <f aca="false">K255*$E$7</f>
        <v>0</v>
      </c>
      <c r="L256" s="76" t="n">
        <f aca="false">L255*$E$8</f>
        <v>0</v>
      </c>
      <c r="M256" s="76" t="n">
        <f aca="false">M255*$E$7</f>
        <v>0</v>
      </c>
      <c r="N256" s="76" t="n">
        <f aca="false">N255*$E$8</f>
        <v>0</v>
      </c>
      <c r="O256" s="76" t="n">
        <f aca="false">O255*$E$7</f>
        <v>0</v>
      </c>
      <c r="P256" s="76" t="n">
        <f aca="false">P255*$E$8</f>
        <v>0</v>
      </c>
      <c r="Q256" s="76" t="n">
        <f aca="false">Q255*$E$7</f>
        <v>0</v>
      </c>
      <c r="R256" s="76" t="n">
        <f aca="false">R255*$E$8</f>
        <v>0</v>
      </c>
      <c r="S256" s="76" t="n">
        <f aca="false">SUM(K256:R256)</f>
        <v>0</v>
      </c>
    </row>
    <row r="257" s="74" customFormat="true" ht="12.75" hidden="false" customHeight="false" outlineLevel="0" collapsed="false">
      <c r="A257" s="76" t="n">
        <v>2029</v>
      </c>
      <c r="B257" s="76" t="n">
        <f aca="false">B256*$E$7</f>
        <v>5453.0746168617</v>
      </c>
      <c r="C257" s="76" t="n">
        <f aca="false">C256*$E$8</f>
        <v>713.8221208753</v>
      </c>
      <c r="D257" s="76" t="n">
        <f aca="false">D256*$E$7</f>
        <v>0</v>
      </c>
      <c r="E257" s="76" t="n">
        <f aca="false">E256*$E$8</f>
        <v>0</v>
      </c>
      <c r="F257" s="76" t="n">
        <f aca="false">F256*$E$7</f>
        <v>545.30746168617</v>
      </c>
      <c r="G257" s="76" t="n">
        <f aca="false">G256*$E$8</f>
        <v>71.38221208753</v>
      </c>
      <c r="H257" s="76" t="n">
        <f aca="false">H256*$E$7</f>
        <v>1363.26865421542</v>
      </c>
      <c r="I257" s="76" t="n">
        <f aca="false">I256*$E$8</f>
        <v>178.455530218825</v>
      </c>
      <c r="J257" s="76" t="n">
        <f aca="false">SUM(B257:I257)</f>
        <v>8325.31059594495</v>
      </c>
      <c r="K257" s="76" t="n">
        <f aca="false">K256*$E$7</f>
        <v>0</v>
      </c>
      <c r="L257" s="76" t="n">
        <f aca="false">L256*$E$8</f>
        <v>0</v>
      </c>
      <c r="M257" s="76" t="n">
        <f aca="false">M256*$E$7</f>
        <v>0</v>
      </c>
      <c r="N257" s="76" t="n">
        <f aca="false">N256*$E$8</f>
        <v>0</v>
      </c>
      <c r="O257" s="76" t="n">
        <f aca="false">O256*$E$7</f>
        <v>0</v>
      </c>
      <c r="P257" s="76" t="n">
        <f aca="false">P256*$E$8</f>
        <v>0</v>
      </c>
      <c r="Q257" s="76" t="n">
        <f aca="false">Q256*$E$7</f>
        <v>0</v>
      </c>
      <c r="R257" s="76" t="n">
        <f aca="false">R256*$E$8</f>
        <v>0</v>
      </c>
      <c r="S257" s="76" t="n">
        <f aca="false">SUM(K257:R257)</f>
        <v>0</v>
      </c>
    </row>
    <row r="258" s="74" customFormat="true" ht="12.75" hidden="false" customHeight="false" outlineLevel="0" collapsed="false">
      <c r="A258" s="76" t="n">
        <v>2030</v>
      </c>
      <c r="B258" s="76" t="n">
        <f aca="false">B257*$E$7</f>
        <v>5780.2590938734</v>
      </c>
      <c r="C258" s="76" t="n">
        <f aca="false">C257*$E$8</f>
        <v>749.513226919065</v>
      </c>
      <c r="D258" s="76" t="n">
        <f aca="false">D257*$E$7</f>
        <v>0</v>
      </c>
      <c r="E258" s="76" t="n">
        <f aca="false">E257*$E$8</f>
        <v>0</v>
      </c>
      <c r="F258" s="76" t="n">
        <f aca="false">F257*$E$7</f>
        <v>578.02590938734</v>
      </c>
      <c r="G258" s="76" t="n">
        <f aca="false">G257*$E$8</f>
        <v>74.9513226919065</v>
      </c>
      <c r="H258" s="76" t="n">
        <f aca="false">H257*$E$7</f>
        <v>1445.06477346835</v>
      </c>
      <c r="I258" s="76" t="n">
        <f aca="false">I257*$E$8</f>
        <v>187.378306729766</v>
      </c>
      <c r="J258" s="76" t="n">
        <f aca="false">SUM(B258:I258)</f>
        <v>8815.19263306983</v>
      </c>
      <c r="K258" s="76" t="n">
        <f aca="false">K257*$E$7</f>
        <v>0</v>
      </c>
      <c r="L258" s="76" t="n">
        <f aca="false">L257*$E$8</f>
        <v>0</v>
      </c>
      <c r="M258" s="76" t="n">
        <f aca="false">M257*$E$7</f>
        <v>0</v>
      </c>
      <c r="N258" s="76" t="n">
        <f aca="false">N257*$E$8</f>
        <v>0</v>
      </c>
      <c r="O258" s="76" t="n">
        <f aca="false">O257*$E$7</f>
        <v>0</v>
      </c>
      <c r="P258" s="76" t="n">
        <f aca="false">P257*$E$8</f>
        <v>0</v>
      </c>
      <c r="Q258" s="76" t="n">
        <f aca="false">Q257*$E$7</f>
        <v>0</v>
      </c>
      <c r="R258" s="76" t="n">
        <f aca="false">R257*$E$8</f>
        <v>0</v>
      </c>
      <c r="S258" s="76" t="n">
        <f aca="false">SUM(K258:R258)</f>
        <v>0</v>
      </c>
    </row>
    <row r="259" s="74" customFormat="true" ht="12.75" hidden="false" customHeight="false" outlineLevel="0" collapsed="false">
      <c r="A259" s="76" t="s">
        <v>311</v>
      </c>
    </row>
    <row r="260" s="74" customFormat="true" ht="12.75" hidden="false" customHeight="false" outlineLevel="0" collapsed="false">
      <c r="A260" s="76"/>
      <c r="B260" s="83" t="s">
        <v>312</v>
      </c>
      <c r="C260" s="83" t="s">
        <v>313</v>
      </c>
      <c r="D260" s="83" t="s">
        <v>313</v>
      </c>
      <c r="E260" s="74" t="s">
        <v>314</v>
      </c>
      <c r="H260" s="74" t="s">
        <v>343</v>
      </c>
      <c r="J260" s="74" t="s">
        <v>314</v>
      </c>
      <c r="O260" s="83" t="s">
        <v>56</v>
      </c>
      <c r="P260" s="83" t="s">
        <v>56</v>
      </c>
    </row>
    <row r="261" s="74" customFormat="true" ht="12.75" hidden="false" customHeight="false" outlineLevel="0" collapsed="false">
      <c r="A261" s="76"/>
      <c r="B261" s="83" t="s">
        <v>315</v>
      </c>
      <c r="C261" s="83" t="s">
        <v>316</v>
      </c>
      <c r="D261" s="83" t="s">
        <v>316</v>
      </c>
      <c r="E261" s="83" t="s">
        <v>317</v>
      </c>
      <c r="F261" s="83" t="s">
        <v>318</v>
      </c>
      <c r="G261" s="83" t="s">
        <v>319</v>
      </c>
      <c r="H261" s="83" t="s">
        <v>320</v>
      </c>
      <c r="I261" s="83" t="s">
        <v>56</v>
      </c>
      <c r="J261" s="83" t="s">
        <v>317</v>
      </c>
      <c r="K261" s="83" t="s">
        <v>318</v>
      </c>
      <c r="L261" s="83" t="s">
        <v>319</v>
      </c>
      <c r="M261" s="83" t="s">
        <v>320</v>
      </c>
      <c r="N261" s="83" t="s">
        <v>56</v>
      </c>
      <c r="O261" s="83" t="s">
        <v>321</v>
      </c>
      <c r="P261" s="83" t="s">
        <v>322</v>
      </c>
    </row>
    <row r="262" s="74" customFormat="true" ht="12.75" hidden="false" customHeight="false" outlineLevel="0" collapsed="false">
      <c r="A262" s="76"/>
      <c r="B262" s="83" t="s">
        <v>323</v>
      </c>
      <c r="C262" s="83" t="s">
        <v>323</v>
      </c>
      <c r="D262" s="83" t="s">
        <v>323</v>
      </c>
      <c r="E262" s="83" t="s">
        <v>324</v>
      </c>
      <c r="F262" s="83" t="s">
        <v>324</v>
      </c>
      <c r="G262" s="83" t="s">
        <v>324</v>
      </c>
      <c r="H262" s="83" t="s">
        <v>324</v>
      </c>
      <c r="I262" s="83" t="s">
        <v>324</v>
      </c>
      <c r="J262" s="83" t="s">
        <v>324</v>
      </c>
      <c r="K262" s="83" t="s">
        <v>324</v>
      </c>
      <c r="L262" s="83" t="s">
        <v>324</v>
      </c>
      <c r="M262" s="83" t="s">
        <v>324</v>
      </c>
      <c r="N262" s="83" t="s">
        <v>324</v>
      </c>
      <c r="O262" s="83" t="s">
        <v>325</v>
      </c>
      <c r="P262" s="83" t="s">
        <v>326</v>
      </c>
    </row>
    <row r="263" s="74" customFormat="true" ht="12.75" hidden="false" customHeight="false" outlineLevel="0" collapsed="false">
      <c r="A263" s="83" t="s">
        <v>327</v>
      </c>
      <c r="B263" s="84" t="n">
        <f aca="false">C229</f>
        <v>10.75</v>
      </c>
      <c r="C263" s="84" t="n">
        <f aca="false">I226</f>
        <v>10.75</v>
      </c>
    </row>
    <row r="264" s="74" customFormat="true" ht="12.75" hidden="false" customHeight="false" outlineLevel="0" collapsed="false">
      <c r="A264" s="76" t="n">
        <v>2007</v>
      </c>
      <c r="B264" s="76" t="n">
        <f aca="false">-C264</f>
        <v>-17177.9108925825</v>
      </c>
      <c r="C264" s="76" t="n">
        <f aca="false">$G$24*$C$263*$G$19</f>
        <v>17177.9108925825</v>
      </c>
      <c r="E264" s="76"/>
      <c r="G264" s="76"/>
      <c r="H264" s="76"/>
      <c r="I264" s="76"/>
      <c r="O264" s="76"/>
      <c r="P264" s="76" t="n">
        <f aca="false">B264+C264+D264+O264</f>
        <v>0</v>
      </c>
    </row>
    <row r="265" s="74" customFormat="true" ht="12.75" hidden="false" customHeight="false" outlineLevel="0" collapsed="false">
      <c r="A265" s="76" t="n">
        <v>2008</v>
      </c>
      <c r="B265" s="76" t="n">
        <f aca="false">-$G$24*$G$25*P$225*B19</f>
        <v>-75107.1413453592</v>
      </c>
      <c r="C265" s="76" t="n">
        <f aca="false">$G$24*$C$263*$G$19</f>
        <v>17177.9108925825</v>
      </c>
      <c r="E265" s="76"/>
      <c r="G265" s="76"/>
      <c r="H265" s="76"/>
      <c r="I265" s="76"/>
      <c r="O265" s="76"/>
      <c r="P265" s="76" t="n">
        <f aca="false">B265+C265+D265+O265</f>
        <v>-57929.2304527767</v>
      </c>
    </row>
    <row r="266" s="74" customFormat="true" ht="12.75" hidden="false" customHeight="false" outlineLevel="0" collapsed="false">
      <c r="A266" s="76" t="n">
        <v>2009</v>
      </c>
      <c r="B266" s="76" t="n">
        <f aca="false">-$G$24*$G$25*P$225*B20</f>
        <v>-358305.244888743</v>
      </c>
      <c r="C266" s="76" t="n">
        <f aca="false">$G$24*$C$263*$G$19</f>
        <v>17177.9108925825</v>
      </c>
      <c r="E266" s="76"/>
      <c r="G266" s="76"/>
      <c r="H266" s="76"/>
      <c r="I266" s="76"/>
      <c r="O266" s="76"/>
      <c r="P266" s="76" t="n">
        <f aca="false">B266+C266+D266+O266</f>
        <v>-341127.33399616</v>
      </c>
    </row>
    <row r="267" s="74" customFormat="true" ht="12.75" hidden="false" customHeight="false" outlineLevel="0" collapsed="false">
      <c r="A267" s="76" t="n">
        <v>2010</v>
      </c>
      <c r="B267" s="76" t="n">
        <f aca="false">-$G$24*$G$25*P$225*B21</f>
        <v>-792601.244550437</v>
      </c>
      <c r="C267" s="76" t="n">
        <f aca="false">$G$24*$C$263*$K$19</f>
        <v>549693.14856264</v>
      </c>
      <c r="E267" s="76"/>
      <c r="G267" s="76"/>
      <c r="H267" s="76"/>
      <c r="I267" s="76"/>
      <c r="O267" s="76"/>
      <c r="P267" s="76" t="n">
        <f aca="false">B267+C267+D267+O267</f>
        <v>-242908.095987797</v>
      </c>
    </row>
    <row r="268" s="74" customFormat="true" ht="12.75" hidden="false" customHeight="false" outlineLevel="0" collapsed="false">
      <c r="A268" s="76" t="n">
        <v>2011</v>
      </c>
      <c r="B268" s="76" t="n">
        <f aca="false">-$G$24*$G$25*P$225*B22</f>
        <v>-1254731.06718129</v>
      </c>
      <c r="C268" s="76" t="n">
        <f aca="false">$G$24*$C$263*$G$19</f>
        <v>17177.9108925825</v>
      </c>
      <c r="E268" s="76" t="n">
        <f aca="false">(B239*($J$229-$K$6)+C239*($K$229-$L$6))*$I$231*365</f>
        <v>732269.302437869</v>
      </c>
      <c r="G268" s="76" t="n">
        <f aca="false">0.5*(F239*($J$229-$K$6)+G239*($K$229-$L$6))*$I$231*365</f>
        <v>36613.4651218935</v>
      </c>
      <c r="H268" s="76" t="n">
        <f aca="false">(H239*($J$229-$K$6)+I239*($K$229-$L$6))*$I$231*365</f>
        <v>183067.325609467</v>
      </c>
      <c r="I268" s="76" t="n">
        <f aca="false">SUM(E268:H268)</f>
        <v>951950.09316923</v>
      </c>
      <c r="O268" s="76" t="n">
        <f aca="false">I268+N268</f>
        <v>951950.09316923</v>
      </c>
      <c r="P268" s="76" t="n">
        <f aca="false">B268+C268+D268+O268</f>
        <v>-285603.063119482</v>
      </c>
    </row>
    <row r="269" s="74" customFormat="true" ht="12.75" hidden="false" customHeight="false" outlineLevel="0" collapsed="false">
      <c r="A269" s="76" t="n">
        <v>2012</v>
      </c>
      <c r="B269" s="76" t="n">
        <f aca="false">-$G$24*$C$229*$G$19</f>
        <v>-17177.9108925825</v>
      </c>
      <c r="C269" s="76" t="n">
        <f aca="false">$G$24*$C$263*$G$19</f>
        <v>17177.9108925825</v>
      </c>
      <c r="E269" s="76" t="n">
        <f aca="false">(B240*($J$229-$K$6)+C240*($K$229-$L$6))*$I$231*365</f>
        <v>774700.158251128</v>
      </c>
      <c r="G269" s="76" t="n">
        <f aca="false">0.5*(F240*($J$229-$K$6)+G240*($K$229-$L$6))*$I$231*365</f>
        <v>38735.0079125564</v>
      </c>
      <c r="H269" s="76" t="n">
        <f aca="false">(H240*($J$229-$K$6)+I240*($K$229-$L$6))*$I$231*365</f>
        <v>193675.039562782</v>
      </c>
      <c r="I269" s="76" t="n">
        <f aca="false">SUM(E269:H269)</f>
        <v>1007110.20572647</v>
      </c>
      <c r="O269" s="76" t="n">
        <f aca="false">I269+N269</f>
        <v>1007110.20572647</v>
      </c>
      <c r="P269" s="76" t="n">
        <f aca="false">B269+C269+D269+O269</f>
        <v>1007110.20572647</v>
      </c>
    </row>
    <row r="270" s="74" customFormat="true" ht="12.75" hidden="false" customHeight="false" outlineLevel="0" collapsed="false">
      <c r="A270" s="76" t="n">
        <v>2013</v>
      </c>
      <c r="B270" s="76" t="n">
        <f aca="false">-$G$24*$C$229*$G$19</f>
        <v>-17177.9108925825</v>
      </c>
      <c r="C270" s="76" t="n">
        <f aca="false">$G$24*$C$263*$G$19</f>
        <v>17177.9108925825</v>
      </c>
      <c r="E270" s="76" t="n">
        <f aca="false">(B241*($J$229-$K$6)+C241*($K$229-$L$6))*$I$231*365</f>
        <v>819601.600296531</v>
      </c>
      <c r="G270" s="76" t="n">
        <f aca="false">0.5*(F241*($J$229-$K$6)+G241*($K$229-$L$6))*$I$231*365</f>
        <v>40980.0800148266</v>
      </c>
      <c r="H270" s="76" t="n">
        <f aca="false">(H241*($J$229-$K$6)+I241*($K$229-$L$6))*$I$231*365</f>
        <v>204900.400074133</v>
      </c>
      <c r="I270" s="76" t="n">
        <f aca="false">SUM(E270:H270)</f>
        <v>1065482.08038549</v>
      </c>
      <c r="O270" s="76" t="n">
        <f aca="false">I270+N270</f>
        <v>1065482.08038549</v>
      </c>
      <c r="P270" s="76" t="n">
        <f aca="false">B270+C270+D270+O270</f>
        <v>1065482.08038549</v>
      </c>
    </row>
    <row r="271" s="74" customFormat="true" ht="12.75" hidden="false" customHeight="false" outlineLevel="0" collapsed="false">
      <c r="A271" s="76" t="n">
        <v>2014</v>
      </c>
      <c r="B271" s="76" t="n">
        <f aca="false">-$G$24*$C$229*$G$19</f>
        <v>-17177.9108925825</v>
      </c>
      <c r="C271" s="76" t="n">
        <f aca="false">$G$24*$C$263*$G$19</f>
        <v>17177.9108925825</v>
      </c>
      <c r="E271" s="76" t="n">
        <f aca="false">(B242*($J$229-$K$6)+C242*($K$229-$L$6))*$I$231*365</f>
        <v>867118.100492176</v>
      </c>
      <c r="G271" s="76" t="n">
        <f aca="false">0.5*(F242*($J$229-$K$6)+G242*($K$229-$L$6))*$I$231*365</f>
        <v>43355.9050246088</v>
      </c>
      <c r="H271" s="76" t="n">
        <f aca="false">(H242*($J$229-$K$6)+I242*($K$229-$L$6))*$I$231*365</f>
        <v>216779.525123044</v>
      </c>
      <c r="I271" s="76" t="n">
        <f aca="false">SUM(E271:H271)</f>
        <v>1127253.53063983</v>
      </c>
      <c r="O271" s="76" t="n">
        <f aca="false">I271+N271</f>
        <v>1127253.53063983</v>
      </c>
      <c r="P271" s="76" t="n">
        <f aca="false">B271+C271+D271+O271</f>
        <v>1127253.53063983</v>
      </c>
    </row>
    <row r="272" s="74" customFormat="true" ht="12.75" hidden="false" customHeight="false" outlineLevel="0" collapsed="false">
      <c r="A272" s="76" t="n">
        <v>2015</v>
      </c>
      <c r="B272" s="76" t="n">
        <f aca="false">-$G$24*$C$229*$G$19</f>
        <v>-17177.9108925825</v>
      </c>
      <c r="C272" s="76" t="n">
        <f aca="false">$G$24*$C$263*$G$19</f>
        <v>17177.9108925825</v>
      </c>
      <c r="E272" s="76" t="n">
        <f aca="false">(B243*($J$229-$K$6)+C243*($K$229-$L$6))*$I$231*365</f>
        <v>917402.610908452</v>
      </c>
      <c r="G272" s="76" t="n">
        <f aca="false">0.5*(F243*($J$229-$K$6)+G243*($K$229-$L$6))*$I$231*365</f>
        <v>45870.1305454226</v>
      </c>
      <c r="H272" s="76" t="n">
        <f aca="false">(H243*($J$229-$K$6)+I243*($K$229-$L$6))*$I$231*365</f>
        <v>229350.652727113</v>
      </c>
      <c r="I272" s="76" t="n">
        <f aca="false">SUM(E272:H272)</f>
        <v>1192623.39418099</v>
      </c>
      <c r="O272" s="76" t="n">
        <f aca="false">I272+N272</f>
        <v>1192623.39418099</v>
      </c>
      <c r="P272" s="76" t="n">
        <f aca="false">B272+C272+D272+O272</f>
        <v>1192623.39418099</v>
      </c>
    </row>
    <row r="273" s="74" customFormat="true" ht="12.75" hidden="false" customHeight="false" outlineLevel="0" collapsed="false">
      <c r="A273" s="76" t="n">
        <v>2016</v>
      </c>
      <c r="B273" s="76" t="n">
        <f aca="false">-$G$24*$C$229*$G$19</f>
        <v>-17177.9108925825</v>
      </c>
      <c r="C273" s="76" t="n">
        <f aca="false">$G$24*$C$263*$G$19</f>
        <v>17177.9108925825</v>
      </c>
      <c r="E273" s="76" t="n">
        <f aca="false">(B244*($J$229-$K$6)+C244*($K$229-$L$6))*$I$231*365</f>
        <v>970617.063169041</v>
      </c>
      <c r="G273" s="76" t="n">
        <f aca="false">0.5*(F244*($J$229-$K$6)+G244*($K$229-$L$6))*$I$231*365</f>
        <v>48530.8531584521</v>
      </c>
      <c r="H273" s="76" t="n">
        <f aca="false">(H244*($J$229-$K$6)+I244*($K$229-$L$6))*$I$231*365</f>
        <v>242654.26579226</v>
      </c>
      <c r="I273" s="76" t="n">
        <f aca="false">SUM(E273:H273)</f>
        <v>1261802.18211975</v>
      </c>
      <c r="O273" s="76" t="n">
        <f aca="false">I273+N273</f>
        <v>1261802.18211975</v>
      </c>
      <c r="P273" s="76" t="n">
        <f aca="false">B273+C273+D273+O273</f>
        <v>1261802.18211975</v>
      </c>
    </row>
    <row r="274" s="74" customFormat="true" ht="12.75" hidden="false" customHeight="false" outlineLevel="0" collapsed="false">
      <c r="A274" s="76" t="n">
        <v>2017</v>
      </c>
      <c r="B274" s="76" t="n">
        <f aca="false">-$G$24*$C$229*$G$19</f>
        <v>-17177.9108925825</v>
      </c>
      <c r="C274" s="76" t="n">
        <f aca="false">$G$24*$C$263*$G$19</f>
        <v>17177.9108925825</v>
      </c>
      <c r="E274" s="76" t="n">
        <f aca="false">(B245*($J$229-$K$6)+C245*($K$229-$L$6))*$I$231*365</f>
        <v>1026932.89734557</v>
      </c>
      <c r="G274" s="76" t="n">
        <f aca="false">0.5*(F245*($J$229-$K$6)+G245*($K$229-$L$6))*$I$231*365</f>
        <v>51346.6448672785</v>
      </c>
      <c r="H274" s="76" t="n">
        <f aca="false">(H245*($J$229-$K$6)+I245*($K$229-$L$6))*$I$231*365</f>
        <v>256733.224336393</v>
      </c>
      <c r="I274" s="76" t="n">
        <f aca="false">SUM(E274:H274)</f>
        <v>1335012.76654924</v>
      </c>
      <c r="O274" s="76" t="n">
        <f aca="false">I274+N274</f>
        <v>1335012.76654924</v>
      </c>
      <c r="P274" s="76" t="n">
        <f aca="false">B274+C274+D274+O274</f>
        <v>1335012.76654924</v>
      </c>
    </row>
    <row r="275" s="74" customFormat="true" ht="12.75" hidden="false" customHeight="false" outlineLevel="0" collapsed="false">
      <c r="A275" s="76" t="n">
        <v>2018</v>
      </c>
      <c r="B275" s="76" t="n">
        <f aca="false">-$G$24*$C$229*$G$19</f>
        <v>-17177.9108925825</v>
      </c>
      <c r="C275" s="76" t="n">
        <f aca="false">$G$24*$C$263*$K$19</f>
        <v>549693.14856264</v>
      </c>
      <c r="E275" s="76" t="n">
        <f aca="false">(B246*($J$229-$K$6)+C246*($K$229-$L$6))*$I$231*365</f>
        <v>1086531.62209201</v>
      </c>
      <c r="G275" s="76" t="n">
        <f aca="false">0.5*(F246*($J$229-$K$6)+G246*($K$229-$L$6))*$I$231*365</f>
        <v>54326.5811046005</v>
      </c>
      <c r="H275" s="76" t="n">
        <f aca="false">(H246*($J$229-$K$6)+I246*($K$229-$L$6))*$I$231*365</f>
        <v>271632.905523003</v>
      </c>
      <c r="I275" s="76" t="n">
        <f aca="false">SUM(E275:H275)</f>
        <v>1412491.10871961</v>
      </c>
      <c r="O275" s="76" t="n">
        <f aca="false">I275+N275</f>
        <v>1412491.10871961</v>
      </c>
      <c r="P275" s="76" t="n">
        <f aca="false">B275+C275+D275+O275</f>
        <v>1945006.34638967</v>
      </c>
    </row>
    <row r="276" s="74" customFormat="true" ht="12.75" hidden="false" customHeight="false" outlineLevel="0" collapsed="false">
      <c r="A276" s="76" t="n">
        <v>2019</v>
      </c>
      <c r="B276" s="76" t="n">
        <f aca="false">-$G$24*$C$229*$K$19</f>
        <v>-549693.14856264</v>
      </c>
      <c r="C276" s="76" t="n">
        <f aca="false">$G$24*$C$263*$G$19</f>
        <v>17177.9108925825</v>
      </c>
      <c r="E276" s="76" t="n">
        <f aca="false">(B247*($J$229-$K$6)+C247*($K$229-$L$6))*$I$231*365</f>
        <v>1149605.40786852</v>
      </c>
      <c r="G276" s="76" t="n">
        <f aca="false">0.5*(F247*($J$229-$K$6)+G247*($K$229-$L$6))*$I$231*365</f>
        <v>57480.2703934261</v>
      </c>
      <c r="H276" s="76" t="n">
        <f aca="false">(H247*($J$229-$K$6)+I247*($K$229-$L$6))*$I$231*365</f>
        <v>287401.351967131</v>
      </c>
      <c r="I276" s="76" t="n">
        <f aca="false">SUM(E276:H276)</f>
        <v>1494487.03022908</v>
      </c>
      <c r="O276" s="76" t="n">
        <f aca="false">I276+N276</f>
        <v>1494487.03022908</v>
      </c>
      <c r="P276" s="76" t="n">
        <f aca="false">B276+C276+D276+O276</f>
        <v>961971.792559021</v>
      </c>
    </row>
    <row r="277" s="74" customFormat="true" ht="12.75" hidden="false" customHeight="false" outlineLevel="0" collapsed="false">
      <c r="A277" s="76" t="n">
        <v>2020</v>
      </c>
      <c r="B277" s="76" t="n">
        <f aca="false">-$G$24*$C$229*$G$19</f>
        <v>-17177.9108925825</v>
      </c>
      <c r="C277" s="76" t="n">
        <f aca="false">$G$24*$C$263*$G$19</f>
        <v>17177.9108925825</v>
      </c>
      <c r="E277" s="76" t="n">
        <f aca="false">(B248*($J$229-$K$6)+C248*($K$229-$L$6))*$I$231*365</f>
        <v>1216357.71521417</v>
      </c>
      <c r="G277" s="76" t="n">
        <f aca="false">0.5*(F248*($J$229-$K$6)+G248*($K$229-$L$6))*$I$231*365</f>
        <v>60817.8857607087</v>
      </c>
      <c r="H277" s="76" t="n">
        <f aca="false">(H248*($J$229-$K$6)+I248*($K$229-$L$6))*$I$231*365</f>
        <v>304089.428803544</v>
      </c>
      <c r="I277" s="76" t="n">
        <f aca="false">SUM(E277:H277)</f>
        <v>1581265.02977843</v>
      </c>
      <c r="O277" s="76" t="n">
        <f aca="false">I277+N277</f>
        <v>1581265.02977843</v>
      </c>
      <c r="P277" s="76" t="n">
        <f aca="false">B277+C277+D277+O277</f>
        <v>1581265.02977843</v>
      </c>
    </row>
    <row r="278" s="74" customFormat="true" ht="12.75" hidden="false" customHeight="false" outlineLevel="0" collapsed="false">
      <c r="A278" s="76" t="n">
        <v>2021</v>
      </c>
      <c r="B278" s="76" t="n">
        <f aca="false">-$G$24*$C$229*$G$19</f>
        <v>-17177.9108925825</v>
      </c>
      <c r="C278" s="76" t="n">
        <f aca="false">$G$24*$C$263*$G$19</f>
        <v>17177.9108925825</v>
      </c>
      <c r="E278" s="76" t="n">
        <f aca="false">(B249*($J$229-$K$6)+C249*($K$229-$L$6))*$I$231*365</f>
        <v>1287003.96014424</v>
      </c>
      <c r="G278" s="76" t="n">
        <f aca="false">0.5*(F249*($J$229-$K$6)+G249*($K$229-$L$6))*$I$231*365</f>
        <v>64350.1980072121</v>
      </c>
      <c r="H278" s="76" t="n">
        <f aca="false">(H249*($J$229-$K$6)+I249*($K$229-$L$6))*$I$231*365</f>
        <v>321750.990036061</v>
      </c>
      <c r="I278" s="76" t="n">
        <f aca="false">SUM(E278:H278)</f>
        <v>1673105.14818752</v>
      </c>
      <c r="O278" s="76" t="n">
        <f aca="false">I278+N278</f>
        <v>1673105.14818752</v>
      </c>
      <c r="P278" s="76" t="n">
        <f aca="false">B278+C278+D278+O278</f>
        <v>1673105.14818752</v>
      </c>
    </row>
    <row r="279" s="74" customFormat="true" ht="12.75" hidden="false" customHeight="false" outlineLevel="0" collapsed="false">
      <c r="A279" s="76" t="n">
        <v>2022</v>
      </c>
      <c r="B279" s="76" t="n">
        <f aca="false">-$G$24*$C$229*$G$19</f>
        <v>-17177.9108925825</v>
      </c>
      <c r="C279" s="76" t="n">
        <f aca="false">$G$24*$C$263*$G$19</f>
        <v>17177.9108925825</v>
      </c>
      <c r="E279" s="76" t="n">
        <f aca="false">(B250*($J$229-$K$6)+C250*($K$229-$L$6))*$I$231*365</f>
        <v>1361772.21887098</v>
      </c>
      <c r="G279" s="76" t="n">
        <f aca="false">0.5*(F250*($J$229-$K$6)+G250*($K$229-$L$6))*$I$231*365</f>
        <v>68088.6109435488</v>
      </c>
      <c r="H279" s="76" t="n">
        <f aca="false">(H250*($J$229-$K$6)+I250*($K$229-$L$6))*$I$231*365</f>
        <v>340443.054717744</v>
      </c>
      <c r="I279" s="76" t="n">
        <f aca="false">SUM(E279:H279)</f>
        <v>1770303.88453227</v>
      </c>
      <c r="O279" s="76" t="n">
        <f aca="false">I279+N279</f>
        <v>1770303.88453227</v>
      </c>
      <c r="P279" s="76" t="n">
        <f aca="false">B279+C279+D279+O279</f>
        <v>1770303.88453227</v>
      </c>
    </row>
    <row r="280" s="74" customFormat="true" ht="12.75" hidden="false" customHeight="false" outlineLevel="0" collapsed="false">
      <c r="A280" s="76" t="n">
        <v>2023</v>
      </c>
      <c r="B280" s="76" t="n">
        <f aca="false">-$G$24*$C$229*$G$19</f>
        <v>-17177.9108925825</v>
      </c>
      <c r="C280" s="76" t="n">
        <f aca="false">$G$24*$C$263*$G$19</f>
        <v>17177.9108925825</v>
      </c>
      <c r="E280" s="76" t="n">
        <f aca="false">(B251*($J$229-$K$6)+C251*($K$229-$L$6))*$I$231*365</f>
        <v>1440903.97417722</v>
      </c>
      <c r="G280" s="76" t="n">
        <f aca="false">0.5*(F251*($J$229-$K$6)+G251*($K$229-$L$6))*$I$231*365</f>
        <v>72045.1987088609</v>
      </c>
      <c r="H280" s="76" t="n">
        <f aca="false">(H251*($J$229-$K$6)+I251*($K$229-$L$6))*$I$231*365</f>
        <v>360225.993544304</v>
      </c>
      <c r="I280" s="76" t="n">
        <f aca="false">SUM(E280:H280)</f>
        <v>1873175.16643038</v>
      </c>
      <c r="O280" s="76" t="n">
        <f aca="false">I280+N280</f>
        <v>1873175.16643038</v>
      </c>
      <c r="P280" s="76" t="n">
        <f aca="false">B280+C280+D280+O280</f>
        <v>1873175.16643038</v>
      </c>
    </row>
    <row r="281" s="74" customFormat="true" ht="12.75" hidden="false" customHeight="false" outlineLevel="0" collapsed="false">
      <c r="A281" s="76" t="n">
        <v>2024</v>
      </c>
      <c r="B281" s="76" t="n">
        <f aca="false">-$G$24*$C$229*$G$19</f>
        <v>-17177.9108925825</v>
      </c>
      <c r="C281" s="76" t="n">
        <f aca="false">$G$24*$C$263*$G$19</f>
        <v>17177.9108925825</v>
      </c>
      <c r="E281" s="76" t="n">
        <f aca="false">(B252*($J$229-$K$6)+C252*($K$229-$L$6))*$I$231*365</f>
        <v>1524654.90591053</v>
      </c>
      <c r="G281" s="76" t="n">
        <f aca="false">0.5*(F252*($J$229-$K$6)+G252*($K$229-$L$6))*$I$231*365</f>
        <v>76232.7452955266</v>
      </c>
      <c r="H281" s="76" t="n">
        <f aca="false">(H252*($J$229-$K$6)+I252*($K$229-$L$6))*$I$231*365</f>
        <v>381163.726477633</v>
      </c>
      <c r="I281" s="76" t="n">
        <f aca="false">SUM(E281:H281)</f>
        <v>1982051.37768369</v>
      </c>
      <c r="O281" s="76" t="n">
        <f aca="false">I281+N281</f>
        <v>1982051.37768369</v>
      </c>
      <c r="P281" s="76" t="n">
        <f aca="false">B281+C281+D281+O281</f>
        <v>1982051.37768369</v>
      </c>
    </row>
    <row r="282" s="74" customFormat="true" ht="12.75" hidden="false" customHeight="false" outlineLevel="0" collapsed="false">
      <c r="A282" s="76" t="n">
        <v>2025</v>
      </c>
      <c r="B282" s="76" t="n">
        <f aca="false">-$G$24*$C$229*$G$19</f>
        <v>-17177.9108925825</v>
      </c>
      <c r="C282" s="76" t="n">
        <f aca="false">$G$24*$C$263*$G$19</f>
        <v>17177.9108925825</v>
      </c>
      <c r="E282" s="76" t="n">
        <f aca="false">(B253*($J$229-$K$6)+C253*($K$229-$L$6))*$I$231*365</f>
        <v>1613295.72821198</v>
      </c>
      <c r="G282" s="76" t="n">
        <f aca="false">0.5*(F253*($J$229-$K$6)+G253*($K$229-$L$6))*$I$231*365</f>
        <v>80664.786410599</v>
      </c>
      <c r="H282" s="76" t="n">
        <f aca="false">(H253*($J$229-$K$6)+I253*($K$229-$L$6))*$I$231*365</f>
        <v>403323.932052995</v>
      </c>
      <c r="I282" s="76" t="n">
        <f aca="false">SUM(E282:H282)</f>
        <v>2097284.44667557</v>
      </c>
      <c r="O282" s="76" t="n">
        <f aca="false">I282+N282</f>
        <v>2097284.44667557</v>
      </c>
      <c r="P282" s="76" t="n">
        <f aca="false">B282+C282+D282+O282</f>
        <v>2097284.44667557</v>
      </c>
    </row>
    <row r="283" s="74" customFormat="true" ht="12.75" hidden="false" customHeight="false" outlineLevel="0" collapsed="false">
      <c r="A283" s="76" t="n">
        <v>2026</v>
      </c>
      <c r="B283" s="76" t="n">
        <f aca="false">-$G$24*$C$229*$G$19</f>
        <v>-17177.9108925825</v>
      </c>
      <c r="C283" s="76" t="n">
        <f aca="false">$G$24*$C$263*$K$19</f>
        <v>549693.14856264</v>
      </c>
      <c r="E283" s="76" t="n">
        <f aca="false">(B254*($J$229-$K$6)+C254*($K$229-$L$6))*$I$231*365</f>
        <v>1707113.07624886</v>
      </c>
      <c r="G283" s="76" t="n">
        <f aca="false">0.5*(F254*($J$229-$K$6)+G254*($K$229-$L$6))*$I$231*365</f>
        <v>85355.6538124428</v>
      </c>
      <c r="H283" s="76" t="n">
        <f aca="false">(H254*($J$229-$K$6)+I254*($K$229-$L$6))*$I$231*365</f>
        <v>426778.269062214</v>
      </c>
      <c r="I283" s="76" t="n">
        <f aca="false">SUM(E283:H283)</f>
        <v>2219246.99912351</v>
      </c>
      <c r="O283" s="76" t="n">
        <f aca="false">I283+N283</f>
        <v>2219246.99912351</v>
      </c>
      <c r="P283" s="76" t="n">
        <f aca="false">B283+C283+D283+O283</f>
        <v>2751762.23679357</v>
      </c>
    </row>
    <row r="284" s="74" customFormat="true" ht="12.75" hidden="false" customHeight="false" outlineLevel="0" collapsed="false">
      <c r="A284" s="76" t="n">
        <v>2027</v>
      </c>
      <c r="B284" s="76" t="n">
        <f aca="false">-$G$24*$C$229*$K$19</f>
        <v>-549693.14856264</v>
      </c>
      <c r="C284" s="76" t="n">
        <f aca="false">$G$24*$C$263*$G$19</f>
        <v>17177.9108925825</v>
      </c>
      <c r="E284" s="76" t="n">
        <f aca="false">(B255*($J$229-$K$6)+C255*($K$229-$L$6))*$I$231*365</f>
        <v>1806410.44538515</v>
      </c>
      <c r="G284" s="76" t="n">
        <f aca="false">0.5*(F255*($J$229-$K$6)+G255*($K$229-$L$6))*$I$231*365</f>
        <v>90320.5222692576</v>
      </c>
      <c r="H284" s="76" t="n">
        <f aca="false">(H255*($J$229-$K$6)+I255*($K$229-$L$6))*$I$231*365</f>
        <v>451602.611346288</v>
      </c>
      <c r="I284" s="76" t="n">
        <f aca="false">SUM(E284:H284)</f>
        <v>2348333.5790007</v>
      </c>
      <c r="O284" s="76" t="n">
        <f aca="false">I284+N284</f>
        <v>2348333.5790007</v>
      </c>
      <c r="P284" s="76" t="n">
        <f aca="false">B284+C284+D284+O284</f>
        <v>1815818.34133064</v>
      </c>
    </row>
    <row r="285" s="74" customFormat="true" ht="12.75" hidden="false" customHeight="false" outlineLevel="0" collapsed="false">
      <c r="A285" s="76" t="n">
        <v>2028</v>
      </c>
      <c r="B285" s="76" t="n">
        <f aca="false">-$G$24*$C$229*$G$19</f>
        <v>-17177.9108925825</v>
      </c>
      <c r="C285" s="76" t="n">
        <f aca="false">$G$24*$C$263*$G$19</f>
        <v>17177.9108925825</v>
      </c>
      <c r="E285" s="76" t="n">
        <f aca="false">(B256*($J$229-$K$6)+C256*($K$229-$L$6))*$I$231*365</f>
        <v>1911509.18589769</v>
      </c>
      <c r="G285" s="76" t="n">
        <f aca="false">0.5*(F256*($J$229-$K$6)+G256*($K$229-$L$6))*$I$231*365</f>
        <v>95575.4592948847</v>
      </c>
      <c r="H285" s="76" t="n">
        <f aca="false">(H256*($J$229-$K$6)+I256*($K$229-$L$6))*$I$231*365</f>
        <v>477877.296474423</v>
      </c>
      <c r="I285" s="76" t="n">
        <f aca="false">SUM(E285:H285)</f>
        <v>2484961.941667</v>
      </c>
      <c r="O285" s="76" t="n">
        <f aca="false">I285+N285</f>
        <v>2484961.941667</v>
      </c>
      <c r="P285" s="76" t="n">
        <f aca="false">B285+C285+D285+O285</f>
        <v>2484961.941667</v>
      </c>
    </row>
    <row r="286" s="74" customFormat="true" ht="12.75" hidden="false" customHeight="false" outlineLevel="0" collapsed="false">
      <c r="A286" s="76" t="n">
        <v>2029</v>
      </c>
      <c r="B286" s="76" t="n">
        <f aca="false">-$G$24*$C$229*$G$19</f>
        <v>-17177.9108925825</v>
      </c>
      <c r="C286" s="76" t="n">
        <f aca="false">$G$24*$C$263*$G$19</f>
        <v>17177.9108925825</v>
      </c>
      <c r="E286" s="76" t="n">
        <f aca="false">(B257*($J$229-$K$6)+C257*($K$229-$L$6))*$I$231*365</f>
        <v>2022749.55653046</v>
      </c>
      <c r="G286" s="76" t="n">
        <f aca="false">0.5*(F257*($J$229-$K$6)+G257*($K$229-$L$6))*$I$231*365</f>
        <v>101137.477826523</v>
      </c>
      <c r="H286" s="76" t="n">
        <f aca="false">(H257*($J$229-$K$6)+I257*($K$229-$L$6))*$I$231*365</f>
        <v>505687.389132615</v>
      </c>
      <c r="I286" s="76" t="n">
        <f aca="false">SUM(E286:H286)</f>
        <v>2629574.4234896</v>
      </c>
      <c r="O286" s="76" t="n">
        <f aca="false">I286+N286</f>
        <v>2629574.4234896</v>
      </c>
      <c r="P286" s="76" t="n">
        <f aca="false">B286+C286+D286+O286</f>
        <v>2629574.4234896</v>
      </c>
    </row>
    <row r="287" s="74" customFormat="true" ht="12.75" hidden="false" customHeight="false" outlineLevel="0" collapsed="false">
      <c r="A287" s="76" t="n">
        <v>2030</v>
      </c>
      <c r="B287" s="76" t="n">
        <f aca="false">-$G$24*$C$229*$G$19</f>
        <v>-17177.9108925825</v>
      </c>
      <c r="C287" s="76" t="n">
        <f aca="false">$G$24*$C$263*$G$19</f>
        <v>17177.9108925825</v>
      </c>
      <c r="E287" s="76" t="n">
        <f aca="false">(B258*($J$229-$K$6)+C258*($K$229-$L$6))*$I$231*365</f>
        <v>2140491.84037514</v>
      </c>
      <c r="G287" s="76" t="n">
        <f aca="false">0.5*(F258*($J$229-$K$6)+G258*($K$229-$L$6))*$I$231*365</f>
        <v>107024.592018757</v>
      </c>
      <c r="H287" s="76" t="n">
        <f aca="false">(H258*($J$229-$K$6)+I258*($K$229-$L$6))*$I$231*365</f>
        <v>535122.960093784</v>
      </c>
      <c r="I287" s="76" t="n">
        <f aca="false">SUM(E287:H287)</f>
        <v>2782639.39248768</v>
      </c>
      <c r="O287" s="76" t="n">
        <f aca="false">I287+N287</f>
        <v>2782639.39248768</v>
      </c>
      <c r="P287" s="76" t="n">
        <f aca="false">B287+C287+D287+O287</f>
        <v>2782639.39248768</v>
      </c>
    </row>
    <row r="288" s="74" customFormat="true" ht="12.75" hidden="false" customHeight="false" outlineLevel="0" collapsed="false">
      <c r="A288" s="76" t="s">
        <v>328</v>
      </c>
      <c r="B288" s="76" t="n">
        <f aca="false">SUM(B264:B287)</f>
        <v>-3889333.3911576</v>
      </c>
      <c r="C288" s="76" t="n">
        <f aca="false">SUM(C264:C287)</f>
        <v>2009815.57443215</v>
      </c>
      <c r="E288" s="76" t="n">
        <f aca="false">SUM(E264:E287)</f>
        <v>26377041.3698277</v>
      </c>
      <c r="F288" s="76" t="n">
        <f aca="false">SUM(F264:F287)</f>
        <v>0</v>
      </c>
      <c r="G288" s="76" t="n">
        <f aca="false">SUM(G264:G287)</f>
        <v>1318852.06849139</v>
      </c>
      <c r="H288" s="76" t="n">
        <f aca="false">SUM(H264:H287)</f>
        <v>6594260.34245693</v>
      </c>
      <c r="I288" s="76" t="n">
        <f aca="false">SUM(I264:I287)</f>
        <v>34290153.780776</v>
      </c>
      <c r="J288" s="76" t="n">
        <f aca="false">SUM(J264:J287)</f>
        <v>0</v>
      </c>
      <c r="K288" s="76" t="n">
        <f aca="false">SUM(K264:K287)</f>
        <v>0</v>
      </c>
      <c r="L288" s="76" t="n">
        <f aca="false">SUM(L264:L287)</f>
        <v>0</v>
      </c>
      <c r="M288" s="76" t="n">
        <f aca="false">SUM(M264:M287)</f>
        <v>0</v>
      </c>
      <c r="N288" s="76" t="n">
        <f aca="false">SUM(N264:N287)</f>
        <v>0</v>
      </c>
      <c r="O288" s="76" t="n">
        <f aca="false">SUM(O264:O287)</f>
        <v>34290153.780776</v>
      </c>
      <c r="P288" s="76" t="n">
        <f aca="false">SUM(P264:P287)</f>
        <v>32410635.9640506</v>
      </c>
    </row>
    <row r="289" s="74" customFormat="true" ht="12.75" hidden="false" customHeight="false" outlineLevel="0" collapsed="false">
      <c r="A289" s="76"/>
      <c r="B289" s="76"/>
      <c r="C289" s="76"/>
      <c r="E289" s="76"/>
      <c r="F289" s="76"/>
      <c r="G289" s="76"/>
      <c r="H289" s="76"/>
      <c r="I289" s="76"/>
      <c r="J289" s="76"/>
      <c r="K289" s="76"/>
      <c r="L289" s="76"/>
      <c r="M289" s="76"/>
      <c r="N289" s="76"/>
      <c r="O289" s="76"/>
      <c r="P289" s="76"/>
    </row>
    <row r="290" s="74" customFormat="true" ht="12.75" hidden="false" customHeight="false" outlineLevel="0" collapsed="false">
      <c r="A290" s="74" t="s">
        <v>329</v>
      </c>
      <c r="O290" s="74" t="s">
        <v>330</v>
      </c>
      <c r="P290" s="85" t="n">
        <f aca="false">IRR(P264:P287)</f>
        <v>0.615603571581533</v>
      </c>
    </row>
    <row r="291" s="74" customFormat="true" ht="12.75" hidden="false" customHeight="false" outlineLevel="0" collapsed="false">
      <c r="A291" s="73" t="s">
        <v>285</v>
      </c>
      <c r="B291" s="73"/>
      <c r="C291" s="73" t="s">
        <v>286</v>
      </c>
      <c r="D291" s="73"/>
      <c r="E291" s="73"/>
      <c r="F291" s="73" t="s">
        <v>287</v>
      </c>
      <c r="G291" s="73"/>
      <c r="H291" s="73"/>
      <c r="I291" s="77" t="s">
        <v>288</v>
      </c>
      <c r="J291" s="77" t="s">
        <v>289</v>
      </c>
      <c r="K291" s="77" t="s">
        <v>290</v>
      </c>
      <c r="L291" s="73"/>
      <c r="M291" s="78" t="s">
        <v>291</v>
      </c>
      <c r="N291" s="73"/>
      <c r="O291" s="79" t="n">
        <v>261469.3882</v>
      </c>
      <c r="P291" s="79" t="n">
        <f aca="false">O291*investCostAdjust2012</f>
        <v>340923.30210002</v>
      </c>
    </row>
    <row r="292" s="74" customFormat="true" ht="12.75" hidden="false" customHeight="false" outlineLevel="0" collapsed="false">
      <c r="A292" s="74" t="s">
        <v>292</v>
      </c>
      <c r="C292" s="74" t="s">
        <v>293</v>
      </c>
      <c r="F292" s="74" t="s">
        <v>294</v>
      </c>
      <c r="H292" s="74" t="s">
        <v>344</v>
      </c>
      <c r="I292" s="80" t="n">
        <v>0</v>
      </c>
      <c r="J292" s="74" t="n">
        <f aca="false">K7</f>
        <v>0.206947302377057</v>
      </c>
      <c r="K292" s="74" t="n">
        <f aca="false">L7</f>
        <v>0.36215777915985</v>
      </c>
    </row>
    <row r="293" s="74" customFormat="true" ht="12.75" hidden="false" customHeight="false" outlineLevel="0" collapsed="false">
      <c r="A293" s="74" t="s">
        <v>296</v>
      </c>
      <c r="C293" s="81" t="s">
        <v>345</v>
      </c>
      <c r="F293" s="74" t="s">
        <v>294</v>
      </c>
      <c r="H293" s="74" t="s">
        <v>333</v>
      </c>
      <c r="I293" s="80" t="n">
        <v>8.66</v>
      </c>
      <c r="J293" s="74" t="n">
        <f aca="false">N12</f>
        <v>0.342756469562001</v>
      </c>
      <c r="K293" s="74" t="n">
        <f aca="false">O12</f>
        <v>0.569105081536907</v>
      </c>
      <c r="M293" s="74" t="s">
        <v>298</v>
      </c>
      <c r="O293" s="76" t="n">
        <v>57</v>
      </c>
    </row>
    <row r="294" s="74" customFormat="true" ht="12.75" hidden="false" customHeight="false" outlineLevel="0" collapsed="false">
      <c r="A294" s="74" t="s">
        <v>299</v>
      </c>
      <c r="C294" s="74" t="s">
        <v>346</v>
      </c>
      <c r="F294" s="74" t="s">
        <v>294</v>
      </c>
    </row>
    <row r="295" s="74" customFormat="true" ht="12.75" hidden="false" customHeight="false" outlineLevel="0" collapsed="false">
      <c r="A295" s="74" t="s">
        <v>301</v>
      </c>
      <c r="C295" s="80" t="n">
        <v>8.66</v>
      </c>
      <c r="F295" s="74" t="s">
        <v>302</v>
      </c>
      <c r="J295" s="74" t="n">
        <f aca="false">(I292*J292+I293*J293+I294*J294)/C295</f>
        <v>0.342756469562001</v>
      </c>
      <c r="K295" s="74" t="n">
        <f aca="false">(I292*K292+I293*K293+I294*K294)/C295</f>
        <v>0.569105081536907</v>
      </c>
    </row>
    <row r="296" s="74" customFormat="true" ht="12.75" hidden="false" customHeight="false" outlineLevel="0" collapsed="false">
      <c r="A296" s="74" t="s">
        <v>303</v>
      </c>
    </row>
    <row r="297" s="74" customFormat="true" ht="12.75" hidden="false" customHeight="false" outlineLevel="0" collapsed="false">
      <c r="B297" s="74" t="s">
        <v>304</v>
      </c>
      <c r="C297" s="74" t="s">
        <v>168</v>
      </c>
      <c r="H297" s="74" t="s">
        <v>305</v>
      </c>
      <c r="I297" s="80" t="n">
        <v>8.66</v>
      </c>
      <c r="K297" s="74" t="s">
        <v>304</v>
      </c>
      <c r="Q297" s="74" t="s">
        <v>305</v>
      </c>
    </row>
    <row r="298" s="74" customFormat="true" ht="12.75" hidden="false" customHeight="false" outlineLevel="0" collapsed="false">
      <c r="B298" s="74" t="s">
        <v>306</v>
      </c>
      <c r="D298" s="74" t="s">
        <v>307</v>
      </c>
      <c r="F298" s="74" t="s">
        <v>308</v>
      </c>
      <c r="H298" s="74" t="s">
        <v>309</v>
      </c>
      <c r="I298" s="80"/>
      <c r="K298" s="74" t="s">
        <v>306</v>
      </c>
      <c r="M298" s="74" t="s">
        <v>307</v>
      </c>
      <c r="O298" s="74" t="s">
        <v>308</v>
      </c>
      <c r="Q298" s="74" t="s">
        <v>309</v>
      </c>
    </row>
    <row r="299" s="74" customFormat="true" ht="12.75" hidden="false" customHeight="false" outlineLevel="0" collapsed="false">
      <c r="A299" s="74" t="s">
        <v>310</v>
      </c>
      <c r="B299" s="83" t="s">
        <v>237</v>
      </c>
      <c r="C299" s="83" t="s">
        <v>238</v>
      </c>
      <c r="D299" s="83" t="s">
        <v>237</v>
      </c>
      <c r="E299" s="83" t="s">
        <v>238</v>
      </c>
      <c r="F299" s="83" t="s">
        <v>237</v>
      </c>
      <c r="G299" s="83" t="s">
        <v>238</v>
      </c>
      <c r="H299" s="83" t="s">
        <v>237</v>
      </c>
      <c r="I299" s="83" t="s">
        <v>238</v>
      </c>
      <c r="J299" s="74" t="s">
        <v>56</v>
      </c>
      <c r="K299" s="83" t="s">
        <v>237</v>
      </c>
      <c r="L299" s="83" t="s">
        <v>238</v>
      </c>
      <c r="M299" s="83" t="s">
        <v>237</v>
      </c>
      <c r="N299" s="83" t="s">
        <v>238</v>
      </c>
      <c r="O299" s="83" t="s">
        <v>237</v>
      </c>
      <c r="P299" s="83" t="s">
        <v>238</v>
      </c>
      <c r="Q299" s="83" t="s">
        <v>237</v>
      </c>
      <c r="R299" s="83" t="s">
        <v>238</v>
      </c>
      <c r="S299" s="74" t="s">
        <v>56</v>
      </c>
    </row>
    <row r="300" s="74" customFormat="true" ht="12.75" hidden="false" customHeight="false" outlineLevel="0" collapsed="false">
      <c r="A300" s="76" t="n">
        <v>2006</v>
      </c>
      <c r="B300" s="76" t="n">
        <f aca="false">O293*$E$4</f>
        <v>49.02</v>
      </c>
      <c r="C300" s="76" t="n">
        <f aca="false">O293*$E$5</f>
        <v>7.98</v>
      </c>
      <c r="J300" s="76" t="n">
        <f aca="false">SUM(B300:I300)</f>
        <v>57</v>
      </c>
      <c r="S300" s="76" t="n">
        <f aca="false">SUM(K300:R300)</f>
        <v>0</v>
      </c>
    </row>
    <row r="301" s="74" customFormat="true" ht="12.75" hidden="false" customHeight="false" outlineLevel="0" collapsed="false">
      <c r="A301" s="76" t="n">
        <v>2007</v>
      </c>
      <c r="B301" s="76" t="n">
        <f aca="false">B300*$E$7</f>
        <v>51.9612</v>
      </c>
      <c r="C301" s="76" t="n">
        <f aca="false">C300*$E$8</f>
        <v>8.379</v>
      </c>
      <c r="D301" s="76"/>
      <c r="E301" s="76"/>
      <c r="F301" s="76"/>
      <c r="G301" s="76"/>
      <c r="H301" s="76"/>
      <c r="I301" s="76"/>
      <c r="J301" s="76" t="n">
        <f aca="false">SUM(B301:I301)</f>
        <v>60.3402</v>
      </c>
      <c r="K301" s="76" t="n">
        <f aca="false">K300*$E$7</f>
        <v>0</v>
      </c>
      <c r="L301" s="76" t="n">
        <f aca="false">L300*$E$8</f>
        <v>0</v>
      </c>
      <c r="M301" s="76"/>
      <c r="N301" s="76"/>
      <c r="O301" s="76"/>
      <c r="P301" s="76"/>
      <c r="Q301" s="76"/>
      <c r="R301" s="76"/>
      <c r="S301" s="76" t="n">
        <f aca="false">SUM(K301:R301)</f>
        <v>0</v>
      </c>
    </row>
    <row r="302" s="74" customFormat="true" ht="12.75" hidden="false" customHeight="false" outlineLevel="0" collapsed="false">
      <c r="A302" s="76" t="n">
        <v>2008</v>
      </c>
      <c r="B302" s="76" t="n">
        <f aca="false">B301*$E$7</f>
        <v>55.078872</v>
      </c>
      <c r="C302" s="76" t="n">
        <f aca="false">C301*$E$8</f>
        <v>8.79795</v>
      </c>
      <c r="D302" s="76"/>
      <c r="E302" s="76"/>
      <c r="F302" s="76"/>
      <c r="G302" s="76"/>
      <c r="H302" s="76"/>
      <c r="I302" s="76"/>
      <c r="J302" s="76" t="n">
        <f aca="false">SUM(B302:I302)</f>
        <v>63.876822</v>
      </c>
      <c r="K302" s="76" t="n">
        <f aca="false">K301*$E$7</f>
        <v>0</v>
      </c>
      <c r="L302" s="76" t="n">
        <f aca="false">L301*$E$8</f>
        <v>0</v>
      </c>
      <c r="M302" s="76"/>
      <c r="N302" s="76"/>
      <c r="O302" s="76"/>
      <c r="P302" s="76"/>
      <c r="Q302" s="76"/>
      <c r="R302" s="76"/>
      <c r="S302" s="76" t="n">
        <f aca="false">SUM(K302:R302)</f>
        <v>0</v>
      </c>
    </row>
    <row r="303" s="74" customFormat="true" ht="12.75" hidden="false" customHeight="false" outlineLevel="0" collapsed="false">
      <c r="A303" s="76" t="n">
        <v>2009</v>
      </c>
      <c r="B303" s="76" t="n">
        <f aca="false">B302*$E$7</f>
        <v>58.38360432</v>
      </c>
      <c r="C303" s="76" t="n">
        <f aca="false">C302*$E$8</f>
        <v>9.2378475</v>
      </c>
      <c r="D303" s="76"/>
      <c r="E303" s="76"/>
      <c r="F303" s="76"/>
      <c r="G303" s="76"/>
      <c r="H303" s="76"/>
      <c r="I303" s="76"/>
      <c r="J303" s="76" t="n">
        <f aca="false">SUM(B303:I303)</f>
        <v>67.62145182</v>
      </c>
      <c r="K303" s="76" t="n">
        <f aca="false">K302*$E$7</f>
        <v>0</v>
      </c>
      <c r="L303" s="76" t="n">
        <f aca="false">L302*$E$8</f>
        <v>0</v>
      </c>
      <c r="M303" s="76"/>
      <c r="N303" s="76"/>
      <c r="O303" s="76"/>
      <c r="P303" s="76"/>
      <c r="Q303" s="76"/>
      <c r="R303" s="76"/>
      <c r="S303" s="76" t="n">
        <f aca="false">SUM(K303:R303)</f>
        <v>0</v>
      </c>
    </row>
    <row r="304" s="74" customFormat="true" ht="12.75" hidden="false" customHeight="false" outlineLevel="0" collapsed="false">
      <c r="A304" s="76" t="n">
        <v>2010</v>
      </c>
      <c r="B304" s="76" t="n">
        <f aca="false">B303*$E$7</f>
        <v>61.8866205792</v>
      </c>
      <c r="C304" s="76" t="n">
        <f aca="false">C303*$E$8</f>
        <v>9.699739875</v>
      </c>
      <c r="D304" s="76"/>
      <c r="E304" s="76"/>
      <c r="F304" s="76"/>
      <c r="G304" s="76"/>
      <c r="H304" s="76"/>
      <c r="I304" s="76"/>
      <c r="J304" s="76" t="n">
        <f aca="false">SUM(B304:I304)</f>
        <v>71.5863604542</v>
      </c>
      <c r="K304" s="76" t="n">
        <f aca="false">K303*$E$7</f>
        <v>0</v>
      </c>
      <c r="L304" s="76" t="n">
        <f aca="false">L303*$E$8</f>
        <v>0</v>
      </c>
      <c r="M304" s="76"/>
      <c r="N304" s="76"/>
      <c r="O304" s="76"/>
      <c r="P304" s="76"/>
      <c r="Q304" s="76"/>
      <c r="R304" s="76"/>
      <c r="S304" s="76" t="n">
        <f aca="false">SUM(K304:R304)</f>
        <v>0</v>
      </c>
    </row>
    <row r="305" s="74" customFormat="true" ht="12.75" hidden="false" customHeight="false" outlineLevel="0" collapsed="false">
      <c r="A305" s="76" t="n">
        <v>2011</v>
      </c>
      <c r="B305" s="76" t="n">
        <f aca="false">B304*$E$7</f>
        <v>65.599817813952</v>
      </c>
      <c r="C305" s="76" t="n">
        <f aca="false">C304*$E$8</f>
        <v>10.18472686875</v>
      </c>
      <c r="D305" s="76" t="n">
        <f aca="false">B305*$E$11</f>
        <v>0</v>
      </c>
      <c r="E305" s="76" t="n">
        <f aca="false">C305*$E$11</f>
        <v>0</v>
      </c>
      <c r="F305" s="76" t="n">
        <f aca="false">B305*($E$12+$F$12)/2</f>
        <v>11.4799681174416</v>
      </c>
      <c r="G305" s="76" t="n">
        <f aca="false">C305*($E$13+$F$13)/2</f>
        <v>1.78232720203125</v>
      </c>
      <c r="H305" s="76" t="n">
        <f aca="false">B305*$E$14</f>
        <v>16.399954453488</v>
      </c>
      <c r="I305" s="76" t="n">
        <f aca="false">C305*$E$15</f>
        <v>2.5461817171875</v>
      </c>
      <c r="J305" s="76" t="n">
        <f aca="false">SUM(B305:I305)</f>
        <v>107.99297617285</v>
      </c>
      <c r="K305" s="76" t="n">
        <f aca="false">K304*$E$7</f>
        <v>0</v>
      </c>
      <c r="L305" s="76" t="n">
        <f aca="false">L304*$E$8</f>
        <v>0</v>
      </c>
      <c r="M305" s="76" t="n">
        <f aca="false">K305*$E$11</f>
        <v>0</v>
      </c>
      <c r="N305" s="76" t="n">
        <f aca="false">L305*$E$11</f>
        <v>0</v>
      </c>
      <c r="O305" s="76" t="n">
        <f aca="false">K305*$E$12</f>
        <v>0</v>
      </c>
      <c r="P305" s="76" t="n">
        <f aca="false">L305*$E$13</f>
        <v>0</v>
      </c>
      <c r="Q305" s="76"/>
      <c r="R305" s="76"/>
      <c r="S305" s="76" t="n">
        <f aca="false">SUM(K305:R305)</f>
        <v>0</v>
      </c>
    </row>
    <row r="306" s="74" customFormat="true" ht="12.75" hidden="false" customHeight="false" outlineLevel="0" collapsed="false">
      <c r="A306" s="76" t="n">
        <v>2012</v>
      </c>
      <c r="B306" s="76" t="n">
        <f aca="false">B305*$E$7</f>
        <v>69.5358068827892</v>
      </c>
      <c r="C306" s="76" t="n">
        <f aca="false">C305*$E$8</f>
        <v>10.6939632121875</v>
      </c>
      <c r="D306" s="76" t="n">
        <f aca="false">D305*$E$7</f>
        <v>0</v>
      </c>
      <c r="E306" s="76" t="n">
        <f aca="false">E305*$E$8</f>
        <v>0</v>
      </c>
      <c r="F306" s="76" t="n">
        <f aca="false">F305*$E$7</f>
        <v>12.1687662044881</v>
      </c>
      <c r="G306" s="76" t="n">
        <f aca="false">G305*$E$8</f>
        <v>1.87144356213281</v>
      </c>
      <c r="H306" s="76" t="n">
        <f aca="false">H305*$E$7</f>
        <v>17.3839517206973</v>
      </c>
      <c r="I306" s="76" t="n">
        <f aca="false">I305*$E$8</f>
        <v>2.67349080304688</v>
      </c>
      <c r="J306" s="76" t="n">
        <f aca="false">SUM(B306:I306)</f>
        <v>114.327422385342</v>
      </c>
      <c r="K306" s="76" t="n">
        <f aca="false">K305*$E$7</f>
        <v>0</v>
      </c>
      <c r="L306" s="76" t="n">
        <f aca="false">L305*$E$8</f>
        <v>0</v>
      </c>
      <c r="M306" s="76" t="n">
        <f aca="false">M305*$E$7</f>
        <v>0</v>
      </c>
      <c r="N306" s="76" t="n">
        <f aca="false">N305*$E$8</f>
        <v>0</v>
      </c>
      <c r="O306" s="76" t="n">
        <f aca="false">O305*$E$7</f>
        <v>0</v>
      </c>
      <c r="P306" s="76" t="n">
        <f aca="false">P305*$E$8</f>
        <v>0</v>
      </c>
      <c r="Q306" s="76" t="n">
        <f aca="false">K306*$E$14</f>
        <v>0</v>
      </c>
      <c r="R306" s="76" t="n">
        <f aca="false">L306*$E$15</f>
        <v>0</v>
      </c>
      <c r="S306" s="76" t="n">
        <f aca="false">SUM(K306:R306)</f>
        <v>0</v>
      </c>
    </row>
    <row r="307" s="74" customFormat="true" ht="12.75" hidden="false" customHeight="false" outlineLevel="0" collapsed="false">
      <c r="A307" s="76" t="n">
        <v>2013</v>
      </c>
      <c r="B307" s="76" t="n">
        <f aca="false">B306*$E$7</f>
        <v>73.7079552957565</v>
      </c>
      <c r="C307" s="76" t="n">
        <f aca="false">C306*$E$8</f>
        <v>11.2286613727969</v>
      </c>
      <c r="D307" s="76" t="n">
        <f aca="false">D306*$E$7</f>
        <v>0</v>
      </c>
      <c r="E307" s="76" t="n">
        <f aca="false">E306*$E$8</f>
        <v>0</v>
      </c>
      <c r="F307" s="76" t="n">
        <f aca="false">F306*$E$7</f>
        <v>12.8988921767574</v>
      </c>
      <c r="G307" s="76" t="n">
        <f aca="false">G306*$E$8</f>
        <v>1.96501574023945</v>
      </c>
      <c r="H307" s="76" t="n">
        <f aca="false">H306*$E$7</f>
        <v>18.4269888239391</v>
      </c>
      <c r="I307" s="76" t="n">
        <f aca="false">I306*$E$8</f>
        <v>2.80716534319922</v>
      </c>
      <c r="J307" s="76" t="n">
        <f aca="false">SUM(B307:I307)</f>
        <v>121.034678752689</v>
      </c>
      <c r="K307" s="76" t="n">
        <f aca="false">K306*$E$7</f>
        <v>0</v>
      </c>
      <c r="L307" s="76" t="n">
        <f aca="false">L306*$E$8</f>
        <v>0</v>
      </c>
      <c r="M307" s="76" t="n">
        <f aca="false">M306*$E$7</f>
        <v>0</v>
      </c>
      <c r="N307" s="76" t="n">
        <f aca="false">N306*$E$8</f>
        <v>0</v>
      </c>
      <c r="O307" s="76" t="n">
        <f aca="false">O306*$E$7</f>
        <v>0</v>
      </c>
      <c r="P307" s="76" t="n">
        <f aca="false">P306*$E$8</f>
        <v>0</v>
      </c>
      <c r="Q307" s="76" t="n">
        <f aca="false">Q306*$E$7</f>
        <v>0</v>
      </c>
      <c r="R307" s="76" t="n">
        <f aca="false">R306*$E$8</f>
        <v>0</v>
      </c>
      <c r="S307" s="76" t="n">
        <f aca="false">SUM(K307:R307)</f>
        <v>0</v>
      </c>
    </row>
    <row r="308" s="74" customFormat="true" ht="12.75" hidden="false" customHeight="false" outlineLevel="0" collapsed="false">
      <c r="A308" s="76" t="n">
        <v>2014</v>
      </c>
      <c r="B308" s="76" t="n">
        <f aca="false">B307*$E$7</f>
        <v>78.1304326135019</v>
      </c>
      <c r="C308" s="76" t="n">
        <f aca="false">C307*$E$8</f>
        <v>11.7900944414367</v>
      </c>
      <c r="D308" s="76" t="n">
        <f aca="false">D307*$E$7</f>
        <v>0</v>
      </c>
      <c r="E308" s="76" t="n">
        <f aca="false">E307*$E$8</f>
        <v>0</v>
      </c>
      <c r="F308" s="76" t="n">
        <f aca="false">F307*$E$7</f>
        <v>13.6728257073628</v>
      </c>
      <c r="G308" s="76" t="n">
        <f aca="false">G307*$E$8</f>
        <v>2.06326652725143</v>
      </c>
      <c r="H308" s="76" t="n">
        <f aca="false">H307*$E$7</f>
        <v>19.5326081533755</v>
      </c>
      <c r="I308" s="76" t="n">
        <f aca="false">I307*$E$8</f>
        <v>2.94752361035918</v>
      </c>
      <c r="J308" s="76" t="n">
        <f aca="false">SUM(B308:I308)</f>
        <v>128.136751053288</v>
      </c>
      <c r="K308" s="76" t="n">
        <f aca="false">K307*$E$7</f>
        <v>0</v>
      </c>
      <c r="L308" s="76" t="n">
        <f aca="false">L307*$E$8</f>
        <v>0</v>
      </c>
      <c r="M308" s="76" t="n">
        <f aca="false">M307*$E$7</f>
        <v>0</v>
      </c>
      <c r="N308" s="76" t="n">
        <f aca="false">N307*$E$8</f>
        <v>0</v>
      </c>
      <c r="O308" s="76" t="n">
        <f aca="false">O307*$E$7</f>
        <v>0</v>
      </c>
      <c r="P308" s="76" t="n">
        <f aca="false">P307*$E$8</f>
        <v>0</v>
      </c>
      <c r="Q308" s="76" t="n">
        <f aca="false">Q307*$E$7</f>
        <v>0</v>
      </c>
      <c r="R308" s="76" t="n">
        <f aca="false">R307*$E$8</f>
        <v>0</v>
      </c>
      <c r="S308" s="76" t="n">
        <f aca="false">SUM(K308:R308)</f>
        <v>0</v>
      </c>
    </row>
    <row r="309" s="74" customFormat="true" ht="12.75" hidden="false" customHeight="false" outlineLevel="0" collapsed="false">
      <c r="A309" s="76" t="n">
        <v>2015</v>
      </c>
      <c r="B309" s="76" t="n">
        <f aca="false">B308*$E$7</f>
        <v>82.818258570312</v>
      </c>
      <c r="C309" s="76" t="n">
        <f aca="false">C308*$E$8</f>
        <v>12.3795991635086</v>
      </c>
      <c r="D309" s="76" t="n">
        <f aca="false">D308*$E$7</f>
        <v>0</v>
      </c>
      <c r="E309" s="76" t="n">
        <f aca="false">E308*$E$8</f>
        <v>0</v>
      </c>
      <c r="F309" s="76" t="n">
        <f aca="false">F308*$E$7</f>
        <v>14.4931952498046</v>
      </c>
      <c r="G309" s="76" t="n">
        <f aca="false">G308*$E$8</f>
        <v>2.166429853614</v>
      </c>
      <c r="H309" s="76" t="n">
        <f aca="false">H308*$E$7</f>
        <v>20.704564642578</v>
      </c>
      <c r="I309" s="76" t="n">
        <f aca="false">I308*$E$8</f>
        <v>3.09489979087714</v>
      </c>
      <c r="J309" s="76" t="n">
        <f aca="false">SUM(B309:I309)</f>
        <v>135.656947270694</v>
      </c>
      <c r="K309" s="76" t="n">
        <f aca="false">K308*$E$7</f>
        <v>0</v>
      </c>
      <c r="L309" s="76" t="n">
        <f aca="false">L308*$E$8</f>
        <v>0</v>
      </c>
      <c r="M309" s="76" t="n">
        <f aca="false">M308*$E$7</f>
        <v>0</v>
      </c>
      <c r="N309" s="76" t="n">
        <f aca="false">N308*$E$8</f>
        <v>0</v>
      </c>
      <c r="O309" s="76" t="n">
        <f aca="false">O308*$E$7</f>
        <v>0</v>
      </c>
      <c r="P309" s="76" t="n">
        <f aca="false">P308*$E$8</f>
        <v>0</v>
      </c>
      <c r="Q309" s="76" t="n">
        <f aca="false">Q308*$E$7</f>
        <v>0</v>
      </c>
      <c r="R309" s="76" t="n">
        <f aca="false">R308*$E$8</f>
        <v>0</v>
      </c>
      <c r="S309" s="76" t="n">
        <f aca="false">SUM(K309:R309)</f>
        <v>0</v>
      </c>
    </row>
    <row r="310" s="74" customFormat="true" ht="12.75" hidden="false" customHeight="false" outlineLevel="0" collapsed="false">
      <c r="A310" s="76" t="n">
        <v>2016</v>
      </c>
      <c r="B310" s="76" t="n">
        <f aca="false">B309*$E$7</f>
        <v>87.7873540845307</v>
      </c>
      <c r="C310" s="76" t="n">
        <f aca="false">C309*$E$8</f>
        <v>12.998579121684</v>
      </c>
      <c r="D310" s="76" t="n">
        <f aca="false">D309*$E$7</f>
        <v>0</v>
      </c>
      <c r="E310" s="76" t="n">
        <f aca="false">E309*$E$8</f>
        <v>0</v>
      </c>
      <c r="F310" s="76" t="n">
        <f aca="false">F309*$E$7</f>
        <v>15.3627869647929</v>
      </c>
      <c r="G310" s="76" t="n">
        <f aca="false">G309*$E$8</f>
        <v>2.2747513462947</v>
      </c>
      <c r="H310" s="76" t="n">
        <f aca="false">H309*$E$7</f>
        <v>21.9468385211327</v>
      </c>
      <c r="I310" s="76" t="n">
        <f aca="false">I309*$E$8</f>
        <v>3.249644780421</v>
      </c>
      <c r="J310" s="76" t="n">
        <f aca="false">SUM(B310:I310)</f>
        <v>143.619954818856</v>
      </c>
      <c r="K310" s="76" t="n">
        <f aca="false">K309*$E$7</f>
        <v>0</v>
      </c>
      <c r="L310" s="76" t="n">
        <f aca="false">L309*$E$8</f>
        <v>0</v>
      </c>
      <c r="M310" s="76" t="n">
        <f aca="false">M309*$E$7</f>
        <v>0</v>
      </c>
      <c r="N310" s="76" t="n">
        <f aca="false">N309*$E$8</f>
        <v>0</v>
      </c>
      <c r="O310" s="76" t="n">
        <f aca="false">O309*$E$7</f>
        <v>0</v>
      </c>
      <c r="P310" s="76" t="n">
        <f aca="false">P309*$E$8</f>
        <v>0</v>
      </c>
      <c r="Q310" s="76" t="n">
        <f aca="false">Q309*$E$7</f>
        <v>0</v>
      </c>
      <c r="R310" s="76" t="n">
        <f aca="false">R309*$E$8</f>
        <v>0</v>
      </c>
      <c r="S310" s="76" t="n">
        <f aca="false">SUM(K310:R310)</f>
        <v>0</v>
      </c>
    </row>
    <row r="311" s="74" customFormat="true" ht="12.75" hidden="false" customHeight="false" outlineLevel="0" collapsed="false">
      <c r="A311" s="76" t="n">
        <v>2017</v>
      </c>
      <c r="B311" s="76" t="n">
        <f aca="false">B310*$E$7</f>
        <v>93.0545953296026</v>
      </c>
      <c r="C311" s="76" t="n">
        <f aca="false">C310*$E$8</f>
        <v>13.6485080777682</v>
      </c>
      <c r="D311" s="76" t="n">
        <f aca="false">D310*$E$7</f>
        <v>0</v>
      </c>
      <c r="E311" s="76" t="n">
        <f aca="false">E310*$E$8</f>
        <v>0</v>
      </c>
      <c r="F311" s="76" t="n">
        <f aca="false">F310*$E$7</f>
        <v>16.2845541826805</v>
      </c>
      <c r="G311" s="76" t="n">
        <f aca="false">G310*$E$8</f>
        <v>2.38848891360943</v>
      </c>
      <c r="H311" s="76" t="n">
        <f aca="false">H310*$E$7</f>
        <v>23.2636488324006</v>
      </c>
      <c r="I311" s="76" t="n">
        <f aca="false">I310*$E$8</f>
        <v>3.41212701944205</v>
      </c>
      <c r="J311" s="76" t="n">
        <f aca="false">SUM(B311:I311)</f>
        <v>152.051922355503</v>
      </c>
      <c r="K311" s="76" t="n">
        <f aca="false">K310*$E$7</f>
        <v>0</v>
      </c>
      <c r="L311" s="76" t="n">
        <f aca="false">L310*$E$8</f>
        <v>0</v>
      </c>
      <c r="M311" s="76" t="n">
        <f aca="false">M310*$E$7</f>
        <v>0</v>
      </c>
      <c r="N311" s="76" t="n">
        <f aca="false">N310*$E$8</f>
        <v>0</v>
      </c>
      <c r="O311" s="76" t="n">
        <f aca="false">O310*$E$7</f>
        <v>0</v>
      </c>
      <c r="P311" s="76" t="n">
        <f aca="false">P310*$E$8</f>
        <v>0</v>
      </c>
      <c r="Q311" s="76" t="n">
        <f aca="false">Q310*$E$7</f>
        <v>0</v>
      </c>
      <c r="R311" s="76" t="n">
        <f aca="false">R310*$E$8</f>
        <v>0</v>
      </c>
      <c r="S311" s="76" t="n">
        <f aca="false">SUM(K311:R311)</f>
        <v>0</v>
      </c>
    </row>
    <row r="312" s="74" customFormat="true" ht="12.75" hidden="false" customHeight="false" outlineLevel="0" collapsed="false">
      <c r="A312" s="76" t="n">
        <v>2018</v>
      </c>
      <c r="B312" s="76" t="n">
        <f aca="false">B311*$E$7</f>
        <v>98.6378710493787</v>
      </c>
      <c r="C312" s="76" t="n">
        <f aca="false">C311*$E$8</f>
        <v>14.3309334816566</v>
      </c>
      <c r="D312" s="76" t="n">
        <f aca="false">D311*$E$7</f>
        <v>0</v>
      </c>
      <c r="E312" s="76" t="n">
        <f aca="false">E311*$E$8</f>
        <v>0</v>
      </c>
      <c r="F312" s="76" t="n">
        <f aca="false">F311*$E$7</f>
        <v>17.2616274336413</v>
      </c>
      <c r="G312" s="76" t="n">
        <f aca="false">G311*$E$8</f>
        <v>2.5079133592899</v>
      </c>
      <c r="H312" s="76" t="n">
        <f aca="false">H311*$E$7</f>
        <v>24.6594677623447</v>
      </c>
      <c r="I312" s="76" t="n">
        <f aca="false">I311*$E$8</f>
        <v>3.58273337041415</v>
      </c>
      <c r="J312" s="76" t="n">
        <f aca="false">SUM(B312:I312)</f>
        <v>160.980546456725</v>
      </c>
      <c r="K312" s="76" t="n">
        <f aca="false">K311*$E$7</f>
        <v>0</v>
      </c>
      <c r="L312" s="76" t="n">
        <f aca="false">L311*$E$8</f>
        <v>0</v>
      </c>
      <c r="M312" s="76" t="n">
        <f aca="false">M311*$E$7</f>
        <v>0</v>
      </c>
      <c r="N312" s="76" t="n">
        <f aca="false">N311*$E$8</f>
        <v>0</v>
      </c>
      <c r="O312" s="76" t="n">
        <f aca="false">O311*$E$7</f>
        <v>0</v>
      </c>
      <c r="P312" s="76" t="n">
        <f aca="false">P311*$E$8</f>
        <v>0</v>
      </c>
      <c r="Q312" s="76" t="n">
        <f aca="false">Q311*$E$7</f>
        <v>0</v>
      </c>
      <c r="R312" s="76" t="n">
        <f aca="false">R311*$E$8</f>
        <v>0</v>
      </c>
      <c r="S312" s="76" t="n">
        <f aca="false">SUM(K312:R312)</f>
        <v>0</v>
      </c>
    </row>
    <row r="313" s="74" customFormat="true" ht="12.75" hidden="false" customHeight="false" outlineLevel="0" collapsed="false">
      <c r="A313" s="76" t="n">
        <v>2019</v>
      </c>
      <c r="B313" s="76" t="n">
        <f aca="false">B312*$E$7</f>
        <v>104.556143312341</v>
      </c>
      <c r="C313" s="76" t="n">
        <f aca="false">C312*$E$8</f>
        <v>15.0474801557394</v>
      </c>
      <c r="D313" s="76" t="n">
        <f aca="false">D312*$E$7</f>
        <v>0</v>
      </c>
      <c r="E313" s="76" t="n">
        <f aca="false">E312*$E$8</f>
        <v>0</v>
      </c>
      <c r="F313" s="76" t="n">
        <f aca="false">F312*$E$7</f>
        <v>18.2973250796598</v>
      </c>
      <c r="G313" s="76" t="n">
        <f aca="false">G312*$E$8</f>
        <v>2.6333090272544</v>
      </c>
      <c r="H313" s="76" t="n">
        <f aca="false">H312*$E$7</f>
        <v>26.1390358280854</v>
      </c>
      <c r="I313" s="76" t="n">
        <f aca="false">I312*$E$8</f>
        <v>3.76187003893486</v>
      </c>
      <c r="J313" s="76" t="n">
        <f aca="false">SUM(B313:I313)</f>
        <v>170.435163442015</v>
      </c>
      <c r="K313" s="76" t="n">
        <f aca="false">K312*$E$7</f>
        <v>0</v>
      </c>
      <c r="L313" s="76" t="n">
        <f aca="false">L312*$E$8</f>
        <v>0</v>
      </c>
      <c r="M313" s="76" t="n">
        <f aca="false">M312*$E$7</f>
        <v>0</v>
      </c>
      <c r="N313" s="76" t="n">
        <f aca="false">N312*$E$8</f>
        <v>0</v>
      </c>
      <c r="O313" s="76" t="n">
        <f aca="false">O312*$E$7</f>
        <v>0</v>
      </c>
      <c r="P313" s="76" t="n">
        <f aca="false">P312*$E$8</f>
        <v>0</v>
      </c>
      <c r="Q313" s="76" t="n">
        <f aca="false">Q312*$E$7</f>
        <v>0</v>
      </c>
      <c r="R313" s="76" t="n">
        <f aca="false">R312*$E$8</f>
        <v>0</v>
      </c>
      <c r="S313" s="76" t="n">
        <f aca="false">SUM(K313:R313)</f>
        <v>0</v>
      </c>
    </row>
    <row r="314" s="74" customFormat="true" ht="12.75" hidden="false" customHeight="false" outlineLevel="0" collapsed="false">
      <c r="A314" s="76" t="n">
        <v>2020</v>
      </c>
      <c r="B314" s="76" t="n">
        <f aca="false">B313*$E$7</f>
        <v>110.829511911082</v>
      </c>
      <c r="C314" s="76" t="n">
        <f aca="false">C313*$E$8</f>
        <v>15.7998541635264</v>
      </c>
      <c r="D314" s="76" t="n">
        <f aca="false">D313*$E$7</f>
        <v>0</v>
      </c>
      <c r="E314" s="76" t="n">
        <f aca="false">E313*$E$8</f>
        <v>0</v>
      </c>
      <c r="F314" s="76" t="n">
        <f aca="false">F313*$E$7</f>
        <v>19.3951645844393</v>
      </c>
      <c r="G314" s="76" t="n">
        <f aca="false">G313*$E$8</f>
        <v>2.76497447861712</v>
      </c>
      <c r="H314" s="76" t="n">
        <f aca="false">H313*$E$7</f>
        <v>27.7073779777705</v>
      </c>
      <c r="I314" s="76" t="n">
        <f aca="false">I313*$E$8</f>
        <v>3.9499635408816</v>
      </c>
      <c r="J314" s="76" t="n">
        <f aca="false">SUM(B314:I314)</f>
        <v>180.446846656317</v>
      </c>
      <c r="K314" s="76" t="n">
        <f aca="false">K313*$E$7</f>
        <v>0</v>
      </c>
      <c r="L314" s="76" t="n">
        <f aca="false">L313*$E$8</f>
        <v>0</v>
      </c>
      <c r="M314" s="76" t="n">
        <f aca="false">M313*$E$7</f>
        <v>0</v>
      </c>
      <c r="N314" s="76" t="n">
        <f aca="false">N313*$E$8</f>
        <v>0</v>
      </c>
      <c r="O314" s="76" t="n">
        <f aca="false">O313*$E$7</f>
        <v>0</v>
      </c>
      <c r="P314" s="76" t="n">
        <f aca="false">P313*$E$8</f>
        <v>0</v>
      </c>
      <c r="Q314" s="76" t="n">
        <f aca="false">Q313*$E$7</f>
        <v>0</v>
      </c>
      <c r="R314" s="76" t="n">
        <f aca="false">R313*$E$8</f>
        <v>0</v>
      </c>
      <c r="S314" s="76" t="n">
        <f aca="false">SUM(K314:R314)</f>
        <v>0</v>
      </c>
    </row>
    <row r="315" s="74" customFormat="true" ht="12.75" hidden="false" customHeight="false" outlineLevel="0" collapsed="false">
      <c r="A315" s="76" t="n">
        <v>2021</v>
      </c>
      <c r="B315" s="76" t="n">
        <f aca="false">B314*$E$7</f>
        <v>117.479282625747</v>
      </c>
      <c r="C315" s="76" t="n">
        <f aca="false">C314*$E$8</f>
        <v>16.5898468717027</v>
      </c>
      <c r="D315" s="76" t="n">
        <f aca="false">D314*$E$7</f>
        <v>0</v>
      </c>
      <c r="E315" s="76" t="n">
        <f aca="false">E314*$E$8</f>
        <v>0</v>
      </c>
      <c r="F315" s="76" t="n">
        <f aca="false">F314*$E$7</f>
        <v>20.5588744595057</v>
      </c>
      <c r="G315" s="76" t="n">
        <f aca="false">G314*$E$8</f>
        <v>2.90322320254798</v>
      </c>
      <c r="H315" s="76" t="n">
        <f aca="false">H314*$E$7</f>
        <v>29.3698206564367</v>
      </c>
      <c r="I315" s="76" t="n">
        <f aca="false">I314*$E$8</f>
        <v>4.14746171792568</v>
      </c>
      <c r="J315" s="76" t="n">
        <f aca="false">SUM(B315:I315)</f>
        <v>191.048509533866</v>
      </c>
      <c r="K315" s="76" t="n">
        <f aca="false">K314*$E$7</f>
        <v>0</v>
      </c>
      <c r="L315" s="76" t="n">
        <f aca="false">L314*$E$8</f>
        <v>0</v>
      </c>
      <c r="M315" s="76" t="n">
        <f aca="false">M314*$E$7</f>
        <v>0</v>
      </c>
      <c r="N315" s="76" t="n">
        <f aca="false">N314*$E$8</f>
        <v>0</v>
      </c>
      <c r="O315" s="76" t="n">
        <f aca="false">O314*$E$7</f>
        <v>0</v>
      </c>
      <c r="P315" s="76" t="n">
        <f aca="false">P314*$E$8</f>
        <v>0</v>
      </c>
      <c r="Q315" s="76" t="n">
        <f aca="false">Q314*$E$7</f>
        <v>0</v>
      </c>
      <c r="R315" s="76" t="n">
        <f aca="false">R314*$E$8</f>
        <v>0</v>
      </c>
      <c r="S315" s="76" t="n">
        <f aca="false">SUM(K315:R315)</f>
        <v>0</v>
      </c>
    </row>
    <row r="316" s="74" customFormat="true" ht="12.75" hidden="false" customHeight="false" outlineLevel="0" collapsed="false">
      <c r="A316" s="76" t="n">
        <v>2022</v>
      </c>
      <c r="B316" s="76" t="n">
        <f aca="false">B315*$E$7</f>
        <v>124.528039583292</v>
      </c>
      <c r="C316" s="76" t="n">
        <f aca="false">C315*$E$8</f>
        <v>17.4193392152879</v>
      </c>
      <c r="D316" s="76" t="n">
        <f aca="false">D315*$E$7</f>
        <v>0</v>
      </c>
      <c r="E316" s="76" t="n">
        <f aca="false">E315*$E$8</f>
        <v>0</v>
      </c>
      <c r="F316" s="76" t="n">
        <f aca="false">F315*$E$7</f>
        <v>21.792406927076</v>
      </c>
      <c r="G316" s="76" t="n">
        <f aca="false">G315*$E$8</f>
        <v>3.04838436267538</v>
      </c>
      <c r="H316" s="76" t="n">
        <f aca="false">H315*$E$7</f>
        <v>31.1320098958229</v>
      </c>
      <c r="I316" s="76" t="n">
        <f aca="false">I315*$E$8</f>
        <v>4.35483480382196</v>
      </c>
      <c r="J316" s="76" t="n">
        <f aca="false">SUM(B316:I316)</f>
        <v>202.275014787976</v>
      </c>
      <c r="K316" s="76" t="n">
        <f aca="false">K315*$E$7</f>
        <v>0</v>
      </c>
      <c r="L316" s="76" t="n">
        <f aca="false">L315*$E$8</f>
        <v>0</v>
      </c>
      <c r="M316" s="76" t="n">
        <f aca="false">M315*$E$7</f>
        <v>0</v>
      </c>
      <c r="N316" s="76" t="n">
        <f aca="false">N315*$E$8</f>
        <v>0</v>
      </c>
      <c r="O316" s="76" t="n">
        <f aca="false">O315*$E$7</f>
        <v>0</v>
      </c>
      <c r="P316" s="76" t="n">
        <f aca="false">P315*$E$8</f>
        <v>0</v>
      </c>
      <c r="Q316" s="76" t="n">
        <f aca="false">Q315*$E$7</f>
        <v>0</v>
      </c>
      <c r="R316" s="76" t="n">
        <f aca="false">R315*$E$8</f>
        <v>0</v>
      </c>
      <c r="S316" s="76" t="n">
        <f aca="false">SUM(K316:R316)</f>
        <v>0</v>
      </c>
    </row>
    <row r="317" s="74" customFormat="true" ht="12.75" hidden="false" customHeight="false" outlineLevel="0" collapsed="false">
      <c r="A317" s="76" t="n">
        <v>2023</v>
      </c>
      <c r="B317" s="76" t="n">
        <f aca="false">B316*$E$7</f>
        <v>131.999721958289</v>
      </c>
      <c r="C317" s="76" t="n">
        <f aca="false">C316*$E$8</f>
        <v>18.2903061760523</v>
      </c>
      <c r="D317" s="76" t="n">
        <f aca="false">D316*$E$7</f>
        <v>0</v>
      </c>
      <c r="E317" s="76" t="n">
        <f aca="false">E316*$E$8</f>
        <v>0</v>
      </c>
      <c r="F317" s="76" t="n">
        <f aca="false">F316*$E$7</f>
        <v>23.0999513427006</v>
      </c>
      <c r="G317" s="76" t="n">
        <f aca="false">G316*$E$8</f>
        <v>3.20080358080914</v>
      </c>
      <c r="H317" s="76" t="n">
        <f aca="false">H316*$E$7</f>
        <v>32.9999304895723</v>
      </c>
      <c r="I317" s="76" t="n">
        <f aca="false">I316*$E$8</f>
        <v>4.57257654401306</v>
      </c>
      <c r="J317" s="76" t="n">
        <f aca="false">SUM(B317:I317)</f>
        <v>214.163290091437</v>
      </c>
      <c r="K317" s="76" t="n">
        <f aca="false">K316*$E$7</f>
        <v>0</v>
      </c>
      <c r="L317" s="76" t="n">
        <f aca="false">L316*$E$8</f>
        <v>0</v>
      </c>
      <c r="M317" s="76" t="n">
        <f aca="false">M316*$E$7</f>
        <v>0</v>
      </c>
      <c r="N317" s="76" t="n">
        <f aca="false">N316*$E$8</f>
        <v>0</v>
      </c>
      <c r="O317" s="76" t="n">
        <f aca="false">O316*$E$7</f>
        <v>0</v>
      </c>
      <c r="P317" s="76" t="n">
        <f aca="false">P316*$E$8</f>
        <v>0</v>
      </c>
      <c r="Q317" s="76" t="n">
        <f aca="false">Q316*$E$7</f>
        <v>0</v>
      </c>
      <c r="R317" s="76" t="n">
        <f aca="false">R316*$E$8</f>
        <v>0</v>
      </c>
      <c r="S317" s="76" t="n">
        <f aca="false">SUM(K317:R317)</f>
        <v>0</v>
      </c>
    </row>
    <row r="318" s="74" customFormat="true" ht="12.75" hidden="false" customHeight="false" outlineLevel="0" collapsed="false">
      <c r="A318" s="76" t="n">
        <v>2024</v>
      </c>
      <c r="B318" s="76" t="n">
        <f aca="false">B317*$E$7</f>
        <v>139.919705275787</v>
      </c>
      <c r="C318" s="76" t="n">
        <f aca="false">C317*$E$8</f>
        <v>19.2048214848549</v>
      </c>
      <c r="D318" s="76" t="n">
        <f aca="false">D317*$E$7</f>
        <v>0</v>
      </c>
      <c r="E318" s="76" t="n">
        <f aca="false">E317*$E$8</f>
        <v>0</v>
      </c>
      <c r="F318" s="76" t="n">
        <f aca="false">F317*$E$7</f>
        <v>24.4859484232626</v>
      </c>
      <c r="G318" s="76" t="n">
        <f aca="false">G317*$E$8</f>
        <v>3.3608437598496</v>
      </c>
      <c r="H318" s="76" t="n">
        <f aca="false">H317*$E$7</f>
        <v>34.9799263189466</v>
      </c>
      <c r="I318" s="76" t="n">
        <f aca="false">I317*$E$8</f>
        <v>4.80120537121372</v>
      </c>
      <c r="J318" s="76" t="n">
        <f aca="false">SUM(B318:I318)</f>
        <v>226.752450633914</v>
      </c>
      <c r="K318" s="76" t="n">
        <f aca="false">K317*$E$7</f>
        <v>0</v>
      </c>
      <c r="L318" s="76" t="n">
        <f aca="false">L317*$E$8</f>
        <v>0</v>
      </c>
      <c r="M318" s="76" t="n">
        <f aca="false">M317*$E$7</f>
        <v>0</v>
      </c>
      <c r="N318" s="76" t="n">
        <f aca="false">N317*$E$8</f>
        <v>0</v>
      </c>
      <c r="O318" s="76" t="n">
        <f aca="false">O317*$E$7</f>
        <v>0</v>
      </c>
      <c r="P318" s="76" t="n">
        <f aca="false">P317*$E$8</f>
        <v>0</v>
      </c>
      <c r="Q318" s="76" t="n">
        <f aca="false">Q317*$E$7</f>
        <v>0</v>
      </c>
      <c r="R318" s="76" t="n">
        <f aca="false">R317*$E$8</f>
        <v>0</v>
      </c>
      <c r="S318" s="76" t="n">
        <f aca="false">SUM(K318:R318)</f>
        <v>0</v>
      </c>
    </row>
    <row r="319" s="74" customFormat="true" ht="12.75" hidden="false" customHeight="false" outlineLevel="0" collapsed="false">
      <c r="A319" s="76" t="n">
        <v>2025</v>
      </c>
      <c r="B319" s="76" t="n">
        <f aca="false">B318*$E$7</f>
        <v>148.314887592334</v>
      </c>
      <c r="C319" s="76" t="n">
        <f aca="false">C318*$E$8</f>
        <v>20.1650625590976</v>
      </c>
      <c r="D319" s="76" t="n">
        <f aca="false">D318*$E$7</f>
        <v>0</v>
      </c>
      <c r="E319" s="76" t="n">
        <f aca="false">E318*$E$8</f>
        <v>0</v>
      </c>
      <c r="F319" s="76" t="n">
        <f aca="false">F318*$E$7</f>
        <v>25.9551053286584</v>
      </c>
      <c r="G319" s="76" t="n">
        <f aca="false">G318*$E$8</f>
        <v>3.52888594784208</v>
      </c>
      <c r="H319" s="76" t="n">
        <f aca="false">H318*$E$7</f>
        <v>37.0787218980834</v>
      </c>
      <c r="I319" s="76" t="n">
        <f aca="false">I318*$E$8</f>
        <v>5.0412656397744</v>
      </c>
      <c r="J319" s="76" t="n">
        <f aca="false">SUM(B319:I319)</f>
        <v>240.08392896579</v>
      </c>
      <c r="K319" s="76" t="n">
        <f aca="false">K318*$E$7</f>
        <v>0</v>
      </c>
      <c r="L319" s="76" t="n">
        <f aca="false">L318*$E$8</f>
        <v>0</v>
      </c>
      <c r="M319" s="76" t="n">
        <f aca="false">M318*$E$7</f>
        <v>0</v>
      </c>
      <c r="N319" s="76" t="n">
        <f aca="false">N318*$E$8</f>
        <v>0</v>
      </c>
      <c r="O319" s="76" t="n">
        <f aca="false">O318*$E$7</f>
        <v>0</v>
      </c>
      <c r="P319" s="76" t="n">
        <f aca="false">P318*$E$8</f>
        <v>0</v>
      </c>
      <c r="Q319" s="76" t="n">
        <f aca="false">Q318*$E$7</f>
        <v>0</v>
      </c>
      <c r="R319" s="76" t="n">
        <f aca="false">R318*$E$8</f>
        <v>0</v>
      </c>
      <c r="S319" s="76" t="n">
        <f aca="false">SUM(K319:R319)</f>
        <v>0</v>
      </c>
    </row>
    <row r="320" s="74" customFormat="true" ht="12.75" hidden="false" customHeight="false" outlineLevel="0" collapsed="false">
      <c r="A320" s="76" t="n">
        <v>2026</v>
      </c>
      <c r="B320" s="76" t="n">
        <f aca="false">B319*$E$7</f>
        <v>157.213780847874</v>
      </c>
      <c r="C320" s="76" t="n">
        <f aca="false">C319*$E$8</f>
        <v>21.1733156870525</v>
      </c>
      <c r="D320" s="76" t="n">
        <f aca="false">D319*$E$7</f>
        <v>0</v>
      </c>
      <c r="E320" s="76" t="n">
        <f aca="false">E319*$E$8</f>
        <v>0</v>
      </c>
      <c r="F320" s="76" t="n">
        <f aca="false">F319*$E$7</f>
        <v>27.5124116483779</v>
      </c>
      <c r="G320" s="76" t="n">
        <f aca="false">G319*$E$8</f>
        <v>3.70533024523419</v>
      </c>
      <c r="H320" s="76" t="n">
        <f aca="false">H319*$E$7</f>
        <v>39.3034452119684</v>
      </c>
      <c r="I320" s="76" t="n">
        <f aca="false">I319*$E$8</f>
        <v>5.29332892176312</v>
      </c>
      <c r="J320" s="76" t="n">
        <f aca="false">SUM(B320:I320)</f>
        <v>254.20161256227</v>
      </c>
      <c r="K320" s="76" t="n">
        <f aca="false">K319*$E$7</f>
        <v>0</v>
      </c>
      <c r="L320" s="76" t="n">
        <f aca="false">L319*$E$8</f>
        <v>0</v>
      </c>
      <c r="M320" s="76" t="n">
        <f aca="false">M319*$E$7</f>
        <v>0</v>
      </c>
      <c r="N320" s="76" t="n">
        <f aca="false">N319*$E$8</f>
        <v>0</v>
      </c>
      <c r="O320" s="76" t="n">
        <f aca="false">O319*$E$7</f>
        <v>0</v>
      </c>
      <c r="P320" s="76" t="n">
        <f aca="false">P319*$E$8</f>
        <v>0</v>
      </c>
      <c r="Q320" s="76" t="n">
        <f aca="false">Q319*$E$7</f>
        <v>0</v>
      </c>
      <c r="R320" s="76" t="n">
        <f aca="false">R319*$E$8</f>
        <v>0</v>
      </c>
      <c r="S320" s="76" t="n">
        <f aca="false">SUM(K320:R320)</f>
        <v>0</v>
      </c>
    </row>
    <row r="321" s="74" customFormat="true" ht="12.75" hidden="false" customHeight="false" outlineLevel="0" collapsed="false">
      <c r="A321" s="76" t="n">
        <v>2027</v>
      </c>
      <c r="B321" s="76" t="n">
        <f aca="false">B320*$E$7</f>
        <v>166.646607698746</v>
      </c>
      <c r="C321" s="76" t="n">
        <f aca="false">C320*$E$8</f>
        <v>22.2319814714051</v>
      </c>
      <c r="D321" s="76" t="n">
        <f aca="false">D320*$E$7</f>
        <v>0</v>
      </c>
      <c r="E321" s="76" t="n">
        <f aca="false">E320*$E$8</f>
        <v>0</v>
      </c>
      <c r="F321" s="76" t="n">
        <f aca="false">F320*$E$7</f>
        <v>29.1631563472806</v>
      </c>
      <c r="G321" s="76" t="n">
        <f aca="false">G320*$E$8</f>
        <v>3.8905967574959</v>
      </c>
      <c r="H321" s="76" t="n">
        <f aca="false">H320*$E$7</f>
        <v>41.6616519246866</v>
      </c>
      <c r="I321" s="76" t="n">
        <f aca="false">I320*$E$8</f>
        <v>5.55799536785128</v>
      </c>
      <c r="J321" s="76" t="n">
        <f aca="false">SUM(B321:I321)</f>
        <v>269.151989567466</v>
      </c>
      <c r="K321" s="76" t="n">
        <f aca="false">K320*$E$7</f>
        <v>0</v>
      </c>
      <c r="L321" s="76" t="n">
        <f aca="false">L320*$E$8</f>
        <v>0</v>
      </c>
      <c r="M321" s="76" t="n">
        <f aca="false">M320*$E$7</f>
        <v>0</v>
      </c>
      <c r="N321" s="76" t="n">
        <f aca="false">N320*$E$8</f>
        <v>0</v>
      </c>
      <c r="O321" s="76" t="n">
        <f aca="false">O320*$E$7</f>
        <v>0</v>
      </c>
      <c r="P321" s="76" t="n">
        <f aca="false">P320*$E$8</f>
        <v>0</v>
      </c>
      <c r="Q321" s="76" t="n">
        <f aca="false">Q320*$E$7</f>
        <v>0</v>
      </c>
      <c r="R321" s="76" t="n">
        <f aca="false">R320*$E$8</f>
        <v>0</v>
      </c>
      <c r="S321" s="76" t="n">
        <f aca="false">SUM(K321:R321)</f>
        <v>0</v>
      </c>
    </row>
    <row r="322" s="74" customFormat="true" ht="12.75" hidden="false" customHeight="false" outlineLevel="0" collapsed="false">
      <c r="A322" s="76" t="n">
        <v>2028</v>
      </c>
      <c r="B322" s="76" t="n">
        <f aca="false">B321*$E$7</f>
        <v>176.645404160671</v>
      </c>
      <c r="C322" s="76" t="n">
        <f aca="false">C321*$E$8</f>
        <v>23.3435805449754</v>
      </c>
      <c r="D322" s="76" t="n">
        <f aca="false">D321*$E$7</f>
        <v>0</v>
      </c>
      <c r="E322" s="76" t="n">
        <f aca="false">E321*$E$8</f>
        <v>0</v>
      </c>
      <c r="F322" s="76" t="n">
        <f aca="false">F321*$E$7</f>
        <v>30.9129457281174</v>
      </c>
      <c r="G322" s="76" t="n">
        <f aca="false">G321*$E$8</f>
        <v>4.08512659537069</v>
      </c>
      <c r="H322" s="76" t="n">
        <f aca="false">H321*$E$7</f>
        <v>44.1613510401677</v>
      </c>
      <c r="I322" s="76" t="n">
        <f aca="false">I321*$E$8</f>
        <v>5.83589513624384</v>
      </c>
      <c r="J322" s="76" t="n">
        <f aca="false">SUM(B322:I322)</f>
        <v>284.984303205546</v>
      </c>
      <c r="K322" s="76" t="n">
        <f aca="false">K321*$E$7</f>
        <v>0</v>
      </c>
      <c r="L322" s="76" t="n">
        <f aca="false">L321*$E$8</f>
        <v>0</v>
      </c>
      <c r="M322" s="76" t="n">
        <f aca="false">M321*$E$7</f>
        <v>0</v>
      </c>
      <c r="N322" s="76" t="n">
        <f aca="false">N321*$E$8</f>
        <v>0</v>
      </c>
      <c r="O322" s="76" t="n">
        <f aca="false">O321*$E$7</f>
        <v>0</v>
      </c>
      <c r="P322" s="76" t="n">
        <f aca="false">P321*$E$8</f>
        <v>0</v>
      </c>
      <c r="Q322" s="76" t="n">
        <f aca="false">Q321*$E$7</f>
        <v>0</v>
      </c>
      <c r="R322" s="76" t="n">
        <f aca="false">R321*$E$8</f>
        <v>0</v>
      </c>
      <c r="S322" s="76" t="n">
        <f aca="false">SUM(K322:R322)</f>
        <v>0</v>
      </c>
    </row>
    <row r="323" s="74" customFormat="true" ht="12.75" hidden="false" customHeight="false" outlineLevel="0" collapsed="false">
      <c r="A323" s="76" t="n">
        <v>2029</v>
      </c>
      <c r="B323" s="76" t="n">
        <f aca="false">B322*$E$7</f>
        <v>187.244128410311</v>
      </c>
      <c r="C323" s="76" t="n">
        <f aca="false">C322*$E$8</f>
        <v>24.5107595722241</v>
      </c>
      <c r="D323" s="76" t="n">
        <f aca="false">D322*$E$7</f>
        <v>0</v>
      </c>
      <c r="E323" s="76" t="n">
        <f aca="false">E322*$E$8</f>
        <v>0</v>
      </c>
      <c r="F323" s="76" t="n">
        <f aca="false">F322*$E$7</f>
        <v>32.7677224718045</v>
      </c>
      <c r="G323" s="76" t="n">
        <f aca="false">G322*$E$8</f>
        <v>4.28938292513923</v>
      </c>
      <c r="H323" s="76" t="n">
        <f aca="false">H322*$E$7</f>
        <v>46.8110321025778</v>
      </c>
      <c r="I323" s="76" t="n">
        <f aca="false">I322*$E$8</f>
        <v>6.12768989305604</v>
      </c>
      <c r="J323" s="76" t="n">
        <f aca="false">SUM(B323:I323)</f>
        <v>301.750715375113</v>
      </c>
      <c r="K323" s="76" t="n">
        <f aca="false">K322*$E$7</f>
        <v>0</v>
      </c>
      <c r="L323" s="76" t="n">
        <f aca="false">L322*$E$8</f>
        <v>0</v>
      </c>
      <c r="M323" s="76" t="n">
        <f aca="false">M322*$E$7</f>
        <v>0</v>
      </c>
      <c r="N323" s="76" t="n">
        <f aca="false">N322*$E$8</f>
        <v>0</v>
      </c>
      <c r="O323" s="76" t="n">
        <f aca="false">O322*$E$7</f>
        <v>0</v>
      </c>
      <c r="P323" s="76" t="n">
        <f aca="false">P322*$E$8</f>
        <v>0</v>
      </c>
      <c r="Q323" s="76" t="n">
        <f aca="false">Q322*$E$7</f>
        <v>0</v>
      </c>
      <c r="R323" s="76" t="n">
        <f aca="false">R322*$E$8</f>
        <v>0</v>
      </c>
      <c r="S323" s="76" t="n">
        <f aca="false">SUM(K323:R323)</f>
        <v>0</v>
      </c>
    </row>
    <row r="324" s="74" customFormat="true" ht="12.75" hidden="false" customHeight="false" outlineLevel="0" collapsed="false">
      <c r="A324" s="76" t="n">
        <v>2030</v>
      </c>
      <c r="B324" s="76" t="n">
        <f aca="false">B323*$E$7</f>
        <v>198.47877611493</v>
      </c>
      <c r="C324" s="76" t="n">
        <f aca="false">C323*$E$8</f>
        <v>25.7362975508354</v>
      </c>
      <c r="D324" s="76" t="n">
        <f aca="false">D323*$E$7</f>
        <v>0</v>
      </c>
      <c r="E324" s="76" t="n">
        <f aca="false">E323*$E$8</f>
        <v>0</v>
      </c>
      <c r="F324" s="76" t="n">
        <f aca="false">F323*$E$7</f>
        <v>34.7337858201127</v>
      </c>
      <c r="G324" s="76" t="n">
        <f aca="false">G323*$E$8</f>
        <v>4.50385207139619</v>
      </c>
      <c r="H324" s="76" t="n">
        <f aca="false">H323*$E$7</f>
        <v>49.6196940287325</v>
      </c>
      <c r="I324" s="76" t="n">
        <f aca="false">I323*$E$8</f>
        <v>6.43407438770884</v>
      </c>
      <c r="J324" s="76" t="n">
        <f aca="false">SUM(B324:I324)</f>
        <v>319.506479973716</v>
      </c>
      <c r="K324" s="76" t="n">
        <f aca="false">K323*$E$7</f>
        <v>0</v>
      </c>
      <c r="L324" s="76" t="n">
        <f aca="false">L323*$E$8</f>
        <v>0</v>
      </c>
      <c r="M324" s="76" t="n">
        <f aca="false">M323*$E$7</f>
        <v>0</v>
      </c>
      <c r="N324" s="76" t="n">
        <f aca="false">N323*$E$8</f>
        <v>0</v>
      </c>
      <c r="O324" s="76" t="n">
        <f aca="false">O323*$E$7</f>
        <v>0</v>
      </c>
      <c r="P324" s="76" t="n">
        <f aca="false">P323*$E$8</f>
        <v>0</v>
      </c>
      <c r="Q324" s="76" t="n">
        <f aca="false">Q323*$E$7</f>
        <v>0</v>
      </c>
      <c r="R324" s="76" t="n">
        <f aca="false">R323*$E$8</f>
        <v>0</v>
      </c>
      <c r="S324" s="76" t="n">
        <f aca="false">SUM(K324:R324)</f>
        <v>0</v>
      </c>
    </row>
    <row r="325" s="74" customFormat="true" ht="12.75" hidden="false" customHeight="false" outlineLevel="0" collapsed="false">
      <c r="A325" s="76" t="s">
        <v>311</v>
      </c>
    </row>
    <row r="326" s="74" customFormat="true" ht="12.75" hidden="false" customHeight="false" outlineLevel="0" collapsed="false">
      <c r="A326" s="76"/>
      <c r="B326" s="83" t="s">
        <v>312</v>
      </c>
      <c r="C326" s="83" t="s">
        <v>313</v>
      </c>
      <c r="D326" s="83" t="s">
        <v>313</v>
      </c>
      <c r="E326" s="74" t="s">
        <v>314</v>
      </c>
      <c r="H326" s="74" t="s">
        <v>168</v>
      </c>
      <c r="J326" s="74" t="s">
        <v>314</v>
      </c>
      <c r="O326" s="83" t="s">
        <v>56</v>
      </c>
      <c r="P326" s="83" t="s">
        <v>56</v>
      </c>
    </row>
    <row r="327" s="74" customFormat="true" ht="12.75" hidden="false" customHeight="false" outlineLevel="0" collapsed="false">
      <c r="A327" s="76"/>
      <c r="B327" s="83" t="s">
        <v>315</v>
      </c>
      <c r="C327" s="83" t="s">
        <v>316</v>
      </c>
      <c r="D327" s="83" t="s">
        <v>316</v>
      </c>
      <c r="E327" s="83" t="s">
        <v>317</v>
      </c>
      <c r="F327" s="83" t="s">
        <v>318</v>
      </c>
      <c r="G327" s="83" t="s">
        <v>319</v>
      </c>
      <c r="H327" s="83" t="s">
        <v>320</v>
      </c>
      <c r="I327" s="83" t="s">
        <v>56</v>
      </c>
      <c r="J327" s="83" t="s">
        <v>317</v>
      </c>
      <c r="K327" s="83" t="s">
        <v>318</v>
      </c>
      <c r="L327" s="83" t="s">
        <v>319</v>
      </c>
      <c r="M327" s="83" t="s">
        <v>320</v>
      </c>
      <c r="N327" s="83" t="s">
        <v>56</v>
      </c>
      <c r="O327" s="83" t="s">
        <v>321</v>
      </c>
      <c r="P327" s="83" t="s">
        <v>322</v>
      </c>
    </row>
    <row r="328" s="74" customFormat="true" ht="12.75" hidden="false" customHeight="false" outlineLevel="0" collapsed="false">
      <c r="A328" s="76"/>
      <c r="B328" s="83" t="s">
        <v>323</v>
      </c>
      <c r="C328" s="83" t="s">
        <v>323</v>
      </c>
      <c r="D328" s="83" t="s">
        <v>323</v>
      </c>
      <c r="E328" s="83" t="s">
        <v>324</v>
      </c>
      <c r="F328" s="83" t="s">
        <v>324</v>
      </c>
      <c r="G328" s="83" t="s">
        <v>324</v>
      </c>
      <c r="H328" s="83" t="s">
        <v>324</v>
      </c>
      <c r="I328" s="83" t="s">
        <v>324</v>
      </c>
      <c r="J328" s="83" t="s">
        <v>324</v>
      </c>
      <c r="K328" s="83" t="s">
        <v>324</v>
      </c>
      <c r="L328" s="83" t="s">
        <v>324</v>
      </c>
      <c r="M328" s="83" t="s">
        <v>324</v>
      </c>
      <c r="N328" s="83" t="s">
        <v>324</v>
      </c>
      <c r="O328" s="83" t="s">
        <v>325</v>
      </c>
      <c r="P328" s="83" t="s">
        <v>326</v>
      </c>
    </row>
    <row r="329" s="74" customFormat="true" ht="12.75" hidden="false" customHeight="false" outlineLevel="0" collapsed="false">
      <c r="A329" s="83" t="s">
        <v>327</v>
      </c>
      <c r="B329" s="84" t="n">
        <f aca="false">C295</f>
        <v>8.66</v>
      </c>
      <c r="C329" s="84" t="n">
        <f aca="false">I292</f>
        <v>0</v>
      </c>
      <c r="D329" s="84" t="n">
        <f aca="false">I293</f>
        <v>8.66</v>
      </c>
    </row>
    <row r="330" s="74" customFormat="true" ht="12.75" hidden="false" customHeight="false" outlineLevel="0" collapsed="false">
      <c r="A330" s="76" t="n">
        <v>2007</v>
      </c>
      <c r="B330" s="76" t="n">
        <f aca="false">-D330</f>
        <v>-11070.5643408197</v>
      </c>
      <c r="C330" s="76" t="n">
        <f aca="false">$G$24*$C$329*$G$19</f>
        <v>0</v>
      </c>
      <c r="D330" s="76" t="n">
        <f aca="false">$G$24*$D$329*$G$18</f>
        <v>11070.5643408197</v>
      </c>
      <c r="E330" s="76"/>
      <c r="G330" s="76"/>
      <c r="H330" s="76"/>
      <c r="I330" s="76"/>
      <c r="O330" s="76"/>
      <c r="P330" s="76" t="n">
        <f aca="false">B330+C330+D330+O330</f>
        <v>0</v>
      </c>
    </row>
    <row r="331" s="74" customFormat="true" ht="12.75" hidden="false" customHeight="false" outlineLevel="0" collapsed="false">
      <c r="A331" s="76" t="n">
        <v>2008</v>
      </c>
      <c r="B331" s="76" t="n">
        <f aca="false">-$G$24*$G$25*P$291*B19</f>
        <v>-8360.66584134866</v>
      </c>
      <c r="C331" s="76" t="n">
        <f aca="false">$G$24*$C$329*$G$19</f>
        <v>0</v>
      </c>
      <c r="D331" s="76" t="n">
        <f aca="false">$G$24*$D$329*$G$18</f>
        <v>11070.5643408197</v>
      </c>
      <c r="E331" s="76"/>
      <c r="G331" s="76"/>
      <c r="H331" s="76"/>
      <c r="I331" s="76"/>
      <c r="O331" s="76"/>
      <c r="P331" s="76" t="n">
        <f aca="false">B331+C331+D331+O331</f>
        <v>2709.89849947102</v>
      </c>
    </row>
    <row r="332" s="74" customFormat="true" ht="12.75" hidden="false" customHeight="false" outlineLevel="0" collapsed="false">
      <c r="A332" s="76" t="n">
        <v>2009</v>
      </c>
      <c r="B332" s="76" t="n">
        <f aca="false">-$G$24*$G$25*P$291*B20</f>
        <v>-39885.2941019633</v>
      </c>
      <c r="C332" s="76" t="n">
        <f aca="false">$G$24*$C$329*$G$19</f>
        <v>0</v>
      </c>
      <c r="D332" s="76" t="n">
        <f aca="false">$G$24*$D$329*$G$18</f>
        <v>11070.5643408197</v>
      </c>
      <c r="E332" s="76"/>
      <c r="G332" s="76"/>
      <c r="H332" s="76"/>
      <c r="I332" s="76"/>
      <c r="O332" s="76"/>
      <c r="P332" s="76" t="n">
        <f aca="false">B332+C332+D332+O332</f>
        <v>-28814.7297611437</v>
      </c>
    </row>
    <row r="333" s="74" customFormat="true" ht="12.75" hidden="false" customHeight="false" outlineLevel="0" collapsed="false">
      <c r="A333" s="76" t="n">
        <v>2010</v>
      </c>
      <c r="B333" s="76" t="n">
        <f aca="false">-$G$24*$G$25*P$291*B21</f>
        <v>-88229.6148198794</v>
      </c>
      <c r="C333" s="76" t="n">
        <f aca="false">$G$24*$C$329*$K$19</f>
        <v>0</v>
      </c>
      <c r="D333" s="76" t="n">
        <f aca="false">$G$24*$D$329*$K$18</f>
        <v>138382.054260246</v>
      </c>
      <c r="E333" s="76"/>
      <c r="G333" s="76"/>
      <c r="H333" s="76"/>
      <c r="I333" s="76"/>
      <c r="O333" s="76"/>
      <c r="P333" s="76" t="n">
        <f aca="false">B333+C333+D333+O333</f>
        <v>50152.4394403666</v>
      </c>
    </row>
    <row r="334" s="74" customFormat="true" ht="12.75" hidden="false" customHeight="false" outlineLevel="0" collapsed="false">
      <c r="A334" s="76" t="n">
        <v>2011</v>
      </c>
      <c r="B334" s="76" t="n">
        <f aca="false">-$G$24*$G$25*P$291*B22</f>
        <v>-139672.299937825</v>
      </c>
      <c r="C334" s="76" t="n">
        <f aca="false">$G$24*$C$329*$G$19</f>
        <v>0</v>
      </c>
      <c r="D334" s="76" t="n">
        <f aca="false">$G$24*$D$329*$G$18</f>
        <v>11070.5643408197</v>
      </c>
      <c r="E334" s="76" t="n">
        <f aca="false">(B305*($J$295-$K$10)+C305*($K$295-$L$10))*$I$297*365</f>
        <v>21180.2822248299</v>
      </c>
      <c r="G334" s="76" t="n">
        <f aca="false">0.5*(F305*($J$295-$K$10)+G305*($K$295-$L$10))*$I$297*365</f>
        <v>1853.27469467262</v>
      </c>
      <c r="H334" s="76" t="n">
        <f aca="false">(H305*($J$295-$K$10)+I305*($K$295-$L$10))*$I$297*365</f>
        <v>5295.07055620749</v>
      </c>
      <c r="I334" s="76" t="n">
        <f aca="false">SUM(E334:H334)</f>
        <v>28328.6274757101</v>
      </c>
      <c r="O334" s="76" t="n">
        <f aca="false">I334+N334</f>
        <v>28328.6274757101</v>
      </c>
      <c r="P334" s="76" t="n">
        <f aca="false">B334+C334+D334+O334</f>
        <v>-100273.108121295</v>
      </c>
    </row>
    <row r="335" s="74" customFormat="true" ht="12.75" hidden="false" customHeight="false" outlineLevel="0" collapsed="false">
      <c r="A335" s="76" t="n">
        <v>2012</v>
      </c>
      <c r="B335" s="76" t="n">
        <f aca="false">-$G$24*$C$295*$G$18</f>
        <v>-11070.5643408197</v>
      </c>
      <c r="C335" s="76" t="n">
        <f aca="false">$G$24*$C$329*$G$19</f>
        <v>0</v>
      </c>
      <c r="D335" s="76" t="n">
        <f aca="false">$G$24*$D$329*$G$18</f>
        <v>11070.5643408197</v>
      </c>
      <c r="E335" s="76" t="n">
        <f aca="false">(B306*($J$295-$K$10)+C306*($K$295-$L$10))*$I$297*365</f>
        <v>22413.6240894568</v>
      </c>
      <c r="G335" s="76" t="n">
        <f aca="false">0.5*(F306*($J$295-$K$10)+G306*($K$295-$L$10))*$I$297*365</f>
        <v>1961.19210782747</v>
      </c>
      <c r="H335" s="76" t="n">
        <f aca="false">(H306*($J$295-$K$10)+I306*($K$295-$L$10))*$I$297*365</f>
        <v>5603.40602236419</v>
      </c>
      <c r="I335" s="76" t="n">
        <f aca="false">SUM(E335:H335)</f>
        <v>29978.2222196484</v>
      </c>
      <c r="O335" s="76" t="n">
        <f aca="false">I335+N335</f>
        <v>29978.2222196484</v>
      </c>
      <c r="P335" s="76" t="n">
        <f aca="false">B335+C335+D335+O335</f>
        <v>29978.2222196484</v>
      </c>
    </row>
    <row r="336" s="74" customFormat="true" ht="12.75" hidden="false" customHeight="false" outlineLevel="0" collapsed="false">
      <c r="A336" s="76" t="n">
        <v>2013</v>
      </c>
      <c r="B336" s="76" t="n">
        <f aca="false">-$G$24*$C$295*$G$18</f>
        <v>-11070.5643408197</v>
      </c>
      <c r="C336" s="76" t="n">
        <f aca="false">$G$24*$C$329*$G$19</f>
        <v>0</v>
      </c>
      <c r="D336" s="76" t="n">
        <f aca="false">$G$24*$D$329*$G$18</f>
        <v>11070.5643408197</v>
      </c>
      <c r="E336" s="76" t="n">
        <f aca="false">(B307*($J$295-$K$10)+C307*($K$295-$L$10))*$I$297*365</f>
        <v>23719.092712518</v>
      </c>
      <c r="G336" s="76" t="n">
        <f aca="false">0.5*(F307*($J$295-$K$10)+G307*($K$295-$L$10))*$I$297*365</f>
        <v>2075.42061234533</v>
      </c>
      <c r="H336" s="76" t="n">
        <f aca="false">(H307*($J$295-$K$10)+I307*($K$295-$L$10))*$I$297*365</f>
        <v>5929.77317812951</v>
      </c>
      <c r="I336" s="76" t="n">
        <f aca="false">SUM(E336:H336)</f>
        <v>31724.2865029929</v>
      </c>
      <c r="O336" s="76" t="n">
        <f aca="false">I336+N336</f>
        <v>31724.2865029929</v>
      </c>
      <c r="P336" s="76" t="n">
        <f aca="false">B336+C336+D336+O336</f>
        <v>31724.2865029929</v>
      </c>
    </row>
    <row r="337" s="74" customFormat="true" ht="12.75" hidden="false" customHeight="false" outlineLevel="0" collapsed="false">
      <c r="A337" s="76" t="n">
        <v>2014</v>
      </c>
      <c r="B337" s="76" t="n">
        <f aca="false">-$G$24*$C$295*$G$18</f>
        <v>-11070.5643408197</v>
      </c>
      <c r="C337" s="76" t="n">
        <f aca="false">$G$24*$C$329*$G$19</f>
        <v>0</v>
      </c>
      <c r="D337" s="76" t="n">
        <f aca="false">$G$24*$D$329*$G$18</f>
        <v>11070.5643408197</v>
      </c>
      <c r="E337" s="76" t="n">
        <f aca="false">(B308*($J$295-$K$10)+C308*($K$295-$L$10))*$I$297*365</f>
        <v>25100.9220118477</v>
      </c>
      <c r="G337" s="76" t="n">
        <f aca="false">0.5*(F308*($J$295-$K$10)+G308*($K$295-$L$10))*$I$297*365</f>
        <v>2196.33067603667</v>
      </c>
      <c r="H337" s="76" t="n">
        <f aca="false">(H308*($J$295-$K$10)+I308*($K$295-$L$10))*$I$297*365</f>
        <v>6275.23050296192</v>
      </c>
      <c r="I337" s="76" t="n">
        <f aca="false">SUM(E337:H337)</f>
        <v>33572.4831908463</v>
      </c>
      <c r="O337" s="76" t="n">
        <f aca="false">I337+N337</f>
        <v>33572.4831908463</v>
      </c>
      <c r="P337" s="76" t="n">
        <f aca="false">B337+C337+D337+O337</f>
        <v>33572.4831908463</v>
      </c>
    </row>
    <row r="338" s="74" customFormat="true" ht="12.75" hidden="false" customHeight="false" outlineLevel="0" collapsed="false">
      <c r="A338" s="76" t="n">
        <v>2015</v>
      </c>
      <c r="B338" s="76" t="n">
        <f aca="false">-$G$24*$C$295*$G$18</f>
        <v>-11070.5643408197</v>
      </c>
      <c r="C338" s="76" t="n">
        <f aca="false">$G$24*$C$329*$G$19</f>
        <v>0</v>
      </c>
      <c r="D338" s="76" t="n">
        <f aca="false">$G$24*$D$329*$K$18</f>
        <v>138382.054260246</v>
      </c>
      <c r="E338" s="76" t="n">
        <f aca="false">(B309*($J$295-$K$10)+C309*($K$295-$L$10))*$I$297*365</f>
        <v>26563.595255966</v>
      </c>
      <c r="G338" s="76" t="n">
        <f aca="false">0.5*(F309*($J$295-$K$10)+G309*($K$295-$L$10))*$I$297*365</f>
        <v>2324.31458489703</v>
      </c>
      <c r="H338" s="76" t="n">
        <f aca="false">(H309*($J$295-$K$10)+I309*($K$295-$L$10))*$I$297*365</f>
        <v>6640.89881399151</v>
      </c>
      <c r="I338" s="76" t="n">
        <f aca="false">SUM(E338:H338)</f>
        <v>35528.8086548546</v>
      </c>
      <c r="O338" s="76" t="n">
        <f aca="false">I338+N338</f>
        <v>35528.8086548546</v>
      </c>
      <c r="P338" s="76" t="n">
        <f aca="false">B338+C338+D338+O338</f>
        <v>162840.298574281</v>
      </c>
    </row>
    <row r="339" s="74" customFormat="true" ht="12.75" hidden="false" customHeight="false" outlineLevel="0" collapsed="false">
      <c r="A339" s="76" t="n">
        <v>2016</v>
      </c>
      <c r="B339" s="76" t="n">
        <f aca="false">-$G$24*$C$295*$K$18</f>
        <v>-138382.054260246</v>
      </c>
      <c r="C339" s="76" t="n">
        <f aca="false">$G$24*$C$329*$G$19</f>
        <v>0</v>
      </c>
      <c r="D339" s="76" t="n">
        <f aca="false">$G$24*$D$329*$G$18</f>
        <v>11070.5643408197</v>
      </c>
      <c r="E339" s="76" t="n">
        <f aca="false">(B310*($J$295-$K$10)+C310*($K$295-$L$10))*$I$297*365</f>
        <v>28111.8597909019</v>
      </c>
      <c r="G339" s="76" t="n">
        <f aca="false">0.5*(F310*($J$295-$K$10)+G310*($K$295-$L$10))*$I$297*365</f>
        <v>2459.78773170391</v>
      </c>
      <c r="H339" s="76" t="n">
        <f aca="false">(H310*($J$295-$K$10)+I310*($K$295-$L$10))*$I$297*365</f>
        <v>7027.96494772546</v>
      </c>
      <c r="I339" s="76" t="n">
        <f aca="false">SUM(E339:H339)</f>
        <v>37599.6124703312</v>
      </c>
      <c r="O339" s="76" t="n">
        <f aca="false">I339+N339</f>
        <v>37599.6124703312</v>
      </c>
      <c r="P339" s="76" t="n">
        <f aca="false">B339+C339+D339+O339</f>
        <v>-89711.8774490951</v>
      </c>
    </row>
    <row r="340" s="74" customFormat="true" ht="12.75" hidden="false" customHeight="false" outlineLevel="0" collapsed="false">
      <c r="A340" s="76" t="n">
        <v>2017</v>
      </c>
      <c r="B340" s="76" t="n">
        <f aca="false">-$G$24*$C$295*$G$18</f>
        <v>-11070.5643408197</v>
      </c>
      <c r="C340" s="76" t="n">
        <f aca="false">$G$24*$C$329*$G$19</f>
        <v>0</v>
      </c>
      <c r="D340" s="76" t="n">
        <f aca="false">$G$24*$D$329*$G$18</f>
        <v>11070.5643408197</v>
      </c>
      <c r="E340" s="76" t="n">
        <f aca="false">(B311*($J$295-$K$10)+C311*($K$295-$L$10))*$I$297*365</f>
        <v>29750.7426389127</v>
      </c>
      <c r="G340" s="76" t="n">
        <f aca="false">0.5*(F311*($J$295-$K$10)+G311*($K$295-$L$10))*$I$297*365</f>
        <v>2603.18998090486</v>
      </c>
      <c r="H340" s="76" t="n">
        <f aca="false">(H311*($J$295-$K$10)+I311*($K$295-$L$10))*$I$297*365</f>
        <v>7437.68565972818</v>
      </c>
      <c r="I340" s="76" t="n">
        <f aca="false">SUM(E340:H340)</f>
        <v>39791.6182795458</v>
      </c>
      <c r="O340" s="76" t="n">
        <f aca="false">I340+N340</f>
        <v>39791.6182795458</v>
      </c>
      <c r="P340" s="76" t="n">
        <f aca="false">B340+C340+D340+O340</f>
        <v>39791.6182795458</v>
      </c>
    </row>
    <row r="341" s="74" customFormat="true" ht="12.75" hidden="false" customHeight="false" outlineLevel="0" collapsed="false">
      <c r="A341" s="76" t="n">
        <v>2018</v>
      </c>
      <c r="B341" s="76" t="n">
        <f aca="false">-$G$24*$C$295*$G$18</f>
        <v>-11070.5643408197</v>
      </c>
      <c r="C341" s="76" t="n">
        <f aca="false">$G$24*$C$329*$K$19</f>
        <v>0</v>
      </c>
      <c r="D341" s="76" t="n">
        <f aca="false">$G$24*$D$329*$G$18</f>
        <v>11070.5643408197</v>
      </c>
      <c r="E341" s="76" t="n">
        <f aca="false">(B312*($J$295-$K$10)+C312*($K$295-$L$10))*$I$297*365</f>
        <v>31485.5670208321</v>
      </c>
      <c r="G341" s="76" t="n">
        <f aca="false">0.5*(F312*($J$295-$K$10)+G312*($K$295-$L$10))*$I$297*365</f>
        <v>2754.98711432281</v>
      </c>
      <c r="H341" s="76" t="n">
        <f aca="false">(H312*($J$295-$K$10)+I312*($K$295-$L$10))*$I$297*365</f>
        <v>7871.39175520802</v>
      </c>
      <c r="I341" s="76" t="n">
        <f aca="false">SUM(E341:H341)</f>
        <v>42111.9458903629</v>
      </c>
      <c r="O341" s="76" t="n">
        <f aca="false">I341+N341</f>
        <v>42111.9458903629</v>
      </c>
      <c r="P341" s="76" t="n">
        <f aca="false">B341+C341+D341+O341</f>
        <v>42111.9458903629</v>
      </c>
    </row>
    <row r="342" s="74" customFormat="true" ht="12.75" hidden="false" customHeight="false" outlineLevel="0" collapsed="false">
      <c r="A342" s="76" t="n">
        <v>2019</v>
      </c>
      <c r="B342" s="76" t="n">
        <f aca="false">-$G$24*$C$295*$G$18</f>
        <v>-11070.5643408197</v>
      </c>
      <c r="C342" s="76" t="n">
        <f aca="false">$G$24*$C$329*$G$19</f>
        <v>0</v>
      </c>
      <c r="D342" s="76" t="n">
        <f aca="false">$G$24*$D$329*$G$18</f>
        <v>11070.5643408197</v>
      </c>
      <c r="E342" s="76" t="n">
        <f aca="false">(B313*($J$295-$K$10)+C313*($K$295-$L$10))*$I$297*365</f>
        <v>33321.9698568458</v>
      </c>
      <c r="G342" s="76" t="n">
        <f aca="false">0.5*(F313*($J$295-$K$10)+G313*($K$295-$L$10))*$I$297*365</f>
        <v>2915.67236247401</v>
      </c>
      <c r="H342" s="76" t="n">
        <f aca="false">(H313*($J$295-$K$10)+I313*($K$295-$L$10))*$I$297*365</f>
        <v>8330.49246421146</v>
      </c>
      <c r="I342" s="76" t="n">
        <f aca="false">SUM(E342:H342)</f>
        <v>44568.1346835313</v>
      </c>
      <c r="O342" s="76" t="n">
        <f aca="false">I342+N342</f>
        <v>44568.1346835313</v>
      </c>
      <c r="P342" s="76" t="n">
        <f aca="false">B342+C342+D342+O342</f>
        <v>44568.1346835313</v>
      </c>
    </row>
    <row r="343" s="74" customFormat="true" ht="12.75" hidden="false" customHeight="false" outlineLevel="0" collapsed="false">
      <c r="A343" s="76" t="n">
        <v>2020</v>
      </c>
      <c r="B343" s="76" t="n">
        <f aca="false">-$G$24*$C$295*$G$18</f>
        <v>-11070.5643408197</v>
      </c>
      <c r="C343" s="76" t="n">
        <f aca="false">$G$24*$C$329*$G$19</f>
        <v>0</v>
      </c>
      <c r="D343" s="76" t="n">
        <f aca="false">$G$24*$D$329*$K$18</f>
        <v>138382.054260246</v>
      </c>
      <c r="E343" s="76" t="n">
        <f aca="false">(B314*($J$295-$K$10)+C314*($K$295-$L$10))*$I$297*365</f>
        <v>35265.9203037586</v>
      </c>
      <c r="G343" s="76" t="n">
        <f aca="false">0.5*(F314*($J$295-$K$10)+G314*($K$295-$L$10))*$I$297*365</f>
        <v>3085.76802657888</v>
      </c>
      <c r="H343" s="76" t="n">
        <f aca="false">(H314*($J$295-$K$10)+I314*($K$295-$L$10))*$I$297*365</f>
        <v>8816.48007593965</v>
      </c>
      <c r="I343" s="76" t="n">
        <f aca="false">SUM(E343:H343)</f>
        <v>47168.1684062771</v>
      </c>
      <c r="O343" s="76" t="n">
        <f aca="false">I343+N343</f>
        <v>47168.1684062771</v>
      </c>
      <c r="P343" s="76" t="n">
        <f aca="false">B343+C343+D343+O343</f>
        <v>174479.658325703</v>
      </c>
    </row>
    <row r="344" s="74" customFormat="true" ht="12.75" hidden="false" customHeight="false" outlineLevel="0" collapsed="false">
      <c r="A344" s="76" t="n">
        <v>2021</v>
      </c>
      <c r="B344" s="76" t="n">
        <f aca="false">-$G$24*$C$295*$K$18</f>
        <v>-138382.054260246</v>
      </c>
      <c r="C344" s="76" t="n">
        <f aca="false">$G$24*$C$329*$G$19</f>
        <v>0</v>
      </c>
      <c r="D344" s="76" t="n">
        <f aca="false">$G$24*$D$329*$G$18</f>
        <v>11070.5643408197</v>
      </c>
      <c r="E344" s="76" t="n">
        <f aca="false">(B315*($J$295-$K$10)+C315*($K$295-$L$10))*$I$297*365</f>
        <v>37323.7393902612</v>
      </c>
      <c r="G344" s="76" t="n">
        <f aca="false">0.5*(F315*($J$295-$K$10)+G315*($K$295-$L$10))*$I$297*365</f>
        <v>3265.82719664786</v>
      </c>
      <c r="H344" s="76" t="n">
        <f aca="false">(H315*($J$295-$K$10)+I315*($K$295-$L$10))*$I$297*365</f>
        <v>9330.93484756531</v>
      </c>
      <c r="I344" s="76" t="n">
        <f aca="false">SUM(E344:H344)</f>
        <v>49920.5014344744</v>
      </c>
      <c r="O344" s="76" t="n">
        <f aca="false">I344+N344</f>
        <v>49920.5014344744</v>
      </c>
      <c r="P344" s="76" t="n">
        <f aca="false">B344+C344+D344+O344</f>
        <v>-77390.9884849519</v>
      </c>
    </row>
    <row r="345" s="74" customFormat="true" ht="12.75" hidden="false" customHeight="false" outlineLevel="0" collapsed="false">
      <c r="A345" s="76" t="n">
        <v>2022</v>
      </c>
      <c r="B345" s="76" t="n">
        <f aca="false">-$G$24*$C$295*$G$18</f>
        <v>-11070.5643408197</v>
      </c>
      <c r="C345" s="76" t="n">
        <f aca="false">$G$24*$C$329*$G$19</f>
        <v>0</v>
      </c>
      <c r="D345" s="76" t="n">
        <f aca="false">$G$24*$D$329*$G$18</f>
        <v>11070.5643408197</v>
      </c>
      <c r="E345" s="76" t="n">
        <f aca="false">(B316*($J$295-$K$10)+C316*($K$295-$L$10))*$I$297*365</f>
        <v>39502.1208153679</v>
      </c>
      <c r="G345" s="76" t="n">
        <f aca="false">0.5*(F316*($J$295-$K$10)+G316*($K$295-$L$10))*$I$297*365</f>
        <v>3456.43557134469</v>
      </c>
      <c r="H345" s="76" t="n">
        <f aca="false">(H316*($J$295-$K$10)+I316*($K$295-$L$10))*$I$297*365</f>
        <v>9875.53020384197</v>
      </c>
      <c r="I345" s="76" t="n">
        <f aca="false">SUM(E345:H345)</f>
        <v>52834.0865905546</v>
      </c>
      <c r="O345" s="76" t="n">
        <f aca="false">I345+N345</f>
        <v>52834.0865905546</v>
      </c>
      <c r="P345" s="76" t="n">
        <f aca="false">B345+C345+D345+O345</f>
        <v>52834.0865905546</v>
      </c>
    </row>
    <row r="346" s="74" customFormat="true" ht="12.75" hidden="false" customHeight="false" outlineLevel="0" collapsed="false">
      <c r="A346" s="76" t="n">
        <v>2023</v>
      </c>
      <c r="B346" s="76" t="n">
        <f aca="false">-$G$24*$C$295*$G$18</f>
        <v>-11070.5643408197</v>
      </c>
      <c r="C346" s="76" t="n">
        <f aca="false">$G$24*$C$329*$G$19</f>
        <v>0</v>
      </c>
      <c r="D346" s="76" t="n">
        <f aca="false">$G$24*$D$329*$G$18</f>
        <v>11070.5643408197</v>
      </c>
      <c r="E346" s="76" t="n">
        <f aca="false">(B317*($J$295-$K$10)+C317*($K$295-$L$10))*$I$297*365</f>
        <v>41808.1529790655</v>
      </c>
      <c r="G346" s="76" t="n">
        <f aca="false">0.5*(F317*($J$295-$K$10)+G317*($K$295-$L$10))*$I$297*365</f>
        <v>3658.21338566823</v>
      </c>
      <c r="H346" s="76" t="n">
        <f aca="false">(H317*($J$295-$K$10)+I317*($K$295-$L$10))*$I$297*365</f>
        <v>10452.0382447664</v>
      </c>
      <c r="I346" s="76" t="n">
        <f aca="false">SUM(E346:H346)</f>
        <v>55918.4046095001</v>
      </c>
      <c r="O346" s="76" t="n">
        <f aca="false">I346+N346</f>
        <v>55918.4046095001</v>
      </c>
      <c r="P346" s="76" t="n">
        <f aca="false">B346+C346+D346+O346</f>
        <v>55918.4046095001</v>
      </c>
    </row>
    <row r="347" s="74" customFormat="true" ht="12.75" hidden="false" customHeight="false" outlineLevel="0" collapsed="false">
      <c r="A347" s="76" t="n">
        <v>2024</v>
      </c>
      <c r="B347" s="76" t="n">
        <f aca="false">-$G$24*$C$295*$G$18</f>
        <v>-11070.5643408197</v>
      </c>
      <c r="C347" s="76" t="n">
        <f aca="false">$G$24*$C$329*$G$19</f>
        <v>0</v>
      </c>
      <c r="D347" s="76" t="n">
        <f aca="false">$G$24*$D$329*$G$18</f>
        <v>11070.5643408197</v>
      </c>
      <c r="E347" s="76" t="n">
        <f aca="false">(B318*($J$295-$K$10)+C318*($K$295-$L$10))*$I$297*365</f>
        <v>44249.3423183237</v>
      </c>
      <c r="G347" s="76" t="n">
        <f aca="false">0.5*(F318*($J$295-$K$10)+G318*($K$295-$L$10))*$I$297*365</f>
        <v>3871.81745285333</v>
      </c>
      <c r="H347" s="76" t="n">
        <f aca="false">(H318*($J$295-$K$10)+I318*($K$295-$L$10))*$I$297*365</f>
        <v>11062.3355795809</v>
      </c>
      <c r="I347" s="76" t="n">
        <f aca="false">SUM(E347:H347)</f>
        <v>59183.495350758</v>
      </c>
      <c r="O347" s="76" t="n">
        <f aca="false">I347+N347</f>
        <v>59183.495350758</v>
      </c>
      <c r="P347" s="76" t="n">
        <f aca="false">B347+C347+D347+O347</f>
        <v>59183.495350758</v>
      </c>
    </row>
    <row r="348" s="74" customFormat="true" ht="12.75" hidden="false" customHeight="false" outlineLevel="0" collapsed="false">
      <c r="A348" s="76" t="n">
        <v>2025</v>
      </c>
      <c r="B348" s="76" t="n">
        <f aca="false">-$G$24*$C$295*$G$18</f>
        <v>-11070.5643408197</v>
      </c>
      <c r="C348" s="76" t="n">
        <f aca="false">$G$24*$C$329*$G$19</f>
        <v>0</v>
      </c>
      <c r="D348" s="76" t="n">
        <f aca="false">$G$24*$D$329*$K$18</f>
        <v>138382.054260246</v>
      </c>
      <c r="E348" s="76" t="n">
        <f aca="false">(B319*($J$295-$K$10)+C319*($K$295-$L$10))*$I$297*365</f>
        <v>46833.6380259632</v>
      </c>
      <c r="G348" s="76" t="n">
        <f aca="false">0.5*(F319*($J$295-$K$10)+G319*($K$295-$L$10))*$I$297*365</f>
        <v>4097.94332727178</v>
      </c>
      <c r="H348" s="76" t="n">
        <f aca="false">(H319*($J$295-$K$10)+I319*($K$295-$L$10))*$I$297*365</f>
        <v>11708.4095064908</v>
      </c>
      <c r="I348" s="76" t="n">
        <f aca="false">SUM(E348:H348)</f>
        <v>62639.9908597257</v>
      </c>
      <c r="O348" s="76" t="n">
        <f aca="false">I348+N348</f>
        <v>62639.9908597257</v>
      </c>
      <c r="P348" s="76" t="n">
        <f aca="false">B348+C348+D348+O348</f>
        <v>189951.480779152</v>
      </c>
    </row>
    <row r="349" s="74" customFormat="true" ht="12.75" hidden="false" customHeight="false" outlineLevel="0" collapsed="false">
      <c r="A349" s="76" t="n">
        <v>2026</v>
      </c>
      <c r="B349" s="76" t="n">
        <f aca="false">-$G$24*$C$295*$K$18</f>
        <v>-138382.054260246</v>
      </c>
      <c r="C349" s="76" t="n">
        <f aca="false">$G$24*$C$329*$K$19</f>
        <v>0</v>
      </c>
      <c r="D349" s="76" t="n">
        <f aca="false">$G$24*$D$329*$G$18</f>
        <v>11070.5643408197</v>
      </c>
      <c r="E349" s="76" t="n">
        <f aca="false">(B320*($J$295-$K$10)+C320*($K$295-$L$10))*$I$297*365</f>
        <v>49569.458234488</v>
      </c>
      <c r="G349" s="76" t="n">
        <f aca="false">0.5*(F320*($J$295-$K$10)+G320*($K$295-$L$10))*$I$297*365</f>
        <v>4337.3275955177</v>
      </c>
      <c r="H349" s="76" t="n">
        <f aca="false">(H320*($J$295-$K$10)+I320*($K$295-$L$10))*$I$297*365</f>
        <v>12392.364558622</v>
      </c>
      <c r="I349" s="76" t="n">
        <f aca="false">SUM(E349:H349)</f>
        <v>66299.1503886276</v>
      </c>
      <c r="O349" s="76" t="n">
        <f aca="false">I349+N349</f>
        <v>66299.1503886276</v>
      </c>
      <c r="P349" s="76" t="n">
        <f aca="false">B349+C349+D349+O349</f>
        <v>-61012.3395307987</v>
      </c>
    </row>
    <row r="350" s="74" customFormat="true" ht="12.75" hidden="false" customHeight="false" outlineLevel="0" collapsed="false">
      <c r="A350" s="76" t="n">
        <v>2027</v>
      </c>
      <c r="B350" s="76" t="n">
        <f aca="false">-$G$24*$C$295*$G$18</f>
        <v>-11070.5643408197</v>
      </c>
      <c r="C350" s="76" t="n">
        <f aca="false">$G$24*$C$329*$G$19</f>
        <v>0</v>
      </c>
      <c r="D350" s="76" t="n">
        <f aca="false">$G$24*$D$329*$G$18</f>
        <v>11070.5643408197</v>
      </c>
      <c r="E350" s="76" t="n">
        <f aca="false">(B321*($J$295-$K$10)+C321*($K$295-$L$10))*$I$297*365</f>
        <v>52465.7177518726</v>
      </c>
      <c r="G350" s="76" t="n">
        <f aca="false">0.5*(F321*($J$295-$K$10)+G321*($K$295-$L$10))*$I$297*365</f>
        <v>4590.75030328885</v>
      </c>
      <c r="H350" s="76" t="n">
        <f aca="false">(H321*($J$295-$K$10)+I321*($K$295-$L$10))*$I$297*365</f>
        <v>13116.4294379682</v>
      </c>
      <c r="I350" s="76" t="n">
        <f aca="false">SUM(E350:H350)</f>
        <v>70172.8974931296</v>
      </c>
      <c r="O350" s="76" t="n">
        <f aca="false">I350+N350</f>
        <v>70172.8974931296</v>
      </c>
      <c r="P350" s="76" t="n">
        <f aca="false">B350+C350+D350+O350</f>
        <v>70172.8974931296</v>
      </c>
    </row>
    <row r="351" s="74" customFormat="true" ht="12.75" hidden="false" customHeight="false" outlineLevel="0" collapsed="false">
      <c r="A351" s="76" t="n">
        <v>2028</v>
      </c>
      <c r="B351" s="76" t="n">
        <f aca="false">-$G$24*$C$295*$G$18</f>
        <v>-11070.5643408197</v>
      </c>
      <c r="C351" s="76" t="n">
        <f aca="false">$G$24*$C$329*$G$19</f>
        <v>0</v>
      </c>
      <c r="D351" s="76" t="n">
        <f aca="false">$G$24*$D$329*$G$18</f>
        <v>11070.5643408197</v>
      </c>
      <c r="E351" s="76" t="n">
        <f aca="false">(B322*($J$295-$K$10)+C322*($K$295-$L$10))*$I$297*365</f>
        <v>55531.8574414661</v>
      </c>
      <c r="G351" s="76" t="n">
        <f aca="false">0.5*(F322*($J$295-$K$10)+G322*($K$295-$L$10))*$I$297*365</f>
        <v>4859.03752612828</v>
      </c>
      <c r="H351" s="76" t="n">
        <f aca="false">(H322*($J$295-$K$10)+I322*($K$295-$L$10))*$I$297*365</f>
        <v>13882.9643603665</v>
      </c>
      <c r="I351" s="76" t="n">
        <f aca="false">SUM(E351:H351)</f>
        <v>74273.8593279609</v>
      </c>
      <c r="O351" s="76" t="n">
        <f aca="false">I351+N351</f>
        <v>74273.8593279609</v>
      </c>
      <c r="P351" s="76" t="n">
        <f aca="false">B351+C351+D351+O351</f>
        <v>74273.8593279609</v>
      </c>
    </row>
    <row r="352" s="74" customFormat="true" ht="12.75" hidden="false" customHeight="false" outlineLevel="0" collapsed="false">
      <c r="A352" s="76" t="n">
        <v>2029</v>
      </c>
      <c r="B352" s="76" t="n">
        <f aca="false">-$G$24*$C$295*$G$18</f>
        <v>-11070.5643408197</v>
      </c>
      <c r="C352" s="76" t="n">
        <f aca="false">$G$24*$C$329*$G$19</f>
        <v>0</v>
      </c>
      <c r="D352" s="76" t="n">
        <f aca="false">$G$24*$D$329*$G$18</f>
        <v>11070.5643408197</v>
      </c>
      <c r="E352" s="76" t="n">
        <f aca="false">(B323*($J$295-$K$10)+C323*($K$295-$L$10))*$I$297*365</f>
        <v>58777.8753436592</v>
      </c>
      <c r="G352" s="76" t="n">
        <f aca="false">0.5*(F323*($J$295-$K$10)+G323*($K$295-$L$10))*$I$297*365</f>
        <v>5143.06409257019</v>
      </c>
      <c r="H352" s="76" t="n">
        <f aca="false">(H323*($J$295-$K$10)+I323*($K$295-$L$10))*$I$297*365</f>
        <v>14694.4688359148</v>
      </c>
      <c r="I352" s="76" t="n">
        <f aca="false">SUM(E352:H352)</f>
        <v>78615.4082721442</v>
      </c>
      <c r="O352" s="76" t="n">
        <f aca="false">I352+N352</f>
        <v>78615.4082721442</v>
      </c>
      <c r="P352" s="76" t="n">
        <f aca="false">B352+C352+D352+O352</f>
        <v>78615.4082721442</v>
      </c>
    </row>
    <row r="353" s="74" customFormat="true" ht="12.75" hidden="false" customHeight="false" outlineLevel="0" collapsed="false">
      <c r="A353" s="76" t="n">
        <v>2030</v>
      </c>
      <c r="B353" s="76" t="n">
        <f aca="false">-$G$24*$C$295*$G$18</f>
        <v>-11070.5643408197</v>
      </c>
      <c r="C353" s="76" t="n">
        <f aca="false">$G$24*$C$329*$G$19</f>
        <v>0</v>
      </c>
      <c r="D353" s="76" t="n">
        <f aca="false">$G$24*$D$329*$K$18</f>
        <v>138382.054260246</v>
      </c>
      <c r="E353" s="76" t="n">
        <f aca="false">(B324*($J$295-$K$10)+C324*($K$295-$L$10))*$I$297*365</f>
        <v>62214.3596427693</v>
      </c>
      <c r="G353" s="76" t="n">
        <f aca="false">0.5*(F324*($J$295-$K$10)+G324*($K$295-$L$10))*$I$297*365</f>
        <v>5443.75646874231</v>
      </c>
      <c r="H353" s="76" t="n">
        <f aca="false">(H324*($J$295-$K$10)+I324*($K$295-$L$10))*$I$297*365</f>
        <v>15553.5899106923</v>
      </c>
      <c r="I353" s="76" t="n">
        <f aca="false">SUM(E353:H353)</f>
        <v>83211.7060222039</v>
      </c>
      <c r="O353" s="76" t="n">
        <f aca="false">I353+N353</f>
        <v>83211.7060222039</v>
      </c>
      <c r="P353" s="76" t="n">
        <f aca="false">B353+C353+D353+O353</f>
        <v>210523.19594163</v>
      </c>
    </row>
    <row r="354" s="74" customFormat="true" ht="12.75" hidden="false" customHeight="false" outlineLevel="0" collapsed="false">
      <c r="A354" s="76" t="s">
        <v>328</v>
      </c>
      <c r="B354" s="76" t="n">
        <f aca="false">SUM(B330:B353)</f>
        <v>-879493.631275689</v>
      </c>
      <c r="C354" s="76" t="n">
        <f aca="false">SUM(C330:C353)</f>
        <v>0</v>
      </c>
      <c r="D354" s="76" t="n">
        <f aca="false">SUM(D330:D353)</f>
        <v>902250.993776804</v>
      </c>
      <c r="E354" s="76" t="n">
        <f aca="false">SUM(E330:E353)</f>
        <v>765189.837849106</v>
      </c>
      <c r="F354" s="76" t="n">
        <f aca="false">SUM(F330:F353)</f>
        <v>0</v>
      </c>
      <c r="G354" s="76" t="n">
        <f aca="false">SUM(G330:G353)</f>
        <v>66954.1108117968</v>
      </c>
      <c r="H354" s="76" t="n">
        <f aca="false">SUM(H330:H353)</f>
        <v>191297.459462277</v>
      </c>
      <c r="I354" s="76" t="n">
        <f aca="false">SUM(I330:I353)</f>
        <v>1023441.40812318</v>
      </c>
      <c r="J354" s="76" t="n">
        <f aca="false">SUM(J330:J353)</f>
        <v>0</v>
      </c>
      <c r="K354" s="76" t="n">
        <f aca="false">SUM(K330:K353)</f>
        <v>0</v>
      </c>
      <c r="L354" s="76" t="n">
        <f aca="false">SUM(L330:L353)</f>
        <v>0</v>
      </c>
      <c r="M354" s="76" t="n">
        <f aca="false">SUM(M330:M353)</f>
        <v>0</v>
      </c>
      <c r="N354" s="76" t="n">
        <f aca="false">SUM(N330:N353)</f>
        <v>0</v>
      </c>
      <c r="O354" s="76" t="n">
        <f aca="false">SUM(O330:O353)</f>
        <v>1023441.40812318</v>
      </c>
      <c r="P354" s="76" t="n">
        <f aca="false">B354+C354+D354+O354</f>
        <v>1046198.77062429</v>
      </c>
    </row>
    <row r="355" s="74" customFormat="true" ht="12.75" hidden="false" customHeight="false" outlineLevel="0" collapsed="false">
      <c r="A355" s="76"/>
      <c r="B355" s="76"/>
      <c r="C355" s="76"/>
      <c r="D355" s="76"/>
      <c r="E355" s="76"/>
      <c r="F355" s="76"/>
      <c r="G355" s="76"/>
      <c r="H355" s="76"/>
      <c r="I355" s="76"/>
      <c r="J355" s="76"/>
      <c r="K355" s="76"/>
      <c r="L355" s="76"/>
      <c r="M355" s="76"/>
      <c r="N355" s="76"/>
      <c r="O355" s="76"/>
    </row>
    <row r="356" s="74" customFormat="true" ht="12.75" hidden="false" customHeight="false" outlineLevel="0" collapsed="false">
      <c r="A356" s="74" t="s">
        <v>329</v>
      </c>
      <c r="O356" s="74" t="s">
        <v>330</v>
      </c>
      <c r="P356" s="85" t="n">
        <f aca="false">IRR(P330:P353)</f>
        <v>0.483209074842456</v>
      </c>
    </row>
    <row r="357" s="74" customFormat="true" ht="12.75" hidden="false" customHeight="false" outlineLevel="0" collapsed="false">
      <c r="A357" s="73" t="s">
        <v>285</v>
      </c>
      <c r="B357" s="73"/>
      <c r="C357" s="73" t="s">
        <v>339</v>
      </c>
      <c r="D357" s="73"/>
      <c r="E357" s="73"/>
      <c r="F357" s="73" t="s">
        <v>287</v>
      </c>
      <c r="G357" s="73"/>
      <c r="H357" s="73"/>
      <c r="I357" s="77" t="s">
        <v>288</v>
      </c>
      <c r="J357" s="77" t="s">
        <v>289</v>
      </c>
      <c r="K357" s="77" t="s">
        <v>290</v>
      </c>
      <c r="L357" s="73"/>
      <c r="M357" s="78" t="s">
        <v>291</v>
      </c>
      <c r="N357" s="73"/>
      <c r="O357" s="79" t="n">
        <v>1279696.92</v>
      </c>
      <c r="P357" s="79" t="n">
        <f aca="false">O357*investCostAdjust2012</f>
        <v>1668564.34956704</v>
      </c>
    </row>
    <row r="358" s="74" customFormat="true" ht="12.75" hidden="false" customHeight="false" outlineLevel="0" collapsed="false">
      <c r="A358" s="74" t="s">
        <v>292</v>
      </c>
      <c r="C358" s="74" t="s">
        <v>340</v>
      </c>
      <c r="F358" s="74" t="s">
        <v>294</v>
      </c>
      <c r="H358" s="74" t="s">
        <v>347</v>
      </c>
      <c r="I358" s="80" t="n">
        <v>7.25</v>
      </c>
      <c r="J358" s="74" t="n">
        <f aca="false">N12</f>
        <v>0.342756469562001</v>
      </c>
      <c r="K358" s="74" t="n">
        <f aca="false">O12</f>
        <v>0.569105081536907</v>
      </c>
      <c r="P358" s="89" t="n">
        <v>1279696.92</v>
      </c>
    </row>
    <row r="359" s="74" customFormat="true" ht="12.75" hidden="false" customHeight="false" outlineLevel="0" collapsed="false">
      <c r="A359" s="74" t="s">
        <v>296</v>
      </c>
      <c r="C359" s="81" t="s">
        <v>348</v>
      </c>
      <c r="F359" s="74" t="s">
        <v>294</v>
      </c>
      <c r="M359" s="74" t="s">
        <v>298</v>
      </c>
      <c r="O359" s="76" t="n">
        <v>428</v>
      </c>
    </row>
    <row r="360" s="74" customFormat="true" ht="12.75" hidden="false" customHeight="false" outlineLevel="0" collapsed="false">
      <c r="A360" s="74" t="s">
        <v>299</v>
      </c>
      <c r="C360" s="74" t="s">
        <v>349</v>
      </c>
      <c r="F360" s="74" t="s">
        <v>294</v>
      </c>
    </row>
    <row r="361" s="74" customFormat="true" ht="12.75" hidden="false" customHeight="false" outlineLevel="0" collapsed="false">
      <c r="A361" s="74" t="s">
        <v>301</v>
      </c>
      <c r="C361" s="80" t="n">
        <v>7.25</v>
      </c>
      <c r="F361" s="74" t="s">
        <v>302</v>
      </c>
      <c r="J361" s="74" t="n">
        <f aca="false">(I358*J358+I359*J359+I360*J360)/C361</f>
        <v>0.342756469562001</v>
      </c>
      <c r="K361" s="74" t="n">
        <f aca="false">(I358*K358+I359*K359+I360*K360)/C361</f>
        <v>0.569105081536907</v>
      </c>
    </row>
    <row r="362" s="74" customFormat="true" ht="12.75" hidden="false" customHeight="false" outlineLevel="0" collapsed="false">
      <c r="A362" s="74" t="s">
        <v>303</v>
      </c>
    </row>
    <row r="363" s="74" customFormat="true" ht="12.75" hidden="false" customHeight="false" outlineLevel="0" collapsed="false">
      <c r="B363" s="74" t="s">
        <v>304</v>
      </c>
      <c r="H363" s="74" t="s">
        <v>305</v>
      </c>
      <c r="I363" s="80" t="n">
        <v>7.25</v>
      </c>
      <c r="K363" s="74" t="s">
        <v>304</v>
      </c>
    </row>
    <row r="364" s="74" customFormat="true" ht="12.75" hidden="false" customHeight="false" outlineLevel="0" collapsed="false">
      <c r="B364" s="74" t="s">
        <v>306</v>
      </c>
      <c r="D364" s="74" t="s">
        <v>307</v>
      </c>
      <c r="F364" s="74" t="s">
        <v>308</v>
      </c>
      <c r="H364" s="74" t="s">
        <v>309</v>
      </c>
      <c r="I364" s="80"/>
      <c r="K364" s="74" t="s">
        <v>306</v>
      </c>
      <c r="M364" s="74" t="s">
        <v>307</v>
      </c>
      <c r="O364" s="74" t="s">
        <v>308</v>
      </c>
    </row>
    <row r="365" s="74" customFormat="true" ht="12.75" hidden="false" customHeight="false" outlineLevel="0" collapsed="false">
      <c r="A365" s="74" t="s">
        <v>310</v>
      </c>
      <c r="B365" s="83" t="s">
        <v>237</v>
      </c>
      <c r="C365" s="83" t="s">
        <v>238</v>
      </c>
      <c r="D365" s="83" t="s">
        <v>237</v>
      </c>
      <c r="E365" s="83" t="s">
        <v>238</v>
      </c>
      <c r="F365" s="83" t="s">
        <v>237</v>
      </c>
      <c r="G365" s="83" t="s">
        <v>238</v>
      </c>
      <c r="H365" s="83" t="s">
        <v>237</v>
      </c>
      <c r="I365" s="83" t="s">
        <v>238</v>
      </c>
      <c r="J365" s="74" t="s">
        <v>56</v>
      </c>
      <c r="K365" s="83" t="s">
        <v>237</v>
      </c>
      <c r="L365" s="83" t="s">
        <v>238</v>
      </c>
      <c r="M365" s="83" t="s">
        <v>237</v>
      </c>
      <c r="N365" s="83" t="s">
        <v>238</v>
      </c>
      <c r="O365" s="83" t="s">
        <v>237</v>
      </c>
      <c r="P365" s="83" t="s">
        <v>238</v>
      </c>
    </row>
    <row r="366" s="74" customFormat="true" ht="12.75" hidden="false" customHeight="false" outlineLevel="0" collapsed="false">
      <c r="A366" s="76" t="n">
        <v>2006</v>
      </c>
      <c r="B366" s="76" t="n">
        <f aca="false">O359*$E$4</f>
        <v>368.08</v>
      </c>
      <c r="C366" s="76" t="n">
        <f aca="false">O359*$E$5</f>
        <v>59.92</v>
      </c>
      <c r="J366" s="76" t="n">
        <f aca="false">SUM(B366:I366)</f>
        <v>428</v>
      </c>
    </row>
    <row r="367" s="74" customFormat="true" ht="12.75" hidden="false" customHeight="false" outlineLevel="0" collapsed="false">
      <c r="A367" s="76" t="n">
        <v>2007</v>
      </c>
      <c r="B367" s="76" t="n">
        <f aca="false">B366*$E$7</f>
        <v>390.1648</v>
      </c>
      <c r="C367" s="76" t="n">
        <f aca="false">C366*$E$8</f>
        <v>62.916</v>
      </c>
      <c r="D367" s="76"/>
      <c r="E367" s="76"/>
      <c r="F367" s="76"/>
      <c r="G367" s="76"/>
      <c r="H367" s="76"/>
      <c r="I367" s="76"/>
      <c r="J367" s="76" t="n">
        <f aca="false">SUM(B367:I367)</f>
        <v>453.0808</v>
      </c>
      <c r="K367" s="76" t="n">
        <f aca="false">K366*$E$7</f>
        <v>0</v>
      </c>
      <c r="L367" s="76" t="n">
        <f aca="false">L366*$E$8</f>
        <v>0</v>
      </c>
      <c r="M367" s="76"/>
      <c r="N367" s="76"/>
      <c r="O367" s="76"/>
      <c r="P367" s="76"/>
    </row>
    <row r="368" s="74" customFormat="true" ht="12.75" hidden="false" customHeight="false" outlineLevel="0" collapsed="false">
      <c r="A368" s="76" t="n">
        <v>2008</v>
      </c>
      <c r="B368" s="76" t="n">
        <f aca="false">B367*$E$7</f>
        <v>413.574688</v>
      </c>
      <c r="C368" s="76" t="n">
        <f aca="false">C367*$E$8</f>
        <v>66.0618</v>
      </c>
      <c r="D368" s="76"/>
      <c r="E368" s="76"/>
      <c r="F368" s="76"/>
      <c r="G368" s="76"/>
      <c r="H368" s="76"/>
      <c r="I368" s="76"/>
      <c r="J368" s="76" t="n">
        <f aca="false">SUM(B368:I368)</f>
        <v>479.636488</v>
      </c>
      <c r="K368" s="76" t="n">
        <f aca="false">K367*$E$7</f>
        <v>0</v>
      </c>
      <c r="L368" s="76" t="n">
        <f aca="false">L367*$E$8</f>
        <v>0</v>
      </c>
      <c r="M368" s="76"/>
      <c r="N368" s="76"/>
      <c r="O368" s="76"/>
      <c r="P368" s="76"/>
    </row>
    <row r="369" s="74" customFormat="true" ht="12.75" hidden="false" customHeight="false" outlineLevel="0" collapsed="false">
      <c r="A369" s="76" t="n">
        <v>2009</v>
      </c>
      <c r="B369" s="76" t="n">
        <f aca="false">B368*$E$7</f>
        <v>438.38916928</v>
      </c>
      <c r="C369" s="76" t="n">
        <f aca="false">C368*$E$8</f>
        <v>69.36489</v>
      </c>
      <c r="D369" s="76"/>
      <c r="E369" s="76"/>
      <c r="F369" s="76"/>
      <c r="G369" s="76"/>
      <c r="H369" s="76"/>
      <c r="I369" s="76"/>
      <c r="J369" s="76" t="n">
        <f aca="false">SUM(B369:I369)</f>
        <v>507.75405928</v>
      </c>
      <c r="K369" s="76" t="n">
        <f aca="false">K368*$E$7</f>
        <v>0</v>
      </c>
      <c r="L369" s="76" t="n">
        <f aca="false">L368*$E$8</f>
        <v>0</v>
      </c>
      <c r="M369" s="76"/>
      <c r="N369" s="76"/>
      <c r="O369" s="76"/>
      <c r="P369" s="76"/>
    </row>
    <row r="370" s="74" customFormat="true" ht="12.75" hidden="false" customHeight="false" outlineLevel="0" collapsed="false">
      <c r="A370" s="76" t="n">
        <v>2010</v>
      </c>
      <c r="B370" s="76" t="n">
        <f aca="false">B369*$E$7</f>
        <v>464.6925194368</v>
      </c>
      <c r="C370" s="76" t="n">
        <f aca="false">C369*$E$8</f>
        <v>72.8331345</v>
      </c>
      <c r="D370" s="76"/>
      <c r="E370" s="76"/>
      <c r="F370" s="76"/>
      <c r="G370" s="76"/>
      <c r="H370" s="76"/>
      <c r="I370" s="76"/>
      <c r="J370" s="76" t="n">
        <f aca="false">SUM(B370:I370)</f>
        <v>537.5256539368</v>
      </c>
      <c r="K370" s="76" t="n">
        <f aca="false">K369*$E$7</f>
        <v>0</v>
      </c>
      <c r="L370" s="76" t="n">
        <f aca="false">L369*$E$8</f>
        <v>0</v>
      </c>
      <c r="M370" s="76"/>
      <c r="N370" s="76"/>
      <c r="O370" s="76"/>
      <c r="P370" s="76"/>
    </row>
    <row r="371" s="74" customFormat="true" ht="12.75" hidden="false" customHeight="false" outlineLevel="0" collapsed="false">
      <c r="A371" s="76" t="n">
        <v>2011</v>
      </c>
      <c r="B371" s="76" t="n">
        <f aca="false">B370*$E$7</f>
        <v>492.574070603008</v>
      </c>
      <c r="C371" s="76" t="n">
        <f aca="false">C370*$E$8</f>
        <v>76.474791225</v>
      </c>
      <c r="D371" s="76" t="n">
        <f aca="false">B371*$E$11</f>
        <v>0</v>
      </c>
      <c r="E371" s="76" t="n">
        <f aca="false">C371*$E$11</f>
        <v>0</v>
      </c>
      <c r="F371" s="76" t="n">
        <f aca="false">B371*$F$12</f>
        <v>49.2574070603008</v>
      </c>
      <c r="G371" s="76" t="n">
        <f aca="false">C371*$F$13</f>
        <v>7.6474791225</v>
      </c>
      <c r="H371" s="76" t="n">
        <f aca="false">B371*$E$14</f>
        <v>123.143517650752</v>
      </c>
      <c r="I371" s="76" t="n">
        <f aca="false">C371*$E$15</f>
        <v>19.11869780625</v>
      </c>
      <c r="J371" s="76" t="n">
        <f aca="false">SUM(B371:I371)</f>
        <v>768.215963467811</v>
      </c>
      <c r="K371" s="76" t="n">
        <f aca="false">K370*$E$7</f>
        <v>0</v>
      </c>
      <c r="L371" s="76" t="n">
        <f aca="false">L370*$E$8</f>
        <v>0</v>
      </c>
      <c r="M371" s="76" t="n">
        <f aca="false">K371*$E$11</f>
        <v>0</v>
      </c>
      <c r="N371" s="76" t="n">
        <f aca="false">L371*$E$11</f>
        <v>0</v>
      </c>
      <c r="O371" s="76" t="n">
        <f aca="false">K371*$E$12</f>
        <v>0</v>
      </c>
      <c r="P371" s="76" t="n">
        <f aca="false">L371*$E$13</f>
        <v>0</v>
      </c>
    </row>
    <row r="372" s="74" customFormat="true" ht="12.75" hidden="false" customHeight="false" outlineLevel="0" collapsed="false">
      <c r="A372" s="76" t="n">
        <v>2012</v>
      </c>
      <c r="B372" s="76" t="n">
        <f aca="false">B371*$E$7</f>
        <v>522.128514839189</v>
      </c>
      <c r="C372" s="76" t="n">
        <f aca="false">C371*$E$8</f>
        <v>80.29853078625</v>
      </c>
      <c r="D372" s="76" t="n">
        <f aca="false">D371*$E$7</f>
        <v>0</v>
      </c>
      <c r="E372" s="76" t="n">
        <f aca="false">E371*$E$8</f>
        <v>0</v>
      </c>
      <c r="F372" s="76" t="n">
        <f aca="false">F371*$E$7</f>
        <v>52.2128514839189</v>
      </c>
      <c r="G372" s="76" t="n">
        <f aca="false">G371*$E$8</f>
        <v>8.029853078625</v>
      </c>
      <c r="H372" s="76" t="n">
        <f aca="false">H371*$E$7</f>
        <v>130.532128709797</v>
      </c>
      <c r="I372" s="76" t="n">
        <f aca="false">I371*$E$8</f>
        <v>20.0746326965625</v>
      </c>
      <c r="J372" s="76" t="n">
        <f aca="false">SUM(B372:I372)</f>
        <v>813.276511594342</v>
      </c>
      <c r="K372" s="76" t="n">
        <f aca="false">K371*$E$7</f>
        <v>0</v>
      </c>
      <c r="L372" s="76" t="n">
        <f aca="false">L371*$E$8</f>
        <v>0</v>
      </c>
      <c r="M372" s="76" t="n">
        <f aca="false">M371*$E$7</f>
        <v>0</v>
      </c>
      <c r="N372" s="76" t="n">
        <f aca="false">N371*$E$8</f>
        <v>0</v>
      </c>
      <c r="O372" s="76" t="n">
        <f aca="false">O371*$E$7</f>
        <v>0</v>
      </c>
      <c r="P372" s="76" t="n">
        <f aca="false">P371*$E$8</f>
        <v>0</v>
      </c>
    </row>
    <row r="373" s="74" customFormat="true" ht="12.75" hidden="false" customHeight="false" outlineLevel="0" collapsed="false">
      <c r="A373" s="76" t="n">
        <v>2013</v>
      </c>
      <c r="B373" s="76" t="n">
        <f aca="false">B372*$E$7</f>
        <v>553.45622572954</v>
      </c>
      <c r="C373" s="76" t="n">
        <f aca="false">C372*$E$8</f>
        <v>84.3134573255625</v>
      </c>
      <c r="D373" s="76" t="n">
        <f aca="false">D372*$E$7</f>
        <v>0</v>
      </c>
      <c r="E373" s="76" t="n">
        <f aca="false">E372*$E$8</f>
        <v>0</v>
      </c>
      <c r="F373" s="76" t="n">
        <f aca="false">F372*$E$7</f>
        <v>55.345622572954</v>
      </c>
      <c r="G373" s="76" t="n">
        <f aca="false">G372*$E$8</f>
        <v>8.43134573255625</v>
      </c>
      <c r="H373" s="76" t="n">
        <f aca="false">H372*$E$7</f>
        <v>138.364056432385</v>
      </c>
      <c r="I373" s="76" t="n">
        <f aca="false">I372*$E$8</f>
        <v>21.0783643313906</v>
      </c>
      <c r="J373" s="76" t="n">
        <f aca="false">SUM(B373:I373)</f>
        <v>860.989072124389</v>
      </c>
      <c r="K373" s="76" t="n">
        <f aca="false">K372*$E$7</f>
        <v>0</v>
      </c>
      <c r="L373" s="76" t="n">
        <f aca="false">L372*$E$8</f>
        <v>0</v>
      </c>
      <c r="M373" s="76" t="n">
        <f aca="false">M372*$E$7</f>
        <v>0</v>
      </c>
      <c r="N373" s="76" t="n">
        <f aca="false">N372*$E$8</f>
        <v>0</v>
      </c>
      <c r="O373" s="76" t="n">
        <f aca="false">O372*$E$7</f>
        <v>0</v>
      </c>
      <c r="P373" s="76" t="n">
        <f aca="false">P372*$E$8</f>
        <v>0</v>
      </c>
    </row>
    <row r="374" s="74" customFormat="true" ht="12.75" hidden="false" customHeight="false" outlineLevel="0" collapsed="false">
      <c r="A374" s="76" t="n">
        <v>2014</v>
      </c>
      <c r="B374" s="76" t="n">
        <f aca="false">B373*$E$7</f>
        <v>586.663599273313</v>
      </c>
      <c r="C374" s="76" t="n">
        <f aca="false">C373*$E$8</f>
        <v>88.5291301918407</v>
      </c>
      <c r="D374" s="76" t="n">
        <f aca="false">D373*$E$7</f>
        <v>0</v>
      </c>
      <c r="E374" s="76" t="n">
        <f aca="false">E373*$E$8</f>
        <v>0</v>
      </c>
      <c r="F374" s="76" t="n">
        <f aca="false">F373*$E$7</f>
        <v>58.6663599273313</v>
      </c>
      <c r="G374" s="76" t="n">
        <f aca="false">G373*$E$8</f>
        <v>8.85291301918407</v>
      </c>
      <c r="H374" s="76" t="n">
        <f aca="false">H373*$E$7</f>
        <v>146.665899818328</v>
      </c>
      <c r="I374" s="76" t="n">
        <f aca="false">I373*$E$8</f>
        <v>22.1322825479602</v>
      </c>
      <c r="J374" s="76" t="n">
        <f aca="false">SUM(B374:I374)</f>
        <v>911.510184777957</v>
      </c>
      <c r="K374" s="76" t="n">
        <f aca="false">K373*$E$7</f>
        <v>0</v>
      </c>
      <c r="L374" s="76" t="n">
        <f aca="false">L373*$E$8</f>
        <v>0</v>
      </c>
      <c r="M374" s="76" t="n">
        <f aca="false">M373*$E$7</f>
        <v>0</v>
      </c>
      <c r="N374" s="76" t="n">
        <f aca="false">N373*$E$8</f>
        <v>0</v>
      </c>
      <c r="O374" s="76" t="n">
        <f aca="false">O373*$E$7</f>
        <v>0</v>
      </c>
      <c r="P374" s="76" t="n">
        <f aca="false">P373*$E$8</f>
        <v>0</v>
      </c>
    </row>
    <row r="375" s="74" customFormat="true" ht="12.75" hidden="false" customHeight="false" outlineLevel="0" collapsed="false">
      <c r="A375" s="76" t="n">
        <v>2015</v>
      </c>
      <c r="B375" s="76" t="n">
        <f aca="false">B374*$E$7</f>
        <v>621.863415229711</v>
      </c>
      <c r="C375" s="76" t="n">
        <f aca="false">C374*$E$8</f>
        <v>92.9555867014327</v>
      </c>
      <c r="D375" s="76" t="n">
        <f aca="false">D374*$E$7</f>
        <v>0</v>
      </c>
      <c r="E375" s="76" t="n">
        <f aca="false">E374*$E$8</f>
        <v>0</v>
      </c>
      <c r="F375" s="76" t="n">
        <f aca="false">F374*$E$7</f>
        <v>62.1863415229711</v>
      </c>
      <c r="G375" s="76" t="n">
        <f aca="false">G374*$E$8</f>
        <v>9.29555867014327</v>
      </c>
      <c r="H375" s="76" t="n">
        <f aca="false">H374*$E$7</f>
        <v>155.465853807428</v>
      </c>
      <c r="I375" s="76" t="n">
        <f aca="false">I374*$E$8</f>
        <v>23.2388966753582</v>
      </c>
      <c r="J375" s="76" t="n">
        <f aca="false">SUM(B375:I375)</f>
        <v>965.005652607044</v>
      </c>
      <c r="K375" s="76" t="n">
        <f aca="false">K374*$E$7</f>
        <v>0</v>
      </c>
      <c r="L375" s="76" t="n">
        <f aca="false">L374*$E$8</f>
        <v>0</v>
      </c>
      <c r="M375" s="76" t="n">
        <f aca="false">M374*$E$7</f>
        <v>0</v>
      </c>
      <c r="N375" s="76" t="n">
        <f aca="false">N374*$E$8</f>
        <v>0</v>
      </c>
      <c r="O375" s="76" t="n">
        <f aca="false">O374*$E$7</f>
        <v>0</v>
      </c>
      <c r="P375" s="76" t="n">
        <f aca="false">P374*$E$8</f>
        <v>0</v>
      </c>
    </row>
    <row r="376" s="74" customFormat="true" ht="12.75" hidden="false" customHeight="false" outlineLevel="0" collapsed="false">
      <c r="A376" s="76" t="n">
        <v>2016</v>
      </c>
      <c r="B376" s="76" t="n">
        <f aca="false">B375*$E$7</f>
        <v>659.175220143494</v>
      </c>
      <c r="C376" s="76" t="n">
        <f aca="false">C375*$E$8</f>
        <v>97.6033660365043</v>
      </c>
      <c r="D376" s="76" t="n">
        <f aca="false">D375*$E$7</f>
        <v>0</v>
      </c>
      <c r="E376" s="76" t="n">
        <f aca="false">E375*$E$8</f>
        <v>0</v>
      </c>
      <c r="F376" s="76" t="n">
        <f aca="false">F375*$E$7</f>
        <v>65.9175220143494</v>
      </c>
      <c r="G376" s="76" t="n">
        <f aca="false">G375*$E$8</f>
        <v>9.76033660365043</v>
      </c>
      <c r="H376" s="76" t="n">
        <f aca="false">H375*$E$7</f>
        <v>164.793805035873</v>
      </c>
      <c r="I376" s="76" t="n">
        <f aca="false">I375*$E$8</f>
        <v>24.4008415091261</v>
      </c>
      <c r="J376" s="76" t="n">
        <f aca="false">SUM(B376:I376)</f>
        <v>1021.651091343</v>
      </c>
      <c r="K376" s="76" t="n">
        <f aca="false">K375*$E$7</f>
        <v>0</v>
      </c>
      <c r="L376" s="76" t="n">
        <f aca="false">L375*$E$8</f>
        <v>0</v>
      </c>
      <c r="M376" s="76" t="n">
        <f aca="false">M375*$E$7</f>
        <v>0</v>
      </c>
      <c r="N376" s="76" t="n">
        <f aca="false">N375*$E$8</f>
        <v>0</v>
      </c>
      <c r="O376" s="76" t="n">
        <f aca="false">O375*$E$7</f>
        <v>0</v>
      </c>
      <c r="P376" s="76" t="n">
        <f aca="false">P375*$E$8</f>
        <v>0</v>
      </c>
    </row>
    <row r="377" s="74" customFormat="true" ht="12.75" hidden="false" customHeight="false" outlineLevel="0" collapsed="false">
      <c r="A377" s="76" t="n">
        <v>2017</v>
      </c>
      <c r="B377" s="76" t="n">
        <f aca="false">B376*$E$7</f>
        <v>698.725733352104</v>
      </c>
      <c r="C377" s="76" t="n">
        <f aca="false">C376*$E$8</f>
        <v>102.48353433833</v>
      </c>
      <c r="D377" s="76" t="n">
        <f aca="false">D376*$E$7</f>
        <v>0</v>
      </c>
      <c r="E377" s="76" t="n">
        <f aca="false">E376*$E$8</f>
        <v>0</v>
      </c>
      <c r="F377" s="76" t="n">
        <f aca="false">F376*$E$7</f>
        <v>69.8725733352104</v>
      </c>
      <c r="G377" s="76" t="n">
        <f aca="false">G376*$E$8</f>
        <v>10.248353433833</v>
      </c>
      <c r="H377" s="76" t="n">
        <f aca="false">H376*$E$7</f>
        <v>174.681433338026</v>
      </c>
      <c r="I377" s="76" t="n">
        <f aca="false">I376*$E$8</f>
        <v>25.6208835845824</v>
      </c>
      <c r="J377" s="76" t="n">
        <f aca="false">SUM(B377:I377)</f>
        <v>1081.63251138208</v>
      </c>
      <c r="K377" s="76" t="n">
        <f aca="false">K376*$E$7</f>
        <v>0</v>
      </c>
      <c r="L377" s="76" t="n">
        <f aca="false">L376*$E$8</f>
        <v>0</v>
      </c>
      <c r="M377" s="76" t="n">
        <f aca="false">M376*$E$7</f>
        <v>0</v>
      </c>
      <c r="N377" s="76" t="n">
        <f aca="false">N376*$E$8</f>
        <v>0</v>
      </c>
      <c r="O377" s="76" t="n">
        <f aca="false">O376*$E$7</f>
        <v>0</v>
      </c>
      <c r="P377" s="76" t="n">
        <f aca="false">P376*$E$8</f>
        <v>0</v>
      </c>
    </row>
    <row r="378" s="74" customFormat="true" ht="12.75" hidden="false" customHeight="false" outlineLevel="0" collapsed="false">
      <c r="A378" s="76" t="n">
        <v>2018</v>
      </c>
      <c r="B378" s="76" t="n">
        <f aca="false">B377*$E$7</f>
        <v>740.64927735323</v>
      </c>
      <c r="C378" s="76" t="n">
        <f aca="false">C377*$E$8</f>
        <v>107.607711055246</v>
      </c>
      <c r="D378" s="76" t="n">
        <f aca="false">D377*$E$7</f>
        <v>0</v>
      </c>
      <c r="E378" s="76" t="n">
        <f aca="false">E377*$E$8</f>
        <v>0</v>
      </c>
      <c r="F378" s="76" t="n">
        <f aca="false">F377*$E$7</f>
        <v>74.064927735323</v>
      </c>
      <c r="G378" s="76" t="n">
        <f aca="false">G377*$E$8</f>
        <v>10.7607711055246</v>
      </c>
      <c r="H378" s="76" t="n">
        <f aca="false">H377*$E$7</f>
        <v>185.162319338307</v>
      </c>
      <c r="I378" s="76" t="n">
        <f aca="false">I377*$E$8</f>
        <v>26.9019277638115</v>
      </c>
      <c r="J378" s="76" t="n">
        <f aca="false">SUM(B378:I378)</f>
        <v>1145.14693435144</v>
      </c>
      <c r="K378" s="76" t="n">
        <f aca="false">K377*$E$7</f>
        <v>0</v>
      </c>
      <c r="L378" s="76" t="n">
        <f aca="false">L377*$E$8</f>
        <v>0</v>
      </c>
      <c r="M378" s="76" t="n">
        <f aca="false">M377*$E$7</f>
        <v>0</v>
      </c>
      <c r="N378" s="76" t="n">
        <f aca="false">N377*$E$8</f>
        <v>0</v>
      </c>
      <c r="O378" s="76" t="n">
        <f aca="false">O377*$E$7</f>
        <v>0</v>
      </c>
      <c r="P378" s="76" t="n">
        <f aca="false">P377*$E$8</f>
        <v>0</v>
      </c>
    </row>
    <row r="379" s="74" customFormat="true" ht="12.75" hidden="false" customHeight="false" outlineLevel="0" collapsed="false">
      <c r="A379" s="76" t="n">
        <v>2019</v>
      </c>
      <c r="B379" s="76" t="n">
        <f aca="false">B378*$E$7</f>
        <v>785.088233994424</v>
      </c>
      <c r="C379" s="76" t="n">
        <f aca="false">C378*$E$8</f>
        <v>112.988096608008</v>
      </c>
      <c r="D379" s="76" t="n">
        <f aca="false">D378*$E$7</f>
        <v>0</v>
      </c>
      <c r="E379" s="76" t="n">
        <f aca="false">E378*$E$8</f>
        <v>0</v>
      </c>
      <c r="F379" s="76" t="n">
        <f aca="false">F378*$E$7</f>
        <v>78.5088233994424</v>
      </c>
      <c r="G379" s="76" t="n">
        <f aca="false">G378*$E$8</f>
        <v>11.2988096608008</v>
      </c>
      <c r="H379" s="76" t="n">
        <f aca="false">H378*$E$7</f>
        <v>196.272058498606</v>
      </c>
      <c r="I379" s="76" t="n">
        <f aca="false">I378*$E$8</f>
        <v>28.2470241520021</v>
      </c>
      <c r="J379" s="76" t="n">
        <f aca="false">SUM(B379:I379)</f>
        <v>1212.40304631328</v>
      </c>
      <c r="K379" s="76" t="n">
        <f aca="false">K378*$E$7</f>
        <v>0</v>
      </c>
      <c r="L379" s="76" t="n">
        <f aca="false">L378*$E$8</f>
        <v>0</v>
      </c>
      <c r="M379" s="76" t="n">
        <f aca="false">M378*$E$7</f>
        <v>0</v>
      </c>
      <c r="N379" s="76" t="n">
        <f aca="false">N378*$E$8</f>
        <v>0</v>
      </c>
      <c r="O379" s="76" t="n">
        <f aca="false">O378*$E$7</f>
        <v>0</v>
      </c>
      <c r="P379" s="76" t="n">
        <f aca="false">P378*$E$8</f>
        <v>0</v>
      </c>
    </row>
    <row r="380" s="74" customFormat="true" ht="12.75" hidden="false" customHeight="false" outlineLevel="0" collapsed="false">
      <c r="A380" s="76" t="n">
        <v>2020</v>
      </c>
      <c r="B380" s="76" t="n">
        <f aca="false">B379*$E$7</f>
        <v>832.193528034089</v>
      </c>
      <c r="C380" s="76" t="n">
        <f aca="false">C379*$E$8</f>
        <v>118.637501438409</v>
      </c>
      <c r="D380" s="76" t="n">
        <f aca="false">D379*$E$7</f>
        <v>0</v>
      </c>
      <c r="E380" s="76" t="n">
        <f aca="false">E379*$E$8</f>
        <v>0</v>
      </c>
      <c r="F380" s="76" t="n">
        <f aca="false">F379*$E$7</f>
        <v>83.2193528034089</v>
      </c>
      <c r="G380" s="76" t="n">
        <f aca="false">G379*$E$8</f>
        <v>11.8637501438409</v>
      </c>
      <c r="H380" s="76" t="n">
        <f aca="false">H379*$E$7</f>
        <v>208.048382008522</v>
      </c>
      <c r="I380" s="76" t="n">
        <f aca="false">I379*$E$8</f>
        <v>29.6593753596022</v>
      </c>
      <c r="J380" s="76" t="n">
        <f aca="false">SUM(B380:I380)</f>
        <v>1283.62188978787</v>
      </c>
      <c r="K380" s="76" t="n">
        <f aca="false">K379*$E$7</f>
        <v>0</v>
      </c>
      <c r="L380" s="76" t="n">
        <f aca="false">L379*$E$8</f>
        <v>0</v>
      </c>
      <c r="M380" s="76" t="n">
        <f aca="false">M379*$E$7</f>
        <v>0</v>
      </c>
      <c r="N380" s="76" t="n">
        <f aca="false">N379*$E$8</f>
        <v>0</v>
      </c>
      <c r="O380" s="76" t="n">
        <f aca="false">O379*$E$7</f>
        <v>0</v>
      </c>
      <c r="P380" s="76" t="n">
        <f aca="false">P379*$E$8</f>
        <v>0</v>
      </c>
    </row>
    <row r="381" s="74" customFormat="true" ht="12.75" hidden="false" customHeight="false" outlineLevel="0" collapsed="false">
      <c r="A381" s="76" t="n">
        <v>2021</v>
      </c>
      <c r="B381" s="76" t="n">
        <f aca="false">B380*$E$7</f>
        <v>882.125139716135</v>
      </c>
      <c r="C381" s="76" t="n">
        <f aca="false">C380*$E$8</f>
        <v>124.569376510329</v>
      </c>
      <c r="D381" s="76" t="n">
        <f aca="false">D380*$E$7</f>
        <v>0</v>
      </c>
      <c r="E381" s="76" t="n">
        <f aca="false">E380*$E$8</f>
        <v>0</v>
      </c>
      <c r="F381" s="76" t="n">
        <f aca="false">F380*$E$7</f>
        <v>88.2125139716135</v>
      </c>
      <c r="G381" s="76" t="n">
        <f aca="false">G380*$E$8</f>
        <v>12.4569376510329</v>
      </c>
      <c r="H381" s="76" t="n">
        <f aca="false">H380*$E$7</f>
        <v>220.531284929034</v>
      </c>
      <c r="I381" s="76" t="n">
        <f aca="false">I380*$E$8</f>
        <v>31.1423441275823</v>
      </c>
      <c r="J381" s="76" t="n">
        <f aca="false">SUM(B381:I381)</f>
        <v>1359.03759690573</v>
      </c>
      <c r="K381" s="76" t="n">
        <f aca="false">K380*$E$7</f>
        <v>0</v>
      </c>
      <c r="L381" s="76" t="n">
        <f aca="false">L380*$E$8</f>
        <v>0</v>
      </c>
      <c r="M381" s="76" t="n">
        <f aca="false">M380*$E$7</f>
        <v>0</v>
      </c>
      <c r="N381" s="76" t="n">
        <f aca="false">N380*$E$8</f>
        <v>0</v>
      </c>
      <c r="O381" s="76" t="n">
        <f aca="false">O380*$E$7</f>
        <v>0</v>
      </c>
      <c r="P381" s="76" t="n">
        <f aca="false">P380*$E$8</f>
        <v>0</v>
      </c>
    </row>
    <row r="382" s="74" customFormat="true" ht="12.75" hidden="false" customHeight="false" outlineLevel="0" collapsed="false">
      <c r="A382" s="76" t="n">
        <v>2022</v>
      </c>
      <c r="B382" s="76" t="n">
        <f aca="false">B381*$E$7</f>
        <v>935.052648099103</v>
      </c>
      <c r="C382" s="76" t="n">
        <f aca="false">C381*$E$8</f>
        <v>130.797845335846</v>
      </c>
      <c r="D382" s="76" t="n">
        <f aca="false">D381*$E$7</f>
        <v>0</v>
      </c>
      <c r="E382" s="76" t="n">
        <f aca="false">E381*$E$8</f>
        <v>0</v>
      </c>
      <c r="F382" s="76" t="n">
        <f aca="false">F381*$E$7</f>
        <v>93.5052648099103</v>
      </c>
      <c r="G382" s="76" t="n">
        <f aca="false">G381*$E$8</f>
        <v>13.0797845335846</v>
      </c>
      <c r="H382" s="76" t="n">
        <f aca="false">H381*$E$7</f>
        <v>233.763162024776</v>
      </c>
      <c r="I382" s="76" t="n">
        <f aca="false">I381*$E$8</f>
        <v>32.6994613339614</v>
      </c>
      <c r="J382" s="76" t="n">
        <f aca="false">SUM(B382:I382)</f>
        <v>1438.89816613718</v>
      </c>
      <c r="K382" s="76" t="n">
        <f aca="false">K381*$E$7</f>
        <v>0</v>
      </c>
      <c r="L382" s="76" t="n">
        <f aca="false">L381*$E$8</f>
        <v>0</v>
      </c>
      <c r="M382" s="76" t="n">
        <f aca="false">M381*$E$7</f>
        <v>0</v>
      </c>
      <c r="N382" s="76" t="n">
        <f aca="false">N381*$E$8</f>
        <v>0</v>
      </c>
      <c r="O382" s="76" t="n">
        <f aca="false">O381*$E$7</f>
        <v>0</v>
      </c>
      <c r="P382" s="76" t="n">
        <f aca="false">P381*$E$8</f>
        <v>0</v>
      </c>
    </row>
    <row r="383" s="74" customFormat="true" ht="12.75" hidden="false" customHeight="false" outlineLevel="0" collapsed="false">
      <c r="A383" s="76" t="n">
        <v>2023</v>
      </c>
      <c r="B383" s="76" t="n">
        <f aca="false">B382*$E$7</f>
        <v>991.155806985049</v>
      </c>
      <c r="C383" s="76" t="n">
        <f aca="false">C382*$E$8</f>
        <v>137.337737602638</v>
      </c>
      <c r="D383" s="76" t="n">
        <f aca="false">D382*$E$7</f>
        <v>0</v>
      </c>
      <c r="E383" s="76" t="n">
        <f aca="false">E382*$E$8</f>
        <v>0</v>
      </c>
      <c r="F383" s="76" t="n">
        <f aca="false">F382*$E$7</f>
        <v>99.1155806985049</v>
      </c>
      <c r="G383" s="76" t="n">
        <f aca="false">G382*$E$8</f>
        <v>13.7337737602638</v>
      </c>
      <c r="H383" s="76" t="n">
        <f aca="false">H382*$E$7</f>
        <v>247.788951746262</v>
      </c>
      <c r="I383" s="76" t="n">
        <f aca="false">I382*$E$8</f>
        <v>34.3344344006595</v>
      </c>
      <c r="J383" s="76" t="n">
        <f aca="false">SUM(B383:I383)</f>
        <v>1523.46628519338</v>
      </c>
      <c r="K383" s="76" t="n">
        <f aca="false">K382*$E$7</f>
        <v>0</v>
      </c>
      <c r="L383" s="76" t="n">
        <f aca="false">L382*$E$8</f>
        <v>0</v>
      </c>
      <c r="M383" s="76" t="n">
        <f aca="false">M382*$E$7</f>
        <v>0</v>
      </c>
      <c r="N383" s="76" t="n">
        <f aca="false">N382*$E$8</f>
        <v>0</v>
      </c>
      <c r="O383" s="76" t="n">
        <f aca="false">O382*$E$7</f>
        <v>0</v>
      </c>
      <c r="P383" s="76" t="n">
        <f aca="false">P382*$E$8</f>
        <v>0</v>
      </c>
    </row>
    <row r="384" s="74" customFormat="true" ht="12.75" hidden="false" customHeight="false" outlineLevel="0" collapsed="false">
      <c r="A384" s="76" t="n">
        <v>2024</v>
      </c>
      <c r="B384" s="76" t="n">
        <f aca="false">B383*$E$7</f>
        <v>1050.62515540415</v>
      </c>
      <c r="C384" s="76" t="n">
        <f aca="false">C383*$E$8</f>
        <v>144.20462448277</v>
      </c>
      <c r="D384" s="76" t="n">
        <f aca="false">D383*$E$7</f>
        <v>0</v>
      </c>
      <c r="E384" s="76" t="n">
        <f aca="false">E383*$E$8</f>
        <v>0</v>
      </c>
      <c r="F384" s="76" t="n">
        <f aca="false">F383*$E$7</f>
        <v>105.062515540415</v>
      </c>
      <c r="G384" s="76" t="n">
        <f aca="false">G383*$E$8</f>
        <v>14.420462448277</v>
      </c>
      <c r="H384" s="76" t="n">
        <f aca="false">H383*$E$7</f>
        <v>262.656288851038</v>
      </c>
      <c r="I384" s="76" t="n">
        <f aca="false">I383*$E$8</f>
        <v>36.0511561206925</v>
      </c>
      <c r="J384" s="76" t="n">
        <f aca="false">SUM(B384:I384)</f>
        <v>1613.02020284734</v>
      </c>
      <c r="K384" s="76" t="n">
        <f aca="false">K383*$E$7</f>
        <v>0</v>
      </c>
      <c r="L384" s="76" t="n">
        <f aca="false">L383*$E$8</f>
        <v>0</v>
      </c>
      <c r="M384" s="76" t="n">
        <f aca="false">M383*$E$7</f>
        <v>0</v>
      </c>
      <c r="N384" s="76" t="n">
        <f aca="false">N383*$E$8</f>
        <v>0</v>
      </c>
      <c r="O384" s="76" t="n">
        <f aca="false">O383*$E$7</f>
        <v>0</v>
      </c>
      <c r="P384" s="76" t="n">
        <f aca="false">P383*$E$8</f>
        <v>0</v>
      </c>
    </row>
    <row r="385" s="74" customFormat="true" ht="12.75" hidden="false" customHeight="false" outlineLevel="0" collapsed="false">
      <c r="A385" s="76" t="n">
        <v>2025</v>
      </c>
      <c r="B385" s="76" t="n">
        <f aca="false">B384*$E$7</f>
        <v>1113.6626647284</v>
      </c>
      <c r="C385" s="76" t="n">
        <f aca="false">C384*$E$8</f>
        <v>151.414855706908</v>
      </c>
      <c r="D385" s="76" t="n">
        <f aca="false">D384*$E$7</f>
        <v>0</v>
      </c>
      <c r="E385" s="76" t="n">
        <f aca="false">E384*$E$8</f>
        <v>0</v>
      </c>
      <c r="F385" s="76" t="n">
        <f aca="false">F384*$E$7</f>
        <v>111.36626647284</v>
      </c>
      <c r="G385" s="76" t="n">
        <f aca="false">G384*$E$8</f>
        <v>15.1414855706908</v>
      </c>
      <c r="H385" s="76" t="n">
        <f aca="false">H384*$E$7</f>
        <v>278.4156661821</v>
      </c>
      <c r="I385" s="76" t="n">
        <f aca="false">I384*$E$8</f>
        <v>37.8537139267271</v>
      </c>
      <c r="J385" s="76" t="n">
        <f aca="false">SUM(B385:I385)</f>
        <v>1707.85465258767</v>
      </c>
      <c r="K385" s="76" t="n">
        <f aca="false">K384*$E$7</f>
        <v>0</v>
      </c>
      <c r="L385" s="76" t="n">
        <f aca="false">L384*$E$8</f>
        <v>0</v>
      </c>
      <c r="M385" s="76" t="n">
        <f aca="false">M384*$E$7</f>
        <v>0</v>
      </c>
      <c r="N385" s="76" t="n">
        <f aca="false">N384*$E$8</f>
        <v>0</v>
      </c>
      <c r="O385" s="76" t="n">
        <f aca="false">O384*$E$7</f>
        <v>0</v>
      </c>
      <c r="P385" s="76" t="n">
        <f aca="false">P384*$E$8</f>
        <v>0</v>
      </c>
    </row>
    <row r="386" s="74" customFormat="true" ht="12.75" hidden="false" customHeight="false" outlineLevel="0" collapsed="false">
      <c r="A386" s="76" t="n">
        <v>2026</v>
      </c>
      <c r="B386" s="76" t="n">
        <f aca="false">B385*$E$7</f>
        <v>1180.48242461211</v>
      </c>
      <c r="C386" s="76" t="n">
        <f aca="false">C385*$E$8</f>
        <v>158.985598492254</v>
      </c>
      <c r="D386" s="76" t="n">
        <f aca="false">D385*$E$7</f>
        <v>0</v>
      </c>
      <c r="E386" s="76" t="n">
        <f aca="false">E385*$E$8</f>
        <v>0</v>
      </c>
      <c r="F386" s="76" t="n">
        <f aca="false">F385*$E$7</f>
        <v>118.048242461211</v>
      </c>
      <c r="G386" s="76" t="n">
        <f aca="false">G385*$E$8</f>
        <v>15.8985598492254</v>
      </c>
      <c r="H386" s="76" t="n">
        <f aca="false">H385*$E$7</f>
        <v>295.120606153026</v>
      </c>
      <c r="I386" s="76" t="n">
        <f aca="false">I385*$E$8</f>
        <v>39.7463996230635</v>
      </c>
      <c r="J386" s="76" t="n">
        <f aca="false">SUM(B386:I386)</f>
        <v>1808.28183119088</v>
      </c>
      <c r="K386" s="76" t="n">
        <f aca="false">K385*$E$7</f>
        <v>0</v>
      </c>
      <c r="L386" s="76" t="n">
        <f aca="false">L385*$E$8</f>
        <v>0</v>
      </c>
      <c r="M386" s="76" t="n">
        <f aca="false">M385*$E$7</f>
        <v>0</v>
      </c>
      <c r="N386" s="76" t="n">
        <f aca="false">N385*$E$8</f>
        <v>0</v>
      </c>
      <c r="O386" s="76" t="n">
        <f aca="false">O385*$E$7</f>
        <v>0</v>
      </c>
      <c r="P386" s="76" t="n">
        <f aca="false">P385*$E$8</f>
        <v>0</v>
      </c>
    </row>
    <row r="387" s="74" customFormat="true" ht="12.75" hidden="false" customHeight="false" outlineLevel="0" collapsed="false">
      <c r="A387" s="76" t="n">
        <v>2027</v>
      </c>
      <c r="B387" s="76" t="n">
        <f aca="false">B386*$E$7</f>
        <v>1251.31137008883</v>
      </c>
      <c r="C387" s="76" t="n">
        <f aca="false">C386*$E$8</f>
        <v>166.934878416867</v>
      </c>
      <c r="D387" s="76" t="n">
        <f aca="false">D386*$E$7</f>
        <v>0</v>
      </c>
      <c r="E387" s="76" t="n">
        <f aca="false">E386*$E$8</f>
        <v>0</v>
      </c>
      <c r="F387" s="76" t="n">
        <f aca="false">F386*$E$7</f>
        <v>125.131137008883</v>
      </c>
      <c r="G387" s="76" t="n">
        <f aca="false">G386*$E$8</f>
        <v>16.6934878416867</v>
      </c>
      <c r="H387" s="76" t="n">
        <f aca="false">H386*$E$7</f>
        <v>312.827842522208</v>
      </c>
      <c r="I387" s="76" t="n">
        <f aca="false">I386*$E$8</f>
        <v>41.7337196042166</v>
      </c>
      <c r="J387" s="76" t="n">
        <f aca="false">SUM(B387:I387)</f>
        <v>1914.63243548269</v>
      </c>
      <c r="K387" s="76" t="n">
        <f aca="false">K386*$E$7</f>
        <v>0</v>
      </c>
      <c r="L387" s="76" t="n">
        <f aca="false">L386*$E$8</f>
        <v>0</v>
      </c>
      <c r="M387" s="76" t="n">
        <f aca="false">M386*$E$7</f>
        <v>0</v>
      </c>
      <c r="N387" s="76" t="n">
        <f aca="false">N386*$E$8</f>
        <v>0</v>
      </c>
      <c r="O387" s="76" t="n">
        <f aca="false">O386*$E$7</f>
        <v>0</v>
      </c>
      <c r="P387" s="76" t="n">
        <f aca="false">P386*$E$8</f>
        <v>0</v>
      </c>
    </row>
    <row r="388" s="74" customFormat="true" ht="12.75" hidden="false" customHeight="false" outlineLevel="0" collapsed="false">
      <c r="A388" s="76" t="n">
        <v>2028</v>
      </c>
      <c r="B388" s="76" t="n">
        <f aca="false">B387*$E$7</f>
        <v>1326.39005229416</v>
      </c>
      <c r="C388" s="76" t="n">
        <f aca="false">C387*$E$8</f>
        <v>175.28162233771</v>
      </c>
      <c r="D388" s="76" t="n">
        <f aca="false">D387*$E$7</f>
        <v>0</v>
      </c>
      <c r="E388" s="76" t="n">
        <f aca="false">E387*$E$8</f>
        <v>0</v>
      </c>
      <c r="F388" s="76" t="n">
        <f aca="false">F387*$E$7</f>
        <v>132.639005229416</v>
      </c>
      <c r="G388" s="76" t="n">
        <f aca="false">G387*$E$8</f>
        <v>17.528162233771</v>
      </c>
      <c r="H388" s="76" t="n">
        <f aca="false">H387*$E$7</f>
        <v>331.59751307354</v>
      </c>
      <c r="I388" s="76" t="n">
        <f aca="false">I387*$E$8</f>
        <v>43.8204055844275</v>
      </c>
      <c r="J388" s="76" t="n">
        <f aca="false">SUM(B388:I388)</f>
        <v>2027.25676075303</v>
      </c>
      <c r="K388" s="76" t="n">
        <f aca="false">K387*$E$7</f>
        <v>0</v>
      </c>
      <c r="L388" s="76" t="n">
        <f aca="false">L387*$E$8</f>
        <v>0</v>
      </c>
      <c r="M388" s="76" t="n">
        <f aca="false">M387*$E$7</f>
        <v>0</v>
      </c>
      <c r="N388" s="76" t="n">
        <f aca="false">N387*$E$8</f>
        <v>0</v>
      </c>
      <c r="O388" s="76" t="n">
        <f aca="false">O387*$E$7</f>
        <v>0</v>
      </c>
      <c r="P388" s="76" t="n">
        <f aca="false">P387*$E$8</f>
        <v>0</v>
      </c>
    </row>
    <row r="389" s="74" customFormat="true" ht="12.75" hidden="false" customHeight="false" outlineLevel="0" collapsed="false">
      <c r="A389" s="76" t="n">
        <v>2029</v>
      </c>
      <c r="B389" s="76" t="n">
        <f aca="false">B388*$E$7</f>
        <v>1405.97345543181</v>
      </c>
      <c r="C389" s="76" t="n">
        <f aca="false">C388*$E$8</f>
        <v>184.045703454595</v>
      </c>
      <c r="D389" s="76" t="n">
        <f aca="false">D388*$E$7</f>
        <v>0</v>
      </c>
      <c r="E389" s="76" t="n">
        <f aca="false">E388*$E$8</f>
        <v>0</v>
      </c>
      <c r="F389" s="76" t="n">
        <f aca="false">F388*$E$7</f>
        <v>140.597345543181</v>
      </c>
      <c r="G389" s="76" t="n">
        <f aca="false">G388*$E$8</f>
        <v>18.4045703454595</v>
      </c>
      <c r="H389" s="76" t="n">
        <f aca="false">H388*$E$7</f>
        <v>351.493363857953</v>
      </c>
      <c r="I389" s="76" t="n">
        <f aca="false">I388*$E$8</f>
        <v>46.0114258636488</v>
      </c>
      <c r="J389" s="76" t="n">
        <f aca="false">SUM(B389:I389)</f>
        <v>2146.52586449665</v>
      </c>
      <c r="K389" s="76" t="n">
        <f aca="false">K388*$E$7</f>
        <v>0</v>
      </c>
      <c r="L389" s="76" t="n">
        <f aca="false">L388*$E$8</f>
        <v>0</v>
      </c>
      <c r="M389" s="76" t="n">
        <f aca="false">M388*$E$7</f>
        <v>0</v>
      </c>
      <c r="N389" s="76" t="n">
        <f aca="false">N388*$E$8</f>
        <v>0</v>
      </c>
      <c r="O389" s="76" t="n">
        <f aca="false">O388*$E$7</f>
        <v>0</v>
      </c>
      <c r="P389" s="76" t="n">
        <f aca="false">P388*$E$8</f>
        <v>0</v>
      </c>
    </row>
    <row r="390" s="74" customFormat="true" ht="12.75" hidden="false" customHeight="false" outlineLevel="0" collapsed="false">
      <c r="A390" s="76" t="n">
        <v>2030</v>
      </c>
      <c r="B390" s="76" t="n">
        <f aca="false">B389*$E$7</f>
        <v>1490.33186275772</v>
      </c>
      <c r="C390" s="76" t="n">
        <f aca="false">C389*$E$8</f>
        <v>193.247988627325</v>
      </c>
      <c r="D390" s="76" t="n">
        <f aca="false">D389*$E$7</f>
        <v>0</v>
      </c>
      <c r="E390" s="76" t="n">
        <f aca="false">E389*$E$8</f>
        <v>0</v>
      </c>
      <c r="F390" s="76" t="n">
        <f aca="false">F389*$E$7</f>
        <v>149.033186275772</v>
      </c>
      <c r="G390" s="76" t="n">
        <f aca="false">G389*$E$8</f>
        <v>19.3247988627325</v>
      </c>
      <c r="H390" s="76" t="n">
        <f aca="false">H389*$E$7</f>
        <v>372.58296568943</v>
      </c>
      <c r="I390" s="76" t="n">
        <f aca="false">I389*$E$8</f>
        <v>48.3119971568313</v>
      </c>
      <c r="J390" s="76" t="n">
        <f aca="false">SUM(B390:I390)</f>
        <v>2272.83279936981</v>
      </c>
      <c r="K390" s="76" t="n">
        <f aca="false">K389*$E$7</f>
        <v>0</v>
      </c>
      <c r="L390" s="76" t="n">
        <f aca="false">L389*$E$8</f>
        <v>0</v>
      </c>
      <c r="M390" s="76" t="n">
        <f aca="false">M389*$E$7</f>
        <v>0</v>
      </c>
      <c r="N390" s="76" t="n">
        <f aca="false">N389*$E$8</f>
        <v>0</v>
      </c>
      <c r="O390" s="76" t="n">
        <f aca="false">O389*$E$7</f>
        <v>0</v>
      </c>
      <c r="P390" s="76" t="n">
        <f aca="false">P389*$E$8</f>
        <v>0</v>
      </c>
    </row>
    <row r="391" s="74" customFormat="true" ht="12.75" hidden="false" customHeight="false" outlineLevel="0" collapsed="false">
      <c r="A391" s="76" t="s">
        <v>311</v>
      </c>
    </row>
    <row r="392" s="74" customFormat="true" ht="12.75" hidden="false" customHeight="false" outlineLevel="0" collapsed="false">
      <c r="A392" s="76"/>
      <c r="B392" s="83" t="s">
        <v>312</v>
      </c>
      <c r="C392" s="83" t="s">
        <v>313</v>
      </c>
      <c r="D392" s="83" t="s">
        <v>313</v>
      </c>
      <c r="E392" s="74" t="s">
        <v>314</v>
      </c>
      <c r="H392" s="74" t="s">
        <v>170</v>
      </c>
      <c r="J392" s="74" t="s">
        <v>314</v>
      </c>
      <c r="O392" s="83" t="s">
        <v>56</v>
      </c>
      <c r="P392" s="83" t="s">
        <v>56</v>
      </c>
    </row>
    <row r="393" s="74" customFormat="true" ht="12.75" hidden="false" customHeight="false" outlineLevel="0" collapsed="false">
      <c r="A393" s="76"/>
      <c r="B393" s="83" t="s">
        <v>315</v>
      </c>
      <c r="C393" s="83" t="s">
        <v>316</v>
      </c>
      <c r="D393" s="83" t="s">
        <v>316</v>
      </c>
      <c r="E393" s="83" t="s">
        <v>317</v>
      </c>
      <c r="F393" s="83" t="s">
        <v>318</v>
      </c>
      <c r="G393" s="83" t="s">
        <v>319</v>
      </c>
      <c r="H393" s="83" t="s">
        <v>320</v>
      </c>
      <c r="I393" s="83" t="s">
        <v>56</v>
      </c>
      <c r="J393" s="83" t="s">
        <v>317</v>
      </c>
      <c r="K393" s="83" t="s">
        <v>318</v>
      </c>
      <c r="L393" s="83" t="s">
        <v>319</v>
      </c>
      <c r="M393" s="83" t="s">
        <v>320</v>
      </c>
      <c r="N393" s="83" t="s">
        <v>56</v>
      </c>
      <c r="O393" s="83" t="s">
        <v>321</v>
      </c>
      <c r="P393" s="83" t="s">
        <v>322</v>
      </c>
    </row>
    <row r="394" s="74" customFormat="true" ht="12.75" hidden="false" customHeight="false" outlineLevel="0" collapsed="false">
      <c r="A394" s="76"/>
      <c r="B394" s="83" t="s">
        <v>323</v>
      </c>
      <c r="C394" s="83" t="s">
        <v>323</v>
      </c>
      <c r="D394" s="83" t="s">
        <v>323</v>
      </c>
      <c r="E394" s="83" t="s">
        <v>324</v>
      </c>
      <c r="F394" s="83" t="s">
        <v>324</v>
      </c>
      <c r="G394" s="83" t="s">
        <v>324</v>
      </c>
      <c r="H394" s="83" t="s">
        <v>324</v>
      </c>
      <c r="I394" s="83" t="s">
        <v>324</v>
      </c>
      <c r="J394" s="83" t="s">
        <v>324</v>
      </c>
      <c r="K394" s="83" t="s">
        <v>324</v>
      </c>
      <c r="L394" s="83" t="s">
        <v>324</v>
      </c>
      <c r="M394" s="83" t="s">
        <v>324</v>
      </c>
      <c r="N394" s="83" t="s">
        <v>324</v>
      </c>
      <c r="O394" s="83" t="s">
        <v>325</v>
      </c>
      <c r="P394" s="83" t="s">
        <v>326</v>
      </c>
    </row>
    <row r="395" s="74" customFormat="true" ht="12.75" hidden="false" customHeight="false" outlineLevel="0" collapsed="false">
      <c r="A395" s="83" t="s">
        <v>327</v>
      </c>
      <c r="B395" s="84" t="n">
        <f aca="false">C361</f>
        <v>7.25</v>
      </c>
      <c r="C395" s="84" t="n">
        <f aca="false">I358</f>
        <v>7.25</v>
      </c>
    </row>
    <row r="396" s="74" customFormat="true" ht="12.75" hidden="false" customHeight="false" outlineLevel="0" collapsed="false">
      <c r="A396" s="76" t="n">
        <v>2007</v>
      </c>
      <c r="B396" s="76" t="n">
        <f aca="false">-C396</f>
        <v>-9268.082155998</v>
      </c>
      <c r="C396" s="76" t="n">
        <f aca="false">$G$24*$C$395*$G$18</f>
        <v>9268.082155998</v>
      </c>
      <c r="E396" s="76"/>
      <c r="G396" s="76"/>
      <c r="H396" s="76"/>
      <c r="I396" s="76"/>
      <c r="O396" s="76"/>
      <c r="P396" s="76" t="n">
        <f aca="false">B396+C396+D396+O396</f>
        <v>0</v>
      </c>
    </row>
    <row r="397" s="74" customFormat="true" ht="12.75" hidden="false" customHeight="false" outlineLevel="0" collapsed="false">
      <c r="A397" s="76" t="n">
        <v>2008</v>
      </c>
      <c r="B397" s="76" t="n">
        <f aca="false">-$G$24*$G$25*P$357*B19</f>
        <v>-40919.200522775</v>
      </c>
      <c r="C397" s="76" t="n">
        <f aca="false">$G$24*$C$395*$G$18</f>
        <v>9268.082155998</v>
      </c>
      <c r="E397" s="76"/>
      <c r="G397" s="76"/>
      <c r="H397" s="76"/>
      <c r="I397" s="76"/>
      <c r="O397" s="76"/>
      <c r="P397" s="76" t="n">
        <f aca="false">B397+C397+D397+O397</f>
        <v>-31651.118366777</v>
      </c>
    </row>
    <row r="398" s="74" customFormat="true" ht="12.75" hidden="false" customHeight="false" outlineLevel="0" collapsed="false">
      <c r="A398" s="76" t="n">
        <v>2009</v>
      </c>
      <c r="B398" s="76" t="n">
        <f aca="false">-$G$24*$G$25*P$357*B20</f>
        <v>-195208.656611591</v>
      </c>
      <c r="C398" s="76" t="n">
        <f aca="false">$G$24*$C$395*$G$18</f>
        <v>9268.082155998</v>
      </c>
      <c r="E398" s="76"/>
      <c r="G398" s="76"/>
      <c r="H398" s="76"/>
      <c r="I398" s="76"/>
      <c r="O398" s="76"/>
      <c r="P398" s="76" t="n">
        <f aca="false">B398+C398+D398+O398</f>
        <v>-185940.574455593</v>
      </c>
    </row>
    <row r="399" s="74" customFormat="true" ht="12.75" hidden="false" customHeight="false" outlineLevel="0" collapsed="false">
      <c r="A399" s="76" t="n">
        <v>2010</v>
      </c>
      <c r="B399" s="76" t="n">
        <f aca="false">-$G$24*$G$25*P$357*B21</f>
        <v>-431817.916105049</v>
      </c>
      <c r="C399" s="76" t="n">
        <f aca="false">$G$24*$C$395*$K$18</f>
        <v>115851.026949975</v>
      </c>
      <c r="E399" s="76"/>
      <c r="G399" s="76"/>
      <c r="H399" s="76"/>
      <c r="I399" s="76"/>
      <c r="O399" s="76"/>
      <c r="P399" s="76" t="n">
        <f aca="false">B399+C399+D399+O399</f>
        <v>-315966.889155074</v>
      </c>
    </row>
    <row r="400" s="74" customFormat="true" ht="12.75" hidden="false" customHeight="false" outlineLevel="0" collapsed="false">
      <c r="A400" s="76" t="n">
        <v>2011</v>
      </c>
      <c r="B400" s="76" t="n">
        <f aca="false">-$G$24*$G$25*P$357*B22</f>
        <v>-683591.349909888</v>
      </c>
      <c r="C400" s="76" t="n">
        <f aca="false">$G$24*$C$395*$G$18</f>
        <v>9268.082155998</v>
      </c>
      <c r="E400" s="76" t="n">
        <f aca="false">(B371*($J$361-$K$6)+C371*($K$361-$L$6))*$I$363*365</f>
        <v>260475.303287395</v>
      </c>
      <c r="G400" s="76" t="n">
        <f aca="false">0.5*(F371*($J$361-$K$6)+G371*($K$361-$L$6))*$I$363*365</f>
        <v>13023.7651643697</v>
      </c>
      <c r="H400" s="76" t="n">
        <f aca="false">(H371*($J$361-$K$6)+I371*($K$361-$L$6))*$I$363*365</f>
        <v>65118.8258218487</v>
      </c>
      <c r="I400" s="76" t="n">
        <f aca="false">SUM(E400:H400)</f>
        <v>338617.894273613</v>
      </c>
      <c r="O400" s="76" t="n">
        <f aca="false">I400+N400</f>
        <v>338617.894273613</v>
      </c>
      <c r="P400" s="76" t="n">
        <f aca="false">B400+C400+D400+O400</f>
        <v>-335705.373480277</v>
      </c>
    </row>
    <row r="401" s="74" customFormat="true" ht="12.75" hidden="false" customHeight="false" outlineLevel="0" collapsed="false">
      <c r="A401" s="76" t="n">
        <v>2012</v>
      </c>
      <c r="B401" s="76" t="n">
        <f aca="false">-$G$24*$C$395*$G$19</f>
        <v>-11585.1026949975</v>
      </c>
      <c r="C401" s="76" t="n">
        <f aca="false">$G$24*$C$395*$G$18</f>
        <v>9268.082155998</v>
      </c>
      <c r="E401" s="76" t="n">
        <f aca="false">(B372*($J$361-$K$6)+C372*($K$361-$L$6))*$I$363*365</f>
        <v>275606.493887847</v>
      </c>
      <c r="G401" s="76" t="n">
        <f aca="false">0.5*(F372*($J$361-$K$6)+G372*($K$361-$L$6))*$I$363*365</f>
        <v>13780.3246943923</v>
      </c>
      <c r="H401" s="76" t="n">
        <f aca="false">(H372*($J$361-$K$6)+I372*($K$361-$L$6))*$I$363*365</f>
        <v>68901.6234719617</v>
      </c>
      <c r="I401" s="76" t="n">
        <f aca="false">SUM(E401:H401)</f>
        <v>358288.442054201</v>
      </c>
      <c r="O401" s="76" t="n">
        <f aca="false">I401+N401</f>
        <v>358288.442054201</v>
      </c>
      <c r="P401" s="76" t="n">
        <f aca="false">B401+C401+D401+O401</f>
        <v>355971.421515201</v>
      </c>
    </row>
    <row r="402" s="74" customFormat="true" ht="12.75" hidden="false" customHeight="false" outlineLevel="0" collapsed="false">
      <c r="A402" s="76" t="n">
        <v>2013</v>
      </c>
      <c r="B402" s="76" t="n">
        <f aca="false">-$G$24*$C$395*$G$19</f>
        <v>-11585.1026949975</v>
      </c>
      <c r="C402" s="76" t="n">
        <f aca="false">$G$24*$C$395*$G$18</f>
        <v>9268.082155998</v>
      </c>
      <c r="E402" s="76" t="n">
        <f aca="false">(B373*($J$361-$K$6)+C373*($K$361-$L$6))*$I$363*365</f>
        <v>291620.689544486</v>
      </c>
      <c r="G402" s="76" t="n">
        <f aca="false">0.5*(F373*($J$361-$K$6)+G373*($K$361-$L$6))*$I$363*365</f>
        <v>14581.0344772243</v>
      </c>
      <c r="H402" s="76" t="n">
        <f aca="false">(H373*($J$361-$K$6)+I373*($K$361-$L$6))*$I$363*365</f>
        <v>72905.1723861216</v>
      </c>
      <c r="I402" s="76" t="n">
        <f aca="false">SUM(E402:H402)</f>
        <v>379106.896407832</v>
      </c>
      <c r="O402" s="76" t="n">
        <f aca="false">I402+N402</f>
        <v>379106.896407832</v>
      </c>
      <c r="P402" s="76" t="n">
        <f aca="false">B402+C402+D402+O402</f>
        <v>376789.875868833</v>
      </c>
    </row>
    <row r="403" s="74" customFormat="true" ht="12.75" hidden="false" customHeight="false" outlineLevel="0" collapsed="false">
      <c r="A403" s="76" t="n">
        <v>2014</v>
      </c>
      <c r="B403" s="76" t="n">
        <f aca="false">-$G$24*$C$395*$G$19</f>
        <v>-11585.1026949975</v>
      </c>
      <c r="C403" s="76" t="n">
        <f aca="false">$G$24*$C$395*$G$18</f>
        <v>9268.082155998</v>
      </c>
      <c r="E403" s="76" t="n">
        <f aca="false">(B374*($J$361-$K$6)+C374*($K$361-$L$6))*$I$363*365</f>
        <v>308569.627241693</v>
      </c>
      <c r="G403" s="76" t="n">
        <f aca="false">0.5*(F374*($J$361-$K$6)+G374*($K$361-$L$6))*$I$363*365</f>
        <v>15428.4813620846</v>
      </c>
      <c r="H403" s="76" t="n">
        <f aca="false">(H374*($J$361-$K$6)+I374*($K$361-$L$6))*$I$363*365</f>
        <v>77142.4068104231</v>
      </c>
      <c r="I403" s="76" t="n">
        <f aca="false">SUM(E403:H403)</f>
        <v>401140.5154142</v>
      </c>
      <c r="O403" s="76" t="n">
        <f aca="false">I403+N403</f>
        <v>401140.5154142</v>
      </c>
      <c r="P403" s="76" t="n">
        <f aca="false">B403+C403+D403+O403</f>
        <v>398823.494875201</v>
      </c>
    </row>
    <row r="404" s="74" customFormat="true" ht="12.75" hidden="false" customHeight="false" outlineLevel="0" collapsed="false">
      <c r="A404" s="76" t="n">
        <v>2015</v>
      </c>
      <c r="B404" s="76" t="n">
        <f aca="false">-$G$24*$C$395*$G$19</f>
        <v>-11585.1026949975</v>
      </c>
      <c r="C404" s="76" t="n">
        <f aca="false">$G$24*$C$395*$K$18</f>
        <v>115851.026949975</v>
      </c>
      <c r="E404" s="76" t="n">
        <f aca="false">(B375*($J$361-$K$6)+C375*($K$361-$L$6))*$I$363*365</f>
        <v>326508.086016958</v>
      </c>
      <c r="G404" s="76" t="n">
        <f aca="false">0.5*(F375*($J$361-$K$6)+G375*($K$361-$L$6))*$I$363*365</f>
        <v>16325.4043008479</v>
      </c>
      <c r="H404" s="76" t="n">
        <f aca="false">(H375*($J$361-$K$6)+I375*($K$361-$L$6))*$I$363*365</f>
        <v>81627.0215042395</v>
      </c>
      <c r="I404" s="76" t="n">
        <f aca="false">SUM(E404:H404)</f>
        <v>424460.511822046</v>
      </c>
      <c r="O404" s="76" t="n">
        <f aca="false">I404+N404</f>
        <v>424460.511822046</v>
      </c>
      <c r="P404" s="76" t="n">
        <f aca="false">B404+C404+D404+O404</f>
        <v>528726.436077023</v>
      </c>
    </row>
    <row r="405" s="74" customFormat="true" ht="12.75" hidden="false" customHeight="false" outlineLevel="0" collapsed="false">
      <c r="A405" s="76" t="n">
        <v>2016</v>
      </c>
      <c r="B405" s="76" t="n">
        <f aca="false">-$G$24*$C$395*$G$19</f>
        <v>-11585.1026949975</v>
      </c>
      <c r="C405" s="76" t="n">
        <f aca="false">$G$24*$C$395*$G$18</f>
        <v>9268.082155998</v>
      </c>
      <c r="E405" s="76" t="n">
        <f aca="false">(B376*($J$361-$K$6)+C376*($K$361-$L$6))*$I$363*365</f>
        <v>345494.066375778</v>
      </c>
      <c r="G405" s="76" t="n">
        <f aca="false">0.5*(F376*($J$361-$K$6)+G376*($K$361-$L$6))*$I$363*365</f>
        <v>17274.7033187889</v>
      </c>
      <c r="H405" s="76" t="n">
        <f aca="false">(H376*($J$361-$K$6)+I376*($K$361-$L$6))*$I$363*365</f>
        <v>86373.5165939445</v>
      </c>
      <c r="I405" s="76" t="n">
        <f aca="false">SUM(E405:H405)</f>
        <v>449142.286288511</v>
      </c>
      <c r="O405" s="76" t="n">
        <f aca="false">I405+N405</f>
        <v>449142.286288511</v>
      </c>
      <c r="P405" s="76" t="n">
        <f aca="false">B405+C405+D405+O405</f>
        <v>446825.265749512</v>
      </c>
    </row>
    <row r="406" s="74" customFormat="true" ht="12.75" hidden="false" customHeight="false" outlineLevel="0" collapsed="false">
      <c r="A406" s="76" t="n">
        <v>2017</v>
      </c>
      <c r="B406" s="76" t="n">
        <f aca="false">-$G$24*$C$395*$G$19</f>
        <v>-11585.1026949975</v>
      </c>
      <c r="C406" s="76" t="n">
        <f aca="false">$G$24*$C$395*$G$18</f>
        <v>9268.082155998</v>
      </c>
      <c r="E406" s="76" t="n">
        <f aca="false">(B377*($J$361-$K$6)+C377*($K$361-$L$6))*$I$363*365</f>
        <v>365588.980316017</v>
      </c>
      <c r="G406" s="76" t="n">
        <f aca="false">0.5*(F377*($J$361-$K$6)+G377*($K$361-$L$6))*$I$363*365</f>
        <v>18279.4490158008</v>
      </c>
      <c r="H406" s="76" t="n">
        <f aca="false">(H377*($J$361-$K$6)+I377*($K$361-$L$6))*$I$363*365</f>
        <v>91397.2450790042</v>
      </c>
      <c r="I406" s="76" t="n">
        <f aca="false">SUM(E406:H406)</f>
        <v>475265.674410822</v>
      </c>
      <c r="O406" s="76" t="n">
        <f aca="false">I406+N406</f>
        <v>475265.674410822</v>
      </c>
      <c r="P406" s="76" t="n">
        <f aca="false">B406+C406+D406+O406</f>
        <v>472948.653871822</v>
      </c>
    </row>
    <row r="407" s="74" customFormat="true" ht="12.75" hidden="false" customHeight="false" outlineLevel="0" collapsed="false">
      <c r="A407" s="76" t="n">
        <v>2018</v>
      </c>
      <c r="B407" s="76" t="n">
        <f aca="false">-$G$24*$C$395*$G$19</f>
        <v>-11585.1026949975</v>
      </c>
      <c r="C407" s="76" t="n">
        <f aca="false">$G$24*$C$395*$G$18</f>
        <v>9268.082155998</v>
      </c>
      <c r="E407" s="76" t="n">
        <f aca="false">(B378*($J$361-$K$6)+C378*($K$361-$L$6))*$I$363*365</f>
        <v>386857.852590555</v>
      </c>
      <c r="G407" s="76" t="n">
        <f aca="false">0.5*(F378*($J$361-$K$6)+G378*($K$361-$L$6))*$I$363*365</f>
        <v>19342.8926295277</v>
      </c>
      <c r="H407" s="76" t="n">
        <f aca="false">(H378*($J$361-$K$6)+I378*($K$361-$L$6))*$I$363*365</f>
        <v>96714.4631476387</v>
      </c>
      <c r="I407" s="76" t="n">
        <f aca="false">SUM(E407:H407)</f>
        <v>502915.208367721</v>
      </c>
      <c r="O407" s="76" t="n">
        <f aca="false">I407+N407</f>
        <v>502915.208367721</v>
      </c>
      <c r="P407" s="76" t="n">
        <f aca="false">B407+C407+D407+O407</f>
        <v>500598.187828722</v>
      </c>
    </row>
    <row r="408" s="74" customFormat="true" ht="12.75" hidden="false" customHeight="false" outlineLevel="0" collapsed="false">
      <c r="A408" s="76" t="n">
        <v>2019</v>
      </c>
      <c r="B408" s="76" t="n">
        <f aca="false">-$G$24*$C$427*$K$19</f>
        <v>-966437.256542688</v>
      </c>
      <c r="C408" s="76" t="n">
        <f aca="false">$G$24*$C$395*$G$18</f>
        <v>9268.082155998</v>
      </c>
      <c r="E408" s="76" t="n">
        <f aca="false">(B379*($J$361-$K$6)+C379*($K$361-$L$6))*$I$363*365</f>
        <v>409369.533874344</v>
      </c>
      <c r="G408" s="76" t="n">
        <f aca="false">0.5*(F379*($J$361-$K$6)+G379*($K$361-$L$6))*$I$363*365</f>
        <v>20468.4766937172</v>
      </c>
      <c r="H408" s="76" t="n">
        <f aca="false">(H379*($J$361-$K$6)+I379*($K$361-$L$6))*$I$363*365</f>
        <v>102342.383468586</v>
      </c>
      <c r="I408" s="76" t="n">
        <f aca="false">SUM(E408:H408)</f>
        <v>532180.394036647</v>
      </c>
      <c r="O408" s="76" t="n">
        <f aca="false">I408+N408</f>
        <v>532180.394036647</v>
      </c>
      <c r="P408" s="76" t="n">
        <f aca="false">B408+C408+D408+O408</f>
        <v>-424988.780350043</v>
      </c>
    </row>
    <row r="409" s="74" customFormat="true" ht="12.75" hidden="false" customHeight="false" outlineLevel="0" collapsed="false">
      <c r="A409" s="76" t="n">
        <v>2020</v>
      </c>
      <c r="B409" s="76" t="n">
        <f aca="false">-$G$24*$C$427*$G$19</f>
        <v>-30201.164266959</v>
      </c>
      <c r="C409" s="76" t="n">
        <f aca="false">$G$24*$C$395*$K$18</f>
        <v>115851.026949975</v>
      </c>
      <c r="E409" s="76" t="n">
        <f aca="false">(B380*($J$361-$K$6)+C380*($K$361-$L$6))*$I$363*365</f>
        <v>433196.926541578</v>
      </c>
      <c r="G409" s="76" t="n">
        <f aca="false">0.5*(F380*($J$361-$K$6)+G380*($K$361-$L$6))*$I$363*365</f>
        <v>21659.8463270789</v>
      </c>
      <c r="H409" s="76" t="n">
        <f aca="false">(H380*($J$361-$K$6)+I380*($K$361-$L$6))*$I$363*365</f>
        <v>108299.231635395</v>
      </c>
      <c r="I409" s="76" t="n">
        <f aca="false">SUM(E409:H409)</f>
        <v>563156.004504052</v>
      </c>
      <c r="O409" s="76" t="n">
        <f aca="false">I409+N409</f>
        <v>563156.004504052</v>
      </c>
      <c r="P409" s="76" t="n">
        <f aca="false">B409+C409+D409+O409</f>
        <v>648805.867187068</v>
      </c>
    </row>
    <row r="410" s="74" customFormat="true" ht="12.75" hidden="false" customHeight="false" outlineLevel="0" collapsed="false">
      <c r="A410" s="76" t="n">
        <v>2021</v>
      </c>
      <c r="B410" s="76" t="n">
        <f aca="false">-$G$24*$C$427*$G$19</f>
        <v>-30201.164266959</v>
      </c>
      <c r="C410" s="76" t="n">
        <f aca="false">$G$24*$C$395*$G$18</f>
        <v>9268.082155998</v>
      </c>
      <c r="E410" s="76" t="n">
        <f aca="false">(B381*($J$361-$K$6)+C381*($K$361-$L$6))*$I$363*365</f>
        <v>458417.223800585</v>
      </c>
      <c r="G410" s="76" t="n">
        <f aca="false">0.5*(F381*($J$361-$K$6)+G381*($K$361-$L$6))*$I$363*365</f>
        <v>22920.8611900293</v>
      </c>
      <c r="H410" s="76" t="n">
        <f aca="false">(H381*($J$361-$K$6)+I381*($K$361-$L$6))*$I$363*365</f>
        <v>114604.305950146</v>
      </c>
      <c r="I410" s="76" t="n">
        <f aca="false">SUM(E410:H410)</f>
        <v>595942.390940761</v>
      </c>
      <c r="O410" s="76" t="n">
        <f aca="false">I410+N410</f>
        <v>595942.390940761</v>
      </c>
      <c r="P410" s="76" t="n">
        <f aca="false">B410+C410+D410+O410</f>
        <v>575009.3088298</v>
      </c>
    </row>
    <row r="411" s="74" customFormat="true" ht="12.75" hidden="false" customHeight="false" outlineLevel="0" collapsed="false">
      <c r="A411" s="76" t="n">
        <v>2022</v>
      </c>
      <c r="B411" s="76" t="n">
        <f aca="false">-$G$24*$C$427*$G$19</f>
        <v>-30201.164266959</v>
      </c>
      <c r="C411" s="76" t="n">
        <f aca="false">$G$24*$C$395*$G$18</f>
        <v>9268.082155998</v>
      </c>
      <c r="E411" s="76" t="n">
        <f aca="false">(B382*($J$361-$K$6)+C382*($K$361-$L$6))*$I$363*365</f>
        <v>485112.162978458</v>
      </c>
      <c r="G411" s="76" t="n">
        <f aca="false">0.5*(F382*($J$361-$K$6)+G382*($K$361-$L$6))*$I$363*365</f>
        <v>24255.6081489229</v>
      </c>
      <c r="H411" s="76" t="n">
        <f aca="false">(H382*($J$361-$K$6)+I382*($K$361-$L$6))*$I$363*365</f>
        <v>121278.040744615</v>
      </c>
      <c r="I411" s="76" t="n">
        <f aca="false">SUM(E411:H411)</f>
        <v>630645.811871996</v>
      </c>
      <c r="O411" s="76" t="n">
        <f aca="false">I411+N411</f>
        <v>630645.811871996</v>
      </c>
      <c r="P411" s="76" t="n">
        <f aca="false">B411+C411+D411+O411</f>
        <v>609712.729761035</v>
      </c>
    </row>
    <row r="412" s="74" customFormat="true" ht="12.75" hidden="false" customHeight="false" outlineLevel="0" collapsed="false">
      <c r="A412" s="76" t="n">
        <v>2023</v>
      </c>
      <c r="B412" s="76" t="n">
        <f aca="false">-$G$24*$C$427*$G$19</f>
        <v>-30201.164266959</v>
      </c>
      <c r="C412" s="76" t="n">
        <f aca="false">$G$24*$C$395*$G$18</f>
        <v>9268.082155998</v>
      </c>
      <c r="E412" s="76" t="n">
        <f aca="false">(B383*($J$361-$K$6)+C383*($K$361-$L$6))*$I$363*365</f>
        <v>513368.293794495</v>
      </c>
      <c r="G412" s="76" t="n">
        <f aca="false">0.5*(F383*($J$361-$K$6)+G383*($K$361-$L$6))*$I$363*365</f>
        <v>25668.4146897248</v>
      </c>
      <c r="H412" s="76" t="n">
        <f aca="false">(H383*($J$361-$K$6)+I383*($K$361-$L$6))*$I$363*365</f>
        <v>128342.073448624</v>
      </c>
      <c r="I412" s="76" t="n">
        <f aca="false">SUM(E412:H412)</f>
        <v>667378.781932844</v>
      </c>
      <c r="O412" s="76" t="n">
        <f aca="false">I412+N412</f>
        <v>667378.781932844</v>
      </c>
      <c r="P412" s="76" t="n">
        <f aca="false">B412+C412+D412+O412</f>
        <v>646445.699821883</v>
      </c>
    </row>
    <row r="413" s="74" customFormat="true" ht="12.75" hidden="false" customHeight="false" outlineLevel="0" collapsed="false">
      <c r="A413" s="76" t="n">
        <v>2024</v>
      </c>
      <c r="B413" s="76" t="n">
        <f aca="false">-$G$24*$C$427*$G$19</f>
        <v>-30201.164266959</v>
      </c>
      <c r="C413" s="76" t="n">
        <f aca="false">$G$24*$C$395*$G$18</f>
        <v>9268.082155998</v>
      </c>
      <c r="E413" s="76" t="n">
        <f aca="false">(B384*($J$361-$K$6)+C384*($K$361-$L$6))*$I$363*365</f>
        <v>543277.262511361</v>
      </c>
      <c r="G413" s="76" t="n">
        <f aca="false">0.5*(F384*($J$361-$K$6)+G384*($K$361-$L$6))*$I$363*365</f>
        <v>27163.8631255681</v>
      </c>
      <c r="H413" s="76" t="n">
        <f aca="false">(H384*($J$361-$K$6)+I384*($K$361-$L$6))*$I$363*365</f>
        <v>135819.31562784</v>
      </c>
      <c r="I413" s="76" t="n">
        <f aca="false">SUM(E413:H413)</f>
        <v>706260.44126477</v>
      </c>
      <c r="O413" s="76" t="n">
        <f aca="false">I413+N413</f>
        <v>706260.44126477</v>
      </c>
      <c r="P413" s="76" t="n">
        <f aca="false">B413+C413+D413+O413</f>
        <v>685327.359153809</v>
      </c>
    </row>
    <row r="414" s="74" customFormat="true" ht="12.75" hidden="false" customHeight="false" outlineLevel="0" collapsed="false">
      <c r="A414" s="76" t="n">
        <v>2025</v>
      </c>
      <c r="B414" s="76" t="n">
        <f aca="false">-$G$24*$C$427*$G$19</f>
        <v>-30201.164266959</v>
      </c>
      <c r="C414" s="76" t="n">
        <f aca="false">$G$24*$C$395*$K$18</f>
        <v>115851.026949975</v>
      </c>
      <c r="E414" s="76" t="n">
        <f aca="false">(B385*($J$361-$K$6)+C385*($K$361-$L$6))*$I$363*365</f>
        <v>574936.112905699</v>
      </c>
      <c r="G414" s="76" t="n">
        <f aca="false">0.5*(F385*($J$361-$K$6)+G385*($K$361-$L$6))*$I$363*365</f>
        <v>28746.805645285</v>
      </c>
      <c r="H414" s="76" t="n">
        <f aca="false">(H385*($J$361-$K$6)+I385*($K$361-$L$6))*$I$363*365</f>
        <v>143734.028226425</v>
      </c>
      <c r="I414" s="76" t="n">
        <f aca="false">SUM(E414:H414)</f>
        <v>747416.946777409</v>
      </c>
      <c r="O414" s="76" t="n">
        <f aca="false">I414+N414</f>
        <v>747416.946777409</v>
      </c>
      <c r="P414" s="76" t="n">
        <f aca="false">B414+C414+D414+O414</f>
        <v>833066.809460425</v>
      </c>
    </row>
    <row r="415" s="74" customFormat="true" ht="12.75" hidden="false" customHeight="false" outlineLevel="0" collapsed="false">
      <c r="A415" s="76" t="n">
        <v>2026</v>
      </c>
      <c r="B415" s="76" t="n">
        <f aca="false">-$G$24*$C$427*$G$19</f>
        <v>-30201.164266959</v>
      </c>
      <c r="C415" s="76" t="n">
        <f aca="false">$G$24*$C$395*$G$18</f>
        <v>9268.082155998</v>
      </c>
      <c r="E415" s="76" t="n">
        <f aca="false">(B386*($J$361-$K$6)+C386*($K$361-$L$6))*$I$363*365</f>
        <v>608447.60505588</v>
      </c>
      <c r="G415" s="76" t="n">
        <f aca="false">0.5*(F386*($J$361-$K$6)+G386*($K$361-$L$6))*$I$363*365</f>
        <v>30422.380252794</v>
      </c>
      <c r="H415" s="76" t="n">
        <f aca="false">(H386*($J$361-$K$6)+I386*($K$361-$L$6))*$I$363*365</f>
        <v>152111.90126397</v>
      </c>
      <c r="I415" s="76" t="n">
        <f aca="false">SUM(E415:H415)</f>
        <v>790981.886572644</v>
      </c>
      <c r="O415" s="76" t="n">
        <f aca="false">I415+N415</f>
        <v>790981.886572644</v>
      </c>
      <c r="P415" s="76" t="n">
        <f aca="false">B415+C415+D415+O415</f>
        <v>770048.804461683</v>
      </c>
    </row>
    <row r="416" s="74" customFormat="true" ht="12.75" hidden="false" customHeight="false" outlineLevel="0" collapsed="false">
      <c r="A416" s="76" t="n">
        <v>2027</v>
      </c>
      <c r="B416" s="76" t="n">
        <f aca="false">-$G$24*$C$427*$K$19</f>
        <v>-966437.256542688</v>
      </c>
      <c r="C416" s="76" t="n">
        <f aca="false">$G$24*$C$395*$G$18</f>
        <v>9268.082155998</v>
      </c>
      <c r="E416" s="76" t="n">
        <f aca="false">(B387*($J$361-$K$6)+C387*($K$361-$L$6))*$I$363*365</f>
        <v>643920.553003864</v>
      </c>
      <c r="G416" s="76" t="n">
        <f aca="false">0.5*(F387*($J$361-$K$6)+G387*($K$361-$L$6))*$I$363*365</f>
        <v>32196.0276501932</v>
      </c>
      <c r="H416" s="76" t="n">
        <f aca="false">(H387*($J$361-$K$6)+I387*($K$361-$L$6))*$I$363*365</f>
        <v>160980.138250966</v>
      </c>
      <c r="I416" s="76" t="n">
        <f aca="false">SUM(E416:H416)</f>
        <v>837096.718905023</v>
      </c>
      <c r="O416" s="76" t="n">
        <f aca="false">I416+N416</f>
        <v>837096.718905023</v>
      </c>
      <c r="P416" s="76" t="n">
        <f aca="false">B416+C416+D416+O416</f>
        <v>-120072.455481667</v>
      </c>
    </row>
    <row r="417" s="74" customFormat="true" ht="12.75" hidden="false" customHeight="false" outlineLevel="0" collapsed="false">
      <c r="A417" s="76" t="n">
        <v>2028</v>
      </c>
      <c r="B417" s="76" t="n">
        <f aca="false">-$G$24*$C$427*$G$19</f>
        <v>-30201.164266959</v>
      </c>
      <c r="C417" s="76" t="n">
        <f aca="false">$G$24*$C$395*$G$18</f>
        <v>9268.082155998</v>
      </c>
      <c r="E417" s="76" t="n">
        <f aca="false">(B388*($J$361-$K$6)+C388*($K$361-$L$6))*$I$363*365</f>
        <v>681470.182410958</v>
      </c>
      <c r="G417" s="76" t="n">
        <f aca="false">0.5*(F388*($J$361-$K$6)+G388*($K$361-$L$6))*$I$363*365</f>
        <v>34073.5091205479</v>
      </c>
      <c r="H417" s="76" t="n">
        <f aca="false">(H388*($J$361-$K$6)+I388*($K$361-$L$6))*$I$363*365</f>
        <v>170367.545602739</v>
      </c>
      <c r="I417" s="76" t="n">
        <f aca="false">SUM(E417:H417)</f>
        <v>885911.237134245</v>
      </c>
      <c r="O417" s="76" t="n">
        <f aca="false">I417+N417</f>
        <v>885911.237134245</v>
      </c>
      <c r="P417" s="76" t="n">
        <f aca="false">B417+C417+D417+O417</f>
        <v>864978.155023284</v>
      </c>
    </row>
    <row r="418" s="74" customFormat="true" ht="12.75" hidden="false" customHeight="false" outlineLevel="0" collapsed="false">
      <c r="A418" s="76" t="n">
        <v>2029</v>
      </c>
      <c r="B418" s="76" t="n">
        <f aca="false">-$G$24*$C$427*$G$19</f>
        <v>-30201.164266959</v>
      </c>
      <c r="C418" s="76" t="n">
        <f aca="false">$G$24*$C$395*$G$18</f>
        <v>9268.082155998</v>
      </c>
      <c r="E418" s="76" t="n">
        <f aca="false">(B389*($J$361-$K$6)+C389*($K$361-$L$6))*$I$363*365</f>
        <v>721218.509393821</v>
      </c>
      <c r="G418" s="76" t="n">
        <f aca="false">0.5*(F389*($J$361-$K$6)+G389*($K$361-$L$6))*$I$363*365</f>
        <v>36060.925469691</v>
      </c>
      <c r="H418" s="76" t="n">
        <f aca="false">(H389*($J$361-$K$6)+I389*($K$361-$L$6))*$I$363*365</f>
        <v>180304.627348455</v>
      </c>
      <c r="I418" s="76" t="n">
        <f aca="false">SUM(E418:H418)</f>
        <v>937584.062211967</v>
      </c>
      <c r="O418" s="76" t="n">
        <f aca="false">I418+N418</f>
        <v>937584.062211967</v>
      </c>
      <c r="P418" s="76" t="n">
        <f aca="false">B418+C418+D418+O418</f>
        <v>916650.980101006</v>
      </c>
    </row>
    <row r="419" s="74" customFormat="true" ht="12.75" hidden="false" customHeight="false" outlineLevel="0" collapsed="false">
      <c r="A419" s="76" t="n">
        <v>2030</v>
      </c>
      <c r="B419" s="76" t="n">
        <f aca="false">-$G$24*$C$427*$G$19</f>
        <v>-30201.164266959</v>
      </c>
      <c r="C419" s="76" t="n">
        <f aca="false">$G$24*$C$395*$K$18</f>
        <v>115851.026949975</v>
      </c>
      <c r="E419" s="76" t="n">
        <f aca="false">(B390*($J$361-$K$6)+C390*($K$361-$L$6))*$I$363*365</f>
        <v>763294.741797566</v>
      </c>
      <c r="G419" s="76" t="n">
        <f aca="false">0.5*(F390*($J$361-$K$6)+G390*($K$361-$L$6))*$I$363*365</f>
        <v>38164.7370898783</v>
      </c>
      <c r="H419" s="76" t="n">
        <f aca="false">(H390*($J$361-$K$6)+I390*($K$361-$L$6))*$I$363*365</f>
        <v>190823.685449391</v>
      </c>
      <c r="I419" s="76" t="n">
        <f aca="false">SUM(E419:H419)</f>
        <v>992283.164336836</v>
      </c>
      <c r="O419" s="76" t="n">
        <f aca="false">I419+N419</f>
        <v>992283.164336836</v>
      </c>
      <c r="P419" s="76" t="n">
        <f aca="false">B419+C419+D419+O419</f>
        <v>1077933.02701985</v>
      </c>
    </row>
    <row r="420" s="74" customFormat="true" ht="12.75" hidden="false" customHeight="false" outlineLevel="0" collapsed="false">
      <c r="A420" s="76" t="s">
        <v>328</v>
      </c>
      <c r="B420" s="76" t="n">
        <f aca="false">SUM(B396:B419)</f>
        <v>-3676787.07992525</v>
      </c>
      <c r="C420" s="76" t="n">
        <f aca="false">SUM(C396:C419)</f>
        <v>755348.695713837</v>
      </c>
      <c r="E420" s="76" t="n">
        <f aca="false">SUM(E396:E419)</f>
        <v>9396750.20732934</v>
      </c>
      <c r="F420" s="76" t="n">
        <f aca="false">SUM(F396:F419)</f>
        <v>0</v>
      </c>
      <c r="G420" s="76" t="n">
        <f aca="false">SUM(G396:G419)</f>
        <v>469837.510366467</v>
      </c>
      <c r="H420" s="76" t="n">
        <f aca="false">SUM(H396:H419)</f>
        <v>2349187.55183233</v>
      </c>
      <c r="I420" s="76" t="n">
        <f aca="false">SUM(I396:I419)</f>
        <v>12215775.2695281</v>
      </c>
      <c r="J420" s="76" t="n">
        <f aca="false">SUM(J396:J419)</f>
        <v>0</v>
      </c>
      <c r="K420" s="76" t="n">
        <f aca="false">SUM(K396:K419)</f>
        <v>0</v>
      </c>
      <c r="L420" s="76" t="n">
        <f aca="false">SUM(L396:L419)</f>
        <v>0</v>
      </c>
      <c r="M420" s="76" t="n">
        <f aca="false">SUM(M396:M419)</f>
        <v>0</v>
      </c>
      <c r="N420" s="76" t="n">
        <f aca="false">SUM(N396:N419)</f>
        <v>0</v>
      </c>
      <c r="O420" s="76" t="n">
        <f aca="false">SUM(O396:O419)</f>
        <v>12215775.2695281</v>
      </c>
      <c r="P420" s="76" t="n">
        <f aca="false">SUM(P396:P419)</f>
        <v>9294336.88531673</v>
      </c>
    </row>
    <row r="421" s="74" customFormat="true" ht="12.75" hidden="false" customHeight="false" outlineLevel="0" collapsed="false">
      <c r="A421" s="76"/>
      <c r="B421" s="76"/>
      <c r="C421" s="76"/>
      <c r="E421" s="76"/>
      <c r="F421" s="76"/>
      <c r="G421" s="76"/>
      <c r="H421" s="76"/>
      <c r="I421" s="76"/>
      <c r="J421" s="76"/>
      <c r="K421" s="76"/>
      <c r="L421" s="76"/>
      <c r="M421" s="76"/>
      <c r="N421" s="76"/>
      <c r="O421" s="76"/>
      <c r="P421" s="76"/>
    </row>
    <row r="422" s="74" customFormat="true" ht="12.75" hidden="false" customHeight="false" outlineLevel="0" collapsed="false">
      <c r="A422" s="74" t="s">
        <v>329</v>
      </c>
      <c r="C422" s="76"/>
      <c r="E422" s="76"/>
      <c r="F422" s="76"/>
      <c r="G422" s="76"/>
      <c r="H422" s="76"/>
      <c r="I422" s="76"/>
      <c r="J422" s="76"/>
      <c r="K422" s="76"/>
      <c r="L422" s="76"/>
      <c r="M422" s="76"/>
      <c r="N422" s="76"/>
      <c r="O422" s="76" t="s">
        <v>330</v>
      </c>
      <c r="P422" s="90" t="n">
        <f aca="false">IRR(P396:P419)</f>
        <v>0.343926682456051</v>
      </c>
    </row>
    <row r="423" s="74" customFormat="true" ht="12.75" hidden="false" customHeight="false" outlineLevel="0" collapsed="false">
      <c r="A423" s="73" t="s">
        <v>285</v>
      </c>
      <c r="B423" s="73"/>
      <c r="C423" s="73" t="s">
        <v>339</v>
      </c>
      <c r="D423" s="73"/>
      <c r="E423" s="73"/>
      <c r="F423" s="73" t="s">
        <v>287</v>
      </c>
      <c r="G423" s="73"/>
      <c r="H423" s="73"/>
      <c r="I423" s="77" t="s">
        <v>288</v>
      </c>
      <c r="J423" s="77" t="s">
        <v>289</v>
      </c>
      <c r="K423" s="77" t="s">
        <v>290</v>
      </c>
      <c r="L423" s="73"/>
      <c r="M423" s="78" t="s">
        <v>291</v>
      </c>
      <c r="N423" s="73"/>
      <c r="O423" s="79" t="n">
        <v>3093793.8834</v>
      </c>
      <c r="P423" s="79" t="n">
        <f aca="false">O423*investCostAdjust2012</f>
        <v>4033919.35861642</v>
      </c>
    </row>
    <row r="424" s="74" customFormat="true" ht="12.75" hidden="false" customHeight="false" outlineLevel="0" collapsed="false">
      <c r="A424" s="74" t="s">
        <v>292</v>
      </c>
      <c r="C424" s="74" t="s">
        <v>340</v>
      </c>
      <c r="F424" s="74" t="s">
        <v>294</v>
      </c>
      <c r="H424" s="74" t="s">
        <v>350</v>
      </c>
      <c r="I424" s="80" t="n">
        <v>10.4</v>
      </c>
      <c r="J424" s="74" t="n">
        <f aca="false">K10</f>
        <v>0.258684127971321</v>
      </c>
      <c r="K424" s="74" t="n">
        <f aca="false">L10</f>
        <v>0.452697223949812</v>
      </c>
    </row>
    <row r="425" s="74" customFormat="true" ht="12.75" hidden="false" customHeight="false" outlineLevel="0" collapsed="false">
      <c r="A425" s="74" t="s">
        <v>296</v>
      </c>
      <c r="C425" s="81" t="s">
        <v>351</v>
      </c>
      <c r="F425" s="74" t="s">
        <v>294</v>
      </c>
      <c r="H425" s="74" t="s">
        <v>352</v>
      </c>
      <c r="I425" s="80" t="n">
        <v>8.5</v>
      </c>
      <c r="J425" s="74" t="n">
        <f aca="false">K7</f>
        <v>0.206947302377057</v>
      </c>
      <c r="K425" s="74" t="n">
        <f aca="false">L7</f>
        <v>0.36215777915985</v>
      </c>
      <c r="M425" s="74" t="s">
        <v>298</v>
      </c>
      <c r="O425" s="76" t="n">
        <v>346</v>
      </c>
    </row>
    <row r="426" s="74" customFormat="true" ht="13.5" hidden="false" customHeight="false" outlineLevel="0" collapsed="false">
      <c r="A426" s="74" t="s">
        <v>299</v>
      </c>
      <c r="C426" s="91" t="s">
        <v>353</v>
      </c>
      <c r="F426" s="74" t="s">
        <v>294</v>
      </c>
    </row>
    <row r="427" s="74" customFormat="true" ht="12.75" hidden="false" customHeight="false" outlineLevel="0" collapsed="false">
      <c r="A427" s="74" t="s">
        <v>301</v>
      </c>
      <c r="C427" s="80" t="n">
        <v>18.9</v>
      </c>
      <c r="F427" s="74" t="s">
        <v>302</v>
      </c>
      <c r="J427" s="74" t="n">
        <f aca="false">(I424*J424+I425*J425+I426*J426)/C427</f>
        <v>0.2354162434448</v>
      </c>
      <c r="K427" s="74" t="n">
        <f aca="false">(I424*K424+I425*K425+I426*K426)/C427</f>
        <v>0.411978426028401</v>
      </c>
    </row>
    <row r="428" s="74" customFormat="true" ht="12.75" hidden="false" customHeight="false" outlineLevel="0" collapsed="false">
      <c r="A428" s="74" t="s">
        <v>303</v>
      </c>
    </row>
    <row r="429" s="74" customFormat="true" ht="12.75" hidden="false" customHeight="false" outlineLevel="0" collapsed="false">
      <c r="B429" s="74" t="s">
        <v>304</v>
      </c>
      <c r="H429" s="74" t="s">
        <v>305</v>
      </c>
      <c r="I429" s="80" t="n">
        <v>18.9</v>
      </c>
      <c r="K429" s="74" t="s">
        <v>304</v>
      </c>
      <c r="Q429" s="74" t="s">
        <v>305</v>
      </c>
    </row>
    <row r="430" s="74" customFormat="true" ht="12.75" hidden="false" customHeight="false" outlineLevel="0" collapsed="false">
      <c r="B430" s="74" t="s">
        <v>306</v>
      </c>
      <c r="D430" s="74" t="s">
        <v>307</v>
      </c>
      <c r="F430" s="74" t="s">
        <v>308</v>
      </c>
      <c r="H430" s="74" t="s">
        <v>309</v>
      </c>
      <c r="I430" s="80"/>
      <c r="K430" s="74" t="s">
        <v>306</v>
      </c>
      <c r="M430" s="74" t="s">
        <v>307</v>
      </c>
      <c r="O430" s="74" t="s">
        <v>308</v>
      </c>
      <c r="Q430" s="74" t="s">
        <v>309</v>
      </c>
    </row>
    <row r="431" s="74" customFormat="true" ht="12.75" hidden="false" customHeight="false" outlineLevel="0" collapsed="false">
      <c r="A431" s="74" t="s">
        <v>310</v>
      </c>
      <c r="B431" s="83" t="s">
        <v>237</v>
      </c>
      <c r="C431" s="83" t="s">
        <v>238</v>
      </c>
      <c r="D431" s="83" t="s">
        <v>237</v>
      </c>
      <c r="E431" s="83" t="s">
        <v>238</v>
      </c>
      <c r="F431" s="83" t="s">
        <v>237</v>
      </c>
      <c r="G431" s="83" t="s">
        <v>238</v>
      </c>
      <c r="H431" s="83" t="s">
        <v>237</v>
      </c>
      <c r="I431" s="83" t="s">
        <v>238</v>
      </c>
      <c r="J431" s="74" t="s">
        <v>56</v>
      </c>
      <c r="K431" s="83" t="s">
        <v>237</v>
      </c>
      <c r="L431" s="83" t="s">
        <v>238</v>
      </c>
      <c r="M431" s="83" t="s">
        <v>237</v>
      </c>
      <c r="N431" s="83" t="s">
        <v>238</v>
      </c>
      <c r="O431" s="83" t="s">
        <v>237</v>
      </c>
      <c r="P431" s="83" t="s">
        <v>238</v>
      </c>
      <c r="Q431" s="83" t="s">
        <v>237</v>
      </c>
      <c r="R431" s="83" t="s">
        <v>238</v>
      </c>
      <c r="S431" s="74" t="s">
        <v>56</v>
      </c>
    </row>
    <row r="432" s="74" customFormat="true" ht="12.75" hidden="false" customHeight="false" outlineLevel="0" collapsed="false">
      <c r="A432" s="76" t="n">
        <v>2006</v>
      </c>
      <c r="B432" s="76" t="n">
        <f aca="false">O425*$E$4</f>
        <v>297.56</v>
      </c>
      <c r="C432" s="76" t="n">
        <f aca="false">O425*$E$5</f>
        <v>48.44</v>
      </c>
      <c r="J432" s="76" t="n">
        <f aca="false">SUM(B432:I432)</f>
        <v>346</v>
      </c>
      <c r="S432" s="76" t="n">
        <f aca="false">SUM(K432:R432)</f>
        <v>0</v>
      </c>
    </row>
    <row r="433" s="74" customFormat="true" ht="12.75" hidden="false" customHeight="false" outlineLevel="0" collapsed="false">
      <c r="A433" s="76" t="n">
        <v>2007</v>
      </c>
      <c r="B433" s="76" t="n">
        <f aca="false">B432*$E$7</f>
        <v>315.4136</v>
      </c>
      <c r="C433" s="76" t="n">
        <f aca="false">C432*$E$8</f>
        <v>50.862</v>
      </c>
      <c r="D433" s="76"/>
      <c r="E433" s="76"/>
      <c r="F433" s="76"/>
      <c r="G433" s="76"/>
      <c r="H433" s="76"/>
      <c r="I433" s="76"/>
      <c r="J433" s="76" t="n">
        <f aca="false">SUM(B433:I433)</f>
        <v>366.2756</v>
      </c>
      <c r="K433" s="76" t="n">
        <f aca="false">K432*$E$7</f>
        <v>0</v>
      </c>
      <c r="L433" s="76" t="n">
        <f aca="false">L432*$E$8</f>
        <v>0</v>
      </c>
      <c r="M433" s="76"/>
      <c r="N433" s="76"/>
      <c r="O433" s="76"/>
      <c r="P433" s="76"/>
      <c r="Q433" s="76"/>
      <c r="R433" s="76"/>
      <c r="S433" s="76" t="n">
        <f aca="false">SUM(K433:R433)</f>
        <v>0</v>
      </c>
    </row>
    <row r="434" s="74" customFormat="true" ht="12.75" hidden="false" customHeight="false" outlineLevel="0" collapsed="false">
      <c r="A434" s="76" t="n">
        <v>2008</v>
      </c>
      <c r="B434" s="76" t="n">
        <f aca="false">B433*$E$7</f>
        <v>334.338416</v>
      </c>
      <c r="C434" s="76" t="n">
        <f aca="false">C433*$E$8</f>
        <v>53.4051</v>
      </c>
      <c r="D434" s="76"/>
      <c r="E434" s="76"/>
      <c r="F434" s="76"/>
      <c r="G434" s="76"/>
      <c r="H434" s="76"/>
      <c r="I434" s="76"/>
      <c r="J434" s="76" t="n">
        <f aca="false">SUM(B434:I434)</f>
        <v>387.743516</v>
      </c>
      <c r="K434" s="76" t="n">
        <f aca="false">K433*$E$7</f>
        <v>0</v>
      </c>
      <c r="L434" s="76" t="n">
        <f aca="false">L433*$E$8</f>
        <v>0</v>
      </c>
      <c r="M434" s="76"/>
      <c r="N434" s="76"/>
      <c r="O434" s="76"/>
      <c r="P434" s="76"/>
      <c r="Q434" s="76"/>
      <c r="R434" s="76"/>
      <c r="S434" s="76" t="n">
        <f aca="false">SUM(K434:R434)</f>
        <v>0</v>
      </c>
    </row>
    <row r="435" s="74" customFormat="true" ht="12.75" hidden="false" customHeight="false" outlineLevel="0" collapsed="false">
      <c r="A435" s="76" t="n">
        <v>2009</v>
      </c>
      <c r="B435" s="76" t="n">
        <f aca="false">B434*$E$7</f>
        <v>354.39872096</v>
      </c>
      <c r="C435" s="76" t="n">
        <f aca="false">C434*$E$8</f>
        <v>56.075355</v>
      </c>
      <c r="D435" s="76"/>
      <c r="E435" s="76"/>
      <c r="F435" s="76"/>
      <c r="G435" s="76"/>
      <c r="H435" s="76"/>
      <c r="I435" s="76"/>
      <c r="J435" s="76" t="n">
        <f aca="false">SUM(B435:I435)</f>
        <v>410.47407596</v>
      </c>
      <c r="K435" s="76" t="n">
        <f aca="false">K434*$E$7</f>
        <v>0</v>
      </c>
      <c r="L435" s="76" t="n">
        <f aca="false">L434*$E$8</f>
        <v>0</v>
      </c>
      <c r="M435" s="76"/>
      <c r="N435" s="76"/>
      <c r="O435" s="76"/>
      <c r="P435" s="76"/>
      <c r="Q435" s="76"/>
      <c r="R435" s="76"/>
      <c r="S435" s="76" t="n">
        <f aca="false">SUM(K435:R435)</f>
        <v>0</v>
      </c>
    </row>
    <row r="436" s="74" customFormat="true" ht="12.75" hidden="false" customHeight="false" outlineLevel="0" collapsed="false">
      <c r="A436" s="76" t="n">
        <v>2010</v>
      </c>
      <c r="B436" s="76" t="n">
        <f aca="false">B435*$E$7</f>
        <v>375.6626442176</v>
      </c>
      <c r="C436" s="76" t="n">
        <f aca="false">C435*$E$8</f>
        <v>58.87912275</v>
      </c>
      <c r="D436" s="76"/>
      <c r="E436" s="76"/>
      <c r="F436" s="76"/>
      <c r="G436" s="76"/>
      <c r="H436" s="76"/>
      <c r="I436" s="76"/>
      <c r="J436" s="76" t="n">
        <f aca="false">SUM(B436:I436)</f>
        <v>434.5417669676</v>
      </c>
      <c r="K436" s="76" t="n">
        <f aca="false">K435*$E$7</f>
        <v>0</v>
      </c>
      <c r="L436" s="76" t="n">
        <f aca="false">L435*$E$8</f>
        <v>0</v>
      </c>
      <c r="M436" s="76"/>
      <c r="N436" s="76"/>
      <c r="O436" s="76"/>
      <c r="P436" s="76"/>
      <c r="Q436" s="76"/>
      <c r="R436" s="76"/>
      <c r="S436" s="76" t="n">
        <f aca="false">SUM(K436:R436)</f>
        <v>0</v>
      </c>
    </row>
    <row r="437" s="74" customFormat="true" ht="12.75" hidden="false" customHeight="false" outlineLevel="0" collapsed="false">
      <c r="A437" s="76" t="n">
        <v>2011</v>
      </c>
      <c r="B437" s="76" t="n">
        <f aca="false">B436*$E$7</f>
        <v>398.202402870656</v>
      </c>
      <c r="C437" s="76" t="n">
        <f aca="false">C436*$E$8</f>
        <v>61.8230788875</v>
      </c>
      <c r="D437" s="76" t="n">
        <f aca="false">B437*$E$11</f>
        <v>0</v>
      </c>
      <c r="E437" s="76" t="n">
        <f aca="false">C437*$E$11</f>
        <v>0</v>
      </c>
      <c r="F437" s="76" t="n">
        <f aca="false">B437*$F$12</f>
        <v>39.8202402870656</v>
      </c>
      <c r="G437" s="76" t="n">
        <f aca="false">C437*$F$13</f>
        <v>6.18230788875</v>
      </c>
      <c r="H437" s="76" t="n">
        <f aca="false">B437*$E$14</f>
        <v>99.550600717664</v>
      </c>
      <c r="I437" s="76" t="n">
        <f aca="false">C437*$E$15</f>
        <v>15.455769721875</v>
      </c>
      <c r="J437" s="76" t="n">
        <f aca="false">SUM(B437:I437)</f>
        <v>621.034400373511</v>
      </c>
      <c r="K437" s="76" t="n">
        <f aca="false">K436*$E$7</f>
        <v>0</v>
      </c>
      <c r="L437" s="76" t="n">
        <f aca="false">L436*$E$8</f>
        <v>0</v>
      </c>
      <c r="M437" s="76" t="n">
        <f aca="false">K437*$E$11</f>
        <v>0</v>
      </c>
      <c r="N437" s="76" t="n">
        <f aca="false">L437*$E$11</f>
        <v>0</v>
      </c>
      <c r="O437" s="76" t="n">
        <f aca="false">K437*$E$12</f>
        <v>0</v>
      </c>
      <c r="P437" s="76" t="n">
        <f aca="false">L437*$E$13</f>
        <v>0</v>
      </c>
      <c r="Q437" s="76"/>
      <c r="R437" s="76"/>
      <c r="S437" s="76" t="n">
        <f aca="false">SUM(K437:R437)</f>
        <v>0</v>
      </c>
    </row>
    <row r="438" s="74" customFormat="true" ht="12.75" hidden="false" customHeight="false" outlineLevel="0" collapsed="false">
      <c r="A438" s="76" t="n">
        <v>2012</v>
      </c>
      <c r="B438" s="76" t="n">
        <f aca="false">B437*$E$7</f>
        <v>422.094547042896</v>
      </c>
      <c r="C438" s="76" t="n">
        <f aca="false">C437*$E$8</f>
        <v>64.914232831875</v>
      </c>
      <c r="D438" s="76" t="n">
        <f aca="false">D437*$E$7</f>
        <v>0</v>
      </c>
      <c r="E438" s="76" t="n">
        <f aca="false">E437*$E$8</f>
        <v>0</v>
      </c>
      <c r="F438" s="76" t="n">
        <f aca="false">F437*$E$7</f>
        <v>42.2094547042896</v>
      </c>
      <c r="G438" s="76" t="n">
        <f aca="false">G437*$E$8</f>
        <v>6.4914232831875</v>
      </c>
      <c r="H438" s="76" t="n">
        <f aca="false">H437*$E$7</f>
        <v>105.523636760724</v>
      </c>
      <c r="I438" s="76" t="n">
        <f aca="false">I437*$E$8</f>
        <v>16.2285582079688</v>
      </c>
      <c r="J438" s="76" t="n">
        <f aca="false">SUM(B438:I438)</f>
        <v>657.46185283094</v>
      </c>
      <c r="K438" s="76" t="n">
        <f aca="false">K437*$E$7</f>
        <v>0</v>
      </c>
      <c r="L438" s="76" t="n">
        <f aca="false">L437*$E$8</f>
        <v>0</v>
      </c>
      <c r="M438" s="76" t="n">
        <f aca="false">M437*$E$7</f>
        <v>0</v>
      </c>
      <c r="N438" s="76" t="n">
        <f aca="false">N437*$E$8</f>
        <v>0</v>
      </c>
      <c r="O438" s="76" t="n">
        <f aca="false">O437*$E$7</f>
        <v>0</v>
      </c>
      <c r="P438" s="76" t="n">
        <f aca="false">P437*$E$8</f>
        <v>0</v>
      </c>
      <c r="Q438" s="76" t="n">
        <f aca="false">K438*$E$14</f>
        <v>0</v>
      </c>
      <c r="R438" s="76" t="n">
        <f aca="false">L438*$E$15</f>
        <v>0</v>
      </c>
      <c r="S438" s="76" t="n">
        <f aca="false">SUM(K438:R438)</f>
        <v>0</v>
      </c>
    </row>
    <row r="439" s="74" customFormat="true" ht="12.75" hidden="false" customHeight="false" outlineLevel="0" collapsed="false">
      <c r="A439" s="76" t="n">
        <v>2013</v>
      </c>
      <c r="B439" s="76" t="n">
        <f aca="false">B438*$E$7</f>
        <v>447.420219865469</v>
      </c>
      <c r="C439" s="76" t="n">
        <f aca="false">C438*$E$8</f>
        <v>68.1599444734688</v>
      </c>
      <c r="D439" s="76" t="n">
        <f aca="false">D438*$E$7</f>
        <v>0</v>
      </c>
      <c r="E439" s="76" t="n">
        <f aca="false">E438*$E$8</f>
        <v>0</v>
      </c>
      <c r="F439" s="76" t="n">
        <f aca="false">F438*$E$7</f>
        <v>44.7420219865469</v>
      </c>
      <c r="G439" s="76" t="n">
        <f aca="false">G438*$E$8</f>
        <v>6.81599444734688</v>
      </c>
      <c r="H439" s="76" t="n">
        <f aca="false">H438*$E$7</f>
        <v>111.855054966367</v>
      </c>
      <c r="I439" s="76" t="n">
        <f aca="false">I438*$E$8</f>
        <v>17.0399861183672</v>
      </c>
      <c r="J439" s="76" t="n">
        <f aca="false">SUM(B439:I439)</f>
        <v>696.033221857566</v>
      </c>
      <c r="K439" s="76" t="n">
        <f aca="false">K438*$E$7</f>
        <v>0</v>
      </c>
      <c r="L439" s="76" t="n">
        <f aca="false">L438*$E$8</f>
        <v>0</v>
      </c>
      <c r="M439" s="76" t="n">
        <f aca="false">M438*$E$7</f>
        <v>0</v>
      </c>
      <c r="N439" s="76" t="n">
        <f aca="false">N438*$E$8</f>
        <v>0</v>
      </c>
      <c r="O439" s="76" t="n">
        <f aca="false">O438*$E$7</f>
        <v>0</v>
      </c>
      <c r="P439" s="76" t="n">
        <f aca="false">P438*$E$8</f>
        <v>0</v>
      </c>
      <c r="Q439" s="76" t="n">
        <f aca="false">Q438*$E$7</f>
        <v>0</v>
      </c>
      <c r="R439" s="76" t="n">
        <f aca="false">R438*$E$8</f>
        <v>0</v>
      </c>
      <c r="S439" s="76" t="n">
        <f aca="false">SUM(K439:R439)</f>
        <v>0</v>
      </c>
    </row>
    <row r="440" s="74" customFormat="true" ht="12.75" hidden="false" customHeight="false" outlineLevel="0" collapsed="false">
      <c r="A440" s="76" t="n">
        <v>2014</v>
      </c>
      <c r="B440" s="76" t="n">
        <f aca="false">B439*$E$7</f>
        <v>474.265433057397</v>
      </c>
      <c r="C440" s="76" t="n">
        <f aca="false">C439*$E$8</f>
        <v>71.5679416971422</v>
      </c>
      <c r="D440" s="76" t="n">
        <f aca="false">D439*$E$7</f>
        <v>0</v>
      </c>
      <c r="E440" s="76" t="n">
        <f aca="false">E439*$E$8</f>
        <v>0</v>
      </c>
      <c r="F440" s="76" t="n">
        <f aca="false">F439*$E$7</f>
        <v>47.4265433057398</v>
      </c>
      <c r="G440" s="76" t="n">
        <f aca="false">G439*$E$8</f>
        <v>7.15679416971422</v>
      </c>
      <c r="H440" s="76" t="n">
        <f aca="false">H439*$E$7</f>
        <v>118.566358264349</v>
      </c>
      <c r="I440" s="76" t="n">
        <f aca="false">I439*$E$8</f>
        <v>17.8919854242856</v>
      </c>
      <c r="J440" s="76" t="n">
        <f aca="false">SUM(B440:I440)</f>
        <v>736.875055918629</v>
      </c>
      <c r="K440" s="76" t="n">
        <f aca="false">K439*$E$7</f>
        <v>0</v>
      </c>
      <c r="L440" s="76" t="n">
        <f aca="false">L439*$E$8</f>
        <v>0</v>
      </c>
      <c r="M440" s="76" t="n">
        <f aca="false">M439*$E$7</f>
        <v>0</v>
      </c>
      <c r="N440" s="76" t="n">
        <f aca="false">N439*$E$8</f>
        <v>0</v>
      </c>
      <c r="O440" s="76" t="n">
        <f aca="false">O439*$E$7</f>
        <v>0</v>
      </c>
      <c r="P440" s="76" t="n">
        <f aca="false">P439*$E$8</f>
        <v>0</v>
      </c>
      <c r="Q440" s="76" t="n">
        <f aca="false">Q439*$E$7</f>
        <v>0</v>
      </c>
      <c r="R440" s="76" t="n">
        <f aca="false">R439*$E$8</f>
        <v>0</v>
      </c>
      <c r="S440" s="76" t="n">
        <f aca="false">SUM(K440:R440)</f>
        <v>0</v>
      </c>
    </row>
    <row r="441" s="74" customFormat="true" ht="12.75" hidden="false" customHeight="false" outlineLevel="0" collapsed="false">
      <c r="A441" s="76" t="n">
        <v>2015</v>
      </c>
      <c r="B441" s="76" t="n">
        <f aca="false">B440*$E$7</f>
        <v>502.721359040841</v>
      </c>
      <c r="C441" s="76" t="n">
        <f aca="false">C440*$E$8</f>
        <v>75.1463387819994</v>
      </c>
      <c r="D441" s="76" t="n">
        <f aca="false">D440*$E$7</f>
        <v>0</v>
      </c>
      <c r="E441" s="76" t="n">
        <f aca="false">E440*$E$8</f>
        <v>0</v>
      </c>
      <c r="F441" s="76" t="n">
        <f aca="false">F440*$E$7</f>
        <v>50.2721359040841</v>
      </c>
      <c r="G441" s="76" t="n">
        <f aca="false">G440*$E$8</f>
        <v>7.51463387819994</v>
      </c>
      <c r="H441" s="76" t="n">
        <f aca="false">H440*$E$7</f>
        <v>125.68033976021</v>
      </c>
      <c r="I441" s="76" t="n">
        <f aca="false">I440*$E$8</f>
        <v>18.7865846954998</v>
      </c>
      <c r="J441" s="76" t="n">
        <f aca="false">SUM(B441:I441)</f>
        <v>780.121392060835</v>
      </c>
      <c r="K441" s="76" t="n">
        <f aca="false">K440*$E$7</f>
        <v>0</v>
      </c>
      <c r="L441" s="76" t="n">
        <f aca="false">L440*$E$8</f>
        <v>0</v>
      </c>
      <c r="M441" s="76" t="n">
        <f aca="false">M440*$E$7</f>
        <v>0</v>
      </c>
      <c r="N441" s="76" t="n">
        <f aca="false">N440*$E$8</f>
        <v>0</v>
      </c>
      <c r="O441" s="76" t="n">
        <f aca="false">O440*$E$7</f>
        <v>0</v>
      </c>
      <c r="P441" s="76" t="n">
        <f aca="false">P440*$E$8</f>
        <v>0</v>
      </c>
      <c r="Q441" s="76" t="n">
        <f aca="false">Q440*$E$7</f>
        <v>0</v>
      </c>
      <c r="R441" s="76" t="n">
        <f aca="false">R440*$E$8</f>
        <v>0</v>
      </c>
      <c r="S441" s="76" t="n">
        <f aca="false">SUM(K441:R441)</f>
        <v>0</v>
      </c>
    </row>
    <row r="442" s="74" customFormat="true" ht="12.75" hidden="false" customHeight="false" outlineLevel="0" collapsed="false">
      <c r="A442" s="76" t="n">
        <v>2016</v>
      </c>
      <c r="B442" s="76" t="n">
        <f aca="false">B441*$E$7</f>
        <v>532.884640583292</v>
      </c>
      <c r="C442" s="76" t="n">
        <f aca="false">C441*$E$8</f>
        <v>78.9036557210993</v>
      </c>
      <c r="D442" s="76" t="n">
        <f aca="false">D441*$E$7</f>
        <v>0</v>
      </c>
      <c r="E442" s="76" t="n">
        <f aca="false">E441*$E$8</f>
        <v>0</v>
      </c>
      <c r="F442" s="76" t="n">
        <f aca="false">F441*$E$7</f>
        <v>53.2884640583292</v>
      </c>
      <c r="G442" s="76" t="n">
        <f aca="false">G441*$E$8</f>
        <v>7.89036557210993</v>
      </c>
      <c r="H442" s="76" t="n">
        <f aca="false">H441*$E$7</f>
        <v>133.221160145823</v>
      </c>
      <c r="I442" s="76" t="n">
        <f aca="false">I441*$E$8</f>
        <v>19.7259139302748</v>
      </c>
      <c r="J442" s="76" t="n">
        <f aca="false">SUM(B442:I442)</f>
        <v>825.914200010928</v>
      </c>
      <c r="K442" s="76" t="n">
        <f aca="false">K441*$E$7</f>
        <v>0</v>
      </c>
      <c r="L442" s="76" t="n">
        <f aca="false">L441*$E$8</f>
        <v>0</v>
      </c>
      <c r="M442" s="76" t="n">
        <f aca="false">M441*$E$7</f>
        <v>0</v>
      </c>
      <c r="N442" s="76" t="n">
        <f aca="false">N441*$E$8</f>
        <v>0</v>
      </c>
      <c r="O442" s="76" t="n">
        <f aca="false">O441*$E$7</f>
        <v>0</v>
      </c>
      <c r="P442" s="76" t="n">
        <f aca="false">P441*$E$8</f>
        <v>0</v>
      </c>
      <c r="Q442" s="76" t="n">
        <f aca="false">Q441*$E$7</f>
        <v>0</v>
      </c>
      <c r="R442" s="76" t="n">
        <f aca="false">R441*$E$8</f>
        <v>0</v>
      </c>
      <c r="S442" s="76" t="n">
        <f aca="false">SUM(K442:R442)</f>
        <v>0</v>
      </c>
    </row>
    <row r="443" s="74" customFormat="true" ht="12.75" hidden="false" customHeight="false" outlineLevel="0" collapsed="false">
      <c r="A443" s="76" t="n">
        <v>2017</v>
      </c>
      <c r="B443" s="76" t="n">
        <f aca="false">B442*$E$7</f>
        <v>564.857719018289</v>
      </c>
      <c r="C443" s="76" t="n">
        <f aca="false">C442*$E$8</f>
        <v>82.8488385071543</v>
      </c>
      <c r="D443" s="76" t="n">
        <f aca="false">D442*$E$7</f>
        <v>0</v>
      </c>
      <c r="E443" s="76" t="n">
        <f aca="false">E442*$E$8</f>
        <v>0</v>
      </c>
      <c r="F443" s="76" t="n">
        <f aca="false">F442*$E$7</f>
        <v>56.485771901829</v>
      </c>
      <c r="G443" s="76" t="n">
        <f aca="false">G442*$E$8</f>
        <v>8.28488385071543</v>
      </c>
      <c r="H443" s="76" t="n">
        <f aca="false">H442*$E$7</f>
        <v>141.214429754572</v>
      </c>
      <c r="I443" s="76" t="n">
        <f aca="false">I442*$E$8</f>
        <v>20.7122096267886</v>
      </c>
      <c r="J443" s="76" t="n">
        <f aca="false">SUM(B443:I443)</f>
        <v>874.403852659349</v>
      </c>
      <c r="K443" s="76" t="n">
        <f aca="false">K442*$E$7</f>
        <v>0</v>
      </c>
      <c r="L443" s="76" t="n">
        <f aca="false">L442*$E$8</f>
        <v>0</v>
      </c>
      <c r="M443" s="76" t="n">
        <f aca="false">M442*$E$7</f>
        <v>0</v>
      </c>
      <c r="N443" s="76" t="n">
        <f aca="false">N442*$E$8</f>
        <v>0</v>
      </c>
      <c r="O443" s="76" t="n">
        <f aca="false">O442*$E$7</f>
        <v>0</v>
      </c>
      <c r="P443" s="76" t="n">
        <f aca="false">P442*$E$8</f>
        <v>0</v>
      </c>
      <c r="Q443" s="76" t="n">
        <f aca="false">Q442*$E$7</f>
        <v>0</v>
      </c>
      <c r="R443" s="76" t="n">
        <f aca="false">R442*$E$8</f>
        <v>0</v>
      </c>
      <c r="S443" s="76" t="n">
        <f aca="false">SUM(K443:R443)</f>
        <v>0</v>
      </c>
    </row>
    <row r="444" s="74" customFormat="true" ht="12.75" hidden="false" customHeight="false" outlineLevel="0" collapsed="false">
      <c r="A444" s="76" t="n">
        <v>2018</v>
      </c>
      <c r="B444" s="76" t="n">
        <f aca="false">B443*$E$7</f>
        <v>598.749182159387</v>
      </c>
      <c r="C444" s="76" t="n">
        <f aca="false">C443*$E$8</f>
        <v>86.991280432512</v>
      </c>
      <c r="D444" s="76" t="n">
        <f aca="false">D443*$E$7</f>
        <v>0</v>
      </c>
      <c r="E444" s="76" t="n">
        <f aca="false">E443*$E$8</f>
        <v>0</v>
      </c>
      <c r="F444" s="76" t="n">
        <f aca="false">F443*$E$7</f>
        <v>59.8749182159387</v>
      </c>
      <c r="G444" s="76" t="n">
        <f aca="false">G443*$E$8</f>
        <v>8.6991280432512</v>
      </c>
      <c r="H444" s="76" t="n">
        <f aca="false">H443*$E$7</f>
        <v>149.687295539847</v>
      </c>
      <c r="I444" s="76" t="n">
        <f aca="false">I443*$E$8</f>
        <v>21.747820108128</v>
      </c>
      <c r="J444" s="76" t="n">
        <f aca="false">SUM(B444:I444)</f>
        <v>925.749624499063</v>
      </c>
      <c r="K444" s="76" t="n">
        <f aca="false">K443*$E$7</f>
        <v>0</v>
      </c>
      <c r="L444" s="76" t="n">
        <f aca="false">L443*$E$8</f>
        <v>0</v>
      </c>
      <c r="M444" s="76" t="n">
        <f aca="false">M443*$E$7</f>
        <v>0</v>
      </c>
      <c r="N444" s="76" t="n">
        <f aca="false">N443*$E$8</f>
        <v>0</v>
      </c>
      <c r="O444" s="76" t="n">
        <f aca="false">O443*$E$7</f>
        <v>0</v>
      </c>
      <c r="P444" s="76" t="n">
        <f aca="false">P443*$E$8</f>
        <v>0</v>
      </c>
      <c r="Q444" s="76" t="n">
        <f aca="false">Q443*$E$7</f>
        <v>0</v>
      </c>
      <c r="R444" s="76" t="n">
        <f aca="false">R443*$E$8</f>
        <v>0</v>
      </c>
      <c r="S444" s="76" t="n">
        <f aca="false">SUM(K444:R444)</f>
        <v>0</v>
      </c>
    </row>
    <row r="445" s="74" customFormat="true" ht="12.75" hidden="false" customHeight="false" outlineLevel="0" collapsed="false">
      <c r="A445" s="76" t="n">
        <v>2019</v>
      </c>
      <c r="B445" s="76" t="n">
        <f aca="false">B444*$E$7</f>
        <v>634.67413308895</v>
      </c>
      <c r="C445" s="76" t="n">
        <f aca="false">C444*$E$8</f>
        <v>91.3408444541376</v>
      </c>
      <c r="D445" s="76" t="n">
        <f aca="false">D444*$E$7</f>
        <v>0</v>
      </c>
      <c r="E445" s="76" t="n">
        <f aca="false">E444*$E$8</f>
        <v>0</v>
      </c>
      <c r="F445" s="76" t="n">
        <f aca="false">F444*$E$7</f>
        <v>63.467413308895</v>
      </c>
      <c r="G445" s="76" t="n">
        <f aca="false">G444*$E$8</f>
        <v>9.13408444541376</v>
      </c>
      <c r="H445" s="76" t="n">
        <f aca="false">H444*$E$7</f>
        <v>158.668533272237</v>
      </c>
      <c r="I445" s="76" t="n">
        <f aca="false">I444*$E$8</f>
        <v>22.8352111135344</v>
      </c>
      <c r="J445" s="76" t="n">
        <f aca="false">SUM(B445:I445)</f>
        <v>980.120219683168</v>
      </c>
      <c r="K445" s="76" t="n">
        <f aca="false">K444*$E$7</f>
        <v>0</v>
      </c>
      <c r="L445" s="76" t="n">
        <f aca="false">L444*$E$8</f>
        <v>0</v>
      </c>
      <c r="M445" s="76" t="n">
        <f aca="false">M444*$E$7</f>
        <v>0</v>
      </c>
      <c r="N445" s="76" t="n">
        <f aca="false">N444*$E$8</f>
        <v>0</v>
      </c>
      <c r="O445" s="76" t="n">
        <f aca="false">O444*$E$7</f>
        <v>0</v>
      </c>
      <c r="P445" s="76" t="n">
        <f aca="false">P444*$E$8</f>
        <v>0</v>
      </c>
      <c r="Q445" s="76" t="n">
        <f aca="false">Q444*$E$7</f>
        <v>0</v>
      </c>
      <c r="R445" s="76" t="n">
        <f aca="false">R444*$E$8</f>
        <v>0</v>
      </c>
      <c r="S445" s="76" t="n">
        <f aca="false">SUM(K445:R445)</f>
        <v>0</v>
      </c>
    </row>
    <row r="446" s="74" customFormat="true" ht="12.75" hidden="false" customHeight="false" outlineLevel="0" collapsed="false">
      <c r="A446" s="76" t="n">
        <v>2020</v>
      </c>
      <c r="B446" s="76" t="n">
        <f aca="false">B445*$E$7</f>
        <v>672.754581074287</v>
      </c>
      <c r="C446" s="76" t="n">
        <f aca="false">C445*$E$8</f>
        <v>95.9078866768445</v>
      </c>
      <c r="D446" s="76" t="n">
        <f aca="false">D445*$E$7</f>
        <v>0</v>
      </c>
      <c r="E446" s="76" t="n">
        <f aca="false">E445*$E$8</f>
        <v>0</v>
      </c>
      <c r="F446" s="76" t="n">
        <f aca="false">F445*$E$7</f>
        <v>67.2754581074287</v>
      </c>
      <c r="G446" s="76" t="n">
        <f aca="false">G445*$E$8</f>
        <v>9.59078866768445</v>
      </c>
      <c r="H446" s="76" t="n">
        <f aca="false">H445*$E$7</f>
        <v>168.188645268572</v>
      </c>
      <c r="I446" s="76" t="n">
        <f aca="false">I445*$E$8</f>
        <v>23.9769716692111</v>
      </c>
      <c r="J446" s="76" t="n">
        <f aca="false">SUM(B446:I446)</f>
        <v>1037.69433146403</v>
      </c>
      <c r="K446" s="76" t="n">
        <f aca="false">K445*$E$7</f>
        <v>0</v>
      </c>
      <c r="L446" s="76" t="n">
        <f aca="false">L445*$E$8</f>
        <v>0</v>
      </c>
      <c r="M446" s="76" t="n">
        <f aca="false">M445*$E$7</f>
        <v>0</v>
      </c>
      <c r="N446" s="76" t="n">
        <f aca="false">N445*$E$8</f>
        <v>0</v>
      </c>
      <c r="O446" s="76" t="n">
        <f aca="false">O445*$E$7</f>
        <v>0</v>
      </c>
      <c r="P446" s="76" t="n">
        <f aca="false">P445*$E$8</f>
        <v>0</v>
      </c>
      <c r="Q446" s="76" t="n">
        <f aca="false">Q445*$E$7</f>
        <v>0</v>
      </c>
      <c r="R446" s="76" t="n">
        <f aca="false">R445*$E$8</f>
        <v>0</v>
      </c>
      <c r="S446" s="76" t="n">
        <f aca="false">SUM(K446:R446)</f>
        <v>0</v>
      </c>
    </row>
    <row r="447" s="74" customFormat="true" ht="12.75" hidden="false" customHeight="false" outlineLevel="0" collapsed="false">
      <c r="A447" s="76" t="n">
        <v>2021</v>
      </c>
      <c r="B447" s="76" t="n">
        <f aca="false">B446*$E$7</f>
        <v>713.119855938744</v>
      </c>
      <c r="C447" s="76" t="n">
        <f aca="false">C446*$E$8</f>
        <v>100.703281010687</v>
      </c>
      <c r="D447" s="76" t="n">
        <f aca="false">D446*$E$7</f>
        <v>0</v>
      </c>
      <c r="E447" s="76" t="n">
        <f aca="false">E446*$E$8</f>
        <v>0</v>
      </c>
      <c r="F447" s="76" t="n">
        <f aca="false">F446*$E$7</f>
        <v>71.3119855938744</v>
      </c>
      <c r="G447" s="76" t="n">
        <f aca="false">G446*$E$8</f>
        <v>10.0703281010687</v>
      </c>
      <c r="H447" s="76" t="n">
        <f aca="false">H446*$E$7</f>
        <v>178.279963984686</v>
      </c>
      <c r="I447" s="76" t="n">
        <f aca="false">I446*$E$8</f>
        <v>25.1758202526717</v>
      </c>
      <c r="J447" s="76" t="n">
        <f aca="false">SUM(B447:I447)</f>
        <v>1098.66123488173</v>
      </c>
      <c r="K447" s="76" t="n">
        <f aca="false">K446*$E$7</f>
        <v>0</v>
      </c>
      <c r="L447" s="76" t="n">
        <f aca="false">L446*$E$8</f>
        <v>0</v>
      </c>
      <c r="M447" s="76" t="n">
        <f aca="false">M446*$E$7</f>
        <v>0</v>
      </c>
      <c r="N447" s="76" t="n">
        <f aca="false">N446*$E$8</f>
        <v>0</v>
      </c>
      <c r="O447" s="76" t="n">
        <f aca="false">O446*$E$7</f>
        <v>0</v>
      </c>
      <c r="P447" s="76" t="n">
        <f aca="false">P446*$E$8</f>
        <v>0</v>
      </c>
      <c r="Q447" s="76" t="n">
        <f aca="false">Q446*$E$7</f>
        <v>0</v>
      </c>
      <c r="R447" s="76" t="n">
        <f aca="false">R446*$E$8</f>
        <v>0</v>
      </c>
      <c r="S447" s="76" t="n">
        <f aca="false">SUM(K447:R447)</f>
        <v>0</v>
      </c>
    </row>
    <row r="448" s="74" customFormat="true" ht="12.75" hidden="false" customHeight="false" outlineLevel="0" collapsed="false">
      <c r="A448" s="76" t="n">
        <v>2022</v>
      </c>
      <c r="B448" s="76" t="n">
        <f aca="false">B447*$E$7</f>
        <v>755.907047295069</v>
      </c>
      <c r="C448" s="76" t="n">
        <f aca="false">C447*$E$8</f>
        <v>105.738445061221</v>
      </c>
      <c r="D448" s="76" t="n">
        <f aca="false">D447*$E$7</f>
        <v>0</v>
      </c>
      <c r="E448" s="76" t="n">
        <f aca="false">E447*$E$8</f>
        <v>0</v>
      </c>
      <c r="F448" s="76" t="n">
        <f aca="false">F447*$E$7</f>
        <v>75.5907047295069</v>
      </c>
      <c r="G448" s="76" t="n">
        <f aca="false">G447*$E$8</f>
        <v>10.5738445061221</v>
      </c>
      <c r="H448" s="76" t="n">
        <f aca="false">H447*$E$7</f>
        <v>188.976761823767</v>
      </c>
      <c r="I448" s="76" t="n">
        <f aca="false">I447*$E$8</f>
        <v>26.4346112653053</v>
      </c>
      <c r="J448" s="76" t="n">
        <f aca="false">SUM(B448:I448)</f>
        <v>1163.22141468099</v>
      </c>
      <c r="K448" s="76" t="n">
        <f aca="false">K447*$E$7</f>
        <v>0</v>
      </c>
      <c r="L448" s="76" t="n">
        <f aca="false">L447*$E$8</f>
        <v>0</v>
      </c>
      <c r="M448" s="76" t="n">
        <f aca="false">M447*$E$7</f>
        <v>0</v>
      </c>
      <c r="N448" s="76" t="n">
        <f aca="false">N447*$E$8</f>
        <v>0</v>
      </c>
      <c r="O448" s="76" t="n">
        <f aca="false">O447*$E$7</f>
        <v>0</v>
      </c>
      <c r="P448" s="76" t="n">
        <f aca="false">P447*$E$8</f>
        <v>0</v>
      </c>
      <c r="Q448" s="76" t="n">
        <f aca="false">Q447*$E$7</f>
        <v>0</v>
      </c>
      <c r="R448" s="76" t="n">
        <f aca="false">R447*$E$8</f>
        <v>0</v>
      </c>
      <c r="S448" s="76" t="n">
        <f aca="false">SUM(K448:R448)</f>
        <v>0</v>
      </c>
    </row>
    <row r="449" s="74" customFormat="true" ht="12.75" hidden="false" customHeight="false" outlineLevel="0" collapsed="false">
      <c r="A449" s="76" t="n">
        <v>2023</v>
      </c>
      <c r="B449" s="76" t="n">
        <f aca="false">B448*$E$7</f>
        <v>801.261470132773</v>
      </c>
      <c r="C449" s="76" t="n">
        <f aca="false">C448*$E$8</f>
        <v>111.025367314282</v>
      </c>
      <c r="D449" s="76" t="n">
        <f aca="false">D448*$E$7</f>
        <v>0</v>
      </c>
      <c r="E449" s="76" t="n">
        <f aca="false">E448*$E$8</f>
        <v>0</v>
      </c>
      <c r="F449" s="76" t="n">
        <f aca="false">F448*$E$7</f>
        <v>80.1261470132773</v>
      </c>
      <c r="G449" s="76" t="n">
        <f aca="false">G448*$E$8</f>
        <v>11.1025367314282</v>
      </c>
      <c r="H449" s="76" t="n">
        <f aca="false">H448*$E$7</f>
        <v>200.315367533193</v>
      </c>
      <c r="I449" s="76" t="n">
        <f aca="false">I448*$E$8</f>
        <v>27.7563418285705</v>
      </c>
      <c r="J449" s="76" t="n">
        <f aca="false">SUM(B449:I449)</f>
        <v>1231.58723055352</v>
      </c>
      <c r="K449" s="76" t="n">
        <f aca="false">K448*$E$7</f>
        <v>0</v>
      </c>
      <c r="L449" s="76" t="n">
        <f aca="false">L448*$E$8</f>
        <v>0</v>
      </c>
      <c r="M449" s="76" t="n">
        <f aca="false">M448*$E$7</f>
        <v>0</v>
      </c>
      <c r="N449" s="76" t="n">
        <f aca="false">N448*$E$8</f>
        <v>0</v>
      </c>
      <c r="O449" s="76" t="n">
        <f aca="false">O448*$E$7</f>
        <v>0</v>
      </c>
      <c r="P449" s="76" t="n">
        <f aca="false">P448*$E$8</f>
        <v>0</v>
      </c>
      <c r="Q449" s="76" t="n">
        <f aca="false">Q448*$E$7</f>
        <v>0</v>
      </c>
      <c r="R449" s="76" t="n">
        <f aca="false">R448*$E$8</f>
        <v>0</v>
      </c>
      <c r="S449" s="76" t="n">
        <f aca="false">SUM(K449:R449)</f>
        <v>0</v>
      </c>
    </row>
    <row r="450" s="74" customFormat="true" ht="12.75" hidden="false" customHeight="false" outlineLevel="0" collapsed="false">
      <c r="A450" s="76" t="n">
        <v>2024</v>
      </c>
      <c r="B450" s="76" t="n">
        <f aca="false">B449*$E$7</f>
        <v>849.33715834074</v>
      </c>
      <c r="C450" s="76" t="n">
        <f aca="false">C449*$E$8</f>
        <v>116.576635679996</v>
      </c>
      <c r="D450" s="76" t="n">
        <f aca="false">D449*$E$7</f>
        <v>0</v>
      </c>
      <c r="E450" s="76" t="n">
        <f aca="false">E449*$E$8</f>
        <v>0</v>
      </c>
      <c r="F450" s="76" t="n">
        <f aca="false">F449*$E$7</f>
        <v>84.933715834074</v>
      </c>
      <c r="G450" s="76" t="n">
        <f aca="false">G449*$E$8</f>
        <v>11.6576635679996</v>
      </c>
      <c r="H450" s="76" t="n">
        <f aca="false">H449*$E$7</f>
        <v>212.334289585185</v>
      </c>
      <c r="I450" s="76" t="n">
        <f aca="false">I449*$E$8</f>
        <v>29.1441589199991</v>
      </c>
      <c r="J450" s="76" t="n">
        <f aca="false">SUM(B450:I450)</f>
        <v>1303.98362192799</v>
      </c>
      <c r="K450" s="76" t="n">
        <f aca="false">K449*$E$7</f>
        <v>0</v>
      </c>
      <c r="L450" s="76" t="n">
        <f aca="false">L449*$E$8</f>
        <v>0</v>
      </c>
      <c r="M450" s="76" t="n">
        <f aca="false">M449*$E$7</f>
        <v>0</v>
      </c>
      <c r="N450" s="76" t="n">
        <f aca="false">N449*$E$8</f>
        <v>0</v>
      </c>
      <c r="O450" s="76" t="n">
        <f aca="false">O449*$E$7</f>
        <v>0</v>
      </c>
      <c r="P450" s="76" t="n">
        <f aca="false">P449*$E$8</f>
        <v>0</v>
      </c>
      <c r="Q450" s="76" t="n">
        <f aca="false">Q449*$E$7</f>
        <v>0</v>
      </c>
      <c r="R450" s="76" t="n">
        <f aca="false">R449*$E$8</f>
        <v>0</v>
      </c>
      <c r="S450" s="76" t="n">
        <f aca="false">SUM(K450:R450)</f>
        <v>0</v>
      </c>
    </row>
    <row r="451" s="74" customFormat="true" ht="12.75" hidden="false" customHeight="false" outlineLevel="0" collapsed="false">
      <c r="A451" s="76" t="n">
        <v>2025</v>
      </c>
      <c r="B451" s="76" t="n">
        <f aca="false">B450*$E$7</f>
        <v>900.297387841184</v>
      </c>
      <c r="C451" s="76" t="n">
        <f aca="false">C450*$E$8</f>
        <v>122.405467463996</v>
      </c>
      <c r="D451" s="76" t="n">
        <f aca="false">D450*$E$7</f>
        <v>0</v>
      </c>
      <c r="E451" s="76" t="n">
        <f aca="false">E450*$E$8</f>
        <v>0</v>
      </c>
      <c r="F451" s="76" t="n">
        <f aca="false">F450*$E$7</f>
        <v>90.0297387841184</v>
      </c>
      <c r="G451" s="76" t="n">
        <f aca="false">G450*$E$8</f>
        <v>12.2405467463996</v>
      </c>
      <c r="H451" s="76" t="n">
        <f aca="false">H450*$E$7</f>
        <v>225.074346960296</v>
      </c>
      <c r="I451" s="76" t="n">
        <f aca="false">I450*$E$8</f>
        <v>30.601366865999</v>
      </c>
      <c r="J451" s="76" t="n">
        <f aca="false">SUM(B451:I451)</f>
        <v>1380.64885466199</v>
      </c>
      <c r="K451" s="76" t="n">
        <f aca="false">K450*$E$7</f>
        <v>0</v>
      </c>
      <c r="L451" s="76" t="n">
        <f aca="false">L450*$E$8</f>
        <v>0</v>
      </c>
      <c r="M451" s="76" t="n">
        <f aca="false">M450*$E$7</f>
        <v>0</v>
      </c>
      <c r="N451" s="76" t="n">
        <f aca="false">N450*$E$8</f>
        <v>0</v>
      </c>
      <c r="O451" s="76" t="n">
        <f aca="false">O450*$E$7</f>
        <v>0</v>
      </c>
      <c r="P451" s="76" t="n">
        <f aca="false">P450*$E$8</f>
        <v>0</v>
      </c>
      <c r="Q451" s="76" t="n">
        <f aca="false">Q450*$E$7</f>
        <v>0</v>
      </c>
      <c r="R451" s="76" t="n">
        <f aca="false">R450*$E$8</f>
        <v>0</v>
      </c>
      <c r="S451" s="76" t="n">
        <f aca="false">SUM(K451:R451)</f>
        <v>0</v>
      </c>
    </row>
    <row r="452" s="74" customFormat="true" ht="12.75" hidden="false" customHeight="false" outlineLevel="0" collapsed="false">
      <c r="A452" s="76" t="n">
        <v>2026</v>
      </c>
      <c r="B452" s="76" t="n">
        <f aca="false">B451*$E$7</f>
        <v>954.315231111655</v>
      </c>
      <c r="C452" s="76" t="n">
        <f aca="false">C451*$E$8</f>
        <v>128.525740837196</v>
      </c>
      <c r="D452" s="76" t="n">
        <f aca="false">D451*$E$7</f>
        <v>0</v>
      </c>
      <c r="E452" s="76" t="n">
        <f aca="false">E451*$E$8</f>
        <v>0</v>
      </c>
      <c r="F452" s="76" t="n">
        <f aca="false">F451*$E$7</f>
        <v>95.4315231111655</v>
      </c>
      <c r="G452" s="76" t="n">
        <f aca="false">G451*$E$8</f>
        <v>12.8525740837196</v>
      </c>
      <c r="H452" s="76" t="n">
        <f aca="false">H451*$E$7</f>
        <v>238.578807777914</v>
      </c>
      <c r="I452" s="76" t="n">
        <f aca="false">I451*$E$8</f>
        <v>32.131435209299</v>
      </c>
      <c r="J452" s="76" t="n">
        <f aca="false">SUM(B452:I452)</f>
        <v>1461.83531213095</v>
      </c>
      <c r="K452" s="76" t="n">
        <f aca="false">K451*$E$7</f>
        <v>0</v>
      </c>
      <c r="L452" s="76" t="n">
        <f aca="false">L451*$E$8</f>
        <v>0</v>
      </c>
      <c r="M452" s="76" t="n">
        <f aca="false">M451*$E$7</f>
        <v>0</v>
      </c>
      <c r="N452" s="76" t="n">
        <f aca="false">N451*$E$8</f>
        <v>0</v>
      </c>
      <c r="O452" s="76" t="n">
        <f aca="false">O451*$E$7</f>
        <v>0</v>
      </c>
      <c r="P452" s="76" t="n">
        <f aca="false">P451*$E$8</f>
        <v>0</v>
      </c>
      <c r="Q452" s="76" t="n">
        <f aca="false">Q451*$E$7</f>
        <v>0</v>
      </c>
      <c r="R452" s="76" t="n">
        <f aca="false">R451*$E$8</f>
        <v>0</v>
      </c>
      <c r="S452" s="76" t="n">
        <f aca="false">SUM(K452:R452)</f>
        <v>0</v>
      </c>
    </row>
    <row r="453" s="74" customFormat="true" ht="12.75" hidden="false" customHeight="false" outlineLevel="0" collapsed="false">
      <c r="A453" s="76" t="n">
        <v>2027</v>
      </c>
      <c r="B453" s="76" t="n">
        <f aca="false">B452*$E$7</f>
        <v>1011.57414497835</v>
      </c>
      <c r="C453" s="76" t="n">
        <f aca="false">C452*$E$8</f>
        <v>134.952027879056</v>
      </c>
      <c r="D453" s="76" t="n">
        <f aca="false">D452*$E$7</f>
        <v>0</v>
      </c>
      <c r="E453" s="76" t="n">
        <f aca="false">E452*$E$8</f>
        <v>0</v>
      </c>
      <c r="F453" s="76" t="n">
        <f aca="false">F452*$E$7</f>
        <v>101.157414497835</v>
      </c>
      <c r="G453" s="76" t="n">
        <f aca="false">G452*$E$8</f>
        <v>13.4952027879056</v>
      </c>
      <c r="H453" s="76" t="n">
        <f aca="false">H452*$E$7</f>
        <v>252.893536244589</v>
      </c>
      <c r="I453" s="76" t="n">
        <f aca="false">I452*$E$8</f>
        <v>33.7380069697639</v>
      </c>
      <c r="J453" s="76" t="n">
        <f aca="false">SUM(B453:I453)</f>
        <v>1547.8103333575</v>
      </c>
      <c r="K453" s="76" t="n">
        <f aca="false">K452*$E$7</f>
        <v>0</v>
      </c>
      <c r="L453" s="76" t="n">
        <f aca="false">L452*$E$8</f>
        <v>0</v>
      </c>
      <c r="M453" s="76" t="n">
        <f aca="false">M452*$E$7</f>
        <v>0</v>
      </c>
      <c r="N453" s="76" t="n">
        <f aca="false">N452*$E$8</f>
        <v>0</v>
      </c>
      <c r="O453" s="76" t="n">
        <f aca="false">O452*$E$7</f>
        <v>0</v>
      </c>
      <c r="P453" s="76" t="n">
        <f aca="false">P452*$E$8</f>
        <v>0</v>
      </c>
      <c r="Q453" s="76" t="n">
        <f aca="false">Q452*$E$7</f>
        <v>0</v>
      </c>
      <c r="R453" s="76" t="n">
        <f aca="false">R452*$E$8</f>
        <v>0</v>
      </c>
      <c r="S453" s="76" t="n">
        <f aca="false">SUM(K453:R453)</f>
        <v>0</v>
      </c>
    </row>
    <row r="454" s="74" customFormat="true" ht="12.75" hidden="false" customHeight="false" outlineLevel="0" collapsed="false">
      <c r="A454" s="76" t="n">
        <v>2028</v>
      </c>
      <c r="B454" s="76" t="n">
        <f aca="false">B453*$E$7</f>
        <v>1072.26859367706</v>
      </c>
      <c r="C454" s="76" t="n">
        <f aca="false">C453*$E$8</f>
        <v>141.699629273008</v>
      </c>
      <c r="D454" s="76" t="n">
        <f aca="false">D453*$E$7</f>
        <v>0</v>
      </c>
      <c r="E454" s="76" t="n">
        <f aca="false">E453*$E$8</f>
        <v>0</v>
      </c>
      <c r="F454" s="76" t="n">
        <f aca="false">F453*$E$7</f>
        <v>107.226859367706</v>
      </c>
      <c r="G454" s="76" t="n">
        <f aca="false">G453*$E$8</f>
        <v>14.1699629273008</v>
      </c>
      <c r="H454" s="76" t="n">
        <f aca="false">H453*$E$7</f>
        <v>268.067148419264</v>
      </c>
      <c r="I454" s="76" t="n">
        <f aca="false">I453*$E$8</f>
        <v>35.4249073182521</v>
      </c>
      <c r="J454" s="76" t="n">
        <f aca="false">SUM(B454:I454)</f>
        <v>1638.85710098259</v>
      </c>
      <c r="K454" s="76" t="n">
        <f aca="false">K453*$E$7</f>
        <v>0</v>
      </c>
      <c r="L454" s="76" t="n">
        <f aca="false">L453*$E$8</f>
        <v>0</v>
      </c>
      <c r="M454" s="76" t="n">
        <f aca="false">M453*$E$7</f>
        <v>0</v>
      </c>
      <c r="N454" s="76" t="n">
        <f aca="false">N453*$E$8</f>
        <v>0</v>
      </c>
      <c r="O454" s="76" t="n">
        <f aca="false">O453*$E$7</f>
        <v>0</v>
      </c>
      <c r="P454" s="76" t="n">
        <f aca="false">P453*$E$8</f>
        <v>0</v>
      </c>
      <c r="Q454" s="76" t="n">
        <f aca="false">Q453*$E$7</f>
        <v>0</v>
      </c>
      <c r="R454" s="76" t="n">
        <f aca="false">R453*$E$8</f>
        <v>0</v>
      </c>
      <c r="S454" s="76" t="n">
        <f aca="false">SUM(K454:R454)</f>
        <v>0</v>
      </c>
    </row>
    <row r="455" s="74" customFormat="true" ht="12.75" hidden="false" customHeight="false" outlineLevel="0" collapsed="false">
      <c r="A455" s="76" t="n">
        <v>2029</v>
      </c>
      <c r="B455" s="76" t="n">
        <f aca="false">B454*$E$7</f>
        <v>1136.60470929768</v>
      </c>
      <c r="C455" s="76" t="n">
        <f aca="false">C454*$E$8</f>
        <v>148.784610736659</v>
      </c>
      <c r="D455" s="76" t="n">
        <f aca="false">D454*$E$7</f>
        <v>0</v>
      </c>
      <c r="E455" s="76" t="n">
        <f aca="false">E454*$E$8</f>
        <v>0</v>
      </c>
      <c r="F455" s="76" t="n">
        <f aca="false">F454*$E$7</f>
        <v>113.660470929768</v>
      </c>
      <c r="G455" s="76" t="n">
        <f aca="false">G454*$E$8</f>
        <v>14.8784610736659</v>
      </c>
      <c r="H455" s="76" t="n">
        <f aca="false">H454*$E$7</f>
        <v>284.15117732442</v>
      </c>
      <c r="I455" s="76" t="n">
        <f aca="false">I454*$E$8</f>
        <v>37.1961526841647</v>
      </c>
      <c r="J455" s="76" t="n">
        <f aca="false">SUM(B455:I455)</f>
        <v>1735.27558204636</v>
      </c>
      <c r="K455" s="76" t="n">
        <f aca="false">K454*$E$7</f>
        <v>0</v>
      </c>
      <c r="L455" s="76" t="n">
        <f aca="false">L454*$E$8</f>
        <v>0</v>
      </c>
      <c r="M455" s="76" t="n">
        <f aca="false">M454*$E$7</f>
        <v>0</v>
      </c>
      <c r="N455" s="76" t="n">
        <f aca="false">N454*$E$8</f>
        <v>0</v>
      </c>
      <c r="O455" s="76" t="n">
        <f aca="false">O454*$E$7</f>
        <v>0</v>
      </c>
      <c r="P455" s="76" t="n">
        <f aca="false">P454*$E$8</f>
        <v>0</v>
      </c>
      <c r="Q455" s="76" t="n">
        <f aca="false">Q454*$E$7</f>
        <v>0</v>
      </c>
      <c r="R455" s="76" t="n">
        <f aca="false">R454*$E$8</f>
        <v>0</v>
      </c>
      <c r="S455" s="76" t="n">
        <f aca="false">SUM(K455:R455)</f>
        <v>0</v>
      </c>
    </row>
    <row r="456" s="74" customFormat="true" ht="12.75" hidden="false" customHeight="false" outlineLevel="0" collapsed="false">
      <c r="A456" s="76" t="n">
        <v>2030</v>
      </c>
      <c r="B456" s="76" t="n">
        <f aca="false">B455*$E$7</f>
        <v>1204.80099185554</v>
      </c>
      <c r="C456" s="76" t="n">
        <f aca="false">C455*$E$8</f>
        <v>156.223841273492</v>
      </c>
      <c r="D456" s="76" t="n">
        <f aca="false">D455*$E$7</f>
        <v>0</v>
      </c>
      <c r="E456" s="76" t="n">
        <f aca="false">E455*$E$8</f>
        <v>0</v>
      </c>
      <c r="F456" s="76" t="n">
        <f aca="false">F455*$E$7</f>
        <v>120.480099185554</v>
      </c>
      <c r="G456" s="76" t="n">
        <f aca="false">G455*$E$8</f>
        <v>15.6223841273492</v>
      </c>
      <c r="H456" s="76" t="n">
        <f aca="false">H455*$E$7</f>
        <v>301.200247963885</v>
      </c>
      <c r="I456" s="76" t="n">
        <f aca="false">I455*$E$8</f>
        <v>39.055960318373</v>
      </c>
      <c r="J456" s="76" t="n">
        <f aca="false">SUM(B456:I456)</f>
        <v>1837.38352472419</v>
      </c>
      <c r="K456" s="76" t="n">
        <f aca="false">K455*$E$7</f>
        <v>0</v>
      </c>
      <c r="L456" s="76" t="n">
        <f aca="false">L455*$E$8</f>
        <v>0</v>
      </c>
      <c r="M456" s="76" t="n">
        <f aca="false">M455*$E$7</f>
        <v>0</v>
      </c>
      <c r="N456" s="76" t="n">
        <f aca="false">N455*$E$8</f>
        <v>0</v>
      </c>
      <c r="O456" s="76" t="n">
        <f aca="false">O455*$E$7</f>
        <v>0</v>
      </c>
      <c r="P456" s="76" t="n">
        <f aca="false">P455*$E$8</f>
        <v>0</v>
      </c>
      <c r="Q456" s="76" t="n">
        <f aca="false">Q455*$E$7</f>
        <v>0</v>
      </c>
      <c r="R456" s="76" t="n">
        <f aca="false">R455*$E$8</f>
        <v>0</v>
      </c>
      <c r="S456" s="76" t="n">
        <f aca="false">SUM(K456:R456)</f>
        <v>0</v>
      </c>
    </row>
    <row r="457" s="74" customFormat="true" ht="12.75" hidden="false" customHeight="false" outlineLevel="0" collapsed="false">
      <c r="A457" s="76" t="s">
        <v>311</v>
      </c>
    </row>
    <row r="458" s="74" customFormat="true" ht="12.75" hidden="false" customHeight="false" outlineLevel="0" collapsed="false">
      <c r="A458" s="76"/>
      <c r="B458" s="83" t="s">
        <v>312</v>
      </c>
      <c r="C458" s="83" t="s">
        <v>313</v>
      </c>
      <c r="D458" s="83" t="s">
        <v>313</v>
      </c>
      <c r="E458" s="74" t="s">
        <v>314</v>
      </c>
      <c r="H458" s="74" t="s">
        <v>170</v>
      </c>
      <c r="J458" s="74" t="s">
        <v>314</v>
      </c>
      <c r="O458" s="83" t="s">
        <v>56</v>
      </c>
      <c r="P458" s="83" t="s">
        <v>56</v>
      </c>
    </row>
    <row r="459" s="74" customFormat="true" ht="12.75" hidden="false" customHeight="false" outlineLevel="0" collapsed="false">
      <c r="A459" s="76"/>
      <c r="B459" s="83" t="s">
        <v>315</v>
      </c>
      <c r="C459" s="83" t="s">
        <v>316</v>
      </c>
      <c r="D459" s="83" t="s">
        <v>316</v>
      </c>
      <c r="E459" s="83" t="s">
        <v>317</v>
      </c>
      <c r="F459" s="83" t="s">
        <v>318</v>
      </c>
      <c r="G459" s="83" t="s">
        <v>319</v>
      </c>
      <c r="H459" s="83" t="s">
        <v>320</v>
      </c>
      <c r="I459" s="83" t="s">
        <v>56</v>
      </c>
      <c r="J459" s="83" t="s">
        <v>317</v>
      </c>
      <c r="K459" s="83" t="s">
        <v>318</v>
      </c>
      <c r="L459" s="83" t="s">
        <v>319</v>
      </c>
      <c r="M459" s="83" t="s">
        <v>320</v>
      </c>
      <c r="N459" s="83" t="s">
        <v>56</v>
      </c>
      <c r="O459" s="83" t="s">
        <v>321</v>
      </c>
      <c r="P459" s="83" t="s">
        <v>322</v>
      </c>
    </row>
    <row r="460" s="74" customFormat="true" ht="12.75" hidden="false" customHeight="false" outlineLevel="0" collapsed="false">
      <c r="A460" s="76"/>
      <c r="B460" s="83" t="s">
        <v>323</v>
      </c>
      <c r="C460" s="83" t="s">
        <v>323</v>
      </c>
      <c r="D460" s="83" t="s">
        <v>323</v>
      </c>
      <c r="E460" s="83" t="s">
        <v>324</v>
      </c>
      <c r="F460" s="83" t="s">
        <v>324</v>
      </c>
      <c r="G460" s="83" t="s">
        <v>324</v>
      </c>
      <c r="H460" s="83" t="s">
        <v>324</v>
      </c>
      <c r="I460" s="83" t="s">
        <v>324</v>
      </c>
      <c r="J460" s="83" t="s">
        <v>324</v>
      </c>
      <c r="K460" s="83" t="s">
        <v>324</v>
      </c>
      <c r="L460" s="83" t="s">
        <v>324</v>
      </c>
      <c r="M460" s="83" t="s">
        <v>324</v>
      </c>
      <c r="N460" s="83" t="s">
        <v>324</v>
      </c>
      <c r="O460" s="83" t="s">
        <v>325</v>
      </c>
      <c r="P460" s="83" t="s">
        <v>326</v>
      </c>
    </row>
    <row r="461" s="74" customFormat="true" ht="12.75" hidden="false" customHeight="false" outlineLevel="0" collapsed="false">
      <c r="A461" s="83" t="s">
        <v>327</v>
      </c>
      <c r="B461" s="84" t="n">
        <f aca="false">C427</f>
        <v>18.9</v>
      </c>
      <c r="C461" s="84" t="n">
        <v>8.5</v>
      </c>
      <c r="D461" s="84" t="n">
        <v>10.4</v>
      </c>
    </row>
    <row r="462" s="74" customFormat="true" ht="12.75" hidden="false" customHeight="false" outlineLevel="0" collapsed="false">
      <c r="A462" s="76" t="n">
        <v>2007</v>
      </c>
      <c r="B462" s="76" t="n">
        <f aca="false">-C462-D462</f>
        <v>-26877.4382523942</v>
      </c>
      <c r="C462" s="76" t="n">
        <f aca="false">$G$24*$C$461*$G$19</f>
        <v>13582.534194135</v>
      </c>
      <c r="D462" s="76" t="n">
        <f aca="false">$G$24*$D$461*$G$18</f>
        <v>13294.9040582592</v>
      </c>
      <c r="E462" s="76"/>
      <c r="G462" s="76"/>
      <c r="H462" s="76"/>
      <c r="I462" s="76"/>
      <c r="O462" s="76"/>
      <c r="P462" s="76" t="n">
        <f aca="false">B462+C462+D462+O462</f>
        <v>0</v>
      </c>
    </row>
    <row r="463" s="74" customFormat="true" ht="12.75" hidden="false" customHeight="false" outlineLevel="0" collapsed="false">
      <c r="A463" s="76" t="n">
        <v>2008</v>
      </c>
      <c r="B463" s="76" t="n">
        <f aca="false">-$G$24*$G$25*P$423*B19</f>
        <v>-98926.2147251079</v>
      </c>
      <c r="C463" s="76" t="n">
        <f aca="false">$G$24*$C$461*$G$19</f>
        <v>13582.534194135</v>
      </c>
      <c r="D463" s="76" t="n">
        <f aca="false">$G$24*$D$461*$G$18</f>
        <v>13294.9040582592</v>
      </c>
      <c r="E463" s="76"/>
      <c r="G463" s="76"/>
      <c r="H463" s="76"/>
      <c r="I463" s="76"/>
      <c r="O463" s="76"/>
      <c r="P463" s="76" t="n">
        <f aca="false">B463+C463+D463+O463</f>
        <v>-72048.7764727137</v>
      </c>
    </row>
    <row r="464" s="74" customFormat="true" ht="12.75" hidden="false" customHeight="false" outlineLevel="0" collapsed="false">
      <c r="A464" s="76" t="n">
        <v>2009</v>
      </c>
      <c r="B464" s="76" t="n">
        <f aca="false">-$G$24*$G$25*P$423*B20</f>
        <v>-471936.23612978</v>
      </c>
      <c r="C464" s="76" t="n">
        <f aca="false">$G$24*$C$461*$G$19</f>
        <v>13582.534194135</v>
      </c>
      <c r="D464" s="76" t="n">
        <f aca="false">$G$24*$D$461*$G$18</f>
        <v>13294.9040582592</v>
      </c>
      <c r="E464" s="76"/>
      <c r="G464" s="76"/>
      <c r="H464" s="76"/>
      <c r="I464" s="76"/>
      <c r="O464" s="76"/>
      <c r="P464" s="76" t="n">
        <f aca="false">B464+C464+D464+O464</f>
        <v>-445058.797877386</v>
      </c>
    </row>
    <row r="465" s="74" customFormat="true" ht="12.75" hidden="false" customHeight="false" outlineLevel="0" collapsed="false">
      <c r="A465" s="76" t="n">
        <v>2010</v>
      </c>
      <c r="B465" s="76" t="n">
        <f aca="false">-$G$24*$G$25*P$423*B21</f>
        <v>-1043962.52480496</v>
      </c>
      <c r="C465" s="76" t="n">
        <f aca="false">$G$24*$C$461*$K$19</f>
        <v>434641.09421232</v>
      </c>
      <c r="D465" s="76" t="n">
        <f aca="false">$G$24*$D$461*$K$18</f>
        <v>166186.30072824</v>
      </c>
      <c r="E465" s="76"/>
      <c r="G465" s="76"/>
      <c r="H465" s="76"/>
      <c r="I465" s="76"/>
      <c r="O465" s="76"/>
      <c r="P465" s="76" t="n">
        <f aca="false">B465+C465+D465+O465</f>
        <v>-443135.129864403</v>
      </c>
    </row>
    <row r="466" s="74" customFormat="true" ht="12.75" hidden="false" customHeight="false" outlineLevel="0" collapsed="false">
      <c r="A466" s="76" t="n">
        <v>2011</v>
      </c>
      <c r="B466" s="76" t="n">
        <f aca="false">-$G$24*$G$25*P$423*B22</f>
        <v>-1652649.70481945</v>
      </c>
      <c r="C466" s="76" t="n">
        <f aca="false">$G$24*$C$461*$G$19</f>
        <v>13582.534194135</v>
      </c>
      <c r="D466" s="76" t="n">
        <f aca="false">$G$24*$D$461*$G$18</f>
        <v>13294.9040582592</v>
      </c>
      <c r="E466" s="76" t="n">
        <f aca="false">(B437*($J$427-$K$6)+C437*($K$427-$L$6))*$I$429*365</f>
        <v>187061.299160047</v>
      </c>
      <c r="G466" s="76" t="n">
        <f aca="false">0.5*(F437*($J$427-$K$6)+G437*($K$427-$L$6))*$I$429*365</f>
        <v>9353.06495800237</v>
      </c>
      <c r="H466" s="76" t="n">
        <f aca="false">(H437*($J$427-$K$6)+I437*($K$427-$L$6))*$I$429*365</f>
        <v>46765.3247900119</v>
      </c>
      <c r="I466" s="76" t="n">
        <f aca="false">SUM(E466:H466)</f>
        <v>243179.688908062</v>
      </c>
      <c r="O466" s="76" t="n">
        <f aca="false">I466+N466</f>
        <v>243179.688908062</v>
      </c>
      <c r="P466" s="76" t="n">
        <f aca="false">B466+C466+D466+O466</f>
        <v>-1382592.57765899</v>
      </c>
    </row>
    <row r="467" s="74" customFormat="true" ht="12.75" hidden="false" customHeight="false" outlineLevel="0" collapsed="false">
      <c r="A467" s="76" t="n">
        <v>2012</v>
      </c>
      <c r="B467" s="76" t="n">
        <f aca="false">-$G$24*$C$427*$G$19</f>
        <v>-30201.164266959</v>
      </c>
      <c r="C467" s="76" t="n">
        <f aca="false">$G$24*$C$461*$G$19</f>
        <v>13582.534194135</v>
      </c>
      <c r="D467" s="76" t="n">
        <f aca="false">$G$24*$D$461*$G$18</f>
        <v>13294.9040582592</v>
      </c>
      <c r="E467" s="76" t="n">
        <f aca="false">(B438*($J$427-$K$6)+C438*($K$427-$L$6))*$I$429*365</f>
        <v>197907.010835426</v>
      </c>
      <c r="G467" s="76" t="n">
        <f aca="false">0.5*(F438*($J$427-$K$6)+G438*($K$427-$L$6))*$I$429*365</f>
        <v>9895.3505417713</v>
      </c>
      <c r="H467" s="76" t="n">
        <f aca="false">(H438*($J$31-$K$6)+I438*($K$31-$L$6))*$I$33*365</f>
        <v>78826.2994716484</v>
      </c>
      <c r="I467" s="76" t="n">
        <f aca="false">SUM(E467:H467)</f>
        <v>286628.660848846</v>
      </c>
      <c r="O467" s="76" t="n">
        <f aca="false">I467+N467</f>
        <v>286628.660848846</v>
      </c>
      <c r="P467" s="76" t="n">
        <f aca="false">B467+C467+D467+O467</f>
        <v>283304.934834281</v>
      </c>
    </row>
    <row r="468" s="74" customFormat="true" ht="12.75" hidden="false" customHeight="false" outlineLevel="0" collapsed="false">
      <c r="A468" s="76" t="n">
        <v>2013</v>
      </c>
      <c r="B468" s="76" t="n">
        <f aca="false">-$G$24*$C$427*$G$19</f>
        <v>-30201.164266959</v>
      </c>
      <c r="C468" s="76" t="n">
        <f aca="false">$G$24*$C$461*$G$19</f>
        <v>13582.534194135</v>
      </c>
      <c r="D468" s="76" t="n">
        <f aca="false">$G$24*$D$461*$G$18</f>
        <v>13294.9040582592</v>
      </c>
      <c r="E468" s="76" t="n">
        <f aca="false">(B439*($J$427-$K$6)+C439*($K$427-$L$6))*$I$429*365</f>
        <v>209384.566897616</v>
      </c>
      <c r="G468" s="76" t="n">
        <f aca="false">0.5*(F439*($J$427-$K$6)+G439*($K$427-$L$6))*$I$429*365</f>
        <v>10469.2283448808</v>
      </c>
      <c r="H468" s="76" t="n">
        <f aca="false">(H439*($J$31-$K$6)+I439*($K$31-$L$6))*$I$33*365</f>
        <v>83406.5245774528</v>
      </c>
      <c r="I468" s="76" t="n">
        <f aca="false">SUM(E468:H468)</f>
        <v>303260.31981995</v>
      </c>
      <c r="O468" s="76" t="n">
        <f aca="false">I468+N468</f>
        <v>303260.31981995</v>
      </c>
      <c r="P468" s="76" t="n">
        <f aca="false">B468+C468+D468+O468</f>
        <v>299936.593805385</v>
      </c>
    </row>
    <row r="469" s="74" customFormat="true" ht="12.75" hidden="false" customHeight="false" outlineLevel="0" collapsed="false">
      <c r="A469" s="76" t="n">
        <v>2014</v>
      </c>
      <c r="B469" s="76" t="n">
        <f aca="false">-$G$24*$C$427*$G$19</f>
        <v>-30201.164266959</v>
      </c>
      <c r="C469" s="76" t="n">
        <f aca="false">$G$24*$C$461*$G$19</f>
        <v>13582.534194135</v>
      </c>
      <c r="D469" s="76" t="n">
        <f aca="false">$G$24*$D$461*$G$18</f>
        <v>13294.9040582592</v>
      </c>
      <c r="E469" s="76" t="n">
        <f aca="false">(B440*($J$427-$K$6)+C440*($K$427-$L$6))*$I$429*365</f>
        <v>221530.933094141</v>
      </c>
      <c r="G469" s="76" t="n">
        <f aca="false">0.5*(F440*($J$427-$K$6)+G440*($K$427-$L$6))*$I$429*365</f>
        <v>11076.546654707</v>
      </c>
      <c r="H469" s="76" t="n">
        <f aca="false">(H440*($J$31-$K$6)+I440*($K$31-$L$6))*$I$33*365</f>
        <v>88254.0955464807</v>
      </c>
      <c r="I469" s="76" t="n">
        <f aca="false">SUM(E469:H469)</f>
        <v>320861.575295328</v>
      </c>
      <c r="O469" s="76" t="n">
        <f aca="false">I469+N469</f>
        <v>320861.575295328</v>
      </c>
      <c r="P469" s="76" t="n">
        <f aca="false">B469+C469+D469+O469</f>
        <v>317537.849280763</v>
      </c>
    </row>
    <row r="470" s="74" customFormat="true" ht="12.75" hidden="false" customHeight="false" outlineLevel="0" collapsed="false">
      <c r="A470" s="76" t="n">
        <v>2015</v>
      </c>
      <c r="B470" s="76" t="n">
        <f aca="false">-$G$24*$C$427*$G$19</f>
        <v>-30201.164266959</v>
      </c>
      <c r="C470" s="76" t="n">
        <f aca="false">$G$24*$C$461*$G$19</f>
        <v>13582.534194135</v>
      </c>
      <c r="D470" s="76" t="n">
        <f aca="false">$G$24*$D$461*$K$18</f>
        <v>166186.30072824</v>
      </c>
      <c r="E470" s="76" t="n">
        <f aca="false">(B441*($J$427-$K$6)+C441*($K$427-$L$6))*$I$429*365</f>
        <v>234385.24587159</v>
      </c>
      <c r="G470" s="76" t="n">
        <f aca="false">0.5*(F441*($J$427-$K$6)+G441*($K$427-$L$6))*$I$429*365</f>
        <v>11719.2622935795</v>
      </c>
      <c r="H470" s="76" t="n">
        <f aca="false">(H441*($J$31-$K$6)+I441*($K$31-$L$6))*$I$33*365</f>
        <v>93384.6797483694</v>
      </c>
      <c r="I470" s="76" t="n">
        <f aca="false">SUM(E470:H470)</f>
        <v>339489.187913539</v>
      </c>
      <c r="O470" s="76" t="n">
        <f aca="false">I470+N470</f>
        <v>339489.187913539</v>
      </c>
      <c r="P470" s="76" t="n">
        <f aca="false">B470+C470+D470+O470</f>
        <v>489056.858568955</v>
      </c>
    </row>
    <row r="471" s="74" customFormat="true" ht="12.75" hidden="false" customHeight="false" outlineLevel="0" collapsed="false">
      <c r="A471" s="76" t="n">
        <v>2016</v>
      </c>
      <c r="B471" s="76" t="n">
        <f aca="false">-$G$24*$C$427*$G$19</f>
        <v>-30201.164266959</v>
      </c>
      <c r="C471" s="76" t="n">
        <f aca="false">$G$24*$C$461*$G$19</f>
        <v>13582.534194135</v>
      </c>
      <c r="D471" s="76" t="n">
        <f aca="false">$G$24*$D$461*$G$18</f>
        <v>13294.9040582592</v>
      </c>
      <c r="E471" s="76" t="n">
        <f aca="false">(B442*($J$427-$K$6)+C442*($K$427-$L$6))*$I$429*365</f>
        <v>247988.940255276</v>
      </c>
      <c r="G471" s="76" t="n">
        <f aca="false">0.5*(F442*($J$427-$K$6)+G442*($K$427-$L$6))*$I$429*365</f>
        <v>12399.4470127638</v>
      </c>
      <c r="H471" s="76" t="n">
        <f aca="false">(H442*($J$31-$K$6)+I442*($K$31-$L$6))*$I$33*365</f>
        <v>98814.8659258263</v>
      </c>
      <c r="I471" s="76" t="n">
        <f aca="false">SUM(E471:H471)</f>
        <v>359203.253193867</v>
      </c>
      <c r="O471" s="76" t="n">
        <f aca="false">I471+N471</f>
        <v>359203.253193867</v>
      </c>
      <c r="P471" s="76" t="n">
        <f aca="false">B471+C471+D471+O471</f>
        <v>355879.527179302</v>
      </c>
    </row>
    <row r="472" s="74" customFormat="true" ht="12.75" hidden="false" customHeight="false" outlineLevel="0" collapsed="false">
      <c r="A472" s="76" t="n">
        <v>2017</v>
      </c>
      <c r="B472" s="76" t="n">
        <f aca="false">-$G$24*$C$427*$G$19</f>
        <v>-30201.164266959</v>
      </c>
      <c r="C472" s="76" t="n">
        <f aca="false">$G$24*$C$461*$G$19</f>
        <v>13582.534194135</v>
      </c>
      <c r="D472" s="76" t="n">
        <f aca="false">$G$24*$D$461*$G$18</f>
        <v>13294.9040582592</v>
      </c>
      <c r="E472" s="76" t="n">
        <f aca="false">(B443*($J$427-$K$6)+C443*($K$427-$L$6))*$I$429*365</f>
        <v>262385.885283554</v>
      </c>
      <c r="G472" s="76" t="n">
        <f aca="false">0.5*(F443*($J$427-$K$6)+G443*($K$427-$L$6))*$I$429*365</f>
        <v>13119.2942641777</v>
      </c>
      <c r="H472" s="76" t="n">
        <f aca="false">(H443*($J$31-$K$6)+I443*($K$31-$L$6))*$I$33*365</f>
        <v>104562.218543558</v>
      </c>
      <c r="I472" s="76" t="n">
        <f aca="false">SUM(E472:H472)</f>
        <v>380067.39809129</v>
      </c>
      <c r="O472" s="76" t="n">
        <f aca="false">I472+N472</f>
        <v>380067.39809129</v>
      </c>
      <c r="P472" s="76" t="n">
        <f aca="false">B472+C472+D472+O472</f>
        <v>376743.672076725</v>
      </c>
    </row>
    <row r="473" s="74" customFormat="true" ht="12.75" hidden="false" customHeight="false" outlineLevel="0" collapsed="false">
      <c r="A473" s="76" t="n">
        <v>2018</v>
      </c>
      <c r="B473" s="76" t="n">
        <f aca="false">-$G$24*$C$427*$G$19</f>
        <v>-30201.164266959</v>
      </c>
      <c r="C473" s="76" t="n">
        <f aca="false">$G$24*$C$461*$K$19</f>
        <v>434641.09421232</v>
      </c>
      <c r="D473" s="76" t="n">
        <f aca="false">$G$24*$D$461*$G$18</f>
        <v>13294.9040582592</v>
      </c>
      <c r="E473" s="76" t="n">
        <f aca="false">(B444*($J$427-$K$6)+C444*($K$427-$L$6))*$I$429*365</f>
        <v>277622.527444176</v>
      </c>
      <c r="G473" s="76" t="n">
        <f aca="false">0.5*(F444*($J$427-$K$6)+G444*($K$427-$L$6))*$I$429*365</f>
        <v>13881.1263722088</v>
      </c>
      <c r="H473" s="76" t="n">
        <f aca="false">(H444*($J$31-$K$6)+I444*($K$31-$L$6))*$I$33*365</f>
        <v>110645.335351464</v>
      </c>
      <c r="I473" s="76" t="n">
        <f aca="false">SUM(E473:H473)</f>
        <v>402148.989167848</v>
      </c>
      <c r="O473" s="76" t="n">
        <f aca="false">I473+N473</f>
        <v>402148.989167848</v>
      </c>
      <c r="P473" s="76" t="n">
        <f aca="false">B473+C473+D473+O473</f>
        <v>819883.823171468</v>
      </c>
    </row>
    <row r="474" s="74" customFormat="true" ht="12.75" hidden="false" customHeight="false" outlineLevel="0" collapsed="false">
      <c r="A474" s="76" t="n">
        <v>2019</v>
      </c>
      <c r="B474" s="76" t="n">
        <f aca="false">-$G$24*$C$427*$K$19</f>
        <v>-966437.256542688</v>
      </c>
      <c r="C474" s="76" t="n">
        <f aca="false">$G$24*$C$461*$G$19</f>
        <v>13582.534194135</v>
      </c>
      <c r="D474" s="76" t="n">
        <f aca="false">$G$24*$D$461*$G$18</f>
        <v>13294.9040582592</v>
      </c>
      <c r="E474" s="76" t="n">
        <f aca="false">(B445*($J$427-$K$6)+C445*($K$427-$L$6))*$I$429*365</f>
        <v>293748.042586615</v>
      </c>
      <c r="G474" s="76" t="n">
        <f aca="false">0.5*(F445*($J$427-$K$6)+G445*($K$427-$L$6))*$I$429*365</f>
        <v>14687.4021293308</v>
      </c>
      <c r="H474" s="76" t="n">
        <f aca="false">(H445*($J$31-$K$6)+I445*($K$31-$L$6))*$I$33*365</f>
        <v>117083.908352608</v>
      </c>
      <c r="I474" s="76" t="n">
        <f aca="false">SUM(E474:H474)</f>
        <v>425519.353068554</v>
      </c>
      <c r="O474" s="76" t="n">
        <f aca="false">I474+N474</f>
        <v>425519.353068554</v>
      </c>
      <c r="P474" s="76" t="n">
        <f aca="false">B474+C474+D474+O474</f>
        <v>-514040.46522174</v>
      </c>
    </row>
    <row r="475" s="74" customFormat="true" ht="12.75" hidden="false" customHeight="false" outlineLevel="0" collapsed="false">
      <c r="A475" s="76" t="n">
        <v>2020</v>
      </c>
      <c r="B475" s="76" t="n">
        <f aca="false">-$G$24*$C$427*$G$19</f>
        <v>-30201.164266959</v>
      </c>
      <c r="C475" s="76" t="n">
        <f aca="false">$G$24*$C$461*$G$19</f>
        <v>13582.534194135</v>
      </c>
      <c r="D475" s="76" t="n">
        <f aca="false">$G$24*$D$461*$K$18</f>
        <v>166186.30072824</v>
      </c>
      <c r="E475" s="76" t="n">
        <f aca="false">(B446*($J$427-$K$6)+C446*($K$427-$L$6))*$I$429*365</f>
        <v>310814.496812391</v>
      </c>
      <c r="G475" s="76" t="n">
        <f aca="false">0.5*(F446*($J$427-$K$6)+G446*($K$427-$L$6))*$I$429*365</f>
        <v>15540.7248406195</v>
      </c>
      <c r="H475" s="76" t="n">
        <f aca="false">(H446*($J$31-$K$6)+I446*($K$31-$L$6))*$I$33*365</f>
        <v>123898.788377823</v>
      </c>
      <c r="I475" s="76" t="n">
        <f aca="false">SUM(E475:H475)</f>
        <v>450254.010030833</v>
      </c>
      <c r="O475" s="76" t="n">
        <f aca="false">I475+N475</f>
        <v>450254.010030833</v>
      </c>
      <c r="P475" s="76" t="n">
        <f aca="false">B475+C475+D475+O475</f>
        <v>599821.680686249</v>
      </c>
    </row>
    <row r="476" s="74" customFormat="true" ht="12.75" hidden="false" customHeight="false" outlineLevel="0" collapsed="false">
      <c r="A476" s="76" t="n">
        <v>2021</v>
      </c>
      <c r="B476" s="76" t="n">
        <f aca="false">-$G$24*$C$427*$G$19</f>
        <v>-30201.164266959</v>
      </c>
      <c r="C476" s="76" t="n">
        <f aca="false">$G$24*$C$461*$G$19</f>
        <v>13582.534194135</v>
      </c>
      <c r="D476" s="76" t="n">
        <f aca="false">$G$24*$D$461*$G$18</f>
        <v>13294.9040582592</v>
      </c>
      <c r="E476" s="76" t="n">
        <f aca="false">(B447*($J$427-$K$6)+C447*($K$427-$L$6))*$I$429*365</f>
        <v>328877.016875242</v>
      </c>
      <c r="G476" s="76" t="n">
        <f aca="false">0.5*(F447*($J$427-$K$6)+G447*($K$427-$L$6))*$I$429*365</f>
        <v>16443.8508437621</v>
      </c>
      <c r="H476" s="76" t="n">
        <f aca="false">(H447*($J$31-$K$6)+I447*($K$31-$L$6))*$I$33*365</f>
        <v>131112.053480755</v>
      </c>
      <c r="I476" s="76" t="n">
        <f aca="false">SUM(E476:H476)</f>
        <v>476432.921199758</v>
      </c>
      <c r="O476" s="76" t="n">
        <f aca="false">I476+N476</f>
        <v>476432.921199758</v>
      </c>
      <c r="P476" s="76" t="n">
        <f aca="false">B476+C476+D476+O476</f>
        <v>473109.195185193</v>
      </c>
    </row>
    <row r="477" s="74" customFormat="true" ht="12.75" hidden="false" customHeight="false" outlineLevel="0" collapsed="false">
      <c r="A477" s="76" t="n">
        <v>2022</v>
      </c>
      <c r="B477" s="76" t="n">
        <f aca="false">-$G$24*$C$427*$G$19</f>
        <v>-30201.164266959</v>
      </c>
      <c r="C477" s="76" t="n">
        <f aca="false">$G$24*$C$461*$G$19</f>
        <v>13582.534194135</v>
      </c>
      <c r="D477" s="76" t="n">
        <f aca="false">$G$24*$D$461*$G$18</f>
        <v>13294.9040582592</v>
      </c>
      <c r="E477" s="76" t="n">
        <f aca="false">(B448*($J$427-$K$6)+C448*($K$427-$L$6))*$I$429*365</f>
        <v>347993.970654569</v>
      </c>
      <c r="G477" s="76" t="n">
        <f aca="false">0.5*(F448*($J$427-$K$6)+G448*($K$427-$L$6))*$I$429*365</f>
        <v>17399.6985327285</v>
      </c>
      <c r="H477" s="76" t="n">
        <f aca="false">(H448*($J$31-$K$6)+I448*($K$31-$L$6))*$I$33*365</f>
        <v>138747.081379875</v>
      </c>
      <c r="I477" s="76" t="n">
        <f aca="false">SUM(E477:H477)</f>
        <v>504140.750567172</v>
      </c>
      <c r="O477" s="76" t="n">
        <f aca="false">I477+N477</f>
        <v>504140.750567172</v>
      </c>
      <c r="P477" s="76" t="n">
        <f aca="false">B477+C477+D477+O477</f>
        <v>500817.024552607</v>
      </c>
    </row>
    <row r="478" s="74" customFormat="true" ht="12.75" hidden="false" customHeight="false" outlineLevel="0" collapsed="false">
      <c r="A478" s="76" t="n">
        <v>2023</v>
      </c>
      <c r="B478" s="76" t="n">
        <f aca="false">-$G$24*$C$427*$G$19</f>
        <v>-30201.164266959</v>
      </c>
      <c r="C478" s="76" t="n">
        <f aca="false">$G$24*$C$461*$G$19</f>
        <v>13582.534194135</v>
      </c>
      <c r="D478" s="76" t="n">
        <f aca="false">$G$24*$D$461*$G$18</f>
        <v>13294.9040582592</v>
      </c>
      <c r="E478" s="76" t="n">
        <f aca="false">(B449*($J$427-$K$6)+C449*($K$427-$L$6))*$I$429*365</f>
        <v>368227.158298997</v>
      </c>
      <c r="G478" s="76" t="n">
        <f aca="false">0.5*(F449*($J$427-$K$6)+G449*($K$427-$L$6))*$I$429*365</f>
        <v>18411.3579149498</v>
      </c>
      <c r="H478" s="76" t="n">
        <f aca="false">(H449*($J$31-$K$6)+I449*($K$31-$L$6))*$I$33*365</f>
        <v>146828.626187456</v>
      </c>
      <c r="I478" s="76" t="n">
        <f aca="false">SUM(E478:H478)</f>
        <v>533467.142401403</v>
      </c>
      <c r="O478" s="76" t="n">
        <f aca="false">I478+N478</f>
        <v>533467.142401403</v>
      </c>
      <c r="P478" s="76" t="n">
        <f aca="false">B478+C478+D478+O478</f>
        <v>530143.416386838</v>
      </c>
    </row>
    <row r="479" s="74" customFormat="true" ht="12.75" hidden="false" customHeight="false" outlineLevel="0" collapsed="false">
      <c r="A479" s="76" t="n">
        <v>2024</v>
      </c>
      <c r="B479" s="76" t="n">
        <f aca="false">-$G$24*$C$427*$G$19</f>
        <v>-30201.164266959</v>
      </c>
      <c r="C479" s="76" t="n">
        <f aca="false">$G$24*$C$461*$G$19</f>
        <v>13582.534194135</v>
      </c>
      <c r="D479" s="76" t="n">
        <f aca="false">$G$24*$D$461*$G$18</f>
        <v>13294.9040582592</v>
      </c>
      <c r="E479" s="76" t="n">
        <f aca="false">(B450*($J$427-$K$6)+C450*($K$427-$L$6))*$I$429*365</f>
        <v>389642.014672348</v>
      </c>
      <c r="G479" s="76" t="n">
        <f aca="false">0.5*(F450*($J$427-$K$6)+G450*($K$427-$L$6))*$I$429*365</f>
        <v>19482.1007336174</v>
      </c>
      <c r="H479" s="76" t="n">
        <f aca="false">(H450*($J$31-$K$6)+I450*($K$31-$L$6))*$I$33*365</f>
        <v>155382.899679732</v>
      </c>
      <c r="I479" s="76" t="n">
        <f aca="false">SUM(E479:H479)</f>
        <v>564507.015085697</v>
      </c>
      <c r="O479" s="76" t="n">
        <f aca="false">I479+N479</f>
        <v>564507.015085697</v>
      </c>
      <c r="P479" s="76" t="n">
        <f aca="false">B479+C479+D479+O479</f>
        <v>561183.289071132</v>
      </c>
    </row>
    <row r="480" s="74" customFormat="true" ht="12.75" hidden="false" customHeight="false" outlineLevel="0" collapsed="false">
      <c r="A480" s="76" t="n">
        <v>2025</v>
      </c>
      <c r="B480" s="76" t="n">
        <f aca="false">-$G$24*$C$427*$G$19</f>
        <v>-30201.164266959</v>
      </c>
      <c r="C480" s="76" t="n">
        <f aca="false">$G$24*$C$461*$G$19</f>
        <v>13582.534194135</v>
      </c>
      <c r="D480" s="76" t="n">
        <f aca="false">$G$24*$D$461*$K$18</f>
        <v>166186.30072824</v>
      </c>
      <c r="E480" s="76" t="n">
        <f aca="false">(B451*($J$427-$K$6)+C451*($K$427-$L$6))*$I$429*365</f>
        <v>412307.82377187</v>
      </c>
      <c r="G480" s="76" t="n">
        <f aca="false">0.5*(F451*($J$427-$K$6)+G451*($K$427-$L$6))*$I$429*365</f>
        <v>20615.3911885935</v>
      </c>
      <c r="H480" s="76" t="n">
        <f aca="false">(H451*($J$31-$K$6)+I451*($K$31-$L$6))*$I$33*365</f>
        <v>164437.657377596</v>
      </c>
      <c r="I480" s="76" t="n">
        <f aca="false">SUM(E480:H480)</f>
        <v>597360.872338059</v>
      </c>
      <c r="O480" s="76" t="n">
        <f aca="false">I480+N480</f>
        <v>597360.872338059</v>
      </c>
      <c r="P480" s="76" t="n">
        <f aca="false">B480+C480+D480+O480</f>
        <v>746928.542993475</v>
      </c>
    </row>
    <row r="481" s="74" customFormat="true" ht="12.75" hidden="false" customHeight="false" outlineLevel="0" collapsed="false">
      <c r="A481" s="76" t="n">
        <v>2026</v>
      </c>
      <c r="B481" s="76" t="n">
        <f aca="false">-$G$24*$C$427*$G$19</f>
        <v>-30201.164266959</v>
      </c>
      <c r="C481" s="76" t="n">
        <f aca="false">$G$24*$C$461*$K$19</f>
        <v>434641.09421232</v>
      </c>
      <c r="D481" s="76" t="n">
        <f aca="false">$G$24*$D$461*$G$18</f>
        <v>13294.9040582592</v>
      </c>
      <c r="E481" s="76" t="n">
        <f aca="false">(B452*($J$427-$K$6)+C452*($K$427-$L$6))*$I$429*365</f>
        <v>436297.945828323</v>
      </c>
      <c r="G481" s="76" t="n">
        <f aca="false">0.5*(F452*($J$427-$K$6)+G452*($K$427-$L$6))*$I$429*365</f>
        <v>21814.8972914162</v>
      </c>
      <c r="H481" s="76" t="n">
        <f aca="false">(H452*($J$31-$K$6)+I452*($K$31-$L$6))*$I$33*365</f>
        <v>174022.289723185</v>
      </c>
      <c r="I481" s="76" t="n">
        <f aca="false">SUM(E481:H481)</f>
        <v>632135.132842924</v>
      </c>
      <c r="O481" s="76" t="n">
        <f aca="false">I481+N481</f>
        <v>632135.132842924</v>
      </c>
      <c r="P481" s="76" t="n">
        <f aca="false">B481+C481+D481+O481</f>
        <v>1049869.96684654</v>
      </c>
    </row>
    <row r="482" s="74" customFormat="true" ht="12.75" hidden="false" customHeight="false" outlineLevel="0" collapsed="false">
      <c r="A482" s="76" t="n">
        <v>2027</v>
      </c>
      <c r="B482" s="76" t="n">
        <f aca="false">-$G$24*$C$427*$K$19</f>
        <v>-966437.256542688</v>
      </c>
      <c r="C482" s="76" t="n">
        <f aca="false">$G$24*$C$461*$G$19</f>
        <v>13582.534194135</v>
      </c>
      <c r="D482" s="76" t="n">
        <f aca="false">$G$24*$D$461*$G$18</f>
        <v>13294.9040582592</v>
      </c>
      <c r="E482" s="76" t="n">
        <f aca="false">(B453*($J$427-$K$6)+C453*($K$427-$L$6))*$I$429*365</f>
        <v>461690.05783967</v>
      </c>
      <c r="G482" s="76" t="n">
        <f aca="false">0.5*(F453*($J$427-$K$6)+G453*($K$427-$L$6))*$I$429*365</f>
        <v>23084.5028919835</v>
      </c>
      <c r="H482" s="76" t="n">
        <f aca="false">(H453*($J$31-$K$6)+I453*($K$31-$L$6))*$I$33*365</f>
        <v>184167.918654656</v>
      </c>
      <c r="I482" s="76" t="n">
        <f aca="false">SUM(E482:H482)</f>
        <v>668942.47938631</v>
      </c>
      <c r="O482" s="76" t="n">
        <f aca="false">I482+N482</f>
        <v>668942.47938631</v>
      </c>
      <c r="P482" s="76" t="n">
        <f aca="false">B482+C482+D482+O482</f>
        <v>-270617.338903983</v>
      </c>
    </row>
    <row r="483" s="74" customFormat="true" ht="12.75" hidden="false" customHeight="false" outlineLevel="0" collapsed="false">
      <c r="A483" s="76" t="n">
        <v>2028</v>
      </c>
      <c r="B483" s="76" t="n">
        <f aca="false">-$G$24*$C$427*$G$19</f>
        <v>-30201.164266959</v>
      </c>
      <c r="C483" s="76" t="n">
        <f aca="false">$G$24*$C$461*$G$19</f>
        <v>13582.534194135</v>
      </c>
      <c r="D483" s="76" t="n">
        <f aca="false">$G$24*$D$461*$G$18</f>
        <v>13294.9040582592</v>
      </c>
      <c r="E483" s="76" t="n">
        <f aca="false">(B454*($J$427-$K$6)+C454*($K$427-$L$6))*$I$429*365</f>
        <v>488566.408334781</v>
      </c>
      <c r="G483" s="76" t="n">
        <f aca="false">0.5*(F454*($J$427-$K$6)+G454*($K$427-$L$6))*$I$429*365</f>
        <v>24428.3204167391</v>
      </c>
      <c r="H483" s="76" t="n">
        <f aca="false">(H454*($J$31-$K$6)+I454*($K$31-$L$6))*$I$33*365</f>
        <v>194907.49989942</v>
      </c>
      <c r="I483" s="76" t="n">
        <f aca="false">SUM(E483:H483)</f>
        <v>707902.22865094</v>
      </c>
      <c r="O483" s="76" t="n">
        <f aca="false">I483+N483</f>
        <v>707902.22865094</v>
      </c>
      <c r="P483" s="76" t="n">
        <f aca="false">B483+C483+D483+O483</f>
        <v>704578.502636375</v>
      </c>
    </row>
    <row r="484" s="74" customFormat="true" ht="12.75" hidden="false" customHeight="false" outlineLevel="0" collapsed="false">
      <c r="A484" s="76" t="n">
        <v>2029</v>
      </c>
      <c r="B484" s="76" t="n">
        <f aca="false">-$G$24*$C$427*$G$19</f>
        <v>-30201.164266959</v>
      </c>
      <c r="C484" s="76" t="n">
        <f aca="false">$G$24*$C$461*$G$19</f>
        <v>13582.534194135</v>
      </c>
      <c r="D484" s="76" t="n">
        <f aca="false">$G$24*$D$461*$G$18</f>
        <v>13294.9040582592</v>
      </c>
      <c r="E484" s="76" t="n">
        <f aca="false">(B455*($J$427-$K$6)+C455*($K$427-$L$6))*$I$429*365</f>
        <v>517014.087210834</v>
      </c>
      <c r="G484" s="76" t="n">
        <f aca="false">0.5*(F455*($J$427-$K$6)+G455*($K$427-$L$6))*$I$429*365</f>
        <v>25850.7043605417</v>
      </c>
      <c r="H484" s="76" t="n">
        <f aca="false">(H455*($J$31-$K$6)+I455*($K$31-$L$6))*$I$33*365</f>
        <v>206275.931325144</v>
      </c>
      <c r="I484" s="76" t="n">
        <f aca="false">SUM(E484:H484)</f>
        <v>749140.72289652</v>
      </c>
      <c r="O484" s="76" t="n">
        <f aca="false">I484+N484</f>
        <v>749140.72289652</v>
      </c>
      <c r="P484" s="76" t="n">
        <f aca="false">B484+C484+D484+O484</f>
        <v>745816.996881955</v>
      </c>
    </row>
    <row r="485" s="74" customFormat="true" ht="12.75" hidden="false" customHeight="false" outlineLevel="0" collapsed="false">
      <c r="A485" s="76" t="n">
        <v>2030</v>
      </c>
      <c r="B485" s="76" t="n">
        <f aca="false">-$G$24*$C$427*$G$19</f>
        <v>-30201.164266959</v>
      </c>
      <c r="C485" s="76" t="n">
        <f aca="false">$G$24*$C$461*$G$19</f>
        <v>13582.534194135</v>
      </c>
      <c r="D485" s="76" t="n">
        <f aca="false">$G$24*$D$461*$K$18</f>
        <v>166186.30072824</v>
      </c>
      <c r="E485" s="76" t="n">
        <f aca="false">(B456*($J$427-$K$6)+C456*($K$427-$L$6))*$I$429*365</f>
        <v>547125.31153825</v>
      </c>
      <c r="G485" s="76" t="n">
        <f aca="false">0.5*(F456*($J$427-$K$6)+G456*($K$427-$L$6))*$I$429*365</f>
        <v>27356.2655769125</v>
      </c>
      <c r="H485" s="76" t="n">
        <f aca="false">(H456*($J$31-$K$6)+I456*($K$31-$L$6))*$I$33*365</f>
        <v>218310.167707999</v>
      </c>
      <c r="I485" s="76" t="n">
        <f aca="false">SUM(E485:H485)</f>
        <v>792791.744823161</v>
      </c>
      <c r="O485" s="76" t="n">
        <f aca="false">I485+N485</f>
        <v>792791.744823161</v>
      </c>
      <c r="P485" s="76" t="n">
        <f aca="false">B485+C485+D485+O485</f>
        <v>942359.415478577</v>
      </c>
    </row>
    <row r="486" s="74" customFormat="true" ht="12.75" hidden="false" customHeight="false" outlineLevel="0" collapsed="false">
      <c r="A486" s="76" t="s">
        <v>328</v>
      </c>
      <c r="B486" s="76" t="n">
        <f aca="false">SUM(B462:B485)</f>
        <v>-5740646.42435537</v>
      </c>
      <c r="C486" s="76" t="n">
        <f aca="false">SUM(C462:C485)</f>
        <v>1589156.5007138</v>
      </c>
      <c r="E486" s="76" t="n">
        <f aca="false">SUM(E462:E485)</f>
        <v>6740570.74326571</v>
      </c>
      <c r="F486" s="76" t="n">
        <f aca="false">SUM(F462:F485)</f>
        <v>0</v>
      </c>
      <c r="G486" s="76" t="n">
        <f aca="false">SUM(G462:G485)</f>
        <v>337028.537163286</v>
      </c>
      <c r="H486" s="76" t="n">
        <f aca="false">SUM(H462:H485)</f>
        <v>2659834.16610106</v>
      </c>
      <c r="I486" s="76" t="n">
        <f aca="false">SUM(I462:I485)</f>
        <v>9737433.44653006</v>
      </c>
      <c r="J486" s="76" t="n">
        <f aca="false">SUM(J462:J485)</f>
        <v>0</v>
      </c>
      <c r="K486" s="76" t="n">
        <f aca="false">SUM(K462:K485)</f>
        <v>0</v>
      </c>
      <c r="L486" s="76" t="n">
        <f aca="false">SUM(L462:L485)</f>
        <v>0</v>
      </c>
      <c r="M486" s="76" t="n">
        <f aca="false">SUM(M462:M485)</f>
        <v>0</v>
      </c>
      <c r="N486" s="76" t="n">
        <f aca="false">SUM(N462:N485)</f>
        <v>0</v>
      </c>
      <c r="O486" s="76" t="n">
        <f aca="false">SUM(O462:O485)</f>
        <v>9737433.44653006</v>
      </c>
      <c r="P486" s="76" t="n">
        <f aca="false">SUM(P462:P485)</f>
        <v>6669478.20363661</v>
      </c>
    </row>
    <row r="487" s="74" customFormat="true" ht="12.75" hidden="false" customHeight="false" outlineLevel="0" collapsed="false">
      <c r="A487" s="76"/>
      <c r="B487" s="76"/>
      <c r="C487" s="76"/>
      <c r="E487" s="76"/>
      <c r="F487" s="76"/>
      <c r="G487" s="76"/>
      <c r="H487" s="76"/>
      <c r="I487" s="76"/>
      <c r="J487" s="76"/>
      <c r="K487" s="76"/>
      <c r="L487" s="76"/>
      <c r="M487" s="76"/>
      <c r="N487" s="76"/>
      <c r="O487" s="76"/>
      <c r="P487" s="76"/>
    </row>
    <row r="488" s="74" customFormat="true" ht="12.75" hidden="false" customHeight="false" outlineLevel="0" collapsed="false">
      <c r="A488" s="74" t="s">
        <v>329</v>
      </c>
      <c r="C488" s="76"/>
      <c r="E488" s="76"/>
      <c r="F488" s="76"/>
      <c r="G488" s="76"/>
      <c r="H488" s="76"/>
      <c r="I488" s="76"/>
      <c r="J488" s="76"/>
      <c r="K488" s="76"/>
      <c r="L488" s="76"/>
      <c r="M488" s="76"/>
      <c r="N488" s="76"/>
      <c r="O488" s="76" t="s">
        <v>330</v>
      </c>
      <c r="P488" s="90" t="n">
        <f aca="false">IRR(P462:P485)</f>
        <v>0.140782603067248</v>
      </c>
    </row>
    <row r="489" s="74" customFormat="true" ht="12.75" hidden="false" customHeight="false" outlineLevel="0" collapsed="false">
      <c r="A489" s="73" t="s">
        <v>285</v>
      </c>
      <c r="B489" s="73"/>
      <c r="C489" s="87" t="s">
        <v>286</v>
      </c>
      <c r="D489" s="73"/>
      <c r="E489" s="87"/>
      <c r="F489" s="87" t="s">
        <v>287</v>
      </c>
      <c r="G489" s="87"/>
      <c r="H489" s="87"/>
      <c r="I489" s="87" t="s">
        <v>288</v>
      </c>
      <c r="J489" s="87" t="s">
        <v>289</v>
      </c>
      <c r="K489" s="87" t="s">
        <v>290</v>
      </c>
      <c r="L489" s="87"/>
      <c r="M489" s="87" t="s">
        <v>291</v>
      </c>
      <c r="N489" s="87"/>
      <c r="O489" s="87" t="n">
        <v>490346.164</v>
      </c>
      <c r="P489" s="76" t="n">
        <f aca="false">O489*investCostAdjust2012</f>
        <v>639349.92372831</v>
      </c>
    </row>
    <row r="490" s="74" customFormat="true" ht="12.75" hidden="false" customHeight="false" outlineLevel="0" collapsed="false">
      <c r="A490" s="74" t="s">
        <v>292</v>
      </c>
      <c r="C490" s="74" t="s">
        <v>293</v>
      </c>
      <c r="F490" s="74" t="s">
        <v>294</v>
      </c>
      <c r="H490" s="74" t="s">
        <v>354</v>
      </c>
      <c r="I490" s="80" t="n">
        <v>9.52</v>
      </c>
      <c r="J490" s="74" t="n">
        <f aca="false">K12</f>
        <v>0.323355159964152</v>
      </c>
      <c r="K490" s="74" t="n">
        <f aca="false">L12</f>
        <v>0.530302462341209</v>
      </c>
    </row>
    <row r="491" s="74" customFormat="true" ht="12.75" hidden="false" customHeight="false" outlineLevel="0" collapsed="false">
      <c r="A491" s="74" t="s">
        <v>296</v>
      </c>
      <c r="C491" s="88" t="s">
        <v>355</v>
      </c>
      <c r="F491" s="74" t="s">
        <v>294</v>
      </c>
      <c r="M491" s="74" t="s">
        <v>298</v>
      </c>
      <c r="O491" s="76" t="n">
        <v>89</v>
      </c>
    </row>
    <row r="492" s="74" customFormat="true" ht="12.75" hidden="false" customHeight="false" outlineLevel="0" collapsed="false">
      <c r="A492" s="74" t="s">
        <v>299</v>
      </c>
      <c r="C492" s="74" t="s">
        <v>171</v>
      </c>
      <c r="F492" s="74" t="s">
        <v>294</v>
      </c>
    </row>
    <row r="493" s="74" customFormat="true" ht="12.75" hidden="false" customHeight="false" outlineLevel="0" collapsed="false">
      <c r="A493" s="74" t="s">
        <v>301</v>
      </c>
      <c r="C493" s="80" t="n">
        <v>9.52</v>
      </c>
      <c r="F493" s="74" t="s">
        <v>302</v>
      </c>
      <c r="J493" s="74" t="n">
        <f aca="false">(I490*J490+I491*J491+I492*J492)/C493</f>
        <v>0.323355159964152</v>
      </c>
      <c r="K493" s="74" t="n">
        <f aca="false">(I490*K490+I491*K491+I492*K492)/C493</f>
        <v>0.530302462341209</v>
      </c>
    </row>
    <row r="494" s="74" customFormat="true" ht="12.75" hidden="false" customHeight="false" outlineLevel="0" collapsed="false">
      <c r="A494" s="74" t="s">
        <v>303</v>
      </c>
    </row>
    <row r="495" s="74" customFormat="true" ht="12.75" hidden="false" customHeight="false" outlineLevel="0" collapsed="false">
      <c r="B495" s="74" t="s">
        <v>304</v>
      </c>
      <c r="C495" s="74" t="s">
        <v>171</v>
      </c>
      <c r="H495" s="74" t="s">
        <v>305</v>
      </c>
      <c r="I495" s="80" t="n">
        <v>9.52</v>
      </c>
      <c r="K495" s="74" t="s">
        <v>304</v>
      </c>
      <c r="Q495" s="74" t="s">
        <v>305</v>
      </c>
    </row>
    <row r="496" s="74" customFormat="true" ht="12.75" hidden="false" customHeight="false" outlineLevel="0" collapsed="false">
      <c r="B496" s="74" t="s">
        <v>306</v>
      </c>
      <c r="D496" s="74" t="s">
        <v>307</v>
      </c>
      <c r="F496" s="74" t="s">
        <v>308</v>
      </c>
      <c r="H496" s="74" t="s">
        <v>309</v>
      </c>
      <c r="I496" s="80"/>
      <c r="K496" s="74" t="s">
        <v>306</v>
      </c>
      <c r="M496" s="74" t="s">
        <v>307</v>
      </c>
      <c r="O496" s="74" t="s">
        <v>308</v>
      </c>
      <c r="Q496" s="74" t="s">
        <v>309</v>
      </c>
    </row>
    <row r="497" s="74" customFormat="true" ht="12.75" hidden="false" customHeight="false" outlineLevel="0" collapsed="false">
      <c r="A497" s="74" t="s">
        <v>310</v>
      </c>
      <c r="B497" s="83" t="s">
        <v>237</v>
      </c>
      <c r="C497" s="83" t="s">
        <v>238</v>
      </c>
      <c r="D497" s="83" t="s">
        <v>237</v>
      </c>
      <c r="E497" s="83" t="s">
        <v>238</v>
      </c>
      <c r="F497" s="83" t="s">
        <v>237</v>
      </c>
      <c r="G497" s="83" t="s">
        <v>238</v>
      </c>
      <c r="H497" s="83" t="s">
        <v>237</v>
      </c>
      <c r="I497" s="83" t="s">
        <v>238</v>
      </c>
      <c r="J497" s="74" t="s">
        <v>56</v>
      </c>
      <c r="K497" s="83" t="s">
        <v>237</v>
      </c>
      <c r="L497" s="83" t="s">
        <v>238</v>
      </c>
      <c r="M497" s="83" t="s">
        <v>237</v>
      </c>
      <c r="N497" s="83" t="s">
        <v>238</v>
      </c>
      <c r="O497" s="83" t="s">
        <v>237</v>
      </c>
      <c r="P497" s="83" t="s">
        <v>238</v>
      </c>
      <c r="Q497" s="83" t="s">
        <v>237</v>
      </c>
      <c r="R497" s="83" t="s">
        <v>238</v>
      </c>
      <c r="S497" s="74" t="s">
        <v>56</v>
      </c>
    </row>
    <row r="498" s="74" customFormat="true" ht="12.75" hidden="false" customHeight="false" outlineLevel="0" collapsed="false">
      <c r="A498" s="76" t="n">
        <v>2006</v>
      </c>
      <c r="B498" s="76" t="n">
        <f aca="false">O491*$E$4</f>
        <v>76.54</v>
      </c>
      <c r="C498" s="76" t="n">
        <f aca="false">O491*$E$5</f>
        <v>12.46</v>
      </c>
      <c r="J498" s="76" t="n">
        <f aca="false">SUM(B498:I498)</f>
        <v>89</v>
      </c>
      <c r="S498" s="76" t="n">
        <f aca="false">SUM(K498:R498)</f>
        <v>0</v>
      </c>
    </row>
    <row r="499" s="74" customFormat="true" ht="12.75" hidden="false" customHeight="false" outlineLevel="0" collapsed="false">
      <c r="A499" s="76" t="n">
        <v>2007</v>
      </c>
      <c r="B499" s="76" t="n">
        <f aca="false">B498*$E$7</f>
        <v>81.1324</v>
      </c>
      <c r="C499" s="76" t="n">
        <f aca="false">C498*$E$8</f>
        <v>13.083</v>
      </c>
      <c r="D499" s="76"/>
      <c r="E499" s="76"/>
      <c r="F499" s="76"/>
      <c r="G499" s="76"/>
      <c r="H499" s="76"/>
      <c r="I499" s="76"/>
      <c r="J499" s="76" t="n">
        <f aca="false">SUM(B499:I499)</f>
        <v>94.2154</v>
      </c>
      <c r="K499" s="76" t="n">
        <f aca="false">K498*$E$7</f>
        <v>0</v>
      </c>
      <c r="L499" s="76" t="n">
        <f aca="false">L498*$E$8</f>
        <v>0</v>
      </c>
      <c r="M499" s="76"/>
      <c r="N499" s="76"/>
      <c r="O499" s="76"/>
      <c r="P499" s="76"/>
      <c r="Q499" s="76"/>
      <c r="R499" s="76"/>
      <c r="S499" s="76" t="n">
        <f aca="false">SUM(K499:R499)</f>
        <v>0</v>
      </c>
    </row>
    <row r="500" s="74" customFormat="true" ht="12.75" hidden="false" customHeight="false" outlineLevel="0" collapsed="false">
      <c r="A500" s="76" t="n">
        <v>2008</v>
      </c>
      <c r="B500" s="76" t="n">
        <f aca="false">B499*$E$7</f>
        <v>86.000344</v>
      </c>
      <c r="C500" s="76" t="n">
        <f aca="false">C499*$E$8</f>
        <v>13.73715</v>
      </c>
      <c r="D500" s="76"/>
      <c r="E500" s="76"/>
      <c r="F500" s="76"/>
      <c r="G500" s="76"/>
      <c r="H500" s="76"/>
      <c r="I500" s="76"/>
      <c r="J500" s="76" t="n">
        <f aca="false">SUM(B500:I500)</f>
        <v>99.737494</v>
      </c>
      <c r="K500" s="76" t="n">
        <f aca="false">K499*$E$7</f>
        <v>0</v>
      </c>
      <c r="L500" s="76" t="n">
        <f aca="false">L499*$E$8</f>
        <v>0</v>
      </c>
      <c r="M500" s="76"/>
      <c r="N500" s="76"/>
      <c r="O500" s="76"/>
      <c r="P500" s="76"/>
      <c r="Q500" s="76"/>
      <c r="R500" s="76"/>
      <c r="S500" s="76" t="n">
        <f aca="false">SUM(K500:R500)</f>
        <v>0</v>
      </c>
    </row>
    <row r="501" s="74" customFormat="true" ht="12.75" hidden="false" customHeight="false" outlineLevel="0" collapsed="false">
      <c r="A501" s="76" t="n">
        <v>2009</v>
      </c>
      <c r="B501" s="76" t="n">
        <f aca="false">B500*$E$7</f>
        <v>91.16036464</v>
      </c>
      <c r="C501" s="76" t="n">
        <f aca="false">C500*$E$8</f>
        <v>14.4240075</v>
      </c>
      <c r="D501" s="76"/>
      <c r="E501" s="76"/>
      <c r="F501" s="76"/>
      <c r="G501" s="76"/>
      <c r="H501" s="76"/>
      <c r="I501" s="76"/>
      <c r="J501" s="76" t="n">
        <f aca="false">SUM(B501:I501)</f>
        <v>105.58437214</v>
      </c>
      <c r="K501" s="76" t="n">
        <f aca="false">K500*$E$7</f>
        <v>0</v>
      </c>
      <c r="L501" s="76" t="n">
        <f aca="false">L500*$E$8</f>
        <v>0</v>
      </c>
      <c r="M501" s="76"/>
      <c r="N501" s="76"/>
      <c r="O501" s="76"/>
      <c r="P501" s="76"/>
      <c r="Q501" s="76"/>
      <c r="R501" s="76"/>
      <c r="S501" s="76" t="n">
        <f aca="false">SUM(K501:R501)</f>
        <v>0</v>
      </c>
    </row>
    <row r="502" s="74" customFormat="true" ht="12.75" hidden="false" customHeight="false" outlineLevel="0" collapsed="false">
      <c r="A502" s="76" t="n">
        <v>2010</v>
      </c>
      <c r="B502" s="76" t="n">
        <f aca="false">B501*$E$7</f>
        <v>96.6299865184</v>
      </c>
      <c r="C502" s="76" t="n">
        <f aca="false">C501*$E$8</f>
        <v>15.145207875</v>
      </c>
      <c r="D502" s="76"/>
      <c r="E502" s="76"/>
      <c r="F502" s="76"/>
      <c r="G502" s="76"/>
      <c r="H502" s="76"/>
      <c r="I502" s="76"/>
      <c r="J502" s="76" t="n">
        <f aca="false">SUM(B502:I502)</f>
        <v>111.7751943934</v>
      </c>
      <c r="K502" s="76" t="n">
        <f aca="false">K501*$E$7</f>
        <v>0</v>
      </c>
      <c r="L502" s="76" t="n">
        <f aca="false">L501*$E$8</f>
        <v>0</v>
      </c>
      <c r="M502" s="76"/>
      <c r="N502" s="76"/>
      <c r="O502" s="76"/>
      <c r="P502" s="76"/>
      <c r="Q502" s="76"/>
      <c r="R502" s="76"/>
      <c r="S502" s="76" t="n">
        <f aca="false">SUM(K502:R502)</f>
        <v>0</v>
      </c>
    </row>
    <row r="503" s="74" customFormat="true" ht="12.75" hidden="false" customHeight="false" outlineLevel="0" collapsed="false">
      <c r="A503" s="76" t="n">
        <v>2011</v>
      </c>
      <c r="B503" s="76" t="n">
        <f aca="false">B502*$E$7</f>
        <v>102.427785709504</v>
      </c>
      <c r="C503" s="76" t="n">
        <f aca="false">C502*$E$8</f>
        <v>15.90246826875</v>
      </c>
      <c r="D503" s="76" t="n">
        <f aca="false">B503*$E$11</f>
        <v>0</v>
      </c>
      <c r="E503" s="76" t="n">
        <f aca="false">C503*$E$11</f>
        <v>0</v>
      </c>
      <c r="F503" s="76" t="n">
        <f aca="false">B503*$E$12</f>
        <v>25.606946427376</v>
      </c>
      <c r="G503" s="76" t="n">
        <f aca="false">C503*$E$13</f>
        <v>3.9756170671875</v>
      </c>
      <c r="H503" s="76" t="n">
        <f aca="false">B503*$E$14</f>
        <v>25.606946427376</v>
      </c>
      <c r="I503" s="76" t="n">
        <f aca="false">C503*$E$15</f>
        <v>3.9756170671875</v>
      </c>
      <c r="J503" s="76" t="n">
        <f aca="false">SUM(B503:I503)</f>
        <v>177.495380967381</v>
      </c>
      <c r="K503" s="76" t="n">
        <f aca="false">K502*$E$7</f>
        <v>0</v>
      </c>
      <c r="L503" s="76" t="n">
        <f aca="false">L502*$E$8</f>
        <v>0</v>
      </c>
      <c r="M503" s="76" t="n">
        <f aca="false">K503*$E$11</f>
        <v>0</v>
      </c>
      <c r="N503" s="76" t="n">
        <f aca="false">L503*$E$11</f>
        <v>0</v>
      </c>
      <c r="O503" s="76" t="n">
        <f aca="false">K503*$E$12</f>
        <v>0</v>
      </c>
      <c r="P503" s="76" t="n">
        <f aca="false">L503*$E$13</f>
        <v>0</v>
      </c>
      <c r="Q503" s="76"/>
      <c r="R503" s="76"/>
      <c r="S503" s="76" t="n">
        <f aca="false">SUM(K503:R503)</f>
        <v>0</v>
      </c>
    </row>
    <row r="504" s="74" customFormat="true" ht="12.75" hidden="false" customHeight="false" outlineLevel="0" collapsed="false">
      <c r="A504" s="76" t="n">
        <v>2012</v>
      </c>
      <c r="B504" s="76" t="n">
        <f aca="false">B503*$E$7</f>
        <v>108.573452852074</v>
      </c>
      <c r="C504" s="76" t="n">
        <f aca="false">C503*$E$8</f>
        <v>16.6975916821875</v>
      </c>
      <c r="D504" s="76" t="n">
        <f aca="false">D503*$E$7</f>
        <v>0</v>
      </c>
      <c r="E504" s="76" t="n">
        <f aca="false">E503*$E$8</f>
        <v>0</v>
      </c>
      <c r="F504" s="76" t="n">
        <f aca="false">F503*$E$7</f>
        <v>27.1433632130186</v>
      </c>
      <c r="G504" s="76" t="n">
        <f aca="false">G503*$E$8</f>
        <v>4.17439792054688</v>
      </c>
      <c r="H504" s="76" t="n">
        <f aca="false">H503*$E$7</f>
        <v>27.1433632130186</v>
      </c>
      <c r="I504" s="76" t="n">
        <f aca="false">I503*$E$8</f>
        <v>4.17439792054688</v>
      </c>
      <c r="J504" s="76" t="n">
        <f aca="false">SUM(B504:I504)</f>
        <v>187.906566801393</v>
      </c>
      <c r="K504" s="76" t="n">
        <f aca="false">K503*$E$7</f>
        <v>0</v>
      </c>
      <c r="L504" s="76" t="n">
        <f aca="false">L503*$E$8</f>
        <v>0</v>
      </c>
      <c r="M504" s="76" t="n">
        <f aca="false">M503*$E$7</f>
        <v>0</v>
      </c>
      <c r="N504" s="76" t="n">
        <f aca="false">N503*$E$8</f>
        <v>0</v>
      </c>
      <c r="O504" s="76" t="n">
        <f aca="false">O503*$E$7</f>
        <v>0</v>
      </c>
      <c r="P504" s="76" t="n">
        <f aca="false">P503*$E$8</f>
        <v>0</v>
      </c>
      <c r="Q504" s="76" t="n">
        <f aca="false">K504*$E$14</f>
        <v>0</v>
      </c>
      <c r="R504" s="76" t="n">
        <f aca="false">L504*$E$15</f>
        <v>0</v>
      </c>
      <c r="S504" s="76" t="n">
        <f aca="false">SUM(K504:R504)</f>
        <v>0</v>
      </c>
    </row>
    <row r="505" s="74" customFormat="true" ht="12.75" hidden="false" customHeight="false" outlineLevel="0" collapsed="false">
      <c r="A505" s="76" t="n">
        <v>2013</v>
      </c>
      <c r="B505" s="76" t="n">
        <f aca="false">B504*$E$7</f>
        <v>115.087860023199</v>
      </c>
      <c r="C505" s="76" t="n">
        <f aca="false">C504*$E$8</f>
        <v>17.5324712662969</v>
      </c>
      <c r="D505" s="76" t="n">
        <f aca="false">D504*$E$7</f>
        <v>0</v>
      </c>
      <c r="E505" s="76" t="n">
        <f aca="false">E504*$E$8</f>
        <v>0</v>
      </c>
      <c r="F505" s="76" t="n">
        <f aca="false">F504*$E$7</f>
        <v>28.7719650057997</v>
      </c>
      <c r="G505" s="76" t="n">
        <f aca="false">G504*$E$8</f>
        <v>4.38311781657422</v>
      </c>
      <c r="H505" s="76" t="n">
        <f aca="false">H504*$E$7</f>
        <v>28.7719650057997</v>
      </c>
      <c r="I505" s="76" t="n">
        <f aca="false">I504*$E$8</f>
        <v>4.38311781657422</v>
      </c>
      <c r="J505" s="76" t="n">
        <f aca="false">SUM(B505:I505)</f>
        <v>198.930496934243</v>
      </c>
      <c r="K505" s="76" t="n">
        <f aca="false">K504*$E$7</f>
        <v>0</v>
      </c>
      <c r="L505" s="76" t="n">
        <f aca="false">L504*$E$8</f>
        <v>0</v>
      </c>
      <c r="M505" s="76" t="n">
        <f aca="false">M504*$E$7</f>
        <v>0</v>
      </c>
      <c r="N505" s="76" t="n">
        <f aca="false">N504*$E$8</f>
        <v>0</v>
      </c>
      <c r="O505" s="76" t="n">
        <f aca="false">O504*$E$7</f>
        <v>0</v>
      </c>
      <c r="P505" s="76" t="n">
        <f aca="false">P504*$E$8</f>
        <v>0</v>
      </c>
      <c r="Q505" s="76" t="n">
        <f aca="false">Q504*$E$7</f>
        <v>0</v>
      </c>
      <c r="R505" s="76" t="n">
        <f aca="false">R504*$E$8</f>
        <v>0</v>
      </c>
      <c r="S505" s="76" t="n">
        <f aca="false">SUM(K505:R505)</f>
        <v>0</v>
      </c>
    </row>
    <row r="506" s="74" customFormat="true" ht="12.75" hidden="false" customHeight="false" outlineLevel="0" collapsed="false">
      <c r="A506" s="76" t="n">
        <v>2014</v>
      </c>
      <c r="B506" s="76" t="n">
        <f aca="false">B505*$E$7</f>
        <v>121.993131624591</v>
      </c>
      <c r="C506" s="76" t="n">
        <f aca="false">C505*$E$8</f>
        <v>18.4090948296117</v>
      </c>
      <c r="D506" s="76" t="n">
        <f aca="false">D505*$E$7</f>
        <v>0</v>
      </c>
      <c r="E506" s="76" t="n">
        <f aca="false">E505*$E$8</f>
        <v>0</v>
      </c>
      <c r="F506" s="76" t="n">
        <f aca="false">F505*$E$7</f>
        <v>30.4982829061477</v>
      </c>
      <c r="G506" s="76" t="n">
        <f aca="false">G505*$E$8</f>
        <v>4.60227370740293</v>
      </c>
      <c r="H506" s="76" t="n">
        <f aca="false">H505*$E$7</f>
        <v>30.4982829061477</v>
      </c>
      <c r="I506" s="76" t="n">
        <f aca="false">I505*$E$8</f>
        <v>4.60227370740293</v>
      </c>
      <c r="J506" s="76" t="n">
        <f aca="false">SUM(B506:I506)</f>
        <v>210.603339681304</v>
      </c>
      <c r="K506" s="76" t="n">
        <f aca="false">K505*$E$7</f>
        <v>0</v>
      </c>
      <c r="L506" s="76" t="n">
        <f aca="false">L505*$E$8</f>
        <v>0</v>
      </c>
      <c r="M506" s="76" t="n">
        <f aca="false">M505*$E$7</f>
        <v>0</v>
      </c>
      <c r="N506" s="76" t="n">
        <f aca="false">N505*$E$8</f>
        <v>0</v>
      </c>
      <c r="O506" s="76" t="n">
        <f aca="false">O505*$E$7</f>
        <v>0</v>
      </c>
      <c r="P506" s="76" t="n">
        <f aca="false">P505*$E$8</f>
        <v>0</v>
      </c>
      <c r="Q506" s="76" t="n">
        <f aca="false">Q505*$E$7</f>
        <v>0</v>
      </c>
      <c r="R506" s="76" t="n">
        <f aca="false">R505*$E$8</f>
        <v>0</v>
      </c>
      <c r="S506" s="76" t="n">
        <f aca="false">SUM(K506:R506)</f>
        <v>0</v>
      </c>
    </row>
    <row r="507" s="74" customFormat="true" ht="12.75" hidden="false" customHeight="false" outlineLevel="0" collapsed="false">
      <c r="A507" s="76" t="n">
        <v>2015</v>
      </c>
      <c r="B507" s="76" t="n">
        <f aca="false">B506*$E$7</f>
        <v>129.312719522066</v>
      </c>
      <c r="C507" s="76" t="n">
        <f aca="false">C506*$E$8</f>
        <v>19.3295495710923</v>
      </c>
      <c r="D507" s="76" t="n">
        <f aca="false">D506*$E$7</f>
        <v>0</v>
      </c>
      <c r="E507" s="76" t="n">
        <f aca="false">E506*$E$8</f>
        <v>0</v>
      </c>
      <c r="F507" s="76" t="n">
        <f aca="false">F506*$E$7</f>
        <v>32.3281798805165</v>
      </c>
      <c r="G507" s="76" t="n">
        <f aca="false">G506*$E$8</f>
        <v>4.83238739277308</v>
      </c>
      <c r="H507" s="76" t="n">
        <f aca="false">H506*$E$7</f>
        <v>32.3281798805165</v>
      </c>
      <c r="I507" s="76" t="n">
        <f aca="false">I506*$E$8</f>
        <v>4.83238739277308</v>
      </c>
      <c r="J507" s="76" t="n">
        <f aca="false">SUM(B507:I507)</f>
        <v>222.963403639738</v>
      </c>
      <c r="K507" s="76" t="n">
        <f aca="false">K506*$E$7</f>
        <v>0</v>
      </c>
      <c r="L507" s="76" t="n">
        <f aca="false">L506*$E$8</f>
        <v>0</v>
      </c>
      <c r="M507" s="76" t="n">
        <f aca="false">M506*$E$7</f>
        <v>0</v>
      </c>
      <c r="N507" s="76" t="n">
        <f aca="false">N506*$E$8</f>
        <v>0</v>
      </c>
      <c r="O507" s="76" t="n">
        <f aca="false">O506*$E$7</f>
        <v>0</v>
      </c>
      <c r="P507" s="76" t="n">
        <f aca="false">P506*$E$8</f>
        <v>0</v>
      </c>
      <c r="Q507" s="76" t="n">
        <f aca="false">Q506*$E$7</f>
        <v>0</v>
      </c>
      <c r="R507" s="76" t="n">
        <f aca="false">R506*$E$8</f>
        <v>0</v>
      </c>
      <c r="S507" s="76" t="n">
        <f aca="false">SUM(K507:R507)</f>
        <v>0</v>
      </c>
    </row>
    <row r="508" s="74" customFormat="true" ht="12.75" hidden="false" customHeight="false" outlineLevel="0" collapsed="false">
      <c r="A508" s="76" t="n">
        <v>2016</v>
      </c>
      <c r="B508" s="76" t="n">
        <f aca="false">B507*$E$7</f>
        <v>137.07148269339</v>
      </c>
      <c r="C508" s="76" t="n">
        <f aca="false">C507*$E$8</f>
        <v>20.2960270496469</v>
      </c>
      <c r="D508" s="76" t="n">
        <f aca="false">D507*$E$7</f>
        <v>0</v>
      </c>
      <c r="E508" s="76" t="n">
        <f aca="false">E507*$E$8</f>
        <v>0</v>
      </c>
      <c r="F508" s="76" t="n">
        <f aca="false">F507*$E$7</f>
        <v>34.2678706733475</v>
      </c>
      <c r="G508" s="76" t="n">
        <f aca="false">G507*$E$8</f>
        <v>5.07400676241173</v>
      </c>
      <c r="H508" s="76" t="n">
        <f aca="false">H507*$E$7</f>
        <v>34.2678706733475</v>
      </c>
      <c r="I508" s="76" t="n">
        <f aca="false">I507*$E$8</f>
        <v>5.07400676241173</v>
      </c>
      <c r="J508" s="76" t="n">
        <f aca="false">SUM(B508:I508)</f>
        <v>236.051264614556</v>
      </c>
      <c r="K508" s="76" t="n">
        <f aca="false">K507*$E$7</f>
        <v>0</v>
      </c>
      <c r="L508" s="76" t="n">
        <f aca="false">L507*$E$8</f>
        <v>0</v>
      </c>
      <c r="M508" s="76" t="n">
        <f aca="false">M507*$E$7</f>
        <v>0</v>
      </c>
      <c r="N508" s="76" t="n">
        <f aca="false">N507*$E$8</f>
        <v>0</v>
      </c>
      <c r="O508" s="76" t="n">
        <f aca="false">O507*$E$7</f>
        <v>0</v>
      </c>
      <c r="P508" s="76" t="n">
        <f aca="false">P507*$E$8</f>
        <v>0</v>
      </c>
      <c r="Q508" s="76" t="n">
        <f aca="false">Q507*$E$7</f>
        <v>0</v>
      </c>
      <c r="R508" s="76" t="n">
        <f aca="false">R507*$E$8</f>
        <v>0</v>
      </c>
      <c r="S508" s="76" t="n">
        <f aca="false">SUM(K508:R508)</f>
        <v>0</v>
      </c>
    </row>
    <row r="509" s="74" customFormat="true" ht="12.75" hidden="false" customHeight="false" outlineLevel="0" collapsed="false">
      <c r="A509" s="76" t="n">
        <v>2017</v>
      </c>
      <c r="B509" s="76" t="n">
        <f aca="false">B508*$E$7</f>
        <v>145.295771654993</v>
      </c>
      <c r="C509" s="76" t="n">
        <f aca="false">C508*$E$8</f>
        <v>21.3108284021293</v>
      </c>
      <c r="D509" s="76" t="n">
        <f aca="false">D508*$E$7</f>
        <v>0</v>
      </c>
      <c r="E509" s="76" t="n">
        <f aca="false">E508*$E$8</f>
        <v>0</v>
      </c>
      <c r="F509" s="76" t="n">
        <f aca="false">F508*$E$7</f>
        <v>36.3239429137484</v>
      </c>
      <c r="G509" s="76" t="n">
        <f aca="false">G508*$E$8</f>
        <v>5.32770710053232</v>
      </c>
      <c r="H509" s="76" t="n">
        <f aca="false">H508*$E$7</f>
        <v>36.3239429137484</v>
      </c>
      <c r="I509" s="76" t="n">
        <f aca="false">I508*$E$8</f>
        <v>5.32770710053232</v>
      </c>
      <c r="J509" s="76" t="n">
        <f aca="false">SUM(B509:I509)</f>
        <v>249.909900085684</v>
      </c>
      <c r="K509" s="76" t="n">
        <f aca="false">K508*$E$7</f>
        <v>0</v>
      </c>
      <c r="L509" s="76" t="n">
        <f aca="false">L508*$E$8</f>
        <v>0</v>
      </c>
      <c r="M509" s="76" t="n">
        <f aca="false">M508*$E$7</f>
        <v>0</v>
      </c>
      <c r="N509" s="76" t="n">
        <f aca="false">N508*$E$8</f>
        <v>0</v>
      </c>
      <c r="O509" s="76" t="n">
        <f aca="false">O508*$E$7</f>
        <v>0</v>
      </c>
      <c r="P509" s="76" t="n">
        <f aca="false">P508*$E$8</f>
        <v>0</v>
      </c>
      <c r="Q509" s="76" t="n">
        <f aca="false">Q508*$E$7</f>
        <v>0</v>
      </c>
      <c r="R509" s="76" t="n">
        <f aca="false">R508*$E$8</f>
        <v>0</v>
      </c>
      <c r="S509" s="76" t="n">
        <f aca="false">SUM(K509:R509)</f>
        <v>0</v>
      </c>
    </row>
    <row r="510" s="74" customFormat="true" ht="12.75" hidden="false" customHeight="false" outlineLevel="0" collapsed="false">
      <c r="A510" s="76" t="n">
        <v>2018</v>
      </c>
      <c r="B510" s="76" t="n">
        <f aca="false">B509*$E$7</f>
        <v>154.013517954293</v>
      </c>
      <c r="C510" s="76" t="n">
        <f aca="false">C509*$E$8</f>
        <v>22.3763698222357</v>
      </c>
      <c r="D510" s="76" t="n">
        <f aca="false">D509*$E$7</f>
        <v>0</v>
      </c>
      <c r="E510" s="76" t="n">
        <f aca="false">E509*$E$8</f>
        <v>0</v>
      </c>
      <c r="F510" s="76" t="n">
        <f aca="false">F509*$E$7</f>
        <v>38.5033794885733</v>
      </c>
      <c r="G510" s="76" t="n">
        <f aca="false">G509*$E$8</f>
        <v>5.59409245555893</v>
      </c>
      <c r="H510" s="76" t="n">
        <f aca="false">H509*$E$7</f>
        <v>38.5033794885733</v>
      </c>
      <c r="I510" s="76" t="n">
        <f aca="false">I509*$E$8</f>
        <v>5.59409245555893</v>
      </c>
      <c r="J510" s="76" t="n">
        <f aca="false">SUM(B510:I510)</f>
        <v>264.584831664793</v>
      </c>
      <c r="K510" s="76" t="n">
        <f aca="false">K509*$E$7</f>
        <v>0</v>
      </c>
      <c r="L510" s="76" t="n">
        <f aca="false">L509*$E$8</f>
        <v>0</v>
      </c>
      <c r="M510" s="76" t="n">
        <f aca="false">M509*$E$7</f>
        <v>0</v>
      </c>
      <c r="N510" s="76" t="n">
        <f aca="false">N509*$E$8</f>
        <v>0</v>
      </c>
      <c r="O510" s="76" t="n">
        <f aca="false">O509*$E$7</f>
        <v>0</v>
      </c>
      <c r="P510" s="76" t="n">
        <f aca="false">P509*$E$8</f>
        <v>0</v>
      </c>
      <c r="Q510" s="76" t="n">
        <f aca="false">Q509*$E$7</f>
        <v>0</v>
      </c>
      <c r="R510" s="76" t="n">
        <f aca="false">R509*$E$8</f>
        <v>0</v>
      </c>
      <c r="S510" s="76" t="n">
        <f aca="false">SUM(K510:R510)</f>
        <v>0</v>
      </c>
    </row>
    <row r="511" s="74" customFormat="true" ht="12.75" hidden="false" customHeight="false" outlineLevel="0" collapsed="false">
      <c r="A511" s="76" t="n">
        <v>2019</v>
      </c>
      <c r="B511" s="76" t="n">
        <f aca="false">B510*$E$7</f>
        <v>163.254329031551</v>
      </c>
      <c r="C511" s="76" t="n">
        <f aca="false">C510*$E$8</f>
        <v>23.4951883133475</v>
      </c>
      <c r="D511" s="76" t="n">
        <f aca="false">D510*$E$7</f>
        <v>0</v>
      </c>
      <c r="E511" s="76" t="n">
        <f aca="false">E510*$E$8</f>
        <v>0</v>
      </c>
      <c r="F511" s="76" t="n">
        <f aca="false">F510*$E$7</f>
        <v>40.8135822578877</v>
      </c>
      <c r="G511" s="76" t="n">
        <f aca="false">G510*$E$8</f>
        <v>5.87379707833688</v>
      </c>
      <c r="H511" s="76" t="n">
        <f aca="false">H510*$E$7</f>
        <v>40.8135822578877</v>
      </c>
      <c r="I511" s="76" t="n">
        <f aca="false">I510*$E$8</f>
        <v>5.87379707833688</v>
      </c>
      <c r="J511" s="76" t="n">
        <f aca="false">SUM(B511:I511)</f>
        <v>280.124276017347</v>
      </c>
      <c r="K511" s="76" t="n">
        <f aca="false">K510*$E$7</f>
        <v>0</v>
      </c>
      <c r="L511" s="76" t="n">
        <f aca="false">L510*$E$8</f>
        <v>0</v>
      </c>
      <c r="M511" s="76" t="n">
        <f aca="false">M510*$E$7</f>
        <v>0</v>
      </c>
      <c r="N511" s="76" t="n">
        <f aca="false">N510*$E$8</f>
        <v>0</v>
      </c>
      <c r="O511" s="76" t="n">
        <f aca="false">O510*$E$7</f>
        <v>0</v>
      </c>
      <c r="P511" s="76" t="n">
        <f aca="false">P510*$E$8</f>
        <v>0</v>
      </c>
      <c r="Q511" s="76" t="n">
        <f aca="false">Q510*$E$7</f>
        <v>0</v>
      </c>
      <c r="R511" s="76" t="n">
        <f aca="false">R510*$E$8</f>
        <v>0</v>
      </c>
      <c r="S511" s="76" t="n">
        <f aca="false">SUM(K511:R511)</f>
        <v>0</v>
      </c>
    </row>
    <row r="512" s="74" customFormat="true" ht="12.75" hidden="false" customHeight="false" outlineLevel="0" collapsed="false">
      <c r="A512" s="76" t="n">
        <v>2020</v>
      </c>
      <c r="B512" s="76" t="n">
        <f aca="false">B511*$E$7</f>
        <v>173.049588773444</v>
      </c>
      <c r="C512" s="76" t="n">
        <f aca="false">C511*$E$8</f>
        <v>24.6699477290149</v>
      </c>
      <c r="D512" s="76" t="n">
        <f aca="false">D511*$E$7</f>
        <v>0</v>
      </c>
      <c r="E512" s="76" t="n">
        <f aca="false">E511*$E$8</f>
        <v>0</v>
      </c>
      <c r="F512" s="76" t="n">
        <f aca="false">F511*$E$7</f>
        <v>43.2623971933609</v>
      </c>
      <c r="G512" s="76" t="n">
        <f aca="false">G511*$E$8</f>
        <v>6.16748693225373</v>
      </c>
      <c r="H512" s="76" t="n">
        <f aca="false">H511*$E$7</f>
        <v>43.2623971933609</v>
      </c>
      <c r="I512" s="76" t="n">
        <f aca="false">I511*$E$8</f>
        <v>6.16748693225373</v>
      </c>
      <c r="J512" s="76" t="n">
        <f aca="false">SUM(B512:I512)</f>
        <v>296.579304753688</v>
      </c>
      <c r="K512" s="76" t="n">
        <f aca="false">K511*$E$7</f>
        <v>0</v>
      </c>
      <c r="L512" s="76" t="n">
        <f aca="false">L511*$E$8</f>
        <v>0</v>
      </c>
      <c r="M512" s="76" t="n">
        <f aca="false">M511*$E$7</f>
        <v>0</v>
      </c>
      <c r="N512" s="76" t="n">
        <f aca="false">N511*$E$8</f>
        <v>0</v>
      </c>
      <c r="O512" s="76" t="n">
        <f aca="false">O511*$E$7</f>
        <v>0</v>
      </c>
      <c r="P512" s="76" t="n">
        <f aca="false">P511*$E$8</f>
        <v>0</v>
      </c>
      <c r="Q512" s="76" t="n">
        <f aca="false">Q511*$E$7</f>
        <v>0</v>
      </c>
      <c r="R512" s="76" t="n">
        <f aca="false">R511*$E$8</f>
        <v>0</v>
      </c>
      <c r="S512" s="76" t="n">
        <f aca="false">SUM(K512:R512)</f>
        <v>0</v>
      </c>
    </row>
    <row r="513" s="74" customFormat="true" ht="12.75" hidden="false" customHeight="false" outlineLevel="0" collapsed="false">
      <c r="A513" s="76" t="n">
        <v>2021</v>
      </c>
      <c r="B513" s="76" t="n">
        <f aca="false">B512*$E$7</f>
        <v>183.43256409985</v>
      </c>
      <c r="C513" s="76" t="n">
        <f aca="false">C512*$E$8</f>
        <v>25.9034451154657</v>
      </c>
      <c r="D513" s="76" t="n">
        <f aca="false">D512*$E$7</f>
        <v>0</v>
      </c>
      <c r="E513" s="76" t="n">
        <f aca="false">E512*$E$8</f>
        <v>0</v>
      </c>
      <c r="F513" s="76" t="n">
        <f aca="false">F512*$E$7</f>
        <v>45.8581410249626</v>
      </c>
      <c r="G513" s="76" t="n">
        <f aca="false">G512*$E$8</f>
        <v>6.47586127886641</v>
      </c>
      <c r="H513" s="76" t="n">
        <f aca="false">H512*$E$7</f>
        <v>45.8581410249626</v>
      </c>
      <c r="I513" s="76" t="n">
        <f aca="false">I512*$E$8</f>
        <v>6.47586127886641</v>
      </c>
      <c r="J513" s="76" t="n">
        <f aca="false">SUM(B513:I513)</f>
        <v>314.004013822974</v>
      </c>
      <c r="K513" s="76" t="n">
        <f aca="false">K512*$E$7</f>
        <v>0</v>
      </c>
      <c r="L513" s="76" t="n">
        <f aca="false">L512*$E$8</f>
        <v>0</v>
      </c>
      <c r="M513" s="76" t="n">
        <f aca="false">M512*$E$7</f>
        <v>0</v>
      </c>
      <c r="N513" s="76" t="n">
        <f aca="false">N512*$E$8</f>
        <v>0</v>
      </c>
      <c r="O513" s="76" t="n">
        <f aca="false">O512*$E$7</f>
        <v>0</v>
      </c>
      <c r="P513" s="76" t="n">
        <f aca="false">P512*$E$8</f>
        <v>0</v>
      </c>
      <c r="Q513" s="76" t="n">
        <f aca="false">Q512*$E$7</f>
        <v>0</v>
      </c>
      <c r="R513" s="76" t="n">
        <f aca="false">R512*$E$8</f>
        <v>0</v>
      </c>
      <c r="S513" s="76" t="n">
        <f aca="false">SUM(K513:R513)</f>
        <v>0</v>
      </c>
    </row>
    <row r="514" s="74" customFormat="true" ht="12.75" hidden="false" customHeight="false" outlineLevel="0" collapsed="false">
      <c r="A514" s="76" t="n">
        <v>2022</v>
      </c>
      <c r="B514" s="76" t="n">
        <f aca="false">B513*$E$7</f>
        <v>194.438517945841</v>
      </c>
      <c r="C514" s="76" t="n">
        <f aca="false">C513*$E$8</f>
        <v>27.1986173712389</v>
      </c>
      <c r="D514" s="76" t="n">
        <f aca="false">D513*$E$7</f>
        <v>0</v>
      </c>
      <c r="E514" s="76" t="n">
        <f aca="false">E513*$E$8</f>
        <v>0</v>
      </c>
      <c r="F514" s="76" t="n">
        <f aca="false">F513*$E$7</f>
        <v>48.6096294864604</v>
      </c>
      <c r="G514" s="76" t="n">
        <f aca="false">G513*$E$8</f>
        <v>6.79965434280973</v>
      </c>
      <c r="H514" s="76" t="n">
        <f aca="false">H513*$E$7</f>
        <v>48.6096294864604</v>
      </c>
      <c r="I514" s="76" t="n">
        <f aca="false">I513*$E$8</f>
        <v>6.79965434280973</v>
      </c>
      <c r="J514" s="76" t="n">
        <f aca="false">SUM(B514:I514)</f>
        <v>332.455702975621</v>
      </c>
      <c r="K514" s="76" t="n">
        <f aca="false">K513*$E$7</f>
        <v>0</v>
      </c>
      <c r="L514" s="76" t="n">
        <f aca="false">L513*$E$8</f>
        <v>0</v>
      </c>
      <c r="M514" s="76" t="n">
        <f aca="false">M513*$E$7</f>
        <v>0</v>
      </c>
      <c r="N514" s="76" t="n">
        <f aca="false">N513*$E$8</f>
        <v>0</v>
      </c>
      <c r="O514" s="76" t="n">
        <f aca="false">O513*$E$7</f>
        <v>0</v>
      </c>
      <c r="P514" s="76" t="n">
        <f aca="false">P513*$E$8</f>
        <v>0</v>
      </c>
      <c r="Q514" s="76" t="n">
        <f aca="false">Q513*$E$7</f>
        <v>0</v>
      </c>
      <c r="R514" s="76" t="n">
        <f aca="false">R513*$E$8</f>
        <v>0</v>
      </c>
      <c r="S514" s="76" t="n">
        <f aca="false">SUM(K514:R514)</f>
        <v>0</v>
      </c>
    </row>
    <row r="515" s="74" customFormat="true" ht="12.75" hidden="false" customHeight="false" outlineLevel="0" collapsed="false">
      <c r="A515" s="76" t="n">
        <v>2023</v>
      </c>
      <c r="B515" s="76" t="n">
        <f aca="false">B514*$E$7</f>
        <v>206.104829022592</v>
      </c>
      <c r="C515" s="76" t="n">
        <f aca="false">C514*$E$8</f>
        <v>28.5585482398009</v>
      </c>
      <c r="D515" s="76" t="n">
        <f aca="false">D514*$E$7</f>
        <v>0</v>
      </c>
      <c r="E515" s="76" t="n">
        <f aca="false">E514*$E$8</f>
        <v>0</v>
      </c>
      <c r="F515" s="76" t="n">
        <f aca="false">F514*$E$7</f>
        <v>51.526207255648</v>
      </c>
      <c r="G515" s="76" t="n">
        <f aca="false">G514*$E$8</f>
        <v>7.13963705995022</v>
      </c>
      <c r="H515" s="76" t="n">
        <f aca="false">H514*$E$7</f>
        <v>51.526207255648</v>
      </c>
      <c r="I515" s="76" t="n">
        <f aca="false">I514*$E$8</f>
        <v>7.13963705995022</v>
      </c>
      <c r="J515" s="76" t="n">
        <f aca="false">SUM(B515:I515)</f>
        <v>351.995065893589</v>
      </c>
      <c r="K515" s="76" t="n">
        <f aca="false">K514*$E$7</f>
        <v>0</v>
      </c>
      <c r="L515" s="76" t="n">
        <f aca="false">L514*$E$8</f>
        <v>0</v>
      </c>
      <c r="M515" s="76" t="n">
        <f aca="false">M514*$E$7</f>
        <v>0</v>
      </c>
      <c r="N515" s="76" t="n">
        <f aca="false">N514*$E$8</f>
        <v>0</v>
      </c>
      <c r="O515" s="76" t="n">
        <f aca="false">O514*$E$7</f>
        <v>0</v>
      </c>
      <c r="P515" s="76" t="n">
        <f aca="false">P514*$E$8</f>
        <v>0</v>
      </c>
      <c r="Q515" s="76" t="n">
        <f aca="false">Q514*$E$7</f>
        <v>0</v>
      </c>
      <c r="R515" s="76" t="n">
        <f aca="false">R514*$E$8</f>
        <v>0</v>
      </c>
      <c r="S515" s="76" t="n">
        <f aca="false">SUM(K515:R515)</f>
        <v>0</v>
      </c>
    </row>
    <row r="516" s="74" customFormat="true" ht="12.75" hidden="false" customHeight="false" outlineLevel="0" collapsed="false">
      <c r="A516" s="76" t="n">
        <v>2024</v>
      </c>
      <c r="B516" s="76" t="n">
        <f aca="false">B515*$E$7</f>
        <v>218.471118763947</v>
      </c>
      <c r="C516" s="76" t="n">
        <f aca="false">C515*$E$8</f>
        <v>29.9864756517909</v>
      </c>
      <c r="D516" s="76" t="n">
        <f aca="false">D515*$E$7</f>
        <v>0</v>
      </c>
      <c r="E516" s="76" t="n">
        <f aca="false">E515*$E$8</f>
        <v>0</v>
      </c>
      <c r="F516" s="76" t="n">
        <f aca="false">F515*$E$7</f>
        <v>54.6177796909869</v>
      </c>
      <c r="G516" s="76" t="n">
        <f aca="false">G515*$E$8</f>
        <v>7.49661891294773</v>
      </c>
      <c r="H516" s="76" t="n">
        <f aca="false">H515*$E$7</f>
        <v>54.6177796909869</v>
      </c>
      <c r="I516" s="76" t="n">
        <f aca="false">I515*$E$8</f>
        <v>7.49661891294773</v>
      </c>
      <c r="J516" s="76" t="n">
        <f aca="false">SUM(B516:I516)</f>
        <v>372.686391623608</v>
      </c>
      <c r="K516" s="76" t="n">
        <f aca="false">K515*$E$7</f>
        <v>0</v>
      </c>
      <c r="L516" s="76" t="n">
        <f aca="false">L515*$E$8</f>
        <v>0</v>
      </c>
      <c r="M516" s="76" t="n">
        <f aca="false">M515*$E$7</f>
        <v>0</v>
      </c>
      <c r="N516" s="76" t="n">
        <f aca="false">N515*$E$8</f>
        <v>0</v>
      </c>
      <c r="O516" s="76" t="n">
        <f aca="false">O515*$E$7</f>
        <v>0</v>
      </c>
      <c r="P516" s="76" t="n">
        <f aca="false">P515*$E$8</f>
        <v>0</v>
      </c>
      <c r="Q516" s="76" t="n">
        <f aca="false">Q515*$E$7</f>
        <v>0</v>
      </c>
      <c r="R516" s="76" t="n">
        <f aca="false">R515*$E$8</f>
        <v>0</v>
      </c>
      <c r="S516" s="76" t="n">
        <f aca="false">SUM(K516:R516)</f>
        <v>0</v>
      </c>
    </row>
    <row r="517" s="74" customFormat="true" ht="12.75" hidden="false" customHeight="false" outlineLevel="0" collapsed="false">
      <c r="A517" s="76" t="n">
        <v>2025</v>
      </c>
      <c r="B517" s="76" t="n">
        <f aca="false">B516*$E$7</f>
        <v>231.579385889784</v>
      </c>
      <c r="C517" s="76" t="n">
        <f aca="false">C516*$E$8</f>
        <v>31.4857994343805</v>
      </c>
      <c r="D517" s="76" t="n">
        <f aca="false">D516*$E$7</f>
        <v>0</v>
      </c>
      <c r="E517" s="76" t="n">
        <f aca="false">E516*$E$8</f>
        <v>0</v>
      </c>
      <c r="F517" s="76" t="n">
        <f aca="false">F516*$E$7</f>
        <v>57.8948464724461</v>
      </c>
      <c r="G517" s="76" t="n">
        <f aca="false">G516*$E$8</f>
        <v>7.87144985859512</v>
      </c>
      <c r="H517" s="76" t="n">
        <f aca="false">H516*$E$7</f>
        <v>57.8948464724461</v>
      </c>
      <c r="I517" s="76" t="n">
        <f aca="false">I516*$E$8</f>
        <v>7.87144985859512</v>
      </c>
      <c r="J517" s="76" t="n">
        <f aca="false">SUM(B517:I517)</f>
        <v>394.597777986247</v>
      </c>
      <c r="K517" s="76" t="n">
        <f aca="false">K516*$E$7</f>
        <v>0</v>
      </c>
      <c r="L517" s="76" t="n">
        <f aca="false">L516*$E$8</f>
        <v>0</v>
      </c>
      <c r="M517" s="76" t="n">
        <f aca="false">M516*$E$7</f>
        <v>0</v>
      </c>
      <c r="N517" s="76" t="n">
        <f aca="false">N516*$E$8</f>
        <v>0</v>
      </c>
      <c r="O517" s="76" t="n">
        <f aca="false">O516*$E$7</f>
        <v>0</v>
      </c>
      <c r="P517" s="76" t="n">
        <f aca="false">P516*$E$8</f>
        <v>0</v>
      </c>
      <c r="Q517" s="76" t="n">
        <f aca="false">Q516*$E$7</f>
        <v>0</v>
      </c>
      <c r="R517" s="76" t="n">
        <f aca="false">R516*$E$8</f>
        <v>0</v>
      </c>
      <c r="S517" s="76" t="n">
        <f aca="false">SUM(K517:R517)</f>
        <v>0</v>
      </c>
    </row>
    <row r="518" s="74" customFormat="true" ht="12.75" hidden="false" customHeight="false" outlineLevel="0" collapsed="false">
      <c r="A518" s="76" t="n">
        <v>2026</v>
      </c>
      <c r="B518" s="76" t="n">
        <f aca="false">B517*$E$7</f>
        <v>245.474149043171</v>
      </c>
      <c r="C518" s="76" t="n">
        <f aca="false">C517*$E$8</f>
        <v>33.0600894060995</v>
      </c>
      <c r="D518" s="76" t="n">
        <f aca="false">D517*$E$7</f>
        <v>0</v>
      </c>
      <c r="E518" s="76" t="n">
        <f aca="false">E517*$E$8</f>
        <v>0</v>
      </c>
      <c r="F518" s="76" t="n">
        <f aca="false">F517*$E$7</f>
        <v>61.3685372607928</v>
      </c>
      <c r="G518" s="76" t="n">
        <f aca="false">G517*$E$8</f>
        <v>8.26502235152488</v>
      </c>
      <c r="H518" s="76" t="n">
        <f aca="false">H517*$E$7</f>
        <v>61.3685372607928</v>
      </c>
      <c r="I518" s="76" t="n">
        <f aca="false">I517*$E$8</f>
        <v>8.26502235152488</v>
      </c>
      <c r="J518" s="76" t="n">
        <f aca="false">SUM(B518:I518)</f>
        <v>417.801357673906</v>
      </c>
      <c r="K518" s="76" t="n">
        <f aca="false">K517*$E$7</f>
        <v>0</v>
      </c>
      <c r="L518" s="76" t="n">
        <f aca="false">L517*$E$8</f>
        <v>0</v>
      </c>
      <c r="M518" s="76" t="n">
        <f aca="false">M517*$E$7</f>
        <v>0</v>
      </c>
      <c r="N518" s="76" t="n">
        <f aca="false">N517*$E$8</f>
        <v>0</v>
      </c>
      <c r="O518" s="76" t="n">
        <f aca="false">O517*$E$7</f>
        <v>0</v>
      </c>
      <c r="P518" s="76" t="n">
        <f aca="false">P517*$E$8</f>
        <v>0</v>
      </c>
      <c r="Q518" s="76" t="n">
        <f aca="false">Q517*$E$7</f>
        <v>0</v>
      </c>
      <c r="R518" s="76" t="n">
        <f aca="false">R517*$E$8</f>
        <v>0</v>
      </c>
      <c r="S518" s="76" t="n">
        <f aca="false">SUM(K518:R518)</f>
        <v>0</v>
      </c>
    </row>
    <row r="519" s="74" customFormat="true" ht="12.75" hidden="false" customHeight="false" outlineLevel="0" collapsed="false">
      <c r="A519" s="76" t="n">
        <v>2027</v>
      </c>
      <c r="B519" s="76" t="n">
        <f aca="false">B518*$E$7</f>
        <v>260.202597985762</v>
      </c>
      <c r="C519" s="76" t="n">
        <f aca="false">C518*$E$8</f>
        <v>34.7130938764045</v>
      </c>
      <c r="D519" s="76" t="n">
        <f aca="false">D518*$E$7</f>
        <v>0</v>
      </c>
      <c r="E519" s="76" t="n">
        <f aca="false">E518*$E$8</f>
        <v>0</v>
      </c>
      <c r="F519" s="76" t="n">
        <f aca="false">F518*$E$7</f>
        <v>65.0506494964404</v>
      </c>
      <c r="G519" s="76" t="n">
        <f aca="false">G518*$E$8</f>
        <v>8.67827346910112</v>
      </c>
      <c r="H519" s="76" t="n">
        <f aca="false">H518*$E$7</f>
        <v>65.0506494964404</v>
      </c>
      <c r="I519" s="76" t="n">
        <f aca="false">I518*$E$8</f>
        <v>8.67827346910112</v>
      </c>
      <c r="J519" s="76" t="n">
        <f aca="false">SUM(B519:I519)</f>
        <v>442.373537793249</v>
      </c>
      <c r="K519" s="76" t="n">
        <f aca="false">K518*$E$7</f>
        <v>0</v>
      </c>
      <c r="L519" s="76" t="n">
        <f aca="false">L518*$E$8</f>
        <v>0</v>
      </c>
      <c r="M519" s="76" t="n">
        <f aca="false">M518*$E$7</f>
        <v>0</v>
      </c>
      <c r="N519" s="76" t="n">
        <f aca="false">N518*$E$8</f>
        <v>0</v>
      </c>
      <c r="O519" s="76" t="n">
        <f aca="false">O518*$E$7</f>
        <v>0</v>
      </c>
      <c r="P519" s="76" t="n">
        <f aca="false">P518*$E$8</f>
        <v>0</v>
      </c>
      <c r="Q519" s="76" t="n">
        <f aca="false">Q518*$E$7</f>
        <v>0</v>
      </c>
      <c r="R519" s="76" t="n">
        <f aca="false">R518*$E$8</f>
        <v>0</v>
      </c>
      <c r="S519" s="76" t="n">
        <f aca="false">SUM(K519:R519)</f>
        <v>0</v>
      </c>
    </row>
    <row r="520" s="74" customFormat="true" ht="12.75" hidden="false" customHeight="false" outlineLevel="0" collapsed="false">
      <c r="A520" s="76" t="n">
        <v>2028</v>
      </c>
      <c r="B520" s="76" t="n">
        <f aca="false">B519*$E$7</f>
        <v>275.814753864907</v>
      </c>
      <c r="C520" s="76" t="n">
        <f aca="false">C519*$E$8</f>
        <v>36.4487485702247</v>
      </c>
      <c r="D520" s="76" t="n">
        <f aca="false">D519*$E$7</f>
        <v>0</v>
      </c>
      <c r="E520" s="76" t="n">
        <f aca="false">E519*$E$8</f>
        <v>0</v>
      </c>
      <c r="F520" s="76" t="n">
        <f aca="false">F519*$E$7</f>
        <v>68.9536884662268</v>
      </c>
      <c r="G520" s="76" t="n">
        <f aca="false">G519*$E$8</f>
        <v>9.11218714255618</v>
      </c>
      <c r="H520" s="76" t="n">
        <f aca="false">H519*$E$7</f>
        <v>68.9536884662268</v>
      </c>
      <c r="I520" s="76" t="n">
        <f aca="false">I519*$E$8</f>
        <v>9.11218714255618</v>
      </c>
      <c r="J520" s="76" t="n">
        <f aca="false">SUM(B520:I520)</f>
        <v>468.395253652698</v>
      </c>
      <c r="K520" s="76" t="n">
        <f aca="false">K519*$E$7</f>
        <v>0</v>
      </c>
      <c r="L520" s="76" t="n">
        <f aca="false">L519*$E$8</f>
        <v>0</v>
      </c>
      <c r="M520" s="76" t="n">
        <f aca="false">M519*$E$7</f>
        <v>0</v>
      </c>
      <c r="N520" s="76" t="n">
        <f aca="false">N519*$E$8</f>
        <v>0</v>
      </c>
      <c r="O520" s="76" t="n">
        <f aca="false">O519*$E$7</f>
        <v>0</v>
      </c>
      <c r="P520" s="76" t="n">
        <f aca="false">P519*$E$8</f>
        <v>0</v>
      </c>
      <c r="Q520" s="76" t="n">
        <f aca="false">Q519*$E$7</f>
        <v>0</v>
      </c>
      <c r="R520" s="76" t="n">
        <f aca="false">R519*$E$8</f>
        <v>0</v>
      </c>
      <c r="S520" s="76" t="n">
        <f aca="false">SUM(K520:R520)</f>
        <v>0</v>
      </c>
    </row>
    <row r="521" s="74" customFormat="true" ht="12.75" hidden="false" customHeight="false" outlineLevel="0" collapsed="false">
      <c r="A521" s="76" t="n">
        <v>2029</v>
      </c>
      <c r="B521" s="76" t="n">
        <f aca="false">B520*$E$7</f>
        <v>292.363639096802</v>
      </c>
      <c r="C521" s="76" t="n">
        <f aca="false">C520*$E$8</f>
        <v>38.2711859987359</v>
      </c>
      <c r="D521" s="76" t="n">
        <f aca="false">D520*$E$7</f>
        <v>0</v>
      </c>
      <c r="E521" s="76" t="n">
        <f aca="false">E520*$E$8</f>
        <v>0</v>
      </c>
      <c r="F521" s="76" t="n">
        <f aca="false">F520*$E$7</f>
        <v>73.0909097742005</v>
      </c>
      <c r="G521" s="76" t="n">
        <f aca="false">G520*$E$8</f>
        <v>9.56779649968398</v>
      </c>
      <c r="H521" s="76" t="n">
        <f aca="false">H520*$E$7</f>
        <v>73.0909097742005</v>
      </c>
      <c r="I521" s="76" t="n">
        <f aca="false">I520*$E$8</f>
        <v>9.56779649968398</v>
      </c>
      <c r="J521" s="76" t="n">
        <f aca="false">SUM(B521:I521)</f>
        <v>495.952237643307</v>
      </c>
      <c r="K521" s="76" t="n">
        <f aca="false">K520*$E$7</f>
        <v>0</v>
      </c>
      <c r="L521" s="76" t="n">
        <f aca="false">L520*$E$8</f>
        <v>0</v>
      </c>
      <c r="M521" s="76" t="n">
        <f aca="false">M520*$E$7</f>
        <v>0</v>
      </c>
      <c r="N521" s="76" t="n">
        <f aca="false">N520*$E$8</f>
        <v>0</v>
      </c>
      <c r="O521" s="76" t="n">
        <f aca="false">O520*$E$7</f>
        <v>0</v>
      </c>
      <c r="P521" s="76" t="n">
        <f aca="false">P520*$E$8</f>
        <v>0</v>
      </c>
      <c r="Q521" s="76" t="n">
        <f aca="false">Q520*$E$7</f>
        <v>0</v>
      </c>
      <c r="R521" s="76" t="n">
        <f aca="false">R520*$E$8</f>
        <v>0</v>
      </c>
      <c r="S521" s="76" t="n">
        <f aca="false">SUM(K521:R521)</f>
        <v>0</v>
      </c>
    </row>
    <row r="522" s="74" customFormat="true" ht="12.75" hidden="false" customHeight="false" outlineLevel="0" collapsed="false">
      <c r="A522" s="76" t="n">
        <v>2030</v>
      </c>
      <c r="B522" s="76" t="n">
        <f aca="false">B521*$E$7</f>
        <v>309.90545744261</v>
      </c>
      <c r="C522" s="76" t="n">
        <f aca="false">C521*$E$8</f>
        <v>40.1847452986727</v>
      </c>
      <c r="D522" s="76" t="n">
        <f aca="false">D521*$E$7</f>
        <v>0</v>
      </c>
      <c r="E522" s="76" t="n">
        <f aca="false">E521*$E$8</f>
        <v>0</v>
      </c>
      <c r="F522" s="76" t="n">
        <f aca="false">F521*$E$7</f>
        <v>77.4763643606525</v>
      </c>
      <c r="G522" s="76" t="n">
        <f aca="false">G521*$E$8</f>
        <v>10.0461863246682</v>
      </c>
      <c r="H522" s="76" t="n">
        <f aca="false">H521*$E$7</f>
        <v>77.4763643606525</v>
      </c>
      <c r="I522" s="76" t="n">
        <f aca="false">I521*$E$8</f>
        <v>10.0461863246682</v>
      </c>
      <c r="J522" s="76" t="n">
        <f aca="false">SUM(B522:I522)</f>
        <v>525.135304111924</v>
      </c>
      <c r="K522" s="76" t="n">
        <f aca="false">K521*$E$7</f>
        <v>0</v>
      </c>
      <c r="L522" s="76" t="n">
        <f aca="false">L521*$E$8</f>
        <v>0</v>
      </c>
      <c r="M522" s="76" t="n">
        <f aca="false">M521*$E$7</f>
        <v>0</v>
      </c>
      <c r="N522" s="76" t="n">
        <f aca="false">N521*$E$8</f>
        <v>0</v>
      </c>
      <c r="O522" s="76" t="n">
        <f aca="false">O521*$E$7</f>
        <v>0</v>
      </c>
      <c r="P522" s="76" t="n">
        <f aca="false">P521*$E$8</f>
        <v>0</v>
      </c>
      <c r="Q522" s="76" t="n">
        <f aca="false">Q521*$E$7</f>
        <v>0</v>
      </c>
      <c r="R522" s="76" t="n">
        <f aca="false">R521*$E$8</f>
        <v>0</v>
      </c>
      <c r="S522" s="76" t="n">
        <f aca="false">SUM(K522:R522)</f>
        <v>0</v>
      </c>
    </row>
    <row r="523" s="74" customFormat="true" ht="12.75" hidden="false" customHeight="false" outlineLevel="0" collapsed="false">
      <c r="A523" s="76" t="s">
        <v>311</v>
      </c>
    </row>
    <row r="524" s="74" customFormat="true" ht="12.75" hidden="false" customHeight="false" outlineLevel="0" collapsed="false">
      <c r="A524" s="76"/>
      <c r="B524" s="83" t="s">
        <v>312</v>
      </c>
      <c r="C524" s="83" t="s">
        <v>313</v>
      </c>
      <c r="D524" s="83" t="s">
        <v>313</v>
      </c>
      <c r="E524" s="74" t="s">
        <v>314</v>
      </c>
      <c r="H524" s="74" t="s">
        <v>356</v>
      </c>
      <c r="J524" s="74" t="s">
        <v>314</v>
      </c>
      <c r="O524" s="83" t="s">
        <v>56</v>
      </c>
      <c r="P524" s="83" t="s">
        <v>56</v>
      </c>
    </row>
    <row r="525" s="74" customFormat="true" ht="12.75" hidden="false" customHeight="false" outlineLevel="0" collapsed="false">
      <c r="A525" s="76"/>
      <c r="B525" s="83" t="s">
        <v>315</v>
      </c>
      <c r="C525" s="83" t="s">
        <v>316</v>
      </c>
      <c r="D525" s="83" t="s">
        <v>316</v>
      </c>
      <c r="E525" s="83" t="s">
        <v>317</v>
      </c>
      <c r="F525" s="83" t="s">
        <v>318</v>
      </c>
      <c r="G525" s="83" t="s">
        <v>319</v>
      </c>
      <c r="H525" s="83" t="s">
        <v>320</v>
      </c>
      <c r="I525" s="83" t="s">
        <v>56</v>
      </c>
      <c r="J525" s="83" t="s">
        <v>317</v>
      </c>
      <c r="K525" s="83" t="s">
        <v>318</v>
      </c>
      <c r="L525" s="83" t="s">
        <v>319</v>
      </c>
      <c r="M525" s="83" t="s">
        <v>320</v>
      </c>
      <c r="N525" s="83" t="s">
        <v>56</v>
      </c>
      <c r="O525" s="83" t="s">
        <v>321</v>
      </c>
      <c r="P525" s="83" t="s">
        <v>322</v>
      </c>
    </row>
    <row r="526" s="74" customFormat="true" ht="12.75" hidden="false" customHeight="false" outlineLevel="0" collapsed="false">
      <c r="A526" s="76"/>
      <c r="B526" s="83" t="s">
        <v>323</v>
      </c>
      <c r="C526" s="83" t="s">
        <v>323</v>
      </c>
      <c r="D526" s="83" t="s">
        <v>323</v>
      </c>
      <c r="E526" s="83" t="s">
        <v>324</v>
      </c>
      <c r="F526" s="83" t="s">
        <v>324</v>
      </c>
      <c r="G526" s="83" t="s">
        <v>324</v>
      </c>
      <c r="H526" s="83" t="s">
        <v>324</v>
      </c>
      <c r="I526" s="83" t="s">
        <v>324</v>
      </c>
      <c r="J526" s="83" t="s">
        <v>324</v>
      </c>
      <c r="K526" s="83" t="s">
        <v>324</v>
      </c>
      <c r="L526" s="83" t="s">
        <v>324</v>
      </c>
      <c r="M526" s="83" t="s">
        <v>324</v>
      </c>
      <c r="N526" s="83" t="s">
        <v>324</v>
      </c>
      <c r="O526" s="83" t="s">
        <v>325</v>
      </c>
      <c r="P526" s="83" t="s">
        <v>326</v>
      </c>
    </row>
    <row r="527" s="74" customFormat="true" ht="12.75" hidden="false" customHeight="false" outlineLevel="0" collapsed="false">
      <c r="A527" s="83" t="s">
        <v>327</v>
      </c>
      <c r="B527" s="84" t="n">
        <f aca="false">C493</f>
        <v>9.52</v>
      </c>
      <c r="C527" s="84" t="n">
        <f aca="false">I490</f>
        <v>9.52</v>
      </c>
    </row>
    <row r="528" s="74" customFormat="true" ht="12.75" hidden="false" customHeight="false" outlineLevel="0" collapsed="false">
      <c r="A528" s="76" t="n">
        <v>2007</v>
      </c>
      <c r="B528" s="76" t="n">
        <f aca="false">-C528</f>
        <v>-12169.950637945</v>
      </c>
      <c r="C528" s="76" t="n">
        <f aca="false">$G$24*$C$527*$G$18</f>
        <v>12169.950637945</v>
      </c>
      <c r="E528" s="76"/>
      <c r="G528" s="76"/>
      <c r="H528" s="76"/>
      <c r="I528" s="76"/>
      <c r="O528" s="76"/>
      <c r="P528" s="76" t="n">
        <f aca="false">B528+C528+D528+O528</f>
        <v>0</v>
      </c>
    </row>
    <row r="529" s="74" customFormat="true" ht="12.75" hidden="false" customHeight="false" outlineLevel="0" collapsed="false">
      <c r="A529" s="76" t="n">
        <v>2008</v>
      </c>
      <c r="B529" s="76" t="n">
        <f aca="false">-$G$24*$G$25*P$489*B19</f>
        <v>-15679.1601954387</v>
      </c>
      <c r="C529" s="76" t="n">
        <f aca="false">$G$24*$C$527*$G$18</f>
        <v>12169.950637945</v>
      </c>
      <c r="E529" s="76"/>
      <c r="G529" s="76"/>
      <c r="H529" s="76"/>
      <c r="I529" s="76"/>
      <c r="O529" s="76"/>
      <c r="P529" s="76" t="n">
        <f aca="false">B529+C529+D529+O529</f>
        <v>-3509.20955749374</v>
      </c>
    </row>
    <row r="530" s="74" customFormat="true" ht="12.75" hidden="false" customHeight="false" outlineLevel="0" collapsed="false">
      <c r="A530" s="76" t="n">
        <v>2009</v>
      </c>
      <c r="B530" s="76" t="n">
        <f aca="false">-$G$24*$G$25*P$489*B20</f>
        <v>-74798.8171676517</v>
      </c>
      <c r="C530" s="76" t="n">
        <f aca="false">$G$24*$C$527*$G$18</f>
        <v>12169.950637945</v>
      </c>
      <c r="E530" s="76"/>
      <c r="G530" s="76"/>
      <c r="H530" s="76"/>
      <c r="I530" s="76"/>
      <c r="O530" s="76"/>
      <c r="P530" s="76" t="n">
        <f aca="false">B530+C530+D530+O530</f>
        <v>-62628.8665297067</v>
      </c>
    </row>
    <row r="531" s="74" customFormat="true" ht="12.75" hidden="false" customHeight="false" outlineLevel="0" collapsed="false">
      <c r="A531" s="76" t="n">
        <v>2010</v>
      </c>
      <c r="B531" s="76" t="n">
        <f aca="false">-$G$24*$G$25*P$489*B21</f>
        <v>-165461.255238924</v>
      </c>
      <c r="C531" s="76" t="n">
        <f aca="false">$G$24*$C$527*$K$18</f>
        <v>152124.382974312</v>
      </c>
      <c r="E531" s="76"/>
      <c r="G531" s="76"/>
      <c r="H531" s="76"/>
      <c r="I531" s="76"/>
      <c r="O531" s="76"/>
      <c r="P531" s="76" t="n">
        <f aca="false">B531+C531+D531+O531</f>
        <v>-13336.8722646117</v>
      </c>
    </row>
    <row r="532" s="74" customFormat="true" ht="12.75" hidden="false" customHeight="false" outlineLevel="0" collapsed="false">
      <c r="A532" s="76" t="n">
        <v>2011</v>
      </c>
      <c r="B532" s="76" t="n">
        <f aca="false">-$G$24*$G$25*P$489*B22</f>
        <v>-261934.205617917</v>
      </c>
      <c r="C532" s="76" t="n">
        <f aca="false">$G$24*$C$527*$G$18</f>
        <v>12169.950637945</v>
      </c>
      <c r="E532" s="76" t="n">
        <f aca="false">(B503*($J$493-$K$10)+C503*($K$493-$L$10))*$I$495*365</f>
        <v>27305.7617852581</v>
      </c>
      <c r="G532" s="76" t="n">
        <f aca="false">0.5*(F503*($J$493-$K$10)+G503*($K$493-$L$10))*$I$495*365</f>
        <v>3413.22022315727</v>
      </c>
      <c r="H532" s="76" t="n">
        <f aca="false">(H503*($J$493-$K$10)+I503*($K$493-$L$10))*$I$495*365</f>
        <v>6826.44044631454</v>
      </c>
      <c r="I532" s="76" t="n">
        <f aca="false">SUM(E532:H532)</f>
        <v>37545.42245473</v>
      </c>
      <c r="O532" s="76" t="n">
        <f aca="false">I532+N532</f>
        <v>37545.42245473</v>
      </c>
      <c r="P532" s="76" t="n">
        <f aca="false">B532+C532+D532+O532</f>
        <v>-212218.832525242</v>
      </c>
    </row>
    <row r="533" s="74" customFormat="true" ht="12.75" hidden="false" customHeight="false" outlineLevel="0" collapsed="false">
      <c r="A533" s="76" t="n">
        <v>2012</v>
      </c>
      <c r="B533" s="76" t="n">
        <f aca="false">-$G$24*$C$493*$G$18</f>
        <v>-12169.950637945</v>
      </c>
      <c r="C533" s="76" t="n">
        <f aca="false">$G$24*$C$527*$G$18</f>
        <v>12169.950637945</v>
      </c>
      <c r="E533" s="76" t="n">
        <f aca="false">(B504*($J$493-$K$10)+C504*($K$493-$L$10))*$I$495*365</f>
        <v>28901.2244698783</v>
      </c>
      <c r="G533" s="76" t="n">
        <f aca="false">0.5*(F504*($J$493-$K$10)+G504*($K$493-$L$10))*$I$495*365</f>
        <v>3612.65305873479</v>
      </c>
      <c r="H533" s="76" t="n">
        <f aca="false">(H504*($J$493-$K$10)+I504*($K$493-$L$10))*$I$495*365</f>
        <v>7225.30611746957</v>
      </c>
      <c r="I533" s="76" t="n">
        <f aca="false">SUM(E533:H533)</f>
        <v>39739.1836460826</v>
      </c>
      <c r="O533" s="76" t="n">
        <f aca="false">I533+N533</f>
        <v>39739.1836460826</v>
      </c>
      <c r="P533" s="76" t="n">
        <f aca="false">B533+C533+D533+O533</f>
        <v>39739.1836460826</v>
      </c>
    </row>
    <row r="534" s="74" customFormat="true" ht="12.75" hidden="false" customHeight="false" outlineLevel="0" collapsed="false">
      <c r="A534" s="76" t="n">
        <v>2013</v>
      </c>
      <c r="B534" s="76" t="n">
        <f aca="false">-$G$24*$C$493*$G$18</f>
        <v>-12169.950637945</v>
      </c>
      <c r="C534" s="76" t="n">
        <f aca="false">$G$24*$C$527*$G$18</f>
        <v>12169.950637945</v>
      </c>
      <c r="E534" s="76" t="n">
        <f aca="false">(B505*($J$493-$K$10)+C505*($K$493-$L$10))*$I$495*365</f>
        <v>30590.2707644509</v>
      </c>
      <c r="G534" s="76" t="n">
        <f aca="false">0.5*(F505*($J$493-$K$10)+G505*($K$493-$L$10))*$I$495*365</f>
        <v>3823.78384555636</v>
      </c>
      <c r="H534" s="76" t="n">
        <f aca="false">(H505*($J$493-$K$10)+I505*($K$493-$L$10))*$I$495*365</f>
        <v>7647.56769111272</v>
      </c>
      <c r="I534" s="76" t="n">
        <f aca="false">SUM(E534:H534)</f>
        <v>42061.62230112</v>
      </c>
      <c r="O534" s="76" t="n">
        <f aca="false">I534+N534</f>
        <v>42061.62230112</v>
      </c>
      <c r="P534" s="76" t="n">
        <f aca="false">B534+C534+D534+O534</f>
        <v>42061.62230112</v>
      </c>
    </row>
    <row r="535" s="74" customFormat="true" ht="12.75" hidden="false" customHeight="false" outlineLevel="0" collapsed="false">
      <c r="A535" s="76" t="n">
        <v>2014</v>
      </c>
      <c r="B535" s="76" t="n">
        <f aca="false">-$G$24*$C$493*$G$18</f>
        <v>-12169.950637945</v>
      </c>
      <c r="C535" s="76" t="n">
        <f aca="false">$G$24*$C$527*$G$18</f>
        <v>12169.950637945</v>
      </c>
      <c r="E535" s="76" t="n">
        <f aca="false">(B506*($J$493-$K$10)+C506*($K$493-$L$10))*$I$495*365</f>
        <v>32378.4084780168</v>
      </c>
      <c r="G535" s="76" t="n">
        <f aca="false">0.5*(F506*($J$493-$K$10)+G506*($K$493-$L$10))*$I$495*365</f>
        <v>4047.3010597521</v>
      </c>
      <c r="H535" s="76" t="n">
        <f aca="false">(H506*($J$493-$K$10)+I506*($K$493-$L$10))*$I$495*365</f>
        <v>8094.6021195042</v>
      </c>
      <c r="I535" s="76" t="n">
        <f aca="false">SUM(E535:H535)</f>
        <v>44520.3116572731</v>
      </c>
      <c r="O535" s="76" t="n">
        <f aca="false">I535+N535</f>
        <v>44520.3116572731</v>
      </c>
      <c r="P535" s="76" t="n">
        <f aca="false">B535+C535+D535+O535</f>
        <v>44520.3116572731</v>
      </c>
    </row>
    <row r="536" s="74" customFormat="true" ht="12.75" hidden="false" customHeight="false" outlineLevel="0" collapsed="false">
      <c r="A536" s="76" t="n">
        <v>2015</v>
      </c>
      <c r="B536" s="76" t="n">
        <f aca="false">-$G$24*$C$493*$G$18</f>
        <v>-12169.950637945</v>
      </c>
      <c r="C536" s="76" t="n">
        <f aca="false">$G$24*$C$527*$K$18</f>
        <v>152124.382974312</v>
      </c>
      <c r="E536" s="76" t="n">
        <f aca="false">(B507*($J$493-$K$10)+C507*($K$493-$L$10))*$I$495*365</f>
        <v>34271.4705277817</v>
      </c>
      <c r="G536" s="76" t="n">
        <f aca="false">0.5*(F507*($J$493-$K$10)+G507*($K$493-$L$10))*$I$495*365</f>
        <v>4283.93381597271</v>
      </c>
      <c r="H536" s="76" t="n">
        <f aca="false">(H507*($J$493-$K$10)+I507*($K$493-$L$10))*$I$495*365</f>
        <v>8567.86763194541</v>
      </c>
      <c r="I536" s="76" t="n">
        <f aca="false">SUM(E536:H536)</f>
        <v>47123.2719756998</v>
      </c>
      <c r="O536" s="76" t="n">
        <f aca="false">I536+N536</f>
        <v>47123.2719756998</v>
      </c>
      <c r="P536" s="76" t="n">
        <f aca="false">B536+C536+D536+O536</f>
        <v>187077.704312067</v>
      </c>
    </row>
    <row r="537" s="74" customFormat="true" ht="12.75" hidden="false" customHeight="false" outlineLevel="0" collapsed="false">
      <c r="A537" s="76" t="n">
        <v>2016</v>
      </c>
      <c r="B537" s="76" t="n">
        <f aca="false">-$G$24*$C$493*$K$18</f>
        <v>-152124.382974312</v>
      </c>
      <c r="C537" s="76" t="n">
        <f aca="false">$G$24*$C$527*$G$18</f>
        <v>12169.950637945</v>
      </c>
      <c r="E537" s="76" t="n">
        <f aca="false">(B508*($J$493-$K$10)+C508*($K$493-$L$10))*$I$495*365</f>
        <v>36275.6341775866</v>
      </c>
      <c r="G537" s="76" t="n">
        <f aca="false">0.5*(F508*($J$493-$K$10)+G508*($K$493-$L$10))*$I$495*365</f>
        <v>4534.45427219832</v>
      </c>
      <c r="H537" s="76" t="n">
        <f aca="false">(H508*($J$493-$K$10)+I508*($K$493-$L$10))*$I$495*365</f>
        <v>9068.90854439664</v>
      </c>
      <c r="I537" s="76" t="n">
        <f aca="false">SUM(E537:H537)</f>
        <v>49878.9969941815</v>
      </c>
      <c r="O537" s="76" t="n">
        <f aca="false">I537+N537</f>
        <v>49878.9969941815</v>
      </c>
      <c r="P537" s="76" t="n">
        <f aca="false">B537+C537+D537+O537</f>
        <v>-90075.4353421855</v>
      </c>
    </row>
    <row r="538" s="74" customFormat="true" ht="12.75" hidden="false" customHeight="false" outlineLevel="0" collapsed="false">
      <c r="A538" s="76" t="n">
        <v>2017</v>
      </c>
      <c r="B538" s="76" t="n">
        <f aca="false">-$G$24*$C$493*$G$18</f>
        <v>-12169.950637945</v>
      </c>
      <c r="C538" s="76" t="n">
        <f aca="false">$G$24*$C$527*$G$18</f>
        <v>12169.950637945</v>
      </c>
      <c r="E538" s="76" t="n">
        <f aca="false">(B509*($J$493-$K$10)+C509*($K$493-$L$10))*$I$495*365</f>
        <v>38397.4414172867</v>
      </c>
      <c r="G538" s="76" t="n">
        <f aca="false">0.5*(F509*($J$493-$K$10)+G509*($K$493-$L$10))*$I$495*365</f>
        <v>4799.68017716084</v>
      </c>
      <c r="H538" s="76" t="n">
        <f aca="false">(H509*($J$493-$K$10)+I509*($K$493-$L$10))*$I$495*365</f>
        <v>9599.36035432167</v>
      </c>
      <c r="I538" s="76" t="n">
        <f aca="false">SUM(E538:H538)</f>
        <v>52796.4819487692</v>
      </c>
      <c r="O538" s="76" t="n">
        <f aca="false">I538+N538</f>
        <v>52796.4819487692</v>
      </c>
      <c r="P538" s="76" t="n">
        <f aca="false">B538+C538+D538+O538</f>
        <v>52796.4819487692</v>
      </c>
    </row>
    <row r="539" s="74" customFormat="true" ht="12.75" hidden="false" customHeight="false" outlineLevel="0" collapsed="false">
      <c r="A539" s="76" t="n">
        <v>2018</v>
      </c>
      <c r="B539" s="76" t="n">
        <f aca="false">-$G$24*$C$493*$G$18</f>
        <v>-12169.950637945</v>
      </c>
      <c r="C539" s="76" t="n">
        <f aca="false">$G$24*$C$527*$G$18</f>
        <v>12169.950637945</v>
      </c>
      <c r="E539" s="76" t="n">
        <f aca="false">(B510*($J$493-$K$10)+C510*($K$493-$L$10))*$I$495*365</f>
        <v>40643.8205508211</v>
      </c>
      <c r="G539" s="76" t="n">
        <f aca="false">0.5*(F510*($J$493-$K$10)+G510*($K$493-$L$10))*$I$495*365</f>
        <v>5080.47756885263</v>
      </c>
      <c r="H539" s="76" t="n">
        <f aca="false">(H510*($J$493-$K$10)+I510*($K$493-$L$10))*$I$495*365</f>
        <v>10160.9551377053</v>
      </c>
      <c r="I539" s="76" t="n">
        <f aca="false">SUM(E539:H539)</f>
        <v>55885.253257379</v>
      </c>
      <c r="O539" s="76" t="n">
        <f aca="false">I539+N539</f>
        <v>55885.253257379</v>
      </c>
      <c r="P539" s="76" t="n">
        <f aca="false">B539+C539+D539+O539</f>
        <v>55885.253257379</v>
      </c>
    </row>
    <row r="540" s="74" customFormat="true" ht="12.75" hidden="false" customHeight="false" outlineLevel="0" collapsed="false">
      <c r="A540" s="76" t="n">
        <v>2019</v>
      </c>
      <c r="B540" s="76" t="n">
        <f aca="false">-$G$24*$C$493*$G$18</f>
        <v>-12169.950637945</v>
      </c>
      <c r="C540" s="76" t="n">
        <f aca="false">$G$24*$C$527*$G$18</f>
        <v>12169.950637945</v>
      </c>
      <c r="E540" s="76" t="n">
        <f aca="false">(B511*($J$493-$K$10)+C511*($K$493-$L$10))*$I$495*365</f>
        <v>43022.1090647923</v>
      </c>
      <c r="G540" s="76" t="n">
        <f aca="false">0.5*(F511*($J$493-$K$10)+G511*($K$493-$L$10))*$I$495*365</f>
        <v>5377.76363309904</v>
      </c>
      <c r="H540" s="76" t="n">
        <f aca="false">(H511*($J$493-$K$10)+I511*($K$493-$L$10))*$I$495*365</f>
        <v>10755.5272661981</v>
      </c>
      <c r="I540" s="76" t="n">
        <f aca="false">SUM(E540:H540)</f>
        <v>59155.3999640895</v>
      </c>
      <c r="O540" s="76" t="n">
        <f aca="false">I540+N540</f>
        <v>59155.3999640895</v>
      </c>
      <c r="P540" s="76" t="n">
        <f aca="false">B540+C540+D540+O540</f>
        <v>59155.3999640895</v>
      </c>
    </row>
    <row r="541" s="74" customFormat="true" ht="12.75" hidden="false" customHeight="false" outlineLevel="0" collapsed="false">
      <c r="A541" s="76" t="n">
        <v>2020</v>
      </c>
      <c r="B541" s="76" t="n">
        <f aca="false">-$G$24*$C$493*$G$18</f>
        <v>-12169.950637945</v>
      </c>
      <c r="C541" s="76" t="n">
        <f aca="false">$G$24*$C$527*$K$18</f>
        <v>152124.382974312</v>
      </c>
      <c r="E541" s="76" t="n">
        <f aca="false">(B512*($J$493-$K$10)+C512*($K$493-$L$10))*$I$495*365</f>
        <v>45540.077853648</v>
      </c>
      <c r="G541" s="76" t="n">
        <f aca="false">0.5*(F512*($J$493-$K$10)+G512*($K$493-$L$10))*$I$495*365</f>
        <v>5692.509731706</v>
      </c>
      <c r="H541" s="76" t="n">
        <f aca="false">(H512*($J$493-$K$10)+I512*($K$493-$L$10))*$I$495*365</f>
        <v>11385.019463412</v>
      </c>
      <c r="I541" s="76" t="n">
        <f aca="false">SUM(E541:H541)</f>
        <v>62617.607048766</v>
      </c>
      <c r="O541" s="76" t="n">
        <f aca="false">I541+N541</f>
        <v>62617.607048766</v>
      </c>
      <c r="P541" s="76" t="n">
        <f aca="false">B541+C541+D541+O541</f>
        <v>202572.039385133</v>
      </c>
    </row>
    <row r="542" s="74" customFormat="true" ht="12.75" hidden="false" customHeight="false" outlineLevel="0" collapsed="false">
      <c r="A542" s="76" t="n">
        <v>2021</v>
      </c>
      <c r="B542" s="76" t="n">
        <f aca="false">-$G$24*$C$493*$K$18</f>
        <v>-152124.382974312</v>
      </c>
      <c r="C542" s="76" t="n">
        <f aca="false">$G$24*$C$527*$G$18</f>
        <v>12169.950637945</v>
      </c>
      <c r="E542" s="76" t="n">
        <f aca="false">(B513*($J$493-$K$10)+C513*($K$493-$L$10))*$I$495*365</f>
        <v>48205.9568820834</v>
      </c>
      <c r="G542" s="76" t="n">
        <f aca="false">0.5*(F513*($J$493-$K$10)+G513*($K$493-$L$10))*$I$495*365</f>
        <v>6025.74461026043</v>
      </c>
      <c r="H542" s="76" t="n">
        <f aca="false">(H513*($J$493-$K$10)+I513*($K$493-$L$10))*$I$495*365</f>
        <v>12051.4892205209</v>
      </c>
      <c r="I542" s="76" t="n">
        <f aca="false">SUM(E542:H542)</f>
        <v>66283.1907128647</v>
      </c>
      <c r="O542" s="76" t="n">
        <f aca="false">I542+N542</f>
        <v>66283.1907128647</v>
      </c>
      <c r="P542" s="76" t="n">
        <f aca="false">B542+C542+D542+O542</f>
        <v>-73671.2416235023</v>
      </c>
    </row>
    <row r="543" s="74" customFormat="true" ht="12.75" hidden="false" customHeight="false" outlineLevel="0" collapsed="false">
      <c r="A543" s="76" t="n">
        <v>2022</v>
      </c>
      <c r="B543" s="76" t="n">
        <f aca="false">-$G$24*$C$493*$G$18</f>
        <v>-12169.950637945</v>
      </c>
      <c r="C543" s="76" t="n">
        <f aca="false">$G$24*$C$527*$G$18</f>
        <v>12169.950637945</v>
      </c>
      <c r="E543" s="76" t="n">
        <f aca="false">(B514*($J$493-$K$10)+C514*($K$493-$L$10))*$I$495*365</f>
        <v>51028.4623700858</v>
      </c>
      <c r="G543" s="76" t="n">
        <f aca="false">0.5*(F514*($J$493-$K$10)+G514*($K$493-$L$10))*$I$495*365</f>
        <v>6378.55779626073</v>
      </c>
      <c r="H543" s="76" t="n">
        <f aca="false">(H514*($J$493-$K$10)+I514*($K$493-$L$10))*$I$495*365</f>
        <v>12757.1155925215</v>
      </c>
      <c r="I543" s="76" t="n">
        <f aca="false">SUM(E543:H543)</f>
        <v>70164.135758868</v>
      </c>
      <c r="O543" s="76" t="n">
        <f aca="false">I543+N543</f>
        <v>70164.135758868</v>
      </c>
      <c r="P543" s="76" t="n">
        <f aca="false">B543+C543+D543+O543</f>
        <v>70164.135758868</v>
      </c>
    </row>
    <row r="544" s="74" customFormat="true" ht="12.75" hidden="false" customHeight="false" outlineLevel="0" collapsed="false">
      <c r="A544" s="76" t="n">
        <v>2023</v>
      </c>
      <c r="B544" s="76" t="n">
        <f aca="false">-$G$24*$C$493*$G$18</f>
        <v>-12169.950637945</v>
      </c>
      <c r="C544" s="76" t="n">
        <f aca="false">$G$24*$C$527*$G$18</f>
        <v>12169.950637945</v>
      </c>
      <c r="E544" s="76" t="n">
        <f aca="false">(B515*($J$493-$K$10)+C515*($K$493-$L$10))*$I$495*365</f>
        <v>54016.8255911222</v>
      </c>
      <c r="G544" s="76" t="n">
        <f aca="false">0.5*(F515*($J$493-$K$10)+G515*($K$493-$L$10))*$I$495*365</f>
        <v>6752.10319889027</v>
      </c>
      <c r="H544" s="76" t="n">
        <f aca="false">(H515*($J$493-$K$10)+I515*($K$493-$L$10))*$I$495*365</f>
        <v>13504.2063977805</v>
      </c>
      <c r="I544" s="76" t="n">
        <f aca="false">SUM(E544:H544)</f>
        <v>74273.135187793</v>
      </c>
      <c r="O544" s="76" t="n">
        <f aca="false">I544+N544</f>
        <v>74273.135187793</v>
      </c>
      <c r="P544" s="76" t="n">
        <f aca="false">B544+C544+D544+O544</f>
        <v>74273.135187793</v>
      </c>
    </row>
    <row r="545" s="74" customFormat="true" ht="12.75" hidden="false" customHeight="false" outlineLevel="0" collapsed="false">
      <c r="A545" s="76" t="n">
        <v>2024</v>
      </c>
      <c r="B545" s="76" t="n">
        <f aca="false">-$G$24*$C$493*$G$18</f>
        <v>-12169.950637945</v>
      </c>
      <c r="C545" s="76" t="n">
        <f aca="false">$G$24*$C$527*$G$18</f>
        <v>12169.950637945</v>
      </c>
      <c r="E545" s="76" t="n">
        <f aca="false">(B516*($J$493-$K$10)+C516*($K$493-$L$10))*$I$495*365</f>
        <v>57180.8233793623</v>
      </c>
      <c r="G545" s="76" t="n">
        <f aca="false">0.5*(F516*($J$493-$K$10)+G516*($K$493-$L$10))*$I$495*365</f>
        <v>7147.60292242029</v>
      </c>
      <c r="H545" s="76" t="n">
        <f aca="false">(H516*($J$493-$K$10)+I516*($K$493-$L$10))*$I$495*365</f>
        <v>14295.2058448406</v>
      </c>
      <c r="I545" s="76" t="n">
        <f aca="false">SUM(E545:H545)</f>
        <v>78623.6321466232</v>
      </c>
      <c r="O545" s="76" t="n">
        <f aca="false">I545+N545</f>
        <v>78623.6321466232</v>
      </c>
      <c r="P545" s="76" t="n">
        <f aca="false">B545+C545+D545+O545</f>
        <v>78623.6321466232</v>
      </c>
    </row>
    <row r="546" s="74" customFormat="true" ht="12.75" hidden="false" customHeight="false" outlineLevel="0" collapsed="false">
      <c r="A546" s="76" t="n">
        <v>2025</v>
      </c>
      <c r="B546" s="76" t="n">
        <f aca="false">-$G$24*$C$493*$G$18</f>
        <v>-12169.950637945</v>
      </c>
      <c r="C546" s="76" t="n">
        <f aca="false">$G$24*$C$527*$K$18</f>
        <v>152124.382974312</v>
      </c>
      <c r="E546" s="76" t="n">
        <f aca="false">(B517*($J$493-$K$10)+C517*($K$493-$L$10))*$I$495*365</f>
        <v>60530.8104475355</v>
      </c>
      <c r="G546" s="76" t="n">
        <f aca="false">0.5*(F517*($J$493-$K$10)+G517*($K$493-$L$10))*$I$495*365</f>
        <v>7566.35130594193</v>
      </c>
      <c r="H546" s="76" t="n">
        <f aca="false">(H517*($J$493-$K$10)+I517*($K$493-$L$10))*$I$495*365</f>
        <v>15132.7026118839</v>
      </c>
      <c r="I546" s="76" t="n">
        <f aca="false">SUM(E546:H546)</f>
        <v>83229.8643653612</v>
      </c>
      <c r="O546" s="76" t="n">
        <f aca="false">I546+N546</f>
        <v>83229.8643653612</v>
      </c>
      <c r="P546" s="76" t="n">
        <f aca="false">B546+C546+D546+O546</f>
        <v>223184.296701728</v>
      </c>
    </row>
    <row r="547" s="74" customFormat="true" ht="12.75" hidden="false" customHeight="false" outlineLevel="0" collapsed="false">
      <c r="A547" s="76" t="n">
        <v>2026</v>
      </c>
      <c r="B547" s="76" t="n">
        <f aca="false">-$G$24*$C$493*$K$18</f>
        <v>-152124.382974312</v>
      </c>
      <c r="C547" s="76" t="n">
        <f aca="false">$G$24*$C$527*$G$18</f>
        <v>12169.950637945</v>
      </c>
      <c r="E547" s="76" t="n">
        <f aca="false">(B518*($J$493-$K$10)+C518*($K$493-$L$10))*$I$495*365</f>
        <v>64077.7536230696</v>
      </c>
      <c r="G547" s="76" t="n">
        <f aca="false">0.5*(F518*($J$493-$K$10)+G518*($K$493-$L$10))*$I$495*365</f>
        <v>8009.7192028837</v>
      </c>
      <c r="H547" s="76" t="n">
        <f aca="false">(H518*($J$493-$K$10)+I518*($K$493-$L$10))*$I$495*365</f>
        <v>16019.4384057674</v>
      </c>
      <c r="I547" s="76" t="n">
        <f aca="false">SUM(E547:H547)</f>
        <v>88106.9112317207</v>
      </c>
      <c r="O547" s="76" t="n">
        <f aca="false">I547+N547</f>
        <v>88106.9112317207</v>
      </c>
      <c r="P547" s="76" t="n">
        <f aca="false">B547+C547+D547+O547</f>
        <v>-51847.5211046464</v>
      </c>
    </row>
    <row r="548" s="74" customFormat="true" ht="12.75" hidden="false" customHeight="false" outlineLevel="0" collapsed="false">
      <c r="A548" s="76" t="n">
        <v>2027</v>
      </c>
      <c r="B548" s="76" t="n">
        <f aca="false">-$G$24*$C$493*$G$18</f>
        <v>-12169.950637945</v>
      </c>
      <c r="C548" s="76" t="n">
        <f aca="false">$G$24*$C$527*$G$18</f>
        <v>12169.950637945</v>
      </c>
      <c r="E548" s="76" t="n">
        <f aca="false">(B519*($J$493-$K$10)+C519*($K$493-$L$10))*$I$495*365</f>
        <v>67833.2681165699</v>
      </c>
      <c r="G548" s="76" t="n">
        <f aca="false">0.5*(F519*($J$493-$K$10)+G519*($K$493-$L$10))*$I$495*365</f>
        <v>8479.15851457123</v>
      </c>
      <c r="H548" s="76" t="n">
        <f aca="false">(H519*($J$493-$K$10)+I519*($K$493-$L$10))*$I$495*365</f>
        <v>16958.3170291425</v>
      </c>
      <c r="I548" s="76" t="n">
        <f aca="false">SUM(E548:H548)</f>
        <v>93270.7436602835</v>
      </c>
      <c r="O548" s="76" t="n">
        <f aca="false">I548+N548</f>
        <v>93270.7436602835</v>
      </c>
      <c r="P548" s="76" t="n">
        <f aca="false">B548+C548+D548+O548</f>
        <v>93270.7436602835</v>
      </c>
    </row>
    <row r="549" s="74" customFormat="true" ht="12.75" hidden="false" customHeight="false" outlineLevel="0" collapsed="false">
      <c r="A549" s="76" t="n">
        <v>2028</v>
      </c>
      <c r="B549" s="76" t="n">
        <f aca="false">-$G$24*$C$493*$G$18</f>
        <v>-12169.950637945</v>
      </c>
      <c r="C549" s="76" t="n">
        <f aca="false">$G$24*$C$527*$G$18</f>
        <v>12169.950637945</v>
      </c>
      <c r="E549" s="76" t="n">
        <f aca="false">(B520*($J$493-$K$10)+C520*($K$493-$L$10))*$I$495*365</f>
        <v>71809.6559434859</v>
      </c>
      <c r="G549" s="76" t="n">
        <f aca="false">0.5*(F520*($J$493-$K$10)+G520*($K$493-$L$10))*$I$495*365</f>
        <v>8976.20699293574</v>
      </c>
      <c r="H549" s="76" t="n">
        <f aca="false">(H520*($J$493-$K$10)+I520*($K$493-$L$10))*$I$495*365</f>
        <v>17952.4139858715</v>
      </c>
      <c r="I549" s="76" t="n">
        <f aca="false">SUM(E549:H549)</f>
        <v>98738.2769222932</v>
      </c>
      <c r="O549" s="76" t="n">
        <f aca="false">I549+N549</f>
        <v>98738.2769222932</v>
      </c>
      <c r="P549" s="76" t="n">
        <f aca="false">B549+C549+D549+O549</f>
        <v>98738.2769222932</v>
      </c>
    </row>
    <row r="550" s="74" customFormat="true" ht="12.75" hidden="false" customHeight="false" outlineLevel="0" collapsed="false">
      <c r="A550" s="76" t="n">
        <v>2029</v>
      </c>
      <c r="B550" s="76" t="n">
        <f aca="false">-$G$24*$C$493*$G$18</f>
        <v>-12169.950637945</v>
      </c>
      <c r="C550" s="76" t="n">
        <f aca="false">$G$24*$C$527*$G$18</f>
        <v>12169.950637945</v>
      </c>
      <c r="E550" s="76" t="n">
        <f aca="false">(B521*($J$493-$K$10)+C521*($K$493-$L$10))*$I$495*365</f>
        <v>76019.9466270131</v>
      </c>
      <c r="G550" s="76" t="n">
        <f aca="false">0.5*(F521*($J$493-$K$10)+G521*($K$493-$L$10))*$I$495*365</f>
        <v>9502.49332837664</v>
      </c>
      <c r="H550" s="76" t="n">
        <f aca="false">(H521*($J$493-$K$10)+I521*($K$493-$L$10))*$I$495*365</f>
        <v>19004.9866567533</v>
      </c>
      <c r="I550" s="76" t="n">
        <f aca="false">SUM(E550:H550)</f>
        <v>104527.426612143</v>
      </c>
      <c r="O550" s="76" t="n">
        <f aca="false">I550+N550</f>
        <v>104527.426612143</v>
      </c>
      <c r="P550" s="76" t="n">
        <f aca="false">B550+C550+D550+O550</f>
        <v>104527.426612143</v>
      </c>
    </row>
    <row r="551" s="74" customFormat="true" ht="12.75" hidden="false" customHeight="false" outlineLevel="0" collapsed="false">
      <c r="A551" s="76" t="n">
        <v>2030</v>
      </c>
      <c r="B551" s="76" t="n">
        <f aca="false">-$G$24*$C$493*$G$18</f>
        <v>-12169.950637945</v>
      </c>
      <c r="C551" s="76" t="n">
        <f aca="false">$G$24*$C$527*$K$18</f>
        <v>152124.382974312</v>
      </c>
      <c r="E551" s="76" t="n">
        <f aca="false">(B522*($J$493-$K$10)+C522*($K$493-$L$10))*$I$495*365</f>
        <v>80477.9403178978</v>
      </c>
      <c r="G551" s="76" t="n">
        <f aca="false">0.5*(F522*($J$493-$K$10)+G522*($K$493-$L$10))*$I$495*365</f>
        <v>10059.7425397372</v>
      </c>
      <c r="H551" s="76" t="n">
        <f aca="false">(H522*($J$493-$K$10)+I522*($K$493-$L$10))*$I$495*365</f>
        <v>20119.4850794744</v>
      </c>
      <c r="I551" s="76" t="n">
        <f aca="false">SUM(E551:H551)</f>
        <v>110657.167937109</v>
      </c>
      <c r="O551" s="76" t="n">
        <f aca="false">I551+N551</f>
        <v>110657.167937109</v>
      </c>
      <c r="P551" s="76" t="n">
        <f aca="false">B551+C551+D551+O551</f>
        <v>250611.600273476</v>
      </c>
    </row>
    <row r="552" s="74" customFormat="true" ht="12.75" hidden="false" customHeight="false" outlineLevel="0" collapsed="false">
      <c r="A552" s="76" t="s">
        <v>328</v>
      </c>
      <c r="B552" s="76" t="n">
        <f aca="false">SUM(B528:B551)</f>
        <v>-1181135.74798793</v>
      </c>
      <c r="C552" s="76" t="n">
        <f aca="false">SUM(C528:C551)</f>
        <v>991850.976992514</v>
      </c>
      <c r="E552" s="76" t="n">
        <f aca="false">(B523*($J$493-$K$6)+C523*($K$493-$L$6))*$I$495*365</f>
        <v>0</v>
      </c>
      <c r="F552" s="76" t="n">
        <f aca="false">SUM(F528:F551)</f>
        <v>0</v>
      </c>
      <c r="G552" s="76" t="n">
        <f aca="false">SUM(G528:G551)</f>
        <v>123563.457798468</v>
      </c>
      <c r="H552" s="76" t="n">
        <f aca="false">SUM(H528:H551)</f>
        <v>247126.915596936</v>
      </c>
      <c r="I552" s="76" t="n">
        <f aca="false">SUM(I528:I551)</f>
        <v>1359198.03578315</v>
      </c>
      <c r="J552" s="76" t="n">
        <f aca="false">SUM(J528:J551)</f>
        <v>0</v>
      </c>
      <c r="K552" s="76" t="n">
        <f aca="false">SUM(K528:K551)</f>
        <v>0</v>
      </c>
      <c r="L552" s="76" t="n">
        <f aca="false">SUM(L528:L551)</f>
        <v>0</v>
      </c>
      <c r="M552" s="76" t="n">
        <f aca="false">SUM(M528:M551)</f>
        <v>0</v>
      </c>
      <c r="N552" s="76" t="n">
        <f aca="false">SUM(N528:N551)</f>
        <v>0</v>
      </c>
      <c r="O552" s="76" t="n">
        <f aca="false">SUM(O528:O551)</f>
        <v>1359198.03578315</v>
      </c>
      <c r="P552" s="76" t="n">
        <f aca="false">SUM(P528:P551)</f>
        <v>1169913.26478773</v>
      </c>
    </row>
    <row r="553" s="74" customFormat="true" ht="12.75" hidden="false" customHeight="false" outlineLevel="0" collapsed="false">
      <c r="A553" s="76"/>
      <c r="B553" s="76"/>
      <c r="C553" s="76"/>
      <c r="E553" s="76"/>
      <c r="F553" s="76"/>
      <c r="G553" s="76"/>
      <c r="H553" s="76"/>
      <c r="I553" s="76"/>
      <c r="J553" s="76"/>
      <c r="K553" s="76"/>
      <c r="L553" s="76"/>
      <c r="M553" s="76"/>
      <c r="N553" s="76"/>
      <c r="O553" s="76"/>
      <c r="P553" s="76"/>
    </row>
    <row r="554" s="74" customFormat="true" ht="12.75" hidden="false" customHeight="false" outlineLevel="0" collapsed="false">
      <c r="A554" s="74" t="s">
        <v>329</v>
      </c>
      <c r="O554" s="74" t="s">
        <v>330</v>
      </c>
      <c r="P554" s="85" t="n">
        <f aca="false">IRR(P528:P551)</f>
        <v>0.174358936236287</v>
      </c>
    </row>
    <row r="555" s="74" customFormat="true" ht="12.75" hidden="false" customHeight="false" outlineLevel="0" collapsed="false">
      <c r="A555" s="73" t="s">
        <v>285</v>
      </c>
      <c r="B555" s="73"/>
      <c r="C555" s="73" t="s">
        <v>286</v>
      </c>
      <c r="D555" s="73"/>
      <c r="E555" s="73"/>
      <c r="F555" s="73" t="s">
        <v>287</v>
      </c>
      <c r="G555" s="73"/>
      <c r="H555" s="73"/>
      <c r="I555" s="77" t="s">
        <v>288</v>
      </c>
      <c r="J555" s="77" t="s">
        <v>289</v>
      </c>
      <c r="K555" s="77" t="s">
        <v>290</v>
      </c>
      <c r="L555" s="73"/>
      <c r="M555" s="78" t="s">
        <v>291</v>
      </c>
      <c r="N555" s="73"/>
      <c r="O555" s="87" t="n">
        <v>317605.8872</v>
      </c>
      <c r="P555" s="87" t="n">
        <f aca="false">O555*investCostAdjust2012</f>
        <v>414118.259028498</v>
      </c>
    </row>
    <row r="556" s="74" customFormat="true" ht="12.75" hidden="false" customHeight="false" outlineLevel="0" collapsed="false">
      <c r="A556" s="74" t="s">
        <v>292</v>
      </c>
      <c r="C556" s="74" t="s">
        <v>293</v>
      </c>
      <c r="F556" s="74" t="s">
        <v>294</v>
      </c>
      <c r="H556" s="74" t="s">
        <v>333</v>
      </c>
      <c r="I556" s="80" t="n">
        <v>3.92</v>
      </c>
      <c r="J556" s="74" t="n">
        <f aca="false">N12</f>
        <v>0.342756469562001</v>
      </c>
      <c r="K556" s="74" t="n">
        <f aca="false">O12</f>
        <v>0.569105081536907</v>
      </c>
    </row>
    <row r="557" s="74" customFormat="true" ht="12.75" hidden="false" customHeight="false" outlineLevel="0" collapsed="false">
      <c r="A557" s="74" t="s">
        <v>296</v>
      </c>
      <c r="C557" s="81" t="s">
        <v>357</v>
      </c>
      <c r="F557" s="74" t="s">
        <v>294</v>
      </c>
      <c r="M557" s="74" t="s">
        <v>298</v>
      </c>
      <c r="O557" s="76" t="n">
        <v>72</v>
      </c>
    </row>
    <row r="558" s="74" customFormat="true" ht="12.75" hidden="false" customHeight="false" outlineLevel="0" collapsed="false">
      <c r="A558" s="74" t="s">
        <v>299</v>
      </c>
      <c r="C558" s="74" t="s">
        <v>358</v>
      </c>
      <c r="F558" s="74" t="s">
        <v>294</v>
      </c>
    </row>
    <row r="559" s="74" customFormat="true" ht="12.75" hidden="false" customHeight="false" outlineLevel="0" collapsed="false">
      <c r="A559" s="74" t="s">
        <v>301</v>
      </c>
      <c r="C559" s="80" t="n">
        <v>3.92</v>
      </c>
      <c r="F559" s="74" t="s">
        <v>302</v>
      </c>
      <c r="J559" s="74" t="n">
        <f aca="false">(I556*J556+I557*J557+I558*J558)/C559</f>
        <v>0.342756469562001</v>
      </c>
      <c r="K559" s="74" t="n">
        <f aca="false">(I556*K556+I557*K557+I558*K558)/C559</f>
        <v>0.569105081536907</v>
      </c>
    </row>
    <row r="560" s="74" customFormat="true" ht="12.75" hidden="false" customHeight="false" outlineLevel="0" collapsed="false">
      <c r="A560" s="74" t="s">
        <v>303</v>
      </c>
    </row>
    <row r="561" s="74" customFormat="true" ht="12.75" hidden="false" customHeight="false" outlineLevel="0" collapsed="false">
      <c r="B561" s="74" t="s">
        <v>304</v>
      </c>
      <c r="H561" s="74" t="s">
        <v>305</v>
      </c>
      <c r="I561" s="80" t="n">
        <v>3.92</v>
      </c>
      <c r="K561" s="74" t="s">
        <v>304</v>
      </c>
      <c r="Q561" s="74" t="s">
        <v>305</v>
      </c>
    </row>
    <row r="562" s="74" customFormat="true" ht="12.75" hidden="false" customHeight="false" outlineLevel="0" collapsed="false">
      <c r="B562" s="74" t="s">
        <v>306</v>
      </c>
      <c r="D562" s="74" t="s">
        <v>307</v>
      </c>
      <c r="F562" s="74" t="s">
        <v>308</v>
      </c>
      <c r="H562" s="74" t="s">
        <v>309</v>
      </c>
      <c r="I562" s="80"/>
      <c r="K562" s="74" t="s">
        <v>306</v>
      </c>
      <c r="M562" s="74" t="s">
        <v>307</v>
      </c>
      <c r="O562" s="74" t="s">
        <v>308</v>
      </c>
      <c r="Q562" s="74" t="s">
        <v>309</v>
      </c>
    </row>
    <row r="563" s="74" customFormat="true" ht="12.75" hidden="false" customHeight="false" outlineLevel="0" collapsed="false">
      <c r="A563" s="74" t="s">
        <v>310</v>
      </c>
      <c r="B563" s="83" t="s">
        <v>237</v>
      </c>
      <c r="C563" s="83" t="s">
        <v>238</v>
      </c>
      <c r="D563" s="83" t="s">
        <v>237</v>
      </c>
      <c r="E563" s="83" t="s">
        <v>238</v>
      </c>
      <c r="F563" s="83" t="s">
        <v>237</v>
      </c>
      <c r="G563" s="83" t="s">
        <v>238</v>
      </c>
      <c r="H563" s="83" t="s">
        <v>237</v>
      </c>
      <c r="I563" s="83" t="s">
        <v>238</v>
      </c>
      <c r="J563" s="74" t="s">
        <v>56</v>
      </c>
      <c r="K563" s="83" t="s">
        <v>237</v>
      </c>
      <c r="L563" s="83" t="s">
        <v>238</v>
      </c>
      <c r="M563" s="83" t="s">
        <v>237</v>
      </c>
      <c r="N563" s="83" t="s">
        <v>238</v>
      </c>
      <c r="O563" s="83" t="s">
        <v>237</v>
      </c>
      <c r="P563" s="83" t="s">
        <v>238</v>
      </c>
      <c r="Q563" s="83" t="s">
        <v>237</v>
      </c>
      <c r="R563" s="83" t="s">
        <v>238</v>
      </c>
      <c r="S563" s="74" t="s">
        <v>56</v>
      </c>
    </row>
    <row r="564" s="74" customFormat="true" ht="12.75" hidden="false" customHeight="false" outlineLevel="0" collapsed="false">
      <c r="A564" s="76" t="n">
        <v>2006</v>
      </c>
      <c r="B564" s="76" t="n">
        <f aca="false">O557*$E$4</f>
        <v>61.92</v>
      </c>
      <c r="C564" s="76" t="n">
        <f aca="false">O557*$E$5</f>
        <v>10.08</v>
      </c>
      <c r="J564" s="76" t="n">
        <f aca="false">SUM(B564:I564)</f>
        <v>72</v>
      </c>
      <c r="S564" s="76" t="n">
        <f aca="false">SUM(K564:R564)</f>
        <v>0</v>
      </c>
    </row>
    <row r="565" s="74" customFormat="true" ht="12.75" hidden="false" customHeight="false" outlineLevel="0" collapsed="false">
      <c r="A565" s="76" t="n">
        <v>2007</v>
      </c>
      <c r="B565" s="76" t="n">
        <f aca="false">B564*$E$7</f>
        <v>65.6352</v>
      </c>
      <c r="C565" s="76" t="n">
        <f aca="false">C564*$E$8</f>
        <v>10.584</v>
      </c>
      <c r="D565" s="76"/>
      <c r="E565" s="76"/>
      <c r="F565" s="76"/>
      <c r="G565" s="76"/>
      <c r="H565" s="76"/>
      <c r="I565" s="76"/>
      <c r="J565" s="76" t="n">
        <f aca="false">SUM(B565:I565)</f>
        <v>76.2192</v>
      </c>
      <c r="K565" s="76" t="n">
        <f aca="false">K564*$E$7</f>
        <v>0</v>
      </c>
      <c r="L565" s="76" t="n">
        <f aca="false">L564*$E$8</f>
        <v>0</v>
      </c>
      <c r="M565" s="76"/>
      <c r="N565" s="76"/>
      <c r="O565" s="76"/>
      <c r="P565" s="76"/>
      <c r="Q565" s="76"/>
      <c r="R565" s="76"/>
      <c r="S565" s="76" t="n">
        <f aca="false">SUM(K565:R565)</f>
        <v>0</v>
      </c>
    </row>
    <row r="566" s="74" customFormat="true" ht="12.75" hidden="false" customHeight="false" outlineLevel="0" collapsed="false">
      <c r="A566" s="76" t="n">
        <v>2008</v>
      </c>
      <c r="B566" s="76" t="n">
        <f aca="false">B565*$E$7</f>
        <v>69.573312</v>
      </c>
      <c r="C566" s="76" t="n">
        <f aca="false">C565*$E$8</f>
        <v>11.1132</v>
      </c>
      <c r="D566" s="76"/>
      <c r="E566" s="76"/>
      <c r="F566" s="76"/>
      <c r="G566" s="76"/>
      <c r="H566" s="76"/>
      <c r="I566" s="76"/>
      <c r="J566" s="76" t="n">
        <f aca="false">SUM(B566:I566)</f>
        <v>80.686512</v>
      </c>
      <c r="K566" s="76" t="n">
        <f aca="false">K565*$E$7</f>
        <v>0</v>
      </c>
      <c r="L566" s="76" t="n">
        <f aca="false">L565*$E$8</f>
        <v>0</v>
      </c>
      <c r="M566" s="76"/>
      <c r="N566" s="76"/>
      <c r="O566" s="76"/>
      <c r="P566" s="76"/>
      <c r="Q566" s="76"/>
      <c r="R566" s="76"/>
      <c r="S566" s="76" t="n">
        <f aca="false">SUM(K566:R566)</f>
        <v>0</v>
      </c>
    </row>
    <row r="567" s="74" customFormat="true" ht="12.75" hidden="false" customHeight="false" outlineLevel="0" collapsed="false">
      <c r="A567" s="76" t="n">
        <v>2009</v>
      </c>
      <c r="B567" s="76" t="n">
        <f aca="false">B566*$E$7</f>
        <v>73.74771072</v>
      </c>
      <c r="C567" s="76" t="n">
        <f aca="false">C566*$E$8</f>
        <v>11.66886</v>
      </c>
      <c r="D567" s="76"/>
      <c r="E567" s="76"/>
      <c r="F567" s="76"/>
      <c r="G567" s="76"/>
      <c r="H567" s="76"/>
      <c r="I567" s="76"/>
      <c r="J567" s="76" t="n">
        <f aca="false">SUM(B567:I567)</f>
        <v>85.41657072</v>
      </c>
      <c r="K567" s="76" t="n">
        <f aca="false">K566*$E$7</f>
        <v>0</v>
      </c>
      <c r="L567" s="76" t="n">
        <f aca="false">L566*$E$8</f>
        <v>0</v>
      </c>
      <c r="M567" s="76"/>
      <c r="N567" s="76"/>
      <c r="O567" s="76"/>
      <c r="P567" s="76"/>
      <c r="Q567" s="76"/>
      <c r="R567" s="76"/>
      <c r="S567" s="76" t="n">
        <f aca="false">SUM(K567:R567)</f>
        <v>0</v>
      </c>
    </row>
    <row r="568" s="74" customFormat="true" ht="12.75" hidden="false" customHeight="false" outlineLevel="0" collapsed="false">
      <c r="A568" s="76" t="n">
        <v>2010</v>
      </c>
      <c r="B568" s="76" t="n">
        <f aca="false">B567*$E$7</f>
        <v>78.1725733632</v>
      </c>
      <c r="C568" s="76" t="n">
        <f aca="false">C567*$E$8</f>
        <v>12.252303</v>
      </c>
      <c r="D568" s="76"/>
      <c r="E568" s="76"/>
      <c r="F568" s="76"/>
      <c r="G568" s="76"/>
      <c r="H568" s="76"/>
      <c r="I568" s="76"/>
      <c r="J568" s="76" t="n">
        <f aca="false">SUM(B568:I568)</f>
        <v>90.4248763632</v>
      </c>
      <c r="K568" s="76" t="n">
        <f aca="false">K567*$E$7</f>
        <v>0</v>
      </c>
      <c r="L568" s="76" t="n">
        <f aca="false">L567*$E$8</f>
        <v>0</v>
      </c>
      <c r="M568" s="76"/>
      <c r="N568" s="76"/>
      <c r="O568" s="76"/>
      <c r="P568" s="76"/>
      <c r="Q568" s="76"/>
      <c r="R568" s="76"/>
      <c r="S568" s="76" t="n">
        <f aca="false">SUM(K568:R568)</f>
        <v>0</v>
      </c>
    </row>
    <row r="569" s="74" customFormat="true" ht="12.75" hidden="false" customHeight="false" outlineLevel="0" collapsed="false">
      <c r="A569" s="76" t="n">
        <v>2011</v>
      </c>
      <c r="B569" s="76" t="n">
        <f aca="false">B568*$E$7</f>
        <v>82.862927764992</v>
      </c>
      <c r="C569" s="76" t="n">
        <f aca="false">C568*$E$8</f>
        <v>12.86491815</v>
      </c>
      <c r="D569" s="76" t="n">
        <f aca="false">B569*$E$11</f>
        <v>0</v>
      </c>
      <c r="E569" s="76" t="n">
        <f aca="false">C569*$E$11</f>
        <v>0</v>
      </c>
      <c r="F569" s="76" t="n">
        <f aca="false">B569*$E$12</f>
        <v>20.715731941248</v>
      </c>
      <c r="G569" s="76" t="n">
        <f aca="false">C569*$E$13</f>
        <v>3.2162295375</v>
      </c>
      <c r="H569" s="76" t="n">
        <f aca="false">B569*$E$14</f>
        <v>20.715731941248</v>
      </c>
      <c r="I569" s="76" t="n">
        <f aca="false">C569*$E$15</f>
        <v>3.2162295375</v>
      </c>
      <c r="J569" s="76" t="n">
        <f aca="false">SUM(B569:I569)</f>
        <v>143.591768872488</v>
      </c>
      <c r="K569" s="76" t="n">
        <f aca="false">K568*$E$7</f>
        <v>0</v>
      </c>
      <c r="L569" s="76" t="n">
        <f aca="false">L568*$E$8</f>
        <v>0</v>
      </c>
      <c r="M569" s="76" t="n">
        <f aca="false">K569*$E$11</f>
        <v>0</v>
      </c>
      <c r="N569" s="76" t="n">
        <f aca="false">L569*$E$11</f>
        <v>0</v>
      </c>
      <c r="O569" s="76" t="n">
        <f aca="false">K569*$E$12</f>
        <v>0</v>
      </c>
      <c r="P569" s="76" t="n">
        <f aca="false">L569*$E$13</f>
        <v>0</v>
      </c>
      <c r="Q569" s="76"/>
      <c r="R569" s="76"/>
      <c r="S569" s="76" t="n">
        <f aca="false">SUM(K569:R569)</f>
        <v>0</v>
      </c>
    </row>
    <row r="570" s="74" customFormat="true" ht="12.75" hidden="false" customHeight="false" outlineLevel="0" collapsed="false">
      <c r="A570" s="76" t="n">
        <v>2012</v>
      </c>
      <c r="B570" s="76" t="n">
        <f aca="false">B569*$E$7</f>
        <v>87.8347034308916</v>
      </c>
      <c r="C570" s="76" t="n">
        <f aca="false">C569*$E$8</f>
        <v>13.5081640575</v>
      </c>
      <c r="D570" s="76" t="n">
        <f aca="false">D569*$E$7</f>
        <v>0</v>
      </c>
      <c r="E570" s="76" t="n">
        <f aca="false">E569*$E$8</f>
        <v>0</v>
      </c>
      <c r="F570" s="76" t="n">
        <f aca="false">F569*$E$7</f>
        <v>21.9586758577229</v>
      </c>
      <c r="G570" s="76" t="n">
        <f aca="false">G569*$E$8</f>
        <v>3.377041014375</v>
      </c>
      <c r="H570" s="76" t="n">
        <f aca="false">H569*$E$7</f>
        <v>21.9586758577229</v>
      </c>
      <c r="I570" s="76" t="n">
        <f aca="false">I569*$E$8</f>
        <v>3.377041014375</v>
      </c>
      <c r="J570" s="76" t="n">
        <f aca="false">SUM(B570:I570)</f>
        <v>152.014301232587</v>
      </c>
      <c r="K570" s="76" t="n">
        <f aca="false">K569*$E$7</f>
        <v>0</v>
      </c>
      <c r="L570" s="76" t="n">
        <f aca="false">L569*$E$8</f>
        <v>0</v>
      </c>
      <c r="M570" s="76" t="n">
        <f aca="false">M569*$E$7</f>
        <v>0</v>
      </c>
      <c r="N570" s="76" t="n">
        <f aca="false">N569*$E$8</f>
        <v>0</v>
      </c>
      <c r="O570" s="76" t="n">
        <f aca="false">O569*$E$7</f>
        <v>0</v>
      </c>
      <c r="P570" s="76" t="n">
        <f aca="false">P569*$E$8</f>
        <v>0</v>
      </c>
      <c r="Q570" s="76" t="n">
        <f aca="false">K570*$E$14</f>
        <v>0</v>
      </c>
      <c r="R570" s="76" t="n">
        <f aca="false">L570*$E$15</f>
        <v>0</v>
      </c>
      <c r="S570" s="76" t="n">
        <f aca="false">SUM(K570:R570)</f>
        <v>0</v>
      </c>
    </row>
    <row r="571" s="74" customFormat="true" ht="12.75" hidden="false" customHeight="false" outlineLevel="0" collapsed="false">
      <c r="A571" s="76" t="n">
        <v>2013</v>
      </c>
      <c r="B571" s="76" t="n">
        <f aca="false">B570*$E$7</f>
        <v>93.1047856367451</v>
      </c>
      <c r="C571" s="76" t="n">
        <f aca="false">C570*$E$8</f>
        <v>14.183572260375</v>
      </c>
      <c r="D571" s="76" t="n">
        <f aca="false">D570*$E$7</f>
        <v>0</v>
      </c>
      <c r="E571" s="76" t="n">
        <f aca="false">E570*$E$8</f>
        <v>0</v>
      </c>
      <c r="F571" s="76" t="n">
        <f aca="false">F570*$E$7</f>
        <v>23.2761964091863</v>
      </c>
      <c r="G571" s="76" t="n">
        <f aca="false">G570*$E$8</f>
        <v>3.54589306509375</v>
      </c>
      <c r="H571" s="76" t="n">
        <f aca="false">H570*$E$7</f>
        <v>23.2761964091863</v>
      </c>
      <c r="I571" s="76" t="n">
        <f aca="false">I570*$E$8</f>
        <v>3.54589306509375</v>
      </c>
      <c r="J571" s="76" t="n">
        <f aca="false">SUM(B571:I571)</f>
        <v>160.93253684568</v>
      </c>
      <c r="K571" s="76" t="n">
        <f aca="false">K570*$E$7</f>
        <v>0</v>
      </c>
      <c r="L571" s="76" t="n">
        <f aca="false">L570*$E$8</f>
        <v>0</v>
      </c>
      <c r="M571" s="76" t="n">
        <f aca="false">M570*$E$7</f>
        <v>0</v>
      </c>
      <c r="N571" s="76" t="n">
        <f aca="false">N570*$E$8</f>
        <v>0</v>
      </c>
      <c r="O571" s="76" t="n">
        <f aca="false">O570*$E$7</f>
        <v>0</v>
      </c>
      <c r="P571" s="76" t="n">
        <f aca="false">P570*$E$8</f>
        <v>0</v>
      </c>
      <c r="Q571" s="76" t="n">
        <f aca="false">Q570*$E$7</f>
        <v>0</v>
      </c>
      <c r="R571" s="76" t="n">
        <f aca="false">R570*$E$8</f>
        <v>0</v>
      </c>
      <c r="S571" s="76" t="n">
        <f aca="false">SUM(K571:R571)</f>
        <v>0</v>
      </c>
    </row>
    <row r="572" s="74" customFormat="true" ht="12.75" hidden="false" customHeight="false" outlineLevel="0" collapsed="false">
      <c r="A572" s="76" t="n">
        <v>2014</v>
      </c>
      <c r="B572" s="76" t="n">
        <f aca="false">B571*$E$7</f>
        <v>98.6910727749498</v>
      </c>
      <c r="C572" s="76" t="n">
        <f aca="false">C571*$E$8</f>
        <v>14.8927508733938</v>
      </c>
      <c r="D572" s="76" t="n">
        <f aca="false">D571*$E$7</f>
        <v>0</v>
      </c>
      <c r="E572" s="76" t="n">
        <f aca="false">E571*$E$8</f>
        <v>0</v>
      </c>
      <c r="F572" s="76" t="n">
        <f aca="false">F571*$E$7</f>
        <v>24.6727681937374</v>
      </c>
      <c r="G572" s="76" t="n">
        <f aca="false">G571*$E$8</f>
        <v>3.72318771834844</v>
      </c>
      <c r="H572" s="76" t="n">
        <f aca="false">H571*$E$7</f>
        <v>24.6727681937374</v>
      </c>
      <c r="I572" s="76" t="n">
        <f aca="false">I571*$E$8</f>
        <v>3.72318771834844</v>
      </c>
      <c r="J572" s="76" t="n">
        <f aca="false">SUM(B572:I572)</f>
        <v>170.375735472515</v>
      </c>
      <c r="K572" s="76" t="n">
        <f aca="false">K571*$E$7</f>
        <v>0</v>
      </c>
      <c r="L572" s="76" t="n">
        <f aca="false">L571*$E$8</f>
        <v>0</v>
      </c>
      <c r="M572" s="76" t="n">
        <f aca="false">M571*$E$7</f>
        <v>0</v>
      </c>
      <c r="N572" s="76" t="n">
        <f aca="false">N571*$E$8</f>
        <v>0</v>
      </c>
      <c r="O572" s="76" t="n">
        <f aca="false">O571*$E$7</f>
        <v>0</v>
      </c>
      <c r="P572" s="76" t="n">
        <f aca="false">P571*$E$8</f>
        <v>0</v>
      </c>
      <c r="Q572" s="76" t="n">
        <f aca="false">Q571*$E$7</f>
        <v>0</v>
      </c>
      <c r="R572" s="76" t="n">
        <f aca="false">R571*$E$8</f>
        <v>0</v>
      </c>
      <c r="S572" s="76" t="n">
        <f aca="false">SUM(K572:R572)</f>
        <v>0</v>
      </c>
    </row>
    <row r="573" s="74" customFormat="true" ht="12.75" hidden="false" customHeight="false" outlineLevel="0" collapsed="false">
      <c r="A573" s="76" t="n">
        <v>2015</v>
      </c>
      <c r="B573" s="76" t="n">
        <f aca="false">B572*$E$7</f>
        <v>104.612537141447</v>
      </c>
      <c r="C573" s="76" t="n">
        <f aca="false">C572*$E$8</f>
        <v>15.6373884170635</v>
      </c>
      <c r="D573" s="76" t="n">
        <f aca="false">D572*$E$7</f>
        <v>0</v>
      </c>
      <c r="E573" s="76" t="n">
        <f aca="false">E572*$E$8</f>
        <v>0</v>
      </c>
      <c r="F573" s="76" t="n">
        <f aca="false">F572*$E$7</f>
        <v>26.1531342853617</v>
      </c>
      <c r="G573" s="76" t="n">
        <f aca="false">G572*$E$8</f>
        <v>3.90934710426586</v>
      </c>
      <c r="H573" s="76" t="n">
        <f aca="false">H572*$E$7</f>
        <v>26.1531342853617</v>
      </c>
      <c r="I573" s="76" t="n">
        <f aca="false">I572*$E$8</f>
        <v>3.90934710426586</v>
      </c>
      <c r="J573" s="76" t="n">
        <f aca="false">SUM(B573:I573)</f>
        <v>180.374888337765</v>
      </c>
      <c r="K573" s="76" t="n">
        <f aca="false">K572*$E$7</f>
        <v>0</v>
      </c>
      <c r="L573" s="76" t="n">
        <f aca="false">L572*$E$8</f>
        <v>0</v>
      </c>
      <c r="M573" s="76" t="n">
        <f aca="false">M572*$E$7</f>
        <v>0</v>
      </c>
      <c r="N573" s="76" t="n">
        <f aca="false">N572*$E$8</f>
        <v>0</v>
      </c>
      <c r="O573" s="76" t="n">
        <f aca="false">O572*$E$7</f>
        <v>0</v>
      </c>
      <c r="P573" s="76" t="n">
        <f aca="false">P572*$E$8</f>
        <v>0</v>
      </c>
      <c r="Q573" s="76" t="n">
        <f aca="false">Q572*$E$7</f>
        <v>0</v>
      </c>
      <c r="R573" s="76" t="n">
        <f aca="false">R572*$E$8</f>
        <v>0</v>
      </c>
      <c r="S573" s="76" t="n">
        <f aca="false">SUM(K573:R573)</f>
        <v>0</v>
      </c>
    </row>
    <row r="574" s="74" customFormat="true" ht="12.75" hidden="false" customHeight="false" outlineLevel="0" collapsed="false">
      <c r="A574" s="76" t="n">
        <v>2016</v>
      </c>
      <c r="B574" s="76" t="n">
        <f aca="false">B573*$E$7</f>
        <v>110.889289369934</v>
      </c>
      <c r="C574" s="76" t="n">
        <f aca="false">C573*$E$8</f>
        <v>16.4192578379166</v>
      </c>
      <c r="D574" s="76" t="n">
        <f aca="false">D573*$E$7</f>
        <v>0</v>
      </c>
      <c r="E574" s="76" t="n">
        <f aca="false">E573*$E$8</f>
        <v>0</v>
      </c>
      <c r="F574" s="76" t="n">
        <f aca="false">F573*$E$7</f>
        <v>27.7223223424834</v>
      </c>
      <c r="G574" s="76" t="n">
        <f aca="false">G573*$E$8</f>
        <v>4.10481445947916</v>
      </c>
      <c r="H574" s="76" t="n">
        <f aca="false">H573*$E$7</f>
        <v>27.7223223424834</v>
      </c>
      <c r="I574" s="76" t="n">
        <f aca="false">I573*$E$8</f>
        <v>4.10481445947916</v>
      </c>
      <c r="J574" s="76" t="n">
        <f aca="false">SUM(B574:I574)</f>
        <v>190.962820811775</v>
      </c>
      <c r="K574" s="76" t="n">
        <f aca="false">K573*$E$7</f>
        <v>0</v>
      </c>
      <c r="L574" s="76" t="n">
        <f aca="false">L573*$E$8</f>
        <v>0</v>
      </c>
      <c r="M574" s="76" t="n">
        <f aca="false">M573*$E$7</f>
        <v>0</v>
      </c>
      <c r="N574" s="76" t="n">
        <f aca="false">N573*$E$8</f>
        <v>0</v>
      </c>
      <c r="O574" s="76" t="n">
        <f aca="false">O573*$E$7</f>
        <v>0</v>
      </c>
      <c r="P574" s="76" t="n">
        <f aca="false">P573*$E$8</f>
        <v>0</v>
      </c>
      <c r="Q574" s="76" t="n">
        <f aca="false">Q573*$E$7</f>
        <v>0</v>
      </c>
      <c r="R574" s="76" t="n">
        <f aca="false">R573*$E$8</f>
        <v>0</v>
      </c>
      <c r="S574" s="76" t="n">
        <f aca="false">SUM(K574:R574)</f>
        <v>0</v>
      </c>
    </row>
    <row r="575" s="74" customFormat="true" ht="12.75" hidden="false" customHeight="false" outlineLevel="0" collapsed="false">
      <c r="A575" s="76" t="n">
        <v>2017</v>
      </c>
      <c r="B575" s="76" t="n">
        <f aca="false">B574*$E$7</f>
        <v>117.54264673213</v>
      </c>
      <c r="C575" s="76" t="n">
        <f aca="false">C574*$E$8</f>
        <v>17.2402207298125</v>
      </c>
      <c r="D575" s="76" t="n">
        <f aca="false">D574*$E$7</f>
        <v>0</v>
      </c>
      <c r="E575" s="76" t="n">
        <f aca="false">E574*$E$8</f>
        <v>0</v>
      </c>
      <c r="F575" s="76" t="n">
        <f aca="false">F574*$E$7</f>
        <v>29.3856616830324</v>
      </c>
      <c r="G575" s="76" t="n">
        <f aca="false">G574*$E$8</f>
        <v>4.31005518245311</v>
      </c>
      <c r="H575" s="76" t="n">
        <f aca="false">H574*$E$7</f>
        <v>29.3856616830324</v>
      </c>
      <c r="I575" s="76" t="n">
        <f aca="false">I574*$E$8</f>
        <v>4.31005518245311</v>
      </c>
      <c r="J575" s="76" t="n">
        <f aca="false">SUM(B575:I575)</f>
        <v>202.174301192913</v>
      </c>
      <c r="K575" s="76" t="n">
        <f aca="false">K574*$E$7</f>
        <v>0</v>
      </c>
      <c r="L575" s="76" t="n">
        <f aca="false">L574*$E$8</f>
        <v>0</v>
      </c>
      <c r="M575" s="76" t="n">
        <f aca="false">M574*$E$7</f>
        <v>0</v>
      </c>
      <c r="N575" s="76" t="n">
        <f aca="false">N574*$E$8</f>
        <v>0</v>
      </c>
      <c r="O575" s="76" t="n">
        <f aca="false">O574*$E$7</f>
        <v>0</v>
      </c>
      <c r="P575" s="76" t="n">
        <f aca="false">P574*$E$8</f>
        <v>0</v>
      </c>
      <c r="Q575" s="76" t="n">
        <f aca="false">Q574*$E$7</f>
        <v>0</v>
      </c>
      <c r="R575" s="76" t="n">
        <f aca="false">R574*$E$8</f>
        <v>0</v>
      </c>
      <c r="S575" s="76" t="n">
        <f aca="false">SUM(K575:R575)</f>
        <v>0</v>
      </c>
    </row>
    <row r="576" s="74" customFormat="true" ht="12.75" hidden="false" customHeight="false" outlineLevel="0" collapsed="false">
      <c r="A576" s="76" t="n">
        <v>2018</v>
      </c>
      <c r="B576" s="76" t="n">
        <f aca="false">B575*$E$7</f>
        <v>124.595205536057</v>
      </c>
      <c r="C576" s="76" t="n">
        <f aca="false">C575*$E$8</f>
        <v>18.1022317663031</v>
      </c>
      <c r="D576" s="76" t="n">
        <f aca="false">D575*$E$7</f>
        <v>0</v>
      </c>
      <c r="E576" s="76" t="n">
        <f aca="false">E575*$E$8</f>
        <v>0</v>
      </c>
      <c r="F576" s="76" t="n">
        <f aca="false">F575*$E$7</f>
        <v>31.1488013840143</v>
      </c>
      <c r="G576" s="76" t="n">
        <f aca="false">G575*$E$8</f>
        <v>4.52555794157577</v>
      </c>
      <c r="H576" s="76" t="n">
        <f aca="false">H575*$E$7</f>
        <v>31.1488013840143</v>
      </c>
      <c r="I576" s="76" t="n">
        <f aca="false">I575*$E$8</f>
        <v>4.52555794157577</v>
      </c>
      <c r="J576" s="76" t="n">
        <f aca="false">SUM(B576:I576)</f>
        <v>214.046155953541</v>
      </c>
      <c r="K576" s="76" t="n">
        <f aca="false">K575*$E$7</f>
        <v>0</v>
      </c>
      <c r="L576" s="76" t="n">
        <f aca="false">L575*$E$8</f>
        <v>0</v>
      </c>
      <c r="M576" s="76" t="n">
        <f aca="false">M575*$E$7</f>
        <v>0</v>
      </c>
      <c r="N576" s="76" t="n">
        <f aca="false">N575*$E$8</f>
        <v>0</v>
      </c>
      <c r="O576" s="76" t="n">
        <f aca="false">O575*$E$7</f>
        <v>0</v>
      </c>
      <c r="P576" s="76" t="n">
        <f aca="false">P575*$E$8</f>
        <v>0</v>
      </c>
      <c r="Q576" s="76" t="n">
        <f aca="false">Q575*$E$7</f>
        <v>0</v>
      </c>
      <c r="R576" s="76" t="n">
        <f aca="false">R575*$E$8</f>
        <v>0</v>
      </c>
      <c r="S576" s="76" t="n">
        <f aca="false">SUM(K576:R576)</f>
        <v>0</v>
      </c>
    </row>
    <row r="577" s="74" customFormat="true" ht="12.75" hidden="false" customHeight="false" outlineLevel="0" collapsed="false">
      <c r="A577" s="76" t="n">
        <v>2019</v>
      </c>
      <c r="B577" s="76" t="n">
        <f aca="false">B576*$E$7</f>
        <v>132.070917868221</v>
      </c>
      <c r="C577" s="76" t="n">
        <f aca="false">C576*$E$8</f>
        <v>19.0073433546182</v>
      </c>
      <c r="D577" s="76" t="n">
        <f aca="false">D576*$E$7</f>
        <v>0</v>
      </c>
      <c r="E577" s="76" t="n">
        <f aca="false">E576*$E$8</f>
        <v>0</v>
      </c>
      <c r="F577" s="76" t="n">
        <f aca="false">F576*$E$7</f>
        <v>33.0177294670552</v>
      </c>
      <c r="G577" s="76" t="n">
        <f aca="false">G576*$E$8</f>
        <v>4.75183583865456</v>
      </c>
      <c r="H577" s="76" t="n">
        <f aca="false">H576*$E$7</f>
        <v>33.0177294670552</v>
      </c>
      <c r="I577" s="76" t="n">
        <f aca="false">I576*$E$8</f>
        <v>4.75183583865456</v>
      </c>
      <c r="J577" s="76" t="n">
        <f aca="false">SUM(B577:I577)</f>
        <v>226.617391834259</v>
      </c>
      <c r="K577" s="76" t="n">
        <f aca="false">K576*$E$7</f>
        <v>0</v>
      </c>
      <c r="L577" s="76" t="n">
        <f aca="false">L576*$E$8</f>
        <v>0</v>
      </c>
      <c r="M577" s="76" t="n">
        <f aca="false">M576*$E$7</f>
        <v>0</v>
      </c>
      <c r="N577" s="76" t="n">
        <f aca="false">N576*$E$8</f>
        <v>0</v>
      </c>
      <c r="O577" s="76" t="n">
        <f aca="false">O576*$E$7</f>
        <v>0</v>
      </c>
      <c r="P577" s="76" t="n">
        <f aca="false">P576*$E$8</f>
        <v>0</v>
      </c>
      <c r="Q577" s="76" t="n">
        <f aca="false">Q576*$E$7</f>
        <v>0</v>
      </c>
      <c r="R577" s="76" t="n">
        <f aca="false">R576*$E$8</f>
        <v>0</v>
      </c>
      <c r="S577" s="76" t="n">
        <f aca="false">SUM(K577:R577)</f>
        <v>0</v>
      </c>
    </row>
    <row r="578" s="74" customFormat="true" ht="12.75" hidden="false" customHeight="false" outlineLevel="0" collapsed="false">
      <c r="A578" s="76" t="n">
        <v>2020</v>
      </c>
      <c r="B578" s="76" t="n">
        <f aca="false">B577*$E$7</f>
        <v>139.995172940314</v>
      </c>
      <c r="C578" s="76" t="n">
        <f aca="false">C577*$E$8</f>
        <v>19.9577105223492</v>
      </c>
      <c r="D578" s="76" t="n">
        <f aca="false">D577*$E$7</f>
        <v>0</v>
      </c>
      <c r="E578" s="76" t="n">
        <f aca="false">E577*$E$8</f>
        <v>0</v>
      </c>
      <c r="F578" s="76" t="n">
        <f aca="false">F577*$E$7</f>
        <v>34.9987932350785</v>
      </c>
      <c r="G578" s="76" t="n">
        <f aca="false">G577*$E$8</f>
        <v>4.98942763058729</v>
      </c>
      <c r="H578" s="76" t="n">
        <f aca="false">H577*$E$7</f>
        <v>34.9987932350785</v>
      </c>
      <c r="I578" s="76" t="n">
        <f aca="false">I577*$E$8</f>
        <v>4.98942763058729</v>
      </c>
      <c r="J578" s="76" t="n">
        <f aca="false">SUM(B578:I578)</f>
        <v>239.929325193995</v>
      </c>
      <c r="K578" s="76" t="n">
        <f aca="false">K577*$E$7</f>
        <v>0</v>
      </c>
      <c r="L578" s="76" t="n">
        <f aca="false">L577*$E$8</f>
        <v>0</v>
      </c>
      <c r="M578" s="76" t="n">
        <f aca="false">M577*$E$7</f>
        <v>0</v>
      </c>
      <c r="N578" s="76" t="n">
        <f aca="false">N577*$E$8</f>
        <v>0</v>
      </c>
      <c r="O578" s="76" t="n">
        <f aca="false">O577*$E$7</f>
        <v>0</v>
      </c>
      <c r="P578" s="76" t="n">
        <f aca="false">P577*$E$8</f>
        <v>0</v>
      </c>
      <c r="Q578" s="76" t="n">
        <f aca="false">Q577*$E$7</f>
        <v>0</v>
      </c>
      <c r="R578" s="76" t="n">
        <f aca="false">R577*$E$8</f>
        <v>0</v>
      </c>
      <c r="S578" s="76" t="n">
        <f aca="false">SUM(K578:R578)</f>
        <v>0</v>
      </c>
    </row>
    <row r="579" s="74" customFormat="true" ht="12.75" hidden="false" customHeight="false" outlineLevel="0" collapsed="false">
      <c r="A579" s="76" t="n">
        <v>2021</v>
      </c>
      <c r="B579" s="76" t="n">
        <f aca="false">B578*$E$7</f>
        <v>148.394883316733</v>
      </c>
      <c r="C579" s="76" t="n">
        <f aca="false">C578*$E$8</f>
        <v>20.9555960484666</v>
      </c>
      <c r="D579" s="76" t="n">
        <f aca="false">D578*$E$7</f>
        <v>0</v>
      </c>
      <c r="E579" s="76" t="n">
        <f aca="false">E578*$E$8</f>
        <v>0</v>
      </c>
      <c r="F579" s="76" t="n">
        <f aca="false">F578*$E$7</f>
        <v>37.0987208291832</v>
      </c>
      <c r="G579" s="76" t="n">
        <f aca="false">G578*$E$8</f>
        <v>5.23889901211665</v>
      </c>
      <c r="H579" s="76" t="n">
        <f aca="false">H578*$E$7</f>
        <v>37.0987208291832</v>
      </c>
      <c r="I579" s="76" t="n">
        <f aca="false">I578*$E$8</f>
        <v>5.23889901211665</v>
      </c>
      <c r="J579" s="76" t="n">
        <f aca="false">SUM(B579:I579)</f>
        <v>254.025719047799</v>
      </c>
      <c r="K579" s="76" t="n">
        <f aca="false">K578*$E$7</f>
        <v>0</v>
      </c>
      <c r="L579" s="76" t="n">
        <f aca="false">L578*$E$8</f>
        <v>0</v>
      </c>
      <c r="M579" s="76" t="n">
        <f aca="false">M578*$E$7</f>
        <v>0</v>
      </c>
      <c r="N579" s="76" t="n">
        <f aca="false">N578*$E$8</f>
        <v>0</v>
      </c>
      <c r="O579" s="76" t="n">
        <f aca="false">O578*$E$7</f>
        <v>0</v>
      </c>
      <c r="P579" s="76" t="n">
        <f aca="false">P578*$E$8</f>
        <v>0</v>
      </c>
      <c r="Q579" s="76" t="n">
        <f aca="false">Q578*$E$7</f>
        <v>0</v>
      </c>
      <c r="R579" s="76" t="n">
        <f aca="false">R578*$E$8</f>
        <v>0</v>
      </c>
      <c r="S579" s="76" t="n">
        <f aca="false">SUM(K579:R579)</f>
        <v>0</v>
      </c>
    </row>
    <row r="580" s="74" customFormat="true" ht="12.75" hidden="false" customHeight="false" outlineLevel="0" collapsed="false">
      <c r="A580" s="76" t="n">
        <v>2022</v>
      </c>
      <c r="B580" s="76" t="n">
        <f aca="false">B579*$E$7</f>
        <v>157.298576315737</v>
      </c>
      <c r="C580" s="76" t="n">
        <f aca="false">C579*$E$8</f>
        <v>22.0033758508899</v>
      </c>
      <c r="D580" s="76" t="n">
        <f aca="false">D579*$E$7</f>
        <v>0</v>
      </c>
      <c r="E580" s="76" t="n">
        <f aca="false">E579*$E$8</f>
        <v>0</v>
      </c>
      <c r="F580" s="76" t="n">
        <f aca="false">F579*$E$7</f>
        <v>39.3246440789342</v>
      </c>
      <c r="G580" s="76" t="n">
        <f aca="false">G579*$E$8</f>
        <v>5.50084396272248</v>
      </c>
      <c r="H580" s="76" t="n">
        <f aca="false">H579*$E$7</f>
        <v>39.3246440789342</v>
      </c>
      <c r="I580" s="76" t="n">
        <f aca="false">I579*$E$8</f>
        <v>5.50084396272248</v>
      </c>
      <c r="J580" s="76" t="n">
        <f aca="false">SUM(B580:I580)</f>
        <v>268.95292824994</v>
      </c>
      <c r="K580" s="76" t="n">
        <f aca="false">K579*$E$7</f>
        <v>0</v>
      </c>
      <c r="L580" s="76" t="n">
        <f aca="false">L579*$E$8</f>
        <v>0</v>
      </c>
      <c r="M580" s="76" t="n">
        <f aca="false">M579*$E$7</f>
        <v>0</v>
      </c>
      <c r="N580" s="76" t="n">
        <f aca="false">N579*$E$8</f>
        <v>0</v>
      </c>
      <c r="O580" s="76" t="n">
        <f aca="false">O579*$E$7</f>
        <v>0</v>
      </c>
      <c r="P580" s="76" t="n">
        <f aca="false">P579*$E$8</f>
        <v>0</v>
      </c>
      <c r="Q580" s="76" t="n">
        <f aca="false">Q579*$E$7</f>
        <v>0</v>
      </c>
      <c r="R580" s="76" t="n">
        <f aca="false">R579*$E$8</f>
        <v>0</v>
      </c>
      <c r="S580" s="76" t="n">
        <f aca="false">SUM(K580:R580)</f>
        <v>0</v>
      </c>
    </row>
    <row r="581" s="74" customFormat="true" ht="12.75" hidden="false" customHeight="false" outlineLevel="0" collapsed="false">
      <c r="A581" s="76" t="n">
        <v>2023</v>
      </c>
      <c r="B581" s="76" t="n">
        <f aca="false">B580*$E$7</f>
        <v>166.736490894681</v>
      </c>
      <c r="C581" s="76" t="n">
        <f aca="false">C580*$E$8</f>
        <v>23.1035446434344</v>
      </c>
      <c r="D581" s="76" t="n">
        <f aca="false">D580*$E$7</f>
        <v>0</v>
      </c>
      <c r="E581" s="76" t="n">
        <f aca="false">E580*$E$8</f>
        <v>0</v>
      </c>
      <c r="F581" s="76" t="n">
        <f aca="false">F580*$E$7</f>
        <v>41.6841227236703</v>
      </c>
      <c r="G581" s="76" t="n">
        <f aca="false">G580*$E$8</f>
        <v>5.77588616085861</v>
      </c>
      <c r="H581" s="76" t="n">
        <f aca="false">H580*$E$7</f>
        <v>41.6841227236703</v>
      </c>
      <c r="I581" s="76" t="n">
        <f aca="false">I580*$E$8</f>
        <v>5.77588616085861</v>
      </c>
      <c r="J581" s="76" t="n">
        <f aca="false">SUM(B581:I581)</f>
        <v>284.760053307173</v>
      </c>
      <c r="K581" s="76" t="n">
        <f aca="false">K580*$E$7</f>
        <v>0</v>
      </c>
      <c r="L581" s="76" t="n">
        <f aca="false">L580*$E$8</f>
        <v>0</v>
      </c>
      <c r="M581" s="76" t="n">
        <f aca="false">M580*$E$7</f>
        <v>0</v>
      </c>
      <c r="N581" s="76" t="n">
        <f aca="false">N580*$E$8</f>
        <v>0</v>
      </c>
      <c r="O581" s="76" t="n">
        <f aca="false">O580*$E$7</f>
        <v>0</v>
      </c>
      <c r="P581" s="76" t="n">
        <f aca="false">P580*$E$8</f>
        <v>0</v>
      </c>
      <c r="Q581" s="76" t="n">
        <f aca="false">Q580*$E$7</f>
        <v>0</v>
      </c>
      <c r="R581" s="76" t="n">
        <f aca="false">R580*$E$8</f>
        <v>0</v>
      </c>
      <c r="S581" s="76" t="n">
        <f aca="false">SUM(K581:R581)</f>
        <v>0</v>
      </c>
    </row>
    <row r="582" s="74" customFormat="true" ht="12.75" hidden="false" customHeight="false" outlineLevel="0" collapsed="false">
      <c r="A582" s="76" t="n">
        <v>2024</v>
      </c>
      <c r="B582" s="76" t="n">
        <f aca="false">B581*$E$7</f>
        <v>176.740680348362</v>
      </c>
      <c r="C582" s="76" t="n">
        <f aca="false">C581*$E$8</f>
        <v>24.2587218756062</v>
      </c>
      <c r="D582" s="76" t="n">
        <f aca="false">D581*$E$7</f>
        <v>0</v>
      </c>
      <c r="E582" s="76" t="n">
        <f aca="false">E581*$E$8</f>
        <v>0</v>
      </c>
      <c r="F582" s="76" t="n">
        <f aca="false">F581*$E$7</f>
        <v>44.1851700870905</v>
      </c>
      <c r="G582" s="76" t="n">
        <f aca="false">G581*$E$8</f>
        <v>6.06468046890154</v>
      </c>
      <c r="H582" s="76" t="n">
        <f aca="false">H581*$E$7</f>
        <v>44.1851700870905</v>
      </c>
      <c r="I582" s="76" t="n">
        <f aca="false">I581*$E$8</f>
        <v>6.06468046890154</v>
      </c>
      <c r="J582" s="76" t="n">
        <f aca="false">SUM(B582:I582)</f>
        <v>301.499103335952</v>
      </c>
      <c r="K582" s="76" t="n">
        <f aca="false">K581*$E$7</f>
        <v>0</v>
      </c>
      <c r="L582" s="76" t="n">
        <f aca="false">L581*$E$8</f>
        <v>0</v>
      </c>
      <c r="M582" s="76" t="n">
        <f aca="false">M581*$E$7</f>
        <v>0</v>
      </c>
      <c r="N582" s="76" t="n">
        <f aca="false">N581*$E$8</f>
        <v>0</v>
      </c>
      <c r="O582" s="76" t="n">
        <f aca="false">O581*$E$7</f>
        <v>0</v>
      </c>
      <c r="P582" s="76" t="n">
        <f aca="false">P581*$E$8</f>
        <v>0</v>
      </c>
      <c r="Q582" s="76" t="n">
        <f aca="false">Q581*$E$7</f>
        <v>0</v>
      </c>
      <c r="R582" s="76" t="n">
        <f aca="false">R581*$E$8</f>
        <v>0</v>
      </c>
      <c r="S582" s="76" t="n">
        <f aca="false">SUM(K582:R582)</f>
        <v>0</v>
      </c>
    </row>
    <row r="583" s="74" customFormat="true" ht="12.75" hidden="false" customHeight="false" outlineLevel="0" collapsed="false">
      <c r="A583" s="76" t="n">
        <v>2025</v>
      </c>
      <c r="B583" s="76" t="n">
        <f aca="false">B582*$E$7</f>
        <v>187.345121169264</v>
      </c>
      <c r="C583" s="76" t="n">
        <f aca="false">C582*$E$8</f>
        <v>25.4716579693865</v>
      </c>
      <c r="D583" s="76" t="n">
        <f aca="false">D582*$E$7</f>
        <v>0</v>
      </c>
      <c r="E583" s="76" t="n">
        <f aca="false">E582*$E$8</f>
        <v>0</v>
      </c>
      <c r="F583" s="76" t="n">
        <f aca="false">F582*$E$7</f>
        <v>46.8362802923159</v>
      </c>
      <c r="G583" s="76" t="n">
        <f aca="false">G582*$E$8</f>
        <v>6.36791449234662</v>
      </c>
      <c r="H583" s="76" t="n">
        <f aca="false">H582*$E$7</f>
        <v>46.8362802923159</v>
      </c>
      <c r="I583" s="76" t="n">
        <f aca="false">I582*$E$8</f>
        <v>6.36791449234662</v>
      </c>
      <c r="J583" s="76" t="n">
        <f aca="false">SUM(B583:I583)</f>
        <v>319.225168707975</v>
      </c>
      <c r="K583" s="76" t="n">
        <f aca="false">K582*$E$7</f>
        <v>0</v>
      </c>
      <c r="L583" s="76" t="n">
        <f aca="false">L582*$E$8</f>
        <v>0</v>
      </c>
      <c r="M583" s="76" t="n">
        <f aca="false">M582*$E$7</f>
        <v>0</v>
      </c>
      <c r="N583" s="76" t="n">
        <f aca="false">N582*$E$8</f>
        <v>0</v>
      </c>
      <c r="O583" s="76" t="n">
        <f aca="false">O582*$E$7</f>
        <v>0</v>
      </c>
      <c r="P583" s="76" t="n">
        <f aca="false">P582*$E$8</f>
        <v>0</v>
      </c>
      <c r="Q583" s="76" t="n">
        <f aca="false">Q582*$E$7</f>
        <v>0</v>
      </c>
      <c r="R583" s="76" t="n">
        <f aca="false">R582*$E$8</f>
        <v>0</v>
      </c>
      <c r="S583" s="76" t="n">
        <f aca="false">SUM(K583:R583)</f>
        <v>0</v>
      </c>
    </row>
    <row r="584" s="74" customFormat="true" ht="12.75" hidden="false" customHeight="false" outlineLevel="0" collapsed="false">
      <c r="A584" s="76" t="n">
        <v>2026</v>
      </c>
      <c r="B584" s="76" t="n">
        <f aca="false">B583*$E$7</f>
        <v>198.58582843942</v>
      </c>
      <c r="C584" s="76" t="n">
        <f aca="false">C583*$E$8</f>
        <v>26.7452408678558</v>
      </c>
      <c r="D584" s="76" t="n">
        <f aca="false">D583*$E$7</f>
        <v>0</v>
      </c>
      <c r="E584" s="76" t="n">
        <f aca="false">E583*$E$8</f>
        <v>0</v>
      </c>
      <c r="F584" s="76" t="n">
        <f aca="false">F583*$E$7</f>
        <v>49.6464571098549</v>
      </c>
      <c r="G584" s="76" t="n">
        <f aca="false">G583*$E$8</f>
        <v>6.68631021696395</v>
      </c>
      <c r="H584" s="76" t="n">
        <f aca="false">H583*$E$7</f>
        <v>49.6464571098549</v>
      </c>
      <c r="I584" s="76" t="n">
        <f aca="false">I583*$E$8</f>
        <v>6.68631021696395</v>
      </c>
      <c r="J584" s="76" t="n">
        <f aca="false">SUM(B584:I584)</f>
        <v>337.996603960913</v>
      </c>
      <c r="K584" s="76" t="n">
        <f aca="false">K583*$E$7</f>
        <v>0</v>
      </c>
      <c r="L584" s="76" t="n">
        <f aca="false">L583*$E$8</f>
        <v>0</v>
      </c>
      <c r="M584" s="76" t="n">
        <f aca="false">M583*$E$7</f>
        <v>0</v>
      </c>
      <c r="N584" s="76" t="n">
        <f aca="false">N583*$E$8</f>
        <v>0</v>
      </c>
      <c r="O584" s="76" t="n">
        <f aca="false">O583*$E$7</f>
        <v>0</v>
      </c>
      <c r="P584" s="76" t="n">
        <f aca="false">P583*$E$8</f>
        <v>0</v>
      </c>
      <c r="Q584" s="76" t="n">
        <f aca="false">Q583*$E$7</f>
        <v>0</v>
      </c>
      <c r="R584" s="76" t="n">
        <f aca="false">R583*$E$8</f>
        <v>0</v>
      </c>
      <c r="S584" s="76" t="n">
        <f aca="false">SUM(K584:R584)</f>
        <v>0</v>
      </c>
    </row>
    <row r="585" s="74" customFormat="true" ht="12.75" hidden="false" customHeight="false" outlineLevel="0" collapsed="false">
      <c r="A585" s="76" t="n">
        <v>2027</v>
      </c>
      <c r="B585" s="76" t="n">
        <f aca="false">B584*$E$7</f>
        <v>210.500978145785</v>
      </c>
      <c r="C585" s="76" t="n">
        <f aca="false">C584*$E$8</f>
        <v>28.0825029112486</v>
      </c>
      <c r="D585" s="76" t="n">
        <f aca="false">D584*$E$7</f>
        <v>0</v>
      </c>
      <c r="E585" s="76" t="n">
        <f aca="false">E584*$E$8</f>
        <v>0</v>
      </c>
      <c r="F585" s="76" t="n">
        <f aca="false">F584*$E$7</f>
        <v>52.6252445364462</v>
      </c>
      <c r="G585" s="76" t="n">
        <f aca="false">G584*$E$8</f>
        <v>7.02062572781215</v>
      </c>
      <c r="H585" s="76" t="n">
        <f aca="false">H584*$E$7</f>
        <v>52.6252445364462</v>
      </c>
      <c r="I585" s="76" t="n">
        <f aca="false">I584*$E$8</f>
        <v>7.02062572781215</v>
      </c>
      <c r="J585" s="76" t="n">
        <f aca="false">SUM(B585:I585)</f>
        <v>357.87522158555</v>
      </c>
      <c r="K585" s="76" t="n">
        <f aca="false">K584*$E$7</f>
        <v>0</v>
      </c>
      <c r="L585" s="76" t="n">
        <f aca="false">L584*$E$8</f>
        <v>0</v>
      </c>
      <c r="M585" s="76" t="n">
        <f aca="false">M584*$E$7</f>
        <v>0</v>
      </c>
      <c r="N585" s="76" t="n">
        <f aca="false">N584*$E$8</f>
        <v>0</v>
      </c>
      <c r="O585" s="76" t="n">
        <f aca="false">O584*$E$7</f>
        <v>0</v>
      </c>
      <c r="P585" s="76" t="n">
        <f aca="false">P584*$E$8</f>
        <v>0</v>
      </c>
      <c r="Q585" s="76" t="n">
        <f aca="false">Q584*$E$7</f>
        <v>0</v>
      </c>
      <c r="R585" s="76" t="n">
        <f aca="false">R584*$E$8</f>
        <v>0</v>
      </c>
      <c r="S585" s="76" t="n">
        <f aca="false">SUM(K585:R585)</f>
        <v>0</v>
      </c>
    </row>
    <row r="586" s="74" customFormat="true" ht="12.75" hidden="false" customHeight="false" outlineLevel="0" collapsed="false">
      <c r="A586" s="76" t="n">
        <v>2028</v>
      </c>
      <c r="B586" s="76" t="n">
        <f aca="false">B585*$E$7</f>
        <v>223.131036834532</v>
      </c>
      <c r="C586" s="76" t="n">
        <f aca="false">C585*$E$8</f>
        <v>29.486628056811</v>
      </c>
      <c r="D586" s="76" t="n">
        <f aca="false">D585*$E$7</f>
        <v>0</v>
      </c>
      <c r="E586" s="76" t="n">
        <f aca="false">E585*$E$8</f>
        <v>0</v>
      </c>
      <c r="F586" s="76" t="n">
        <f aca="false">F585*$E$7</f>
        <v>55.782759208633</v>
      </c>
      <c r="G586" s="76" t="n">
        <f aca="false">G585*$E$8</f>
        <v>7.37165701420275</v>
      </c>
      <c r="H586" s="76" t="n">
        <f aca="false">H585*$E$7</f>
        <v>55.782759208633</v>
      </c>
      <c r="I586" s="76" t="n">
        <f aca="false">I585*$E$8</f>
        <v>7.37165701420275</v>
      </c>
      <c r="J586" s="76" t="n">
        <f aca="false">SUM(B586:I586)</f>
        <v>378.926497337014</v>
      </c>
      <c r="K586" s="76" t="n">
        <f aca="false">K585*$E$7</f>
        <v>0</v>
      </c>
      <c r="L586" s="76" t="n">
        <f aca="false">L585*$E$8</f>
        <v>0</v>
      </c>
      <c r="M586" s="76" t="n">
        <f aca="false">M585*$E$7</f>
        <v>0</v>
      </c>
      <c r="N586" s="76" t="n">
        <f aca="false">N585*$E$8</f>
        <v>0</v>
      </c>
      <c r="O586" s="76" t="n">
        <f aca="false">O585*$E$7</f>
        <v>0</v>
      </c>
      <c r="P586" s="76" t="n">
        <f aca="false">P585*$E$8</f>
        <v>0</v>
      </c>
      <c r="Q586" s="76" t="n">
        <f aca="false">Q585*$E$7</f>
        <v>0</v>
      </c>
      <c r="R586" s="76" t="n">
        <f aca="false">R585*$E$8</f>
        <v>0</v>
      </c>
      <c r="S586" s="76" t="n">
        <f aca="false">SUM(K586:R586)</f>
        <v>0</v>
      </c>
    </row>
    <row r="587" s="74" customFormat="true" ht="12.75" hidden="false" customHeight="false" outlineLevel="0" collapsed="false">
      <c r="A587" s="76" t="n">
        <v>2029</v>
      </c>
      <c r="B587" s="76" t="n">
        <f aca="false">B586*$E$7</f>
        <v>236.518899044604</v>
      </c>
      <c r="C587" s="76" t="n">
        <f aca="false">C586*$E$8</f>
        <v>30.9609594596516</v>
      </c>
      <c r="D587" s="76" t="n">
        <f aca="false">D586*$E$7</f>
        <v>0</v>
      </c>
      <c r="E587" s="76" t="n">
        <f aca="false">E586*$E$8</f>
        <v>0</v>
      </c>
      <c r="F587" s="76" t="n">
        <f aca="false">F586*$E$7</f>
        <v>59.1297247611509</v>
      </c>
      <c r="G587" s="76" t="n">
        <f aca="false">G586*$E$8</f>
        <v>7.74023986491289</v>
      </c>
      <c r="H587" s="76" t="n">
        <f aca="false">H586*$E$7</f>
        <v>59.1297247611509</v>
      </c>
      <c r="I587" s="76" t="n">
        <f aca="false">I586*$E$8</f>
        <v>7.74023986491289</v>
      </c>
      <c r="J587" s="76" t="n">
        <f aca="false">SUM(B587:I587)</f>
        <v>401.219787756383</v>
      </c>
      <c r="K587" s="76" t="n">
        <f aca="false">K586*$E$7</f>
        <v>0</v>
      </c>
      <c r="L587" s="76" t="n">
        <f aca="false">L586*$E$8</f>
        <v>0</v>
      </c>
      <c r="M587" s="76" t="n">
        <f aca="false">M586*$E$7</f>
        <v>0</v>
      </c>
      <c r="N587" s="76" t="n">
        <f aca="false">N586*$E$8</f>
        <v>0</v>
      </c>
      <c r="O587" s="76" t="n">
        <f aca="false">O586*$E$7</f>
        <v>0</v>
      </c>
      <c r="P587" s="76" t="n">
        <f aca="false">P586*$E$8</f>
        <v>0</v>
      </c>
      <c r="Q587" s="76" t="n">
        <f aca="false">Q586*$E$7</f>
        <v>0</v>
      </c>
      <c r="R587" s="76" t="n">
        <f aca="false">R586*$E$8</f>
        <v>0</v>
      </c>
      <c r="S587" s="76" t="n">
        <f aca="false">SUM(K587:R587)</f>
        <v>0</v>
      </c>
    </row>
    <row r="588" s="74" customFormat="true" ht="12.75" hidden="false" customHeight="false" outlineLevel="0" collapsed="false">
      <c r="A588" s="76" t="n">
        <v>2030</v>
      </c>
      <c r="B588" s="76" t="n">
        <f aca="false">B587*$E$7</f>
        <v>250.71003298728</v>
      </c>
      <c r="C588" s="76" t="n">
        <f aca="false">C587*$E$8</f>
        <v>32.5090074326342</v>
      </c>
      <c r="D588" s="76" t="n">
        <f aca="false">D587*$E$7</f>
        <v>0</v>
      </c>
      <c r="E588" s="76" t="n">
        <f aca="false">E587*$E$8</f>
        <v>0</v>
      </c>
      <c r="F588" s="76" t="n">
        <f aca="false">F587*$E$7</f>
        <v>62.67750824682</v>
      </c>
      <c r="G588" s="76" t="n">
        <f aca="false">G587*$E$8</f>
        <v>8.12725185815854</v>
      </c>
      <c r="H588" s="76" t="n">
        <f aca="false">H587*$E$7</f>
        <v>62.67750824682</v>
      </c>
      <c r="I588" s="76" t="n">
        <f aca="false">I587*$E$8</f>
        <v>8.12725185815854</v>
      </c>
      <c r="J588" s="76" t="n">
        <f aca="false">SUM(B588:I588)</f>
        <v>424.828560629871</v>
      </c>
      <c r="K588" s="76" t="n">
        <f aca="false">K587*$E$7</f>
        <v>0</v>
      </c>
      <c r="L588" s="76" t="n">
        <f aca="false">L587*$E$8</f>
        <v>0</v>
      </c>
      <c r="M588" s="76" t="n">
        <f aca="false">M587*$E$7</f>
        <v>0</v>
      </c>
      <c r="N588" s="76" t="n">
        <f aca="false">N587*$E$8</f>
        <v>0</v>
      </c>
      <c r="O588" s="76" t="n">
        <f aca="false">O587*$E$7</f>
        <v>0</v>
      </c>
      <c r="P588" s="76" t="n">
        <f aca="false">P587*$E$8</f>
        <v>0</v>
      </c>
      <c r="Q588" s="76" t="n">
        <f aca="false">Q587*$E$7</f>
        <v>0</v>
      </c>
      <c r="R588" s="76" t="n">
        <f aca="false">R587*$E$8</f>
        <v>0</v>
      </c>
      <c r="S588" s="76" t="n">
        <f aca="false">SUM(K588:R588)</f>
        <v>0</v>
      </c>
    </row>
    <row r="589" s="74" customFormat="true" ht="12.75" hidden="false" customHeight="false" outlineLevel="0" collapsed="false">
      <c r="A589" s="76" t="s">
        <v>311</v>
      </c>
    </row>
    <row r="590" s="74" customFormat="true" ht="12.75" hidden="false" customHeight="false" outlineLevel="0" collapsed="false">
      <c r="A590" s="76"/>
      <c r="B590" s="83" t="s">
        <v>312</v>
      </c>
      <c r="C590" s="83" t="s">
        <v>313</v>
      </c>
      <c r="D590" s="83" t="s">
        <v>313</v>
      </c>
      <c r="E590" s="74" t="s">
        <v>314</v>
      </c>
      <c r="J590" s="74" t="s">
        <v>314</v>
      </c>
      <c r="O590" s="83" t="s">
        <v>56</v>
      </c>
      <c r="P590" s="83" t="s">
        <v>56</v>
      </c>
    </row>
    <row r="591" s="74" customFormat="true" ht="12.75" hidden="false" customHeight="false" outlineLevel="0" collapsed="false">
      <c r="A591" s="76"/>
      <c r="B591" s="83" t="s">
        <v>315</v>
      </c>
      <c r="C591" s="83" t="s">
        <v>316</v>
      </c>
      <c r="D591" s="83" t="s">
        <v>316</v>
      </c>
      <c r="E591" s="83" t="s">
        <v>317</v>
      </c>
      <c r="F591" s="83" t="s">
        <v>318</v>
      </c>
      <c r="G591" s="83" t="s">
        <v>319</v>
      </c>
      <c r="H591" s="83" t="s">
        <v>320</v>
      </c>
      <c r="I591" s="83" t="s">
        <v>56</v>
      </c>
      <c r="J591" s="83" t="s">
        <v>317</v>
      </c>
      <c r="K591" s="83" t="s">
        <v>318</v>
      </c>
      <c r="L591" s="83" t="s">
        <v>319</v>
      </c>
      <c r="M591" s="83" t="s">
        <v>320</v>
      </c>
      <c r="N591" s="83" t="s">
        <v>56</v>
      </c>
      <c r="O591" s="83" t="s">
        <v>321</v>
      </c>
      <c r="P591" s="83" t="s">
        <v>322</v>
      </c>
    </row>
    <row r="592" s="74" customFormat="true" ht="12.75" hidden="false" customHeight="false" outlineLevel="0" collapsed="false">
      <c r="A592" s="76"/>
      <c r="B592" s="83" t="s">
        <v>323</v>
      </c>
      <c r="C592" s="83" t="s">
        <v>323</v>
      </c>
      <c r="D592" s="83" t="s">
        <v>323</v>
      </c>
      <c r="E592" s="83" t="s">
        <v>324</v>
      </c>
      <c r="F592" s="83" t="s">
        <v>324</v>
      </c>
      <c r="G592" s="83" t="s">
        <v>324</v>
      </c>
      <c r="H592" s="83" t="s">
        <v>324</v>
      </c>
      <c r="I592" s="83" t="s">
        <v>324</v>
      </c>
      <c r="J592" s="83" t="s">
        <v>324</v>
      </c>
      <c r="K592" s="83" t="s">
        <v>324</v>
      </c>
      <c r="L592" s="83" t="s">
        <v>324</v>
      </c>
      <c r="M592" s="83" t="s">
        <v>324</v>
      </c>
      <c r="N592" s="83" t="s">
        <v>324</v>
      </c>
      <c r="O592" s="83" t="s">
        <v>325</v>
      </c>
      <c r="P592" s="83" t="s">
        <v>326</v>
      </c>
    </row>
    <row r="593" s="74" customFormat="true" ht="12.75" hidden="false" customHeight="false" outlineLevel="0" collapsed="false">
      <c r="A593" s="83" t="s">
        <v>327</v>
      </c>
      <c r="B593" s="84" t="n">
        <f aca="false">C559</f>
        <v>3.92</v>
      </c>
      <c r="C593" s="84" t="n">
        <f aca="false">I556</f>
        <v>3.92</v>
      </c>
    </row>
    <row r="594" s="74" customFormat="true" ht="12.75" hidden="false" customHeight="false" outlineLevel="0" collapsed="false">
      <c r="A594" s="76" t="n">
        <v>2007</v>
      </c>
      <c r="B594" s="76" t="n">
        <f aca="false">-C594</f>
        <v>-5011.15614503616</v>
      </c>
      <c r="C594" s="76" t="n">
        <f aca="false">$G$24*$C$593*$G$18</f>
        <v>5011.15614503616</v>
      </c>
      <c r="E594" s="76"/>
      <c r="G594" s="76"/>
      <c r="H594" s="76"/>
      <c r="I594" s="76"/>
      <c r="O594" s="76"/>
      <c r="P594" s="76" t="n">
        <f aca="false">B594+C594+D594+O594</f>
        <v>0</v>
      </c>
    </row>
    <row r="595" s="74" customFormat="true" ht="12.75" hidden="false" customHeight="false" outlineLevel="0" collapsed="false">
      <c r="A595" s="76" t="n">
        <v>2008</v>
      </c>
      <c r="B595" s="76" t="n">
        <f aca="false">-$G$24*$G$25*P$555*B19</f>
        <v>-10155.6695045813</v>
      </c>
      <c r="C595" s="76" t="n">
        <f aca="false">$G$24*$C$593*$G$18</f>
        <v>5011.15614503616</v>
      </c>
      <c r="E595" s="76"/>
      <c r="G595" s="76"/>
      <c r="H595" s="76"/>
      <c r="I595" s="76"/>
      <c r="O595" s="76"/>
      <c r="P595" s="76" t="n">
        <f aca="false">B595+C595+D595+O595</f>
        <v>-5144.51335954517</v>
      </c>
    </row>
    <row r="596" s="74" customFormat="true" ht="12.75" hidden="false" customHeight="false" outlineLevel="0" collapsed="false">
      <c r="A596" s="76" t="n">
        <v>2009</v>
      </c>
      <c r="B596" s="76" t="n">
        <f aca="false">-$G$24*$G$25*P$555*B20</f>
        <v>-48448.5174600909</v>
      </c>
      <c r="C596" s="76" t="n">
        <f aca="false">$G$24*$C$593*$G$18</f>
        <v>5011.15614503616</v>
      </c>
      <c r="E596" s="76"/>
      <c r="G596" s="76"/>
      <c r="H596" s="76"/>
      <c r="I596" s="76"/>
      <c r="O596" s="76"/>
      <c r="P596" s="76" t="n">
        <f aca="false">B596+C596+D596+O596</f>
        <v>-43437.3613150548</v>
      </c>
    </row>
    <row r="597" s="74" customFormat="true" ht="12.75" hidden="false" customHeight="false" outlineLevel="0" collapsed="false">
      <c r="A597" s="76" t="n">
        <v>2010</v>
      </c>
      <c r="B597" s="76" t="n">
        <f aca="false">-$G$24*$G$25*P$555*B21</f>
        <v>-107172.182889523</v>
      </c>
      <c r="C597" s="76" t="n">
        <f aca="false">$G$24*$C$593*$K$18</f>
        <v>62639.451812952</v>
      </c>
      <c r="E597" s="76"/>
      <c r="G597" s="76"/>
      <c r="H597" s="76"/>
      <c r="I597" s="76"/>
      <c r="O597" s="76"/>
      <c r="P597" s="76" t="n">
        <f aca="false">B597+C597+D597+O597</f>
        <v>-44532.7310765709</v>
      </c>
    </row>
    <row r="598" s="74" customFormat="true" ht="12.75" hidden="false" customHeight="false" outlineLevel="0" collapsed="false">
      <c r="A598" s="76" t="n">
        <v>2011</v>
      </c>
      <c r="B598" s="76" t="n">
        <f aca="false">-$G$24*$G$25*P$555*B22</f>
        <v>-169659.419958888</v>
      </c>
      <c r="C598" s="76" t="n">
        <f aca="false">$G$24*$C$593*$G$18</f>
        <v>5011.15614503616</v>
      </c>
      <c r="E598" s="76" t="n">
        <f aca="false">(B569*($J$559-$K$7)+C569*($K$559-$L$7))*$I$561*365</f>
        <v>19910.8773271542</v>
      </c>
      <c r="G598" s="76" t="n">
        <f aca="false">0.5*(F569*($J$559-$K$7)+G569*($K$559-$L$7))*$I$561*365</f>
        <v>2488.85966589427</v>
      </c>
      <c r="H598" s="76" t="n">
        <f aca="false">(H569*($J$559-$K$7)+I569*($K$559-$L$7))*$I$561*365</f>
        <v>4977.71933178855</v>
      </c>
      <c r="I598" s="76" t="n">
        <f aca="false">SUM(E598:H598)</f>
        <v>27377.456324837</v>
      </c>
      <c r="O598" s="76" t="n">
        <f aca="false">I598+N598</f>
        <v>27377.456324837</v>
      </c>
      <c r="P598" s="76" t="n">
        <f aca="false">B598+C598+D598+O598</f>
        <v>-137270.807489015</v>
      </c>
    </row>
    <row r="599" s="74" customFormat="true" ht="12.75" hidden="false" customHeight="false" outlineLevel="0" collapsed="false">
      <c r="A599" s="76" t="n">
        <v>2012</v>
      </c>
      <c r="B599" s="76" t="n">
        <f aca="false">-$G$24*$B$593*$G$19</f>
        <v>-6263.9451812952</v>
      </c>
      <c r="C599" s="76" t="n">
        <f aca="false">$G$24*$C$593*$G$18</f>
        <v>5011.15614503616</v>
      </c>
      <c r="E599" s="76" t="n">
        <f aca="false">(B570*($J$559-$K$7)+C570*($K$559-$L$7))*$I$561*365</f>
        <v>21067.4369183804</v>
      </c>
      <c r="G599" s="76" t="n">
        <f aca="false">0.5*(F570*($J$559-$K$7)+G570*($K$559-$L$7))*$I$561*365</f>
        <v>2633.42961479755</v>
      </c>
      <c r="H599" s="76" t="n">
        <f aca="false">(H570*($J$559-$K$7)+I570*($K$559-$L$7))*$I$561*365</f>
        <v>5266.85922959511</v>
      </c>
      <c r="I599" s="76" t="n">
        <f aca="false">SUM(E599:H599)</f>
        <v>28967.7257627731</v>
      </c>
      <c r="O599" s="76" t="n">
        <f aca="false">I599+N599</f>
        <v>28967.7257627731</v>
      </c>
      <c r="P599" s="76" t="n">
        <f aca="false">B599+C599+D599+O599</f>
        <v>27714.9367265141</v>
      </c>
    </row>
    <row r="600" s="74" customFormat="true" ht="12.75" hidden="false" customHeight="false" outlineLevel="0" collapsed="false">
      <c r="A600" s="76" t="n">
        <v>2013</v>
      </c>
      <c r="B600" s="76" t="n">
        <f aca="false">-$G$24*$B$593*$G$19</f>
        <v>-6263.9451812952</v>
      </c>
      <c r="C600" s="76" t="n">
        <f aca="false">$G$24*$C$593*$G$18</f>
        <v>5011.15614503616</v>
      </c>
      <c r="E600" s="76" t="n">
        <f aca="false">(B571*($J$559-$K$7)+C571*($K$559-$L$7))*$I$561*365</f>
        <v>22291.4854326601</v>
      </c>
      <c r="G600" s="76" t="n">
        <f aca="false">0.5*(F571*($J$559-$K$7)+G571*($K$559-$L$7))*$I$561*365</f>
        <v>2786.43567908251</v>
      </c>
      <c r="H600" s="76" t="n">
        <f aca="false">(H571*($J$559-$K$7)+I571*($K$559-$L$7))*$I$561*365</f>
        <v>5572.87135816503</v>
      </c>
      <c r="I600" s="76" t="n">
        <f aca="false">SUM(E600:H600)</f>
        <v>30650.7924699076</v>
      </c>
      <c r="O600" s="76" t="n">
        <f aca="false">I600+N600</f>
        <v>30650.7924699076</v>
      </c>
      <c r="P600" s="76" t="n">
        <f aca="false">B600+C600+D600+O600</f>
        <v>29398.0034336486</v>
      </c>
    </row>
    <row r="601" s="74" customFormat="true" ht="12.75" hidden="false" customHeight="false" outlineLevel="0" collapsed="false">
      <c r="A601" s="76" t="n">
        <v>2014</v>
      </c>
      <c r="B601" s="76" t="n">
        <f aca="false">-$G$24*$B$593*$G$19</f>
        <v>-6263.9451812952</v>
      </c>
      <c r="C601" s="76" t="n">
        <f aca="false">$G$24*$C$593*$G$18</f>
        <v>5011.15614503616</v>
      </c>
      <c r="E601" s="76" t="n">
        <f aca="false">(B572*($J$559-$K$7)+C572*($K$559-$L$7))*$I$561*365</f>
        <v>23586.9769727554</v>
      </c>
      <c r="G601" s="76" t="n">
        <f aca="false">0.5*(F572*($J$559-$K$7)+G572*($K$559-$L$7))*$I$561*365</f>
        <v>2948.37212159443</v>
      </c>
      <c r="H601" s="76" t="n">
        <f aca="false">(H572*($J$559-$K$7)+I572*($K$559-$L$7))*$I$561*365</f>
        <v>5896.74424318885</v>
      </c>
      <c r="I601" s="76" t="n">
        <f aca="false">SUM(E601:H601)</f>
        <v>32432.0933375387</v>
      </c>
      <c r="O601" s="76" t="n">
        <f aca="false">I601+N601</f>
        <v>32432.0933375387</v>
      </c>
      <c r="P601" s="76" t="n">
        <f aca="false">B601+C601+D601+O601</f>
        <v>31179.3043012796</v>
      </c>
    </row>
    <row r="602" s="74" customFormat="true" ht="12.75" hidden="false" customHeight="false" outlineLevel="0" collapsed="false">
      <c r="A602" s="76" t="n">
        <v>2015</v>
      </c>
      <c r="B602" s="76" t="n">
        <f aca="false">-$G$24*$B$593*$G$19</f>
        <v>-6263.9451812952</v>
      </c>
      <c r="C602" s="76" t="n">
        <f aca="false">$G$24*$C$593*$K$18</f>
        <v>62639.451812952</v>
      </c>
      <c r="E602" s="76" t="n">
        <f aca="false">(B573*($J$559-$K$7)+C573*($K$559-$L$7))*$I$561*365</f>
        <v>24958.0981259632</v>
      </c>
      <c r="G602" s="76" t="n">
        <f aca="false">0.5*(F573*($J$559-$K$7)+G573*($K$559-$L$7))*$I$561*365</f>
        <v>3119.7622657454</v>
      </c>
      <c r="H602" s="76" t="n">
        <f aca="false">(H573*($J$559-$K$7)+I573*($K$559-$L$7))*$I$561*365</f>
        <v>6239.5245314908</v>
      </c>
      <c r="I602" s="76" t="n">
        <f aca="false">SUM(E602:H602)</f>
        <v>34317.3849231994</v>
      </c>
      <c r="O602" s="76" t="n">
        <f aca="false">I602+N602</f>
        <v>34317.3849231994</v>
      </c>
      <c r="P602" s="76" t="n">
        <f aca="false">B602+C602+D602+O602</f>
        <v>90692.8915548562</v>
      </c>
    </row>
    <row r="603" s="74" customFormat="true" ht="12.75" hidden="false" customHeight="false" outlineLevel="0" collapsed="false">
      <c r="A603" s="76" t="n">
        <v>2016</v>
      </c>
      <c r="B603" s="76" t="n">
        <f aca="false">-$G$24*$B$593*$G$19</f>
        <v>-6263.9451812952</v>
      </c>
      <c r="C603" s="76" t="n">
        <f aca="false">$G$24*$C$593*$G$18</f>
        <v>5011.15614503616</v>
      </c>
      <c r="E603" s="76" t="n">
        <f aca="false">(B574*($J$559-$K$7)+C574*($K$559-$L$7))*$I$561*365</f>
        <v>26409.2816751056</v>
      </c>
      <c r="G603" s="76" t="n">
        <f aca="false">0.5*(F574*($J$559-$K$7)+G574*($K$559-$L$7))*$I$561*365</f>
        <v>3301.1602093882</v>
      </c>
      <c r="H603" s="76" t="n">
        <f aca="false">(H574*($J$559-$K$7)+I574*($K$559-$L$7))*$I$561*365</f>
        <v>6602.3204187764</v>
      </c>
      <c r="I603" s="76" t="n">
        <f aca="false">SUM(E603:H603)</f>
        <v>36312.7623032702</v>
      </c>
      <c r="O603" s="76" t="n">
        <f aca="false">I603+N603</f>
        <v>36312.7623032702</v>
      </c>
      <c r="P603" s="76" t="n">
        <f aca="false">B603+C603+D603+O603</f>
        <v>35059.9732670112</v>
      </c>
    </row>
    <row r="604" s="74" customFormat="true" ht="12.75" hidden="false" customHeight="false" outlineLevel="0" collapsed="false">
      <c r="A604" s="76" t="n">
        <v>2017</v>
      </c>
      <c r="B604" s="76" t="n">
        <f aca="false">-$G$24*$B$593*$G$19</f>
        <v>-6263.9451812952</v>
      </c>
      <c r="C604" s="76" t="n">
        <f aca="false">$G$24*$C$593*$G$18</f>
        <v>5011.15614503616</v>
      </c>
      <c r="E604" s="76" t="n">
        <f aca="false">(B575*($J$559-$K$7)+C575*($K$559-$L$7))*$I$561*365</f>
        <v>27945.2211202758</v>
      </c>
      <c r="G604" s="76" t="n">
        <f aca="false">0.5*(F575*($J$559-$K$7)+G575*($K$559-$L$7))*$I$561*365</f>
        <v>3493.15264003447</v>
      </c>
      <c r="H604" s="76" t="n">
        <f aca="false">(H575*($J$559-$K$7)+I575*($K$559-$L$7))*$I$561*365</f>
        <v>6986.30528006894</v>
      </c>
      <c r="I604" s="76" t="n">
        <f aca="false">SUM(E604:H604)</f>
        <v>38424.6790403792</v>
      </c>
      <c r="O604" s="76" t="n">
        <f aca="false">I604+N604</f>
        <v>38424.6790403792</v>
      </c>
      <c r="P604" s="76" t="n">
        <f aca="false">B604+C604+D604+O604</f>
        <v>37171.8900041201</v>
      </c>
    </row>
    <row r="605" s="74" customFormat="true" ht="12.75" hidden="false" customHeight="false" outlineLevel="0" collapsed="false">
      <c r="A605" s="76" t="n">
        <v>2018</v>
      </c>
      <c r="B605" s="76" t="n">
        <f aca="false">-$G$24*$B$593*$G$19</f>
        <v>-6263.9451812952</v>
      </c>
      <c r="C605" s="76" t="n">
        <f aca="false">$G$24*$C$593*$G$18</f>
        <v>5011.15614503616</v>
      </c>
      <c r="E605" s="76" t="n">
        <f aca="false">(B576*($J$559-$K$7)+C576*($K$559-$L$7))*$I$561*365</f>
        <v>29570.8860593893</v>
      </c>
      <c r="G605" s="76" t="n">
        <f aca="false">0.5*(F576*($J$559-$K$7)+G576*($K$559-$L$7))*$I$561*365</f>
        <v>3696.36075742367</v>
      </c>
      <c r="H605" s="76" t="n">
        <f aca="false">(H576*($J$559-$K$7)+I576*($K$559-$L$7))*$I$561*365</f>
        <v>7392.72151484733</v>
      </c>
      <c r="I605" s="76" t="n">
        <f aca="false">SUM(E605:H605)</f>
        <v>40659.9683316603</v>
      </c>
      <c r="O605" s="76" t="n">
        <f aca="false">I605+N605</f>
        <v>40659.9683316603</v>
      </c>
      <c r="P605" s="76" t="n">
        <f aca="false">B605+C605+D605+O605</f>
        <v>39407.1792954013</v>
      </c>
    </row>
    <row r="606" s="74" customFormat="true" ht="12.75" hidden="false" customHeight="false" outlineLevel="0" collapsed="false">
      <c r="A606" s="76" t="n">
        <v>2019</v>
      </c>
      <c r="B606" s="76" t="n">
        <f aca="false">-$G$24*$B$593*$K$19</f>
        <v>-200446.245801446</v>
      </c>
      <c r="C606" s="76" t="n">
        <f aca="false">$G$24*$C$593*$G$18</f>
        <v>5011.15614503616</v>
      </c>
      <c r="E606" s="76" t="n">
        <f aca="false">(B577*($J$559-$K$7)+C577*($K$559-$L$7))*$I$561*365</f>
        <v>31291.5384784446</v>
      </c>
      <c r="G606" s="76" t="n">
        <f aca="false">0.5*(F577*($J$559-$K$7)+G577*($K$559-$L$7))*$I$561*365</f>
        <v>3911.44230980557</v>
      </c>
      <c r="H606" s="76" t="n">
        <f aca="false">(H577*($J$559-$K$7)+I577*($K$559-$L$7))*$I$561*365</f>
        <v>7822.88461961114</v>
      </c>
      <c r="I606" s="76" t="n">
        <f aca="false">SUM(E606:H606)</f>
        <v>43025.8654078613</v>
      </c>
      <c r="O606" s="76" t="n">
        <f aca="false">I606+N606</f>
        <v>43025.8654078613</v>
      </c>
      <c r="P606" s="76" t="n">
        <f aca="false">B606+C606+D606+O606</f>
        <v>-152409.224248549</v>
      </c>
    </row>
    <row r="607" s="74" customFormat="true" ht="12.75" hidden="false" customHeight="false" outlineLevel="0" collapsed="false">
      <c r="A607" s="76" t="n">
        <v>2020</v>
      </c>
      <c r="B607" s="76" t="n">
        <f aca="false">-$G$24*$B$593*$G$19</f>
        <v>-6263.9451812952</v>
      </c>
      <c r="C607" s="76" t="n">
        <f aca="false">$G$24*$C$593*$K$18</f>
        <v>62639.451812952</v>
      </c>
      <c r="E607" s="76" t="n">
        <f aca="false">(B578*($J$559-$K$7)+C578*($K$559-$L$7))*$I$561*365</f>
        <v>33112.7500054177</v>
      </c>
      <c r="G607" s="76" t="n">
        <f aca="false">0.5*(F578*($J$559-$K$7)+G578*($K$559-$L$7))*$I$561*365</f>
        <v>4139.09375067721</v>
      </c>
      <c r="H607" s="76" t="n">
        <f aca="false">(H578*($J$559-$K$7)+I578*($K$559-$L$7))*$I$561*365</f>
        <v>8278.18750135442</v>
      </c>
      <c r="I607" s="76" t="n">
        <f aca="false">SUM(E607:H607)</f>
        <v>45530.0312574493</v>
      </c>
      <c r="O607" s="76" t="n">
        <f aca="false">I607+N607</f>
        <v>45530.0312574493</v>
      </c>
      <c r="P607" s="76" t="n">
        <f aca="false">B607+C607+D607+O607</f>
        <v>101905.537889106</v>
      </c>
    </row>
    <row r="608" s="74" customFormat="true" ht="12.75" hidden="false" customHeight="false" outlineLevel="0" collapsed="false">
      <c r="A608" s="76" t="n">
        <v>2021</v>
      </c>
      <c r="B608" s="76" t="n">
        <f aca="false">-$G$24*$B$593*$G$19</f>
        <v>-6263.9451812952</v>
      </c>
      <c r="C608" s="76" t="n">
        <f aca="false">$G$24*$C$593*$G$18</f>
        <v>5011.15614503616</v>
      </c>
      <c r="E608" s="76" t="n">
        <f aca="false">(B579*($J$559-$K$7)+C579*($K$559-$L$7))*$I$561*365</f>
        <v>35040.4201849225</v>
      </c>
      <c r="G608" s="76" t="n">
        <f aca="false">0.5*(F579*($J$559-$K$7)+G579*($K$559-$L$7))*$I$561*365</f>
        <v>4380.05252311532</v>
      </c>
      <c r="H608" s="76" t="n">
        <f aca="false">(H579*($J$559-$K$7)+I579*($K$559-$L$7))*$I$561*365</f>
        <v>8760.10504623064</v>
      </c>
      <c r="I608" s="76" t="n">
        <f aca="false">SUM(E608:H608)</f>
        <v>48180.5777542685</v>
      </c>
      <c r="O608" s="76" t="n">
        <f aca="false">I608+N608</f>
        <v>48180.5777542685</v>
      </c>
      <c r="P608" s="76" t="n">
        <f aca="false">B608+C608+D608+O608</f>
        <v>46927.7887180095</v>
      </c>
    </row>
    <row r="609" s="74" customFormat="true" ht="12.75" hidden="false" customHeight="false" outlineLevel="0" collapsed="false">
      <c r="A609" s="76" t="n">
        <v>2022</v>
      </c>
      <c r="B609" s="76" t="n">
        <f aca="false">-$G$24*$B$593*$G$19</f>
        <v>-6263.9451812952</v>
      </c>
      <c r="C609" s="76" t="n">
        <f aca="false">$G$24*$C$593*$G$18</f>
        <v>5011.15614503616</v>
      </c>
      <c r="E609" s="76" t="n">
        <f aca="false">(B580*($J$559-$K$7)+C580*($K$559-$L$7))*$I$561*365</f>
        <v>37080.7958341567</v>
      </c>
      <c r="G609" s="76" t="n">
        <f aca="false">0.5*(F580*($J$559-$K$7)+G580*($K$559-$L$7))*$I$561*365</f>
        <v>4635.09947926959</v>
      </c>
      <c r="H609" s="76" t="n">
        <f aca="false">(H580*($J$559-$K$7)+I580*($K$559-$L$7))*$I$561*365</f>
        <v>9270.19895853917</v>
      </c>
      <c r="I609" s="76" t="n">
        <f aca="false">SUM(E609:H609)</f>
        <v>50986.0942719654</v>
      </c>
      <c r="O609" s="76" t="n">
        <f aca="false">I609+N609</f>
        <v>50986.0942719654</v>
      </c>
      <c r="P609" s="76" t="n">
        <f aca="false">B609+C609+D609+O609</f>
        <v>49733.3052357064</v>
      </c>
    </row>
    <row r="610" s="74" customFormat="true" ht="12.75" hidden="false" customHeight="false" outlineLevel="0" collapsed="false">
      <c r="A610" s="76" t="n">
        <v>2023</v>
      </c>
      <c r="B610" s="76" t="n">
        <f aca="false">-$G$24*$B$593*$G$19</f>
        <v>-6263.9451812952</v>
      </c>
      <c r="C610" s="76" t="n">
        <f aca="false">$G$24*$C$593*$G$18</f>
        <v>5011.15614503616</v>
      </c>
      <c r="E610" s="76" t="n">
        <f aca="false">(B581*($J$559-$K$7)+C581*($K$559-$L$7))*$I$561*365</f>
        <v>39240.4915442518</v>
      </c>
      <c r="G610" s="76" t="n">
        <f aca="false">0.5*(F581*($J$559-$K$7)+G581*($K$559-$L$7))*$I$561*365</f>
        <v>4905.06144303147</v>
      </c>
      <c r="H610" s="76" t="n">
        <f aca="false">(H581*($J$559-$K$7)+I581*($K$559-$L$7))*$I$561*365</f>
        <v>9810.12288606295</v>
      </c>
      <c r="I610" s="76" t="n">
        <f aca="false">SUM(E610:H610)</f>
        <v>53955.6758733462</v>
      </c>
      <c r="O610" s="76" t="n">
        <f aca="false">I610+N610</f>
        <v>53955.6758733462</v>
      </c>
      <c r="P610" s="76" t="n">
        <f aca="false">B610+C610+D610+O610</f>
        <v>52702.8868370872</v>
      </c>
    </row>
    <row r="611" s="74" customFormat="true" ht="12.75" hidden="false" customHeight="false" outlineLevel="0" collapsed="false">
      <c r="A611" s="76" t="n">
        <v>2024</v>
      </c>
      <c r="B611" s="76" t="n">
        <f aca="false">-$G$24*$B$593*$G$19</f>
        <v>-6263.9451812952</v>
      </c>
      <c r="C611" s="76" t="n">
        <f aca="false">$G$24*$C$593*$G$18</f>
        <v>5011.15614503616</v>
      </c>
      <c r="E611" s="76" t="n">
        <f aca="false">(B582*($J$559-$K$7)+C582*($K$559-$L$7))*$I$561*365</f>
        <v>41526.5113949549</v>
      </c>
      <c r="G611" s="76" t="n">
        <f aca="false">0.5*(F582*($J$559-$K$7)+G582*($K$559-$L$7))*$I$561*365</f>
        <v>5190.81392436936</v>
      </c>
      <c r="H611" s="76" t="n">
        <f aca="false">(H582*($J$559-$K$7)+I582*($K$559-$L$7))*$I$561*365</f>
        <v>10381.6278487387</v>
      </c>
      <c r="I611" s="76" t="n">
        <f aca="false">SUM(E611:H611)</f>
        <v>57098.953168063</v>
      </c>
      <c r="O611" s="76" t="n">
        <f aca="false">I611+N611</f>
        <v>57098.953168063</v>
      </c>
      <c r="P611" s="76" t="n">
        <f aca="false">B611+C611+D611+O611</f>
        <v>55846.164131804</v>
      </c>
    </row>
    <row r="612" s="74" customFormat="true" ht="12.75" hidden="false" customHeight="false" outlineLevel="0" collapsed="false">
      <c r="A612" s="76" t="n">
        <v>2025</v>
      </c>
      <c r="B612" s="76" t="n">
        <f aca="false">-$G$24*$B$593*$G$19</f>
        <v>-6263.9451812952</v>
      </c>
      <c r="C612" s="76" t="n">
        <f aca="false">$G$24*$C$593*$K$18</f>
        <v>62639.451812952</v>
      </c>
      <c r="E612" s="76" t="n">
        <f aca="false">(B583*($J$559-$K$7)+C583*($K$559-$L$7))*$I$561*365</f>
        <v>43946.2719546026</v>
      </c>
      <c r="G612" s="76" t="n">
        <f aca="false">0.5*(F583*($J$559-$K$7)+G583*($K$559-$L$7))*$I$561*365</f>
        <v>5493.28399432533</v>
      </c>
      <c r="H612" s="76" t="n">
        <f aca="false">(H583*($J$559-$K$7)+I583*($K$559-$L$7))*$I$561*365</f>
        <v>10986.5679886507</v>
      </c>
      <c r="I612" s="76" t="n">
        <f aca="false">SUM(E612:H612)</f>
        <v>60426.1239375786</v>
      </c>
      <c r="O612" s="76" t="n">
        <f aca="false">I612+N612</f>
        <v>60426.1239375786</v>
      </c>
      <c r="P612" s="76" t="n">
        <f aca="false">B612+C612+D612+O612</f>
        <v>116801.630569235</v>
      </c>
    </row>
    <row r="613" s="74" customFormat="true" ht="12.75" hidden="false" customHeight="false" outlineLevel="0" collapsed="false">
      <c r="A613" s="76" t="n">
        <v>2026</v>
      </c>
      <c r="B613" s="76" t="n">
        <f aca="false">-$G$24*$B$593*$G$19</f>
        <v>-6263.9451812952</v>
      </c>
      <c r="C613" s="76" t="n">
        <f aca="false">$G$24*$C$593*$G$18</f>
        <v>5011.15614503616</v>
      </c>
      <c r="E613" s="76" t="n">
        <f aca="false">(B584*($J$559-$K$7)+C584*($K$559-$L$7))*$I$561*365</f>
        <v>46507.6266416267</v>
      </c>
      <c r="G613" s="76" t="n">
        <f aca="false">0.5*(F584*($J$559-$K$7)+G584*($K$559-$L$7))*$I$561*365</f>
        <v>5813.45333020333</v>
      </c>
      <c r="H613" s="76" t="n">
        <f aca="false">(H584*($J$559-$K$7)+I584*($K$559-$L$7))*$I$561*365</f>
        <v>11626.9066604067</v>
      </c>
      <c r="I613" s="76" t="n">
        <f aca="false">SUM(E613:H613)</f>
        <v>63947.9866322367</v>
      </c>
      <c r="O613" s="76" t="n">
        <f aca="false">I613+N613</f>
        <v>63947.9866322367</v>
      </c>
      <c r="P613" s="76" t="n">
        <f aca="false">B613+C613+D613+O613</f>
        <v>62695.1975959776</v>
      </c>
    </row>
    <row r="614" s="74" customFormat="true" ht="12.75" hidden="false" customHeight="false" outlineLevel="0" collapsed="false">
      <c r="A614" s="76" t="n">
        <v>2027</v>
      </c>
      <c r="B614" s="76" t="n">
        <f aca="false">-$G$24*$B$593*$K$19</f>
        <v>-200446.245801446</v>
      </c>
      <c r="C614" s="76" t="n">
        <f aca="false">$G$24*$C$593*$G$18</f>
        <v>5011.15614503616</v>
      </c>
      <c r="E614" s="76" t="n">
        <f aca="false">(B585*($J$559-$K$7)+C585*($K$559-$L$7))*$I$561*365</f>
        <v>49218.8915283596</v>
      </c>
      <c r="G614" s="76" t="n">
        <f aca="false">0.5*(F585*($J$559-$K$7)+G585*($K$559-$L$7))*$I$561*365</f>
        <v>6152.36144104495</v>
      </c>
      <c r="H614" s="76" t="n">
        <f aca="false">(H585*($J$559-$K$7)+I585*($K$559-$L$7))*$I$561*365</f>
        <v>12304.7228820899</v>
      </c>
      <c r="I614" s="76" t="n">
        <f aca="false">SUM(E614:H614)</f>
        <v>67675.9758514945</v>
      </c>
      <c r="O614" s="76" t="n">
        <f aca="false">I614+N614</f>
        <v>67675.9758514945</v>
      </c>
      <c r="P614" s="76" t="n">
        <f aca="false">B614+C614+D614+O614</f>
        <v>-127759.113804916</v>
      </c>
    </row>
    <row r="615" s="74" customFormat="true" ht="12.75" hidden="false" customHeight="false" outlineLevel="0" collapsed="false">
      <c r="A615" s="76" t="n">
        <v>2028</v>
      </c>
      <c r="B615" s="76" t="n">
        <f aca="false">-$G$24*$B$593*$G$19</f>
        <v>-6263.9451812952</v>
      </c>
      <c r="C615" s="76" t="n">
        <f aca="false">$G$24*$C$593*$G$18</f>
        <v>5011.15614503616</v>
      </c>
      <c r="E615" s="76" t="n">
        <f aca="false">(B586*($J$559-$K$7)+C586*($K$559-$L$7))*$I$561*365</f>
        <v>52088.8726727083</v>
      </c>
      <c r="G615" s="76" t="n">
        <f aca="false">0.5*(F586*($J$559-$K$7)+G586*($K$559-$L$7))*$I$561*365</f>
        <v>6511.10908408853</v>
      </c>
      <c r="H615" s="76" t="n">
        <f aca="false">(H586*($J$559-$K$7)+I586*($K$559-$L$7))*$I$561*365</f>
        <v>13022.2181681771</v>
      </c>
      <c r="I615" s="76" t="n">
        <f aca="false">SUM(E615:H615)</f>
        <v>71622.1999249739</v>
      </c>
      <c r="O615" s="76" t="n">
        <f aca="false">I615+N615</f>
        <v>71622.1999249739</v>
      </c>
      <c r="P615" s="76" t="n">
        <f aca="false">B615+C615+D615+O615</f>
        <v>70369.4108887148</v>
      </c>
    </row>
    <row r="616" s="74" customFormat="true" ht="12.75" hidden="false" customHeight="false" outlineLevel="0" collapsed="false">
      <c r="A616" s="76" t="n">
        <v>2029</v>
      </c>
      <c r="B616" s="76" t="n">
        <f aca="false">-$G$24*$B$593*$G$19</f>
        <v>-6263.9451812952</v>
      </c>
      <c r="C616" s="76" t="n">
        <f aca="false">$G$24*$C$593*$G$18</f>
        <v>5011.15614503616</v>
      </c>
      <c r="E616" s="76" t="n">
        <f aca="false">(B587*($J$559-$K$7)+C587*($K$559-$L$7))*$I$561*365</f>
        <v>55126.8950683502</v>
      </c>
      <c r="G616" s="76" t="n">
        <f aca="false">0.5*(F587*($J$559-$K$7)+G587*($K$559-$L$7))*$I$561*365</f>
        <v>6890.86188354378</v>
      </c>
      <c r="H616" s="76" t="n">
        <f aca="false">(H587*($J$559-$K$7)+I587*($K$559-$L$7))*$I$561*365</f>
        <v>13781.7237670876</v>
      </c>
      <c r="I616" s="76" t="n">
        <f aca="false">SUM(E616:H616)</f>
        <v>75799.4807189815</v>
      </c>
      <c r="O616" s="76" t="n">
        <f aca="false">I616+N616</f>
        <v>75799.4807189815</v>
      </c>
      <c r="P616" s="76" t="n">
        <f aca="false">B616+C616+D616+O616</f>
        <v>74546.6916827225</v>
      </c>
    </row>
    <row r="617" s="74" customFormat="true" ht="12.75" hidden="false" customHeight="false" outlineLevel="0" collapsed="false">
      <c r="A617" s="76" t="n">
        <v>2030</v>
      </c>
      <c r="B617" s="76" t="n">
        <f aca="false">-$G$24*$B$593*$G$19</f>
        <v>-6263.9451812952</v>
      </c>
      <c r="C617" s="76" t="n">
        <f aca="false">$G$24*$C$593*$K$18</f>
        <v>62639.451812952</v>
      </c>
      <c r="E617" s="76" t="n">
        <f aca="false">(B588*($J$559-$K$7)+C588*($K$559-$L$7))*$I$561*365</f>
        <v>58342.8333094946</v>
      </c>
      <c r="G617" s="76" t="n">
        <f aca="false">0.5*(F588*($J$559-$K$7)+G588*($K$559-$L$7))*$I$561*365</f>
        <v>7292.85416368683</v>
      </c>
      <c r="H617" s="76" t="n">
        <f aca="false">(H588*($J$559-$K$7)+I588*($K$559-$L$7))*$I$561*365</f>
        <v>14585.7083273737</v>
      </c>
      <c r="I617" s="76" t="n">
        <f aca="false">SUM(E617:H617)</f>
        <v>80221.3958005551</v>
      </c>
      <c r="O617" s="76" t="n">
        <f aca="false">I617+N617</f>
        <v>80221.3958005551</v>
      </c>
      <c r="P617" s="76" t="n">
        <f aca="false">B617+C617+D617+O617</f>
        <v>136596.902432212</v>
      </c>
    </row>
    <row r="618" s="74" customFormat="true" ht="12.75" hidden="false" customHeight="false" outlineLevel="0" collapsed="false">
      <c r="A618" s="76" t="s">
        <v>328</v>
      </c>
      <c r="B618" s="76" t="n">
        <f aca="false">SUM(B594:B617)</f>
        <v>-847826.505643031</v>
      </c>
      <c r="C618" s="76" t="n">
        <f aca="false">SUM(C594:C617)</f>
        <v>408409.225820447</v>
      </c>
      <c r="E618" s="76" t="n">
        <f aca="false">SUM(E594:E617)</f>
        <v>718264.162248974</v>
      </c>
      <c r="F618" s="76" t="n">
        <f aca="false">SUM(F594:F617)</f>
        <v>0</v>
      </c>
      <c r="G618" s="76" t="n">
        <f aca="false">SUM(G594:G617)</f>
        <v>89783.0202811218</v>
      </c>
      <c r="H618" s="76" t="n">
        <f aca="false">SUM(H594:H617)</f>
        <v>179566.040562244</v>
      </c>
      <c r="I618" s="76" t="n">
        <f aca="false">SUM(I594:I617)</f>
        <v>987613.223092339</v>
      </c>
      <c r="J618" s="76" t="n">
        <f aca="false">SUM(J594:J617)</f>
        <v>0</v>
      </c>
      <c r="K618" s="76" t="n">
        <f aca="false">SUM(K594:K617)</f>
        <v>0</v>
      </c>
      <c r="L618" s="76" t="n">
        <f aca="false">SUM(L594:L617)</f>
        <v>0</v>
      </c>
      <c r="M618" s="76" t="n">
        <f aca="false">SUM(M594:M617)</f>
        <v>0</v>
      </c>
      <c r="N618" s="76" t="n">
        <f aca="false">SUM(N594:N617)</f>
        <v>0</v>
      </c>
      <c r="O618" s="76" t="n">
        <f aca="false">SUM(O594:O617)</f>
        <v>987613.223092339</v>
      </c>
      <c r="P618" s="76" t="n">
        <f aca="false">SUM(P594:P617)</f>
        <v>548195.943269756</v>
      </c>
    </row>
    <row r="619" s="74" customFormat="true" ht="12.75" hidden="false" customHeight="false" outlineLevel="0" collapsed="false">
      <c r="A619" s="76"/>
      <c r="B619" s="76"/>
      <c r="C619" s="76"/>
      <c r="E619" s="76"/>
      <c r="F619" s="76"/>
      <c r="G619" s="76"/>
      <c r="H619" s="76"/>
      <c r="I619" s="76"/>
      <c r="J619" s="76"/>
      <c r="K619" s="76"/>
      <c r="L619" s="76"/>
      <c r="M619" s="76"/>
      <c r="N619" s="76"/>
      <c r="O619" s="76"/>
      <c r="P619" s="76"/>
    </row>
    <row r="620" s="74" customFormat="true" ht="12.75" hidden="false" customHeight="false" outlineLevel="0" collapsed="false">
      <c r="A620" s="74" t="s">
        <v>329</v>
      </c>
      <c r="O620" s="74" t="s">
        <v>330</v>
      </c>
      <c r="P620" s="85" t="n">
        <f aca="false">IRR(P594:P617)</f>
        <v>0.129094020564838</v>
      </c>
    </row>
    <row r="621" s="74" customFormat="true" ht="12.75" hidden="false" customHeight="false" outlineLevel="0" collapsed="false">
      <c r="A621" s="73" t="s">
        <v>285</v>
      </c>
      <c r="B621" s="73"/>
      <c r="C621" s="73" t="s">
        <v>286</v>
      </c>
      <c r="D621" s="73"/>
      <c r="E621" s="73"/>
      <c r="F621" s="73" t="s">
        <v>287</v>
      </c>
      <c r="G621" s="73"/>
      <c r="H621" s="73"/>
      <c r="I621" s="77" t="s">
        <v>288</v>
      </c>
      <c r="J621" s="77" t="s">
        <v>289</v>
      </c>
      <c r="K621" s="77" t="s">
        <v>290</v>
      </c>
      <c r="L621" s="73"/>
      <c r="M621" s="78" t="s">
        <v>291</v>
      </c>
      <c r="N621" s="73"/>
      <c r="O621" s="87" t="n">
        <v>430998.159</v>
      </c>
      <c r="P621" s="87" t="n">
        <f aca="false">O621*investCostAdjust2012</f>
        <v>561967.5655986</v>
      </c>
    </row>
    <row r="622" s="74" customFormat="true" ht="12.75" hidden="false" customHeight="false" outlineLevel="0" collapsed="false">
      <c r="A622" s="74" t="s">
        <v>292</v>
      </c>
      <c r="C622" s="74" t="s">
        <v>293</v>
      </c>
      <c r="F622" s="74" t="s">
        <v>294</v>
      </c>
      <c r="H622" s="74" t="s">
        <v>333</v>
      </c>
      <c r="I622" s="80" t="n">
        <v>3.39</v>
      </c>
      <c r="J622" s="74" t="n">
        <f aca="false">K12</f>
        <v>0.323355159964152</v>
      </c>
      <c r="K622" s="74" t="n">
        <f aca="false">L12</f>
        <v>0.530302462341209</v>
      </c>
    </row>
    <row r="623" s="74" customFormat="true" ht="12.75" hidden="false" customHeight="false" outlineLevel="0" collapsed="false">
      <c r="A623" s="74" t="s">
        <v>296</v>
      </c>
      <c r="C623" s="81" t="s">
        <v>359</v>
      </c>
      <c r="F623" s="74" t="s">
        <v>294</v>
      </c>
      <c r="M623" s="74" t="s">
        <v>298</v>
      </c>
      <c r="O623" s="76" t="n">
        <v>51</v>
      </c>
    </row>
    <row r="624" s="74" customFormat="true" ht="12.75" hidden="false" customHeight="false" outlineLevel="0" collapsed="false">
      <c r="A624" s="74" t="s">
        <v>299</v>
      </c>
      <c r="C624" s="74" t="s">
        <v>360</v>
      </c>
      <c r="F624" s="74" t="s">
        <v>294</v>
      </c>
    </row>
    <row r="625" s="74" customFormat="true" ht="12.75" hidden="false" customHeight="false" outlineLevel="0" collapsed="false">
      <c r="A625" s="74" t="s">
        <v>301</v>
      </c>
      <c r="C625" s="80" t="n">
        <v>3.39</v>
      </c>
      <c r="F625" s="74" t="s">
        <v>302</v>
      </c>
      <c r="J625" s="74" t="n">
        <f aca="false">(I622*J622+I623*J623+I624*J624)/C625</f>
        <v>0.323355159964152</v>
      </c>
      <c r="K625" s="74" t="n">
        <f aca="false">(I622*K622+I623*K623+I624*K624)/C625</f>
        <v>0.530302462341209</v>
      </c>
    </row>
    <row r="626" s="74" customFormat="true" ht="12.75" hidden="false" customHeight="false" outlineLevel="0" collapsed="false">
      <c r="A626" s="74" t="s">
        <v>303</v>
      </c>
    </row>
    <row r="627" s="74" customFormat="true" ht="12.75" hidden="false" customHeight="false" outlineLevel="0" collapsed="false">
      <c r="B627" s="74" t="s">
        <v>304</v>
      </c>
      <c r="H627" s="74" t="s">
        <v>305</v>
      </c>
      <c r="I627" s="80" t="n">
        <v>3.39</v>
      </c>
      <c r="K627" s="74" t="s">
        <v>304</v>
      </c>
      <c r="Q627" s="74" t="s">
        <v>305</v>
      </c>
    </row>
    <row r="628" s="74" customFormat="true" ht="12.75" hidden="false" customHeight="false" outlineLevel="0" collapsed="false">
      <c r="B628" s="74" t="s">
        <v>306</v>
      </c>
      <c r="D628" s="74" t="s">
        <v>307</v>
      </c>
      <c r="F628" s="74" t="s">
        <v>308</v>
      </c>
      <c r="H628" s="74" t="s">
        <v>309</v>
      </c>
      <c r="I628" s="80"/>
      <c r="K628" s="74" t="s">
        <v>306</v>
      </c>
      <c r="M628" s="74" t="s">
        <v>307</v>
      </c>
      <c r="O628" s="74" t="s">
        <v>308</v>
      </c>
      <c r="Q628" s="74" t="s">
        <v>309</v>
      </c>
    </row>
    <row r="629" s="74" customFormat="true" ht="12.75" hidden="false" customHeight="false" outlineLevel="0" collapsed="false">
      <c r="A629" s="74" t="s">
        <v>310</v>
      </c>
      <c r="B629" s="83" t="s">
        <v>237</v>
      </c>
      <c r="C629" s="83" t="s">
        <v>238</v>
      </c>
      <c r="D629" s="83" t="s">
        <v>237</v>
      </c>
      <c r="E629" s="83" t="s">
        <v>238</v>
      </c>
      <c r="F629" s="83" t="s">
        <v>237</v>
      </c>
      <c r="G629" s="83" t="s">
        <v>238</v>
      </c>
      <c r="H629" s="83" t="s">
        <v>237</v>
      </c>
      <c r="I629" s="83" t="s">
        <v>238</v>
      </c>
      <c r="J629" s="74" t="s">
        <v>56</v>
      </c>
      <c r="K629" s="83" t="s">
        <v>237</v>
      </c>
      <c r="L629" s="83" t="s">
        <v>238</v>
      </c>
      <c r="M629" s="83" t="s">
        <v>237</v>
      </c>
      <c r="N629" s="83" t="s">
        <v>238</v>
      </c>
      <c r="O629" s="83" t="s">
        <v>237</v>
      </c>
      <c r="P629" s="83" t="s">
        <v>238</v>
      </c>
      <c r="Q629" s="83" t="s">
        <v>237</v>
      </c>
      <c r="R629" s="83" t="s">
        <v>238</v>
      </c>
      <c r="S629" s="74" t="s">
        <v>56</v>
      </c>
    </row>
    <row r="630" s="74" customFormat="true" ht="12.75" hidden="false" customHeight="false" outlineLevel="0" collapsed="false">
      <c r="A630" s="76" t="n">
        <v>2006</v>
      </c>
      <c r="B630" s="76" t="n">
        <f aca="false">O623*$E$4</f>
        <v>43.86</v>
      </c>
      <c r="C630" s="76" t="n">
        <f aca="false">O623*$E$5</f>
        <v>7.14</v>
      </c>
      <c r="J630" s="76" t="n">
        <f aca="false">SUM(B630:I630)</f>
        <v>51</v>
      </c>
      <c r="S630" s="76" t="n">
        <f aca="false">SUM(K630:R630)</f>
        <v>0</v>
      </c>
    </row>
    <row r="631" s="74" customFormat="true" ht="12.75" hidden="false" customHeight="false" outlineLevel="0" collapsed="false">
      <c r="A631" s="76" t="n">
        <v>2007</v>
      </c>
      <c r="B631" s="76" t="n">
        <f aca="false">B630*$E$7</f>
        <v>46.4916</v>
      </c>
      <c r="C631" s="76" t="n">
        <f aca="false">C630*$E$8</f>
        <v>7.497</v>
      </c>
      <c r="D631" s="76"/>
      <c r="E631" s="76"/>
      <c r="F631" s="76"/>
      <c r="G631" s="76"/>
      <c r="H631" s="76"/>
      <c r="I631" s="76"/>
      <c r="J631" s="76" t="n">
        <f aca="false">SUM(B631:I631)</f>
        <v>53.9886</v>
      </c>
      <c r="K631" s="76" t="n">
        <f aca="false">K630*$E$7</f>
        <v>0</v>
      </c>
      <c r="L631" s="76" t="n">
        <f aca="false">L630*$E$8</f>
        <v>0</v>
      </c>
      <c r="M631" s="76"/>
      <c r="N631" s="76"/>
      <c r="O631" s="76"/>
      <c r="P631" s="76"/>
      <c r="Q631" s="76"/>
      <c r="R631" s="76"/>
      <c r="S631" s="76" t="n">
        <f aca="false">SUM(K631:R631)</f>
        <v>0</v>
      </c>
    </row>
    <row r="632" s="74" customFormat="true" ht="12.75" hidden="false" customHeight="false" outlineLevel="0" collapsed="false">
      <c r="A632" s="76" t="n">
        <v>2008</v>
      </c>
      <c r="B632" s="76" t="n">
        <f aca="false">B631*$E$7</f>
        <v>49.281096</v>
      </c>
      <c r="C632" s="76" t="n">
        <f aca="false">C631*$E$8</f>
        <v>7.87185</v>
      </c>
      <c r="D632" s="76"/>
      <c r="E632" s="76"/>
      <c r="F632" s="76"/>
      <c r="G632" s="76"/>
      <c r="H632" s="76"/>
      <c r="I632" s="76"/>
      <c r="J632" s="76" t="n">
        <f aca="false">SUM(B632:I632)</f>
        <v>57.152946</v>
      </c>
      <c r="K632" s="76" t="n">
        <f aca="false">K631*$E$7</f>
        <v>0</v>
      </c>
      <c r="L632" s="76" t="n">
        <f aca="false">L631*$E$8</f>
        <v>0</v>
      </c>
      <c r="M632" s="76"/>
      <c r="N632" s="76"/>
      <c r="O632" s="76"/>
      <c r="P632" s="76"/>
      <c r="Q632" s="76"/>
      <c r="R632" s="76"/>
      <c r="S632" s="76" t="n">
        <f aca="false">SUM(K632:R632)</f>
        <v>0</v>
      </c>
    </row>
    <row r="633" s="74" customFormat="true" ht="12.75" hidden="false" customHeight="false" outlineLevel="0" collapsed="false">
      <c r="A633" s="76" t="n">
        <v>2009</v>
      </c>
      <c r="B633" s="76" t="n">
        <f aca="false">B632*$E$7</f>
        <v>52.23796176</v>
      </c>
      <c r="C633" s="76" t="n">
        <f aca="false">C632*$E$8</f>
        <v>8.2654425</v>
      </c>
      <c r="D633" s="76"/>
      <c r="E633" s="76"/>
      <c r="F633" s="76"/>
      <c r="G633" s="76"/>
      <c r="H633" s="76"/>
      <c r="I633" s="76"/>
      <c r="J633" s="76" t="n">
        <f aca="false">SUM(B633:I633)</f>
        <v>60.50340426</v>
      </c>
      <c r="K633" s="76" t="n">
        <f aca="false">K632*$E$7</f>
        <v>0</v>
      </c>
      <c r="L633" s="76" t="n">
        <f aca="false">L632*$E$8</f>
        <v>0</v>
      </c>
      <c r="M633" s="76"/>
      <c r="N633" s="76"/>
      <c r="O633" s="76"/>
      <c r="P633" s="76"/>
      <c r="Q633" s="76"/>
      <c r="R633" s="76"/>
      <c r="S633" s="76" t="n">
        <f aca="false">SUM(K633:R633)</f>
        <v>0</v>
      </c>
    </row>
    <row r="634" s="74" customFormat="true" ht="12.75" hidden="false" customHeight="false" outlineLevel="0" collapsed="false">
      <c r="A634" s="76" t="n">
        <v>2010</v>
      </c>
      <c r="B634" s="76" t="n">
        <f aca="false">B633*$E$7</f>
        <v>55.3722394656</v>
      </c>
      <c r="C634" s="76" t="n">
        <f aca="false">C633*$E$8</f>
        <v>8.678714625</v>
      </c>
      <c r="D634" s="76"/>
      <c r="E634" s="76"/>
      <c r="F634" s="76"/>
      <c r="G634" s="76"/>
      <c r="H634" s="76"/>
      <c r="I634" s="76"/>
      <c r="J634" s="76" t="n">
        <f aca="false">SUM(B634:I634)</f>
        <v>64.0509540906</v>
      </c>
      <c r="K634" s="76" t="n">
        <f aca="false">K633*$E$7</f>
        <v>0</v>
      </c>
      <c r="L634" s="76" t="n">
        <f aca="false">L633*$E$8</f>
        <v>0</v>
      </c>
      <c r="M634" s="76"/>
      <c r="N634" s="76"/>
      <c r="O634" s="76"/>
      <c r="P634" s="76"/>
      <c r="Q634" s="76"/>
      <c r="R634" s="76"/>
      <c r="S634" s="76" t="n">
        <f aca="false">SUM(K634:R634)</f>
        <v>0</v>
      </c>
    </row>
    <row r="635" s="74" customFormat="true" ht="12.75" hidden="false" customHeight="false" outlineLevel="0" collapsed="false">
      <c r="A635" s="76" t="n">
        <v>2011</v>
      </c>
      <c r="B635" s="76" t="n">
        <f aca="false">B634*$E$7</f>
        <v>58.694573833536</v>
      </c>
      <c r="C635" s="76" t="n">
        <f aca="false">C634*$E$8</f>
        <v>9.11265035625</v>
      </c>
      <c r="D635" s="76" t="n">
        <f aca="false">B635*$E$11</f>
        <v>0</v>
      </c>
      <c r="E635" s="76" t="n">
        <f aca="false">C635*$E$11</f>
        <v>0</v>
      </c>
      <c r="F635" s="76" t="n">
        <f aca="false">B635*$E$12</f>
        <v>14.673643458384</v>
      </c>
      <c r="G635" s="76" t="n">
        <f aca="false">C635*$E$13</f>
        <v>2.2781625890625</v>
      </c>
      <c r="H635" s="76" t="n">
        <f aca="false">B635*$E$14</f>
        <v>14.673643458384</v>
      </c>
      <c r="I635" s="76" t="n">
        <f aca="false">C635*$E$15</f>
        <v>2.2781625890625</v>
      </c>
      <c r="J635" s="76" t="n">
        <f aca="false">SUM(B635:I635)</f>
        <v>101.710836284679</v>
      </c>
      <c r="K635" s="76" t="n">
        <f aca="false">K634*$E$7</f>
        <v>0</v>
      </c>
      <c r="L635" s="76" t="n">
        <f aca="false">L634*$E$8</f>
        <v>0</v>
      </c>
      <c r="M635" s="76" t="n">
        <f aca="false">K635*$E$11</f>
        <v>0</v>
      </c>
      <c r="N635" s="76" t="n">
        <f aca="false">L635*$E$11</f>
        <v>0</v>
      </c>
      <c r="O635" s="76" t="n">
        <f aca="false">K635*$E$12</f>
        <v>0</v>
      </c>
      <c r="P635" s="76" t="n">
        <f aca="false">L635*$E$13</f>
        <v>0</v>
      </c>
      <c r="Q635" s="76"/>
      <c r="R635" s="76"/>
      <c r="S635" s="76" t="n">
        <f aca="false">SUM(K635:R635)</f>
        <v>0</v>
      </c>
    </row>
    <row r="636" s="74" customFormat="true" ht="12.75" hidden="false" customHeight="false" outlineLevel="0" collapsed="false">
      <c r="A636" s="76" t="n">
        <v>2012</v>
      </c>
      <c r="B636" s="76" t="n">
        <f aca="false">B635*$E$7</f>
        <v>62.2162482635482</v>
      </c>
      <c r="C636" s="76" t="n">
        <f aca="false">C635*$E$8</f>
        <v>9.5682828740625</v>
      </c>
      <c r="D636" s="76" t="n">
        <f aca="false">D635*$E$7</f>
        <v>0</v>
      </c>
      <c r="E636" s="76" t="n">
        <f aca="false">E635*$E$8</f>
        <v>0</v>
      </c>
      <c r="F636" s="76" t="n">
        <f aca="false">F635*$E$7</f>
        <v>15.554062065887</v>
      </c>
      <c r="G636" s="76" t="n">
        <f aca="false">G635*$E$8</f>
        <v>2.39207071851563</v>
      </c>
      <c r="H636" s="76" t="n">
        <f aca="false">H635*$E$7</f>
        <v>15.554062065887</v>
      </c>
      <c r="I636" s="76" t="n">
        <f aca="false">I635*$E$8</f>
        <v>2.39207071851563</v>
      </c>
      <c r="J636" s="76" t="n">
        <f aca="false">SUM(B636:I636)</f>
        <v>107.676796706416</v>
      </c>
      <c r="K636" s="76" t="n">
        <f aca="false">K635*$E$7</f>
        <v>0</v>
      </c>
      <c r="L636" s="76" t="n">
        <f aca="false">L635*$E$8</f>
        <v>0</v>
      </c>
      <c r="M636" s="76" t="n">
        <f aca="false">M635*$E$7</f>
        <v>0</v>
      </c>
      <c r="N636" s="76" t="n">
        <f aca="false">N635*$E$8</f>
        <v>0</v>
      </c>
      <c r="O636" s="76" t="n">
        <f aca="false">O635*$E$7</f>
        <v>0</v>
      </c>
      <c r="P636" s="76" t="n">
        <f aca="false">P635*$E$8</f>
        <v>0</v>
      </c>
      <c r="Q636" s="76" t="n">
        <f aca="false">K636*$E$14</f>
        <v>0</v>
      </c>
      <c r="R636" s="76" t="n">
        <f aca="false">L636*$E$15</f>
        <v>0</v>
      </c>
      <c r="S636" s="76" t="n">
        <f aca="false">SUM(K636:R636)</f>
        <v>0</v>
      </c>
    </row>
    <row r="637" s="74" customFormat="true" ht="12.75" hidden="false" customHeight="false" outlineLevel="0" collapsed="false">
      <c r="A637" s="76" t="n">
        <v>2013</v>
      </c>
      <c r="B637" s="76" t="n">
        <f aca="false">B636*$E$7</f>
        <v>65.9492231593611</v>
      </c>
      <c r="C637" s="76" t="n">
        <f aca="false">C636*$E$8</f>
        <v>10.0466970177656</v>
      </c>
      <c r="D637" s="76" t="n">
        <f aca="false">D636*$E$7</f>
        <v>0</v>
      </c>
      <c r="E637" s="76" t="n">
        <f aca="false">E636*$E$8</f>
        <v>0</v>
      </c>
      <c r="F637" s="76" t="n">
        <f aca="false">F636*$E$7</f>
        <v>16.4873057898403</v>
      </c>
      <c r="G637" s="76" t="n">
        <f aca="false">G636*$E$8</f>
        <v>2.51167425444141</v>
      </c>
      <c r="H637" s="76" t="n">
        <f aca="false">H636*$E$7</f>
        <v>16.4873057898403</v>
      </c>
      <c r="I637" s="76" t="n">
        <f aca="false">I636*$E$8</f>
        <v>2.51167425444141</v>
      </c>
      <c r="J637" s="76" t="n">
        <f aca="false">SUM(B637:I637)</f>
        <v>113.99388026569</v>
      </c>
      <c r="K637" s="76" t="n">
        <f aca="false">K636*$E$7</f>
        <v>0</v>
      </c>
      <c r="L637" s="76" t="n">
        <f aca="false">L636*$E$8</f>
        <v>0</v>
      </c>
      <c r="M637" s="76" t="n">
        <f aca="false">M636*$E$7</f>
        <v>0</v>
      </c>
      <c r="N637" s="76" t="n">
        <f aca="false">N636*$E$8</f>
        <v>0</v>
      </c>
      <c r="O637" s="76" t="n">
        <f aca="false">O636*$E$7</f>
        <v>0</v>
      </c>
      <c r="P637" s="76" t="n">
        <f aca="false">P636*$E$8</f>
        <v>0</v>
      </c>
      <c r="Q637" s="76" t="n">
        <f aca="false">Q636*$E$7</f>
        <v>0</v>
      </c>
      <c r="R637" s="76" t="n">
        <f aca="false">R636*$E$8</f>
        <v>0</v>
      </c>
      <c r="S637" s="76" t="n">
        <f aca="false">SUM(K637:R637)</f>
        <v>0</v>
      </c>
    </row>
    <row r="638" s="74" customFormat="true" ht="12.75" hidden="false" customHeight="false" outlineLevel="0" collapsed="false">
      <c r="A638" s="76" t="n">
        <v>2014</v>
      </c>
      <c r="B638" s="76" t="n">
        <f aca="false">B637*$E$7</f>
        <v>69.9061765489227</v>
      </c>
      <c r="C638" s="76" t="n">
        <f aca="false">C637*$E$8</f>
        <v>10.5490318686539</v>
      </c>
      <c r="D638" s="76" t="n">
        <f aca="false">D637*$E$7</f>
        <v>0</v>
      </c>
      <c r="E638" s="76" t="n">
        <f aca="false">E637*$E$8</f>
        <v>0</v>
      </c>
      <c r="F638" s="76" t="n">
        <f aca="false">F637*$E$7</f>
        <v>17.4765441372307</v>
      </c>
      <c r="G638" s="76" t="n">
        <f aca="false">G637*$E$8</f>
        <v>2.63725796716348</v>
      </c>
      <c r="H638" s="76" t="n">
        <f aca="false">H637*$E$7</f>
        <v>17.4765441372307</v>
      </c>
      <c r="I638" s="76" t="n">
        <f aca="false">I637*$E$8</f>
        <v>2.63725796716348</v>
      </c>
      <c r="J638" s="76" t="n">
        <f aca="false">SUM(B638:I638)</f>
        <v>120.682812626365</v>
      </c>
      <c r="K638" s="76" t="n">
        <f aca="false">K637*$E$7</f>
        <v>0</v>
      </c>
      <c r="L638" s="76" t="n">
        <f aca="false">L637*$E$8</f>
        <v>0</v>
      </c>
      <c r="M638" s="76" t="n">
        <f aca="false">M637*$E$7</f>
        <v>0</v>
      </c>
      <c r="N638" s="76" t="n">
        <f aca="false">N637*$E$8</f>
        <v>0</v>
      </c>
      <c r="O638" s="76" t="n">
        <f aca="false">O637*$E$7</f>
        <v>0</v>
      </c>
      <c r="P638" s="76" t="n">
        <f aca="false">P637*$E$8</f>
        <v>0</v>
      </c>
      <c r="Q638" s="76" t="n">
        <f aca="false">Q637*$E$7</f>
        <v>0</v>
      </c>
      <c r="R638" s="76" t="n">
        <f aca="false">R637*$E$8</f>
        <v>0</v>
      </c>
      <c r="S638" s="76" t="n">
        <f aca="false">SUM(K638:R638)</f>
        <v>0</v>
      </c>
    </row>
    <row r="639" s="74" customFormat="true" ht="12.75" hidden="false" customHeight="false" outlineLevel="0" collapsed="false">
      <c r="A639" s="76" t="n">
        <v>2015</v>
      </c>
      <c r="B639" s="76" t="n">
        <f aca="false">B638*$E$7</f>
        <v>74.1005471418581</v>
      </c>
      <c r="C639" s="76" t="n">
        <f aca="false">C638*$E$8</f>
        <v>11.0764834620866</v>
      </c>
      <c r="D639" s="76" t="n">
        <f aca="false">D638*$E$7</f>
        <v>0</v>
      </c>
      <c r="E639" s="76" t="n">
        <f aca="false">E638*$E$8</f>
        <v>0</v>
      </c>
      <c r="F639" s="76" t="n">
        <f aca="false">F638*$E$7</f>
        <v>18.5251367854645</v>
      </c>
      <c r="G639" s="76" t="n">
        <f aca="false">G638*$E$8</f>
        <v>2.76912086552165</v>
      </c>
      <c r="H639" s="76" t="n">
        <f aca="false">H638*$E$7</f>
        <v>18.5251367854645</v>
      </c>
      <c r="I639" s="76" t="n">
        <f aca="false">I638*$E$8</f>
        <v>2.76912086552165</v>
      </c>
      <c r="J639" s="76" t="n">
        <f aca="false">SUM(B639:I639)</f>
        <v>127.765545905917</v>
      </c>
      <c r="K639" s="76" t="n">
        <f aca="false">K638*$E$7</f>
        <v>0</v>
      </c>
      <c r="L639" s="76" t="n">
        <f aca="false">L638*$E$8</f>
        <v>0</v>
      </c>
      <c r="M639" s="76" t="n">
        <f aca="false">M638*$E$7</f>
        <v>0</v>
      </c>
      <c r="N639" s="76" t="n">
        <f aca="false">N638*$E$8</f>
        <v>0</v>
      </c>
      <c r="O639" s="76" t="n">
        <f aca="false">O638*$E$7</f>
        <v>0</v>
      </c>
      <c r="P639" s="76" t="n">
        <f aca="false">P638*$E$8</f>
        <v>0</v>
      </c>
      <c r="Q639" s="76" t="n">
        <f aca="false">Q638*$E$7</f>
        <v>0</v>
      </c>
      <c r="R639" s="76" t="n">
        <f aca="false">R638*$E$8</f>
        <v>0</v>
      </c>
      <c r="S639" s="76" t="n">
        <f aca="false">SUM(K639:R639)</f>
        <v>0</v>
      </c>
    </row>
    <row r="640" s="74" customFormat="true" ht="12.75" hidden="false" customHeight="false" outlineLevel="0" collapsed="false">
      <c r="A640" s="76" t="n">
        <v>2016</v>
      </c>
      <c r="B640" s="76" t="n">
        <f aca="false">B639*$E$7</f>
        <v>78.5465799703696</v>
      </c>
      <c r="C640" s="76" t="n">
        <f aca="false">C639*$E$8</f>
        <v>11.6303076351909</v>
      </c>
      <c r="D640" s="76" t="n">
        <f aca="false">D639*$E$7</f>
        <v>0</v>
      </c>
      <c r="E640" s="76" t="n">
        <f aca="false">E639*$E$8</f>
        <v>0</v>
      </c>
      <c r="F640" s="76" t="n">
        <f aca="false">F639*$E$7</f>
        <v>19.6366449925924</v>
      </c>
      <c r="G640" s="76" t="n">
        <f aca="false">G639*$E$8</f>
        <v>2.90757690879773</v>
      </c>
      <c r="H640" s="76" t="n">
        <f aca="false">H639*$E$7</f>
        <v>19.6366449925924</v>
      </c>
      <c r="I640" s="76" t="n">
        <f aca="false">I639*$E$8</f>
        <v>2.90757690879773</v>
      </c>
      <c r="J640" s="76" t="n">
        <f aca="false">SUM(B640:I640)</f>
        <v>135.265331408341</v>
      </c>
      <c r="K640" s="76" t="n">
        <f aca="false">K639*$E$7</f>
        <v>0</v>
      </c>
      <c r="L640" s="76" t="n">
        <f aca="false">L639*$E$8</f>
        <v>0</v>
      </c>
      <c r="M640" s="76" t="n">
        <f aca="false">M639*$E$7</f>
        <v>0</v>
      </c>
      <c r="N640" s="76" t="n">
        <f aca="false">N639*$E$8</f>
        <v>0</v>
      </c>
      <c r="O640" s="76" t="n">
        <f aca="false">O639*$E$7</f>
        <v>0</v>
      </c>
      <c r="P640" s="76" t="n">
        <f aca="false">P639*$E$8</f>
        <v>0</v>
      </c>
      <c r="Q640" s="76" t="n">
        <f aca="false">Q639*$E$7</f>
        <v>0</v>
      </c>
      <c r="R640" s="76" t="n">
        <f aca="false">R639*$E$8</f>
        <v>0</v>
      </c>
      <c r="S640" s="76" t="n">
        <f aca="false">SUM(K640:R640)</f>
        <v>0</v>
      </c>
    </row>
    <row r="641" s="74" customFormat="true" ht="12.75" hidden="false" customHeight="false" outlineLevel="0" collapsed="false">
      <c r="A641" s="76" t="n">
        <v>2017</v>
      </c>
      <c r="B641" s="76" t="n">
        <f aca="false">B640*$E$7</f>
        <v>83.2593747685918</v>
      </c>
      <c r="C641" s="76" t="n">
        <f aca="false">C640*$E$8</f>
        <v>12.2118230169505</v>
      </c>
      <c r="D641" s="76" t="n">
        <f aca="false">D640*$E$7</f>
        <v>0</v>
      </c>
      <c r="E641" s="76" t="n">
        <f aca="false">E640*$E$8</f>
        <v>0</v>
      </c>
      <c r="F641" s="76" t="n">
        <f aca="false">F640*$E$7</f>
        <v>20.8148436921479</v>
      </c>
      <c r="G641" s="76" t="n">
        <f aca="false">G640*$E$8</f>
        <v>3.05295575423762</v>
      </c>
      <c r="H641" s="76" t="n">
        <f aca="false">H640*$E$7</f>
        <v>20.8148436921479</v>
      </c>
      <c r="I641" s="76" t="n">
        <f aca="false">I640*$E$8</f>
        <v>3.05295575423762</v>
      </c>
      <c r="J641" s="76" t="n">
        <f aca="false">SUM(B641:I641)</f>
        <v>143.206796678313</v>
      </c>
      <c r="K641" s="76" t="n">
        <f aca="false">K640*$E$7</f>
        <v>0</v>
      </c>
      <c r="L641" s="76" t="n">
        <f aca="false">L640*$E$8</f>
        <v>0</v>
      </c>
      <c r="M641" s="76" t="n">
        <f aca="false">M640*$E$7</f>
        <v>0</v>
      </c>
      <c r="N641" s="76" t="n">
        <f aca="false">N640*$E$8</f>
        <v>0</v>
      </c>
      <c r="O641" s="76" t="n">
        <f aca="false">O640*$E$7</f>
        <v>0</v>
      </c>
      <c r="P641" s="76" t="n">
        <f aca="false">P640*$E$8</f>
        <v>0</v>
      </c>
      <c r="Q641" s="76" t="n">
        <f aca="false">Q640*$E$7</f>
        <v>0</v>
      </c>
      <c r="R641" s="76" t="n">
        <f aca="false">R640*$E$8</f>
        <v>0</v>
      </c>
      <c r="S641" s="76" t="n">
        <f aca="false">SUM(K641:R641)</f>
        <v>0</v>
      </c>
    </row>
    <row r="642" s="74" customFormat="true" ht="12.75" hidden="false" customHeight="false" outlineLevel="0" collapsed="false">
      <c r="A642" s="76" t="n">
        <v>2018</v>
      </c>
      <c r="B642" s="76" t="n">
        <f aca="false">B641*$E$7</f>
        <v>88.2549372547073</v>
      </c>
      <c r="C642" s="76" t="n">
        <f aca="false">C641*$E$8</f>
        <v>12.822414167798</v>
      </c>
      <c r="D642" s="76" t="n">
        <f aca="false">D641*$E$7</f>
        <v>0</v>
      </c>
      <c r="E642" s="76" t="n">
        <f aca="false">E641*$E$8</f>
        <v>0</v>
      </c>
      <c r="F642" s="76" t="n">
        <f aca="false">F641*$E$7</f>
        <v>22.0637343136768</v>
      </c>
      <c r="G642" s="76" t="n">
        <f aca="false">G641*$E$8</f>
        <v>3.2056035419495</v>
      </c>
      <c r="H642" s="76" t="n">
        <f aca="false">H641*$E$7</f>
        <v>22.0637343136768</v>
      </c>
      <c r="I642" s="76" t="n">
        <f aca="false">I641*$E$8</f>
        <v>3.2056035419495</v>
      </c>
      <c r="J642" s="76" t="n">
        <f aca="false">SUM(B642:I642)</f>
        <v>151.616027133758</v>
      </c>
      <c r="K642" s="76" t="n">
        <f aca="false">K641*$E$7</f>
        <v>0</v>
      </c>
      <c r="L642" s="76" t="n">
        <f aca="false">L641*$E$8</f>
        <v>0</v>
      </c>
      <c r="M642" s="76" t="n">
        <f aca="false">M641*$E$7</f>
        <v>0</v>
      </c>
      <c r="N642" s="76" t="n">
        <f aca="false">N641*$E$8</f>
        <v>0</v>
      </c>
      <c r="O642" s="76" t="n">
        <f aca="false">O641*$E$7</f>
        <v>0</v>
      </c>
      <c r="P642" s="76" t="n">
        <f aca="false">P641*$E$8</f>
        <v>0</v>
      </c>
      <c r="Q642" s="76" t="n">
        <f aca="false">Q641*$E$7</f>
        <v>0</v>
      </c>
      <c r="R642" s="76" t="n">
        <f aca="false">R641*$E$8</f>
        <v>0</v>
      </c>
      <c r="S642" s="76" t="n">
        <f aca="false">SUM(K642:R642)</f>
        <v>0</v>
      </c>
    </row>
    <row r="643" s="74" customFormat="true" ht="12.75" hidden="false" customHeight="false" outlineLevel="0" collapsed="false">
      <c r="A643" s="76" t="n">
        <v>2019</v>
      </c>
      <c r="B643" s="76" t="n">
        <f aca="false">B642*$E$7</f>
        <v>93.5502334899897</v>
      </c>
      <c r="C643" s="76" t="n">
        <f aca="false">C642*$E$8</f>
        <v>13.4635348761879</v>
      </c>
      <c r="D643" s="76" t="n">
        <f aca="false">D642*$E$7</f>
        <v>0</v>
      </c>
      <c r="E643" s="76" t="n">
        <f aca="false">E642*$E$8</f>
        <v>0</v>
      </c>
      <c r="F643" s="76" t="n">
        <f aca="false">F642*$E$7</f>
        <v>23.3875583724974</v>
      </c>
      <c r="G643" s="76" t="n">
        <f aca="false">G642*$E$8</f>
        <v>3.36588371904698</v>
      </c>
      <c r="H643" s="76" t="n">
        <f aca="false">H642*$E$7</f>
        <v>23.3875583724974</v>
      </c>
      <c r="I643" s="76" t="n">
        <f aca="false">I642*$E$8</f>
        <v>3.36588371904698</v>
      </c>
      <c r="J643" s="76" t="n">
        <f aca="false">SUM(B643:I643)</f>
        <v>160.520652549266</v>
      </c>
      <c r="K643" s="76" t="n">
        <f aca="false">K642*$E$7</f>
        <v>0</v>
      </c>
      <c r="L643" s="76" t="n">
        <f aca="false">L642*$E$8</f>
        <v>0</v>
      </c>
      <c r="M643" s="76" t="n">
        <f aca="false">M642*$E$7</f>
        <v>0</v>
      </c>
      <c r="N643" s="76" t="n">
        <f aca="false">N642*$E$8</f>
        <v>0</v>
      </c>
      <c r="O643" s="76" t="n">
        <f aca="false">O642*$E$7</f>
        <v>0</v>
      </c>
      <c r="P643" s="76" t="n">
        <f aca="false">P642*$E$8</f>
        <v>0</v>
      </c>
      <c r="Q643" s="76" t="n">
        <f aca="false">Q642*$E$7</f>
        <v>0</v>
      </c>
      <c r="R643" s="76" t="n">
        <f aca="false">R642*$E$8</f>
        <v>0</v>
      </c>
      <c r="S643" s="76" t="n">
        <f aca="false">SUM(K643:R643)</f>
        <v>0</v>
      </c>
    </row>
    <row r="644" s="74" customFormat="true" ht="12.75" hidden="false" customHeight="false" outlineLevel="0" collapsed="false">
      <c r="A644" s="76" t="n">
        <v>2020</v>
      </c>
      <c r="B644" s="76" t="n">
        <f aca="false">B643*$E$7</f>
        <v>99.1632474993891</v>
      </c>
      <c r="C644" s="76" t="n">
        <f aca="false">C643*$E$8</f>
        <v>14.1367116199973</v>
      </c>
      <c r="D644" s="76" t="n">
        <f aca="false">D643*$E$7</f>
        <v>0</v>
      </c>
      <c r="E644" s="76" t="n">
        <f aca="false">E643*$E$8</f>
        <v>0</v>
      </c>
      <c r="F644" s="76" t="n">
        <f aca="false">F643*$E$7</f>
        <v>24.7908118748473</v>
      </c>
      <c r="G644" s="76" t="n">
        <f aca="false">G643*$E$8</f>
        <v>3.53417790499933</v>
      </c>
      <c r="H644" s="76" t="n">
        <f aca="false">H643*$E$7</f>
        <v>24.7908118748473</v>
      </c>
      <c r="I644" s="76" t="n">
        <f aca="false">I643*$E$8</f>
        <v>3.53417790499933</v>
      </c>
      <c r="J644" s="76" t="n">
        <f aca="false">SUM(B644:I644)</f>
        <v>169.94993867908</v>
      </c>
      <c r="K644" s="76" t="n">
        <f aca="false">K643*$E$7</f>
        <v>0</v>
      </c>
      <c r="L644" s="76" t="n">
        <f aca="false">L643*$E$8</f>
        <v>0</v>
      </c>
      <c r="M644" s="76" t="n">
        <f aca="false">M643*$E$7</f>
        <v>0</v>
      </c>
      <c r="N644" s="76" t="n">
        <f aca="false">N643*$E$8</f>
        <v>0</v>
      </c>
      <c r="O644" s="76" t="n">
        <f aca="false">O643*$E$7</f>
        <v>0</v>
      </c>
      <c r="P644" s="76" t="n">
        <f aca="false">P643*$E$8</f>
        <v>0</v>
      </c>
      <c r="Q644" s="76" t="n">
        <f aca="false">Q643*$E$7</f>
        <v>0</v>
      </c>
      <c r="R644" s="76" t="n">
        <f aca="false">R643*$E$8</f>
        <v>0</v>
      </c>
      <c r="S644" s="76" t="n">
        <f aca="false">SUM(K644:R644)</f>
        <v>0</v>
      </c>
    </row>
    <row r="645" s="74" customFormat="true" ht="12.75" hidden="false" customHeight="false" outlineLevel="0" collapsed="false">
      <c r="A645" s="76" t="n">
        <v>2021</v>
      </c>
      <c r="B645" s="76" t="n">
        <f aca="false">B644*$E$7</f>
        <v>105.113042349352</v>
      </c>
      <c r="C645" s="76" t="n">
        <f aca="false">C644*$E$8</f>
        <v>14.8435472009972</v>
      </c>
      <c r="D645" s="76" t="n">
        <f aca="false">D644*$E$7</f>
        <v>0</v>
      </c>
      <c r="E645" s="76" t="n">
        <f aca="false">E644*$E$8</f>
        <v>0</v>
      </c>
      <c r="F645" s="76" t="n">
        <f aca="false">F644*$E$7</f>
        <v>26.2782605873381</v>
      </c>
      <c r="G645" s="76" t="n">
        <f aca="false">G644*$E$8</f>
        <v>3.71088680024929</v>
      </c>
      <c r="H645" s="76" t="n">
        <f aca="false">H644*$E$7</f>
        <v>26.2782605873381</v>
      </c>
      <c r="I645" s="76" t="n">
        <f aca="false">I644*$E$8</f>
        <v>3.71088680024929</v>
      </c>
      <c r="J645" s="76" t="n">
        <f aca="false">SUM(B645:I645)</f>
        <v>179.934884325524</v>
      </c>
      <c r="K645" s="76" t="n">
        <f aca="false">K644*$E$7</f>
        <v>0</v>
      </c>
      <c r="L645" s="76" t="n">
        <f aca="false">L644*$E$8</f>
        <v>0</v>
      </c>
      <c r="M645" s="76" t="n">
        <f aca="false">M644*$E$7</f>
        <v>0</v>
      </c>
      <c r="N645" s="76" t="n">
        <f aca="false">N644*$E$8</f>
        <v>0</v>
      </c>
      <c r="O645" s="76" t="n">
        <f aca="false">O644*$E$7</f>
        <v>0</v>
      </c>
      <c r="P645" s="76" t="n">
        <f aca="false">P644*$E$8</f>
        <v>0</v>
      </c>
      <c r="Q645" s="76" t="n">
        <f aca="false">Q644*$E$7</f>
        <v>0</v>
      </c>
      <c r="R645" s="76" t="n">
        <f aca="false">R644*$E$8</f>
        <v>0</v>
      </c>
      <c r="S645" s="76" t="n">
        <f aca="false">SUM(K645:R645)</f>
        <v>0</v>
      </c>
    </row>
    <row r="646" s="74" customFormat="true" ht="12.75" hidden="false" customHeight="false" outlineLevel="0" collapsed="false">
      <c r="A646" s="76" t="n">
        <v>2022</v>
      </c>
      <c r="B646" s="76" t="n">
        <f aca="false">B645*$E$7</f>
        <v>111.419824890314</v>
      </c>
      <c r="C646" s="76" t="n">
        <f aca="false">C645*$E$8</f>
        <v>15.585724561047</v>
      </c>
      <c r="D646" s="76" t="n">
        <f aca="false">D645*$E$7</f>
        <v>0</v>
      </c>
      <c r="E646" s="76" t="n">
        <f aca="false">E645*$E$8</f>
        <v>0</v>
      </c>
      <c r="F646" s="76" t="n">
        <f aca="false">F645*$E$7</f>
        <v>27.8549562225784</v>
      </c>
      <c r="G646" s="76" t="n">
        <f aca="false">G645*$E$8</f>
        <v>3.89643114026176</v>
      </c>
      <c r="H646" s="76" t="n">
        <f aca="false">H645*$E$7</f>
        <v>27.8549562225784</v>
      </c>
      <c r="I646" s="76" t="n">
        <f aca="false">I645*$E$8</f>
        <v>3.89643114026176</v>
      </c>
      <c r="J646" s="76" t="n">
        <f aca="false">SUM(B646:I646)</f>
        <v>190.508324177041</v>
      </c>
      <c r="K646" s="76" t="n">
        <f aca="false">K645*$E$7</f>
        <v>0</v>
      </c>
      <c r="L646" s="76" t="n">
        <f aca="false">L645*$E$8</f>
        <v>0</v>
      </c>
      <c r="M646" s="76" t="n">
        <f aca="false">M645*$E$7</f>
        <v>0</v>
      </c>
      <c r="N646" s="76" t="n">
        <f aca="false">N645*$E$8</f>
        <v>0</v>
      </c>
      <c r="O646" s="76" t="n">
        <f aca="false">O645*$E$7</f>
        <v>0</v>
      </c>
      <c r="P646" s="76" t="n">
        <f aca="false">P645*$E$8</f>
        <v>0</v>
      </c>
      <c r="Q646" s="76" t="n">
        <f aca="false">Q645*$E$7</f>
        <v>0</v>
      </c>
      <c r="R646" s="76" t="n">
        <f aca="false">R645*$E$8</f>
        <v>0</v>
      </c>
      <c r="S646" s="76" t="n">
        <f aca="false">SUM(K646:R646)</f>
        <v>0</v>
      </c>
    </row>
    <row r="647" s="74" customFormat="true" ht="12.75" hidden="false" customHeight="false" outlineLevel="0" collapsed="false">
      <c r="A647" s="76" t="n">
        <v>2023</v>
      </c>
      <c r="B647" s="76" t="n">
        <f aca="false">B646*$E$7</f>
        <v>118.105014383732</v>
      </c>
      <c r="C647" s="76" t="n">
        <f aca="false">C646*$E$8</f>
        <v>16.3650107890994</v>
      </c>
      <c r="D647" s="76" t="n">
        <f aca="false">D646*$E$7</f>
        <v>0</v>
      </c>
      <c r="E647" s="76" t="n">
        <f aca="false">E646*$E$8</f>
        <v>0</v>
      </c>
      <c r="F647" s="76" t="n">
        <f aca="false">F646*$E$7</f>
        <v>29.5262535959331</v>
      </c>
      <c r="G647" s="76" t="n">
        <f aca="false">G646*$E$8</f>
        <v>4.09125269727485</v>
      </c>
      <c r="H647" s="76" t="n">
        <f aca="false">H646*$E$7</f>
        <v>29.5262535959331</v>
      </c>
      <c r="I647" s="76" t="n">
        <f aca="false">I646*$E$8</f>
        <v>4.09125269727485</v>
      </c>
      <c r="J647" s="76" t="n">
        <f aca="false">SUM(B647:I647)</f>
        <v>201.705037759248</v>
      </c>
      <c r="K647" s="76" t="n">
        <f aca="false">K646*$E$7</f>
        <v>0</v>
      </c>
      <c r="L647" s="76" t="n">
        <f aca="false">L646*$E$8</f>
        <v>0</v>
      </c>
      <c r="M647" s="76" t="n">
        <f aca="false">M646*$E$7</f>
        <v>0</v>
      </c>
      <c r="N647" s="76" t="n">
        <f aca="false">N646*$E$8</f>
        <v>0</v>
      </c>
      <c r="O647" s="76" t="n">
        <f aca="false">O646*$E$7</f>
        <v>0</v>
      </c>
      <c r="P647" s="76" t="n">
        <f aca="false">P646*$E$8</f>
        <v>0</v>
      </c>
      <c r="Q647" s="76" t="n">
        <f aca="false">Q646*$E$7</f>
        <v>0</v>
      </c>
      <c r="R647" s="76" t="n">
        <f aca="false">R646*$E$8</f>
        <v>0</v>
      </c>
      <c r="S647" s="76" t="n">
        <f aca="false">SUM(K647:R647)</f>
        <v>0</v>
      </c>
    </row>
    <row r="648" s="74" customFormat="true" ht="12.75" hidden="false" customHeight="false" outlineLevel="0" collapsed="false">
      <c r="A648" s="76" t="n">
        <v>2024</v>
      </c>
      <c r="B648" s="76" t="n">
        <f aca="false">B647*$E$7</f>
        <v>125.191315246756</v>
      </c>
      <c r="C648" s="76" t="n">
        <f aca="false">C647*$E$8</f>
        <v>17.1832613285544</v>
      </c>
      <c r="D648" s="76" t="n">
        <f aca="false">D647*$E$7</f>
        <v>0</v>
      </c>
      <c r="E648" s="76" t="n">
        <f aca="false">E647*$E$8</f>
        <v>0</v>
      </c>
      <c r="F648" s="76" t="n">
        <f aca="false">F647*$E$7</f>
        <v>31.2978288116891</v>
      </c>
      <c r="G648" s="76" t="n">
        <f aca="false">G647*$E$8</f>
        <v>4.29581533213859</v>
      </c>
      <c r="H648" s="76" t="n">
        <f aca="false">H647*$E$7</f>
        <v>31.2978288116891</v>
      </c>
      <c r="I648" s="76" t="n">
        <f aca="false">I647*$E$8</f>
        <v>4.29581533213859</v>
      </c>
      <c r="J648" s="76" t="n">
        <f aca="false">SUM(B648:I648)</f>
        <v>213.561864862966</v>
      </c>
      <c r="K648" s="76" t="n">
        <f aca="false">K647*$E$7</f>
        <v>0</v>
      </c>
      <c r="L648" s="76" t="n">
        <f aca="false">L647*$E$8</f>
        <v>0</v>
      </c>
      <c r="M648" s="76" t="n">
        <f aca="false">M647*$E$7</f>
        <v>0</v>
      </c>
      <c r="N648" s="76" t="n">
        <f aca="false">N647*$E$8</f>
        <v>0</v>
      </c>
      <c r="O648" s="76" t="n">
        <f aca="false">O647*$E$7</f>
        <v>0</v>
      </c>
      <c r="P648" s="76" t="n">
        <f aca="false">P647*$E$8</f>
        <v>0</v>
      </c>
      <c r="Q648" s="76" t="n">
        <f aca="false">Q647*$E$7</f>
        <v>0</v>
      </c>
      <c r="R648" s="76" t="n">
        <f aca="false">R647*$E$8</f>
        <v>0</v>
      </c>
      <c r="S648" s="76" t="n">
        <f aca="false">SUM(K648:R648)</f>
        <v>0</v>
      </c>
    </row>
    <row r="649" s="74" customFormat="true" ht="12.75" hidden="false" customHeight="false" outlineLevel="0" collapsed="false">
      <c r="A649" s="76" t="n">
        <v>2025</v>
      </c>
      <c r="B649" s="76" t="n">
        <f aca="false">B648*$E$7</f>
        <v>132.702794161562</v>
      </c>
      <c r="C649" s="76" t="n">
        <f aca="false">C648*$E$8</f>
        <v>18.0424243949821</v>
      </c>
      <c r="D649" s="76" t="n">
        <f aca="false">D648*$E$7</f>
        <v>0</v>
      </c>
      <c r="E649" s="76" t="n">
        <f aca="false">E648*$E$8</f>
        <v>0</v>
      </c>
      <c r="F649" s="76" t="n">
        <f aca="false">F648*$E$7</f>
        <v>33.1756985403904</v>
      </c>
      <c r="G649" s="76" t="n">
        <f aca="false">G648*$E$8</f>
        <v>4.51060609874552</v>
      </c>
      <c r="H649" s="76" t="n">
        <f aca="false">H648*$E$7</f>
        <v>33.1756985403904</v>
      </c>
      <c r="I649" s="76" t="n">
        <f aca="false">I648*$E$8</f>
        <v>4.51060609874552</v>
      </c>
      <c r="J649" s="76" t="n">
        <f aca="false">SUM(B649:I649)</f>
        <v>226.117827834816</v>
      </c>
      <c r="K649" s="76" t="n">
        <f aca="false">K648*$E$7</f>
        <v>0</v>
      </c>
      <c r="L649" s="76" t="n">
        <f aca="false">L648*$E$8</f>
        <v>0</v>
      </c>
      <c r="M649" s="76" t="n">
        <f aca="false">M648*$E$7</f>
        <v>0</v>
      </c>
      <c r="N649" s="76" t="n">
        <f aca="false">N648*$E$8</f>
        <v>0</v>
      </c>
      <c r="O649" s="76" t="n">
        <f aca="false">O648*$E$7</f>
        <v>0</v>
      </c>
      <c r="P649" s="76" t="n">
        <f aca="false">P648*$E$8</f>
        <v>0</v>
      </c>
      <c r="Q649" s="76" t="n">
        <f aca="false">Q648*$E$7</f>
        <v>0</v>
      </c>
      <c r="R649" s="76" t="n">
        <f aca="false">R648*$E$8</f>
        <v>0</v>
      </c>
      <c r="S649" s="76" t="n">
        <f aca="false">SUM(K649:R649)</f>
        <v>0</v>
      </c>
    </row>
    <row r="650" s="74" customFormat="true" ht="12.75" hidden="false" customHeight="false" outlineLevel="0" collapsed="false">
      <c r="A650" s="76" t="n">
        <v>2026</v>
      </c>
      <c r="B650" s="76" t="n">
        <f aca="false">B649*$E$7</f>
        <v>140.664961811255</v>
      </c>
      <c r="C650" s="76" t="n">
        <f aca="false">C649*$E$8</f>
        <v>18.9445456147312</v>
      </c>
      <c r="D650" s="76" t="n">
        <f aca="false">D649*$E$7</f>
        <v>0</v>
      </c>
      <c r="E650" s="76" t="n">
        <f aca="false">E649*$E$8</f>
        <v>0</v>
      </c>
      <c r="F650" s="76" t="n">
        <f aca="false">F649*$E$7</f>
        <v>35.1662404528139</v>
      </c>
      <c r="G650" s="76" t="n">
        <f aca="false">G649*$E$8</f>
        <v>4.73613640368279</v>
      </c>
      <c r="H650" s="76" t="n">
        <f aca="false">H649*$E$7</f>
        <v>35.1662404528139</v>
      </c>
      <c r="I650" s="76" t="n">
        <f aca="false">I649*$E$8</f>
        <v>4.73613640368279</v>
      </c>
      <c r="J650" s="76" t="n">
        <f aca="false">SUM(B650:I650)</f>
        <v>239.41426113898</v>
      </c>
      <c r="K650" s="76" t="n">
        <f aca="false">K649*$E$7</f>
        <v>0</v>
      </c>
      <c r="L650" s="76" t="n">
        <f aca="false">L649*$E$8</f>
        <v>0</v>
      </c>
      <c r="M650" s="76" t="n">
        <f aca="false">M649*$E$7</f>
        <v>0</v>
      </c>
      <c r="N650" s="76" t="n">
        <f aca="false">N649*$E$8</f>
        <v>0</v>
      </c>
      <c r="O650" s="76" t="n">
        <f aca="false">O649*$E$7</f>
        <v>0</v>
      </c>
      <c r="P650" s="76" t="n">
        <f aca="false">P649*$E$8</f>
        <v>0</v>
      </c>
      <c r="Q650" s="76" t="n">
        <f aca="false">Q649*$E$7</f>
        <v>0</v>
      </c>
      <c r="R650" s="76" t="n">
        <f aca="false">R649*$E$8</f>
        <v>0</v>
      </c>
      <c r="S650" s="76" t="n">
        <f aca="false">SUM(K650:R650)</f>
        <v>0</v>
      </c>
    </row>
    <row r="651" s="74" customFormat="true" ht="12.75" hidden="false" customHeight="false" outlineLevel="0" collapsed="false">
      <c r="A651" s="76" t="n">
        <v>2027</v>
      </c>
      <c r="B651" s="76" t="n">
        <f aca="false">B650*$E$7</f>
        <v>149.104859519931</v>
      </c>
      <c r="C651" s="76" t="n">
        <f aca="false">C650*$E$8</f>
        <v>19.8917728954677</v>
      </c>
      <c r="D651" s="76" t="n">
        <f aca="false">D650*$E$7</f>
        <v>0</v>
      </c>
      <c r="E651" s="76" t="n">
        <f aca="false">E650*$E$8</f>
        <v>0</v>
      </c>
      <c r="F651" s="76" t="n">
        <f aca="false">F650*$E$7</f>
        <v>37.2762148799827</v>
      </c>
      <c r="G651" s="76" t="n">
        <f aca="false">G650*$E$8</f>
        <v>4.97294322386693</v>
      </c>
      <c r="H651" s="76" t="n">
        <f aca="false">H650*$E$7</f>
        <v>37.2762148799827</v>
      </c>
      <c r="I651" s="76" t="n">
        <f aca="false">I650*$E$8</f>
        <v>4.97294322386693</v>
      </c>
      <c r="J651" s="76" t="n">
        <f aca="false">SUM(B651:I651)</f>
        <v>253.494948623098</v>
      </c>
      <c r="K651" s="76" t="n">
        <f aca="false">K650*$E$7</f>
        <v>0</v>
      </c>
      <c r="L651" s="76" t="n">
        <f aca="false">L650*$E$8</f>
        <v>0</v>
      </c>
      <c r="M651" s="76" t="n">
        <f aca="false">M650*$E$7</f>
        <v>0</v>
      </c>
      <c r="N651" s="76" t="n">
        <f aca="false">N650*$E$8</f>
        <v>0</v>
      </c>
      <c r="O651" s="76" t="n">
        <f aca="false">O650*$E$7</f>
        <v>0</v>
      </c>
      <c r="P651" s="76" t="n">
        <f aca="false">P650*$E$8</f>
        <v>0</v>
      </c>
      <c r="Q651" s="76" t="n">
        <f aca="false">Q650*$E$7</f>
        <v>0</v>
      </c>
      <c r="R651" s="76" t="n">
        <f aca="false">R650*$E$8</f>
        <v>0</v>
      </c>
      <c r="S651" s="76" t="n">
        <f aca="false">SUM(K651:R651)</f>
        <v>0</v>
      </c>
    </row>
    <row r="652" s="74" customFormat="true" ht="12.75" hidden="false" customHeight="false" outlineLevel="0" collapsed="false">
      <c r="A652" s="76" t="n">
        <v>2028</v>
      </c>
      <c r="B652" s="76" t="n">
        <f aca="false">B651*$E$7</f>
        <v>158.051151091127</v>
      </c>
      <c r="C652" s="76" t="n">
        <f aca="false">C651*$E$8</f>
        <v>20.8863615402411</v>
      </c>
      <c r="D652" s="76" t="n">
        <f aca="false">D651*$E$7</f>
        <v>0</v>
      </c>
      <c r="E652" s="76" t="n">
        <f aca="false">E651*$E$8</f>
        <v>0</v>
      </c>
      <c r="F652" s="76" t="n">
        <f aca="false">F651*$E$7</f>
        <v>39.5127877727817</v>
      </c>
      <c r="G652" s="76" t="n">
        <f aca="false">G651*$E$8</f>
        <v>5.22159038506028</v>
      </c>
      <c r="H652" s="76" t="n">
        <f aca="false">H651*$E$7</f>
        <v>39.5127877727817</v>
      </c>
      <c r="I652" s="76" t="n">
        <f aca="false">I651*$E$8</f>
        <v>5.22159038506028</v>
      </c>
      <c r="J652" s="76" t="n">
        <f aca="false">SUM(B652:I652)</f>
        <v>268.406268947052</v>
      </c>
      <c r="K652" s="76" t="n">
        <f aca="false">K651*$E$7</f>
        <v>0</v>
      </c>
      <c r="L652" s="76" t="n">
        <f aca="false">L651*$E$8</f>
        <v>0</v>
      </c>
      <c r="M652" s="76" t="n">
        <f aca="false">M651*$E$7</f>
        <v>0</v>
      </c>
      <c r="N652" s="76" t="n">
        <f aca="false">N651*$E$8</f>
        <v>0</v>
      </c>
      <c r="O652" s="76" t="n">
        <f aca="false">O651*$E$7</f>
        <v>0</v>
      </c>
      <c r="P652" s="76" t="n">
        <f aca="false">P651*$E$8</f>
        <v>0</v>
      </c>
      <c r="Q652" s="76" t="n">
        <f aca="false">Q651*$E$7</f>
        <v>0</v>
      </c>
      <c r="R652" s="76" t="n">
        <f aca="false">R651*$E$8</f>
        <v>0</v>
      </c>
      <c r="S652" s="76" t="n">
        <f aca="false">SUM(K652:R652)</f>
        <v>0</v>
      </c>
    </row>
    <row r="653" s="74" customFormat="true" ht="12.75" hidden="false" customHeight="false" outlineLevel="0" collapsed="false">
      <c r="A653" s="76" t="n">
        <v>2029</v>
      </c>
      <c r="B653" s="76" t="n">
        <f aca="false">B652*$E$7</f>
        <v>167.534220156594</v>
      </c>
      <c r="C653" s="76" t="n">
        <f aca="false">C652*$E$8</f>
        <v>21.9306796172532</v>
      </c>
      <c r="D653" s="76" t="n">
        <f aca="false">D652*$E$7</f>
        <v>0</v>
      </c>
      <c r="E653" s="76" t="n">
        <f aca="false">E652*$E$8</f>
        <v>0</v>
      </c>
      <c r="F653" s="76" t="n">
        <f aca="false">F652*$E$7</f>
        <v>41.8835550391486</v>
      </c>
      <c r="G653" s="76" t="n">
        <f aca="false">G652*$E$8</f>
        <v>5.4826699043133</v>
      </c>
      <c r="H653" s="76" t="n">
        <f aca="false">H652*$E$7</f>
        <v>41.8835550391486</v>
      </c>
      <c r="I653" s="76" t="n">
        <f aca="false">I652*$E$8</f>
        <v>5.4826699043133</v>
      </c>
      <c r="J653" s="76" t="n">
        <f aca="false">SUM(B653:I653)</f>
        <v>284.197349660771</v>
      </c>
      <c r="K653" s="76" t="n">
        <f aca="false">K652*$E$7</f>
        <v>0</v>
      </c>
      <c r="L653" s="76" t="n">
        <f aca="false">L652*$E$8</f>
        <v>0</v>
      </c>
      <c r="M653" s="76" t="n">
        <f aca="false">M652*$E$7</f>
        <v>0</v>
      </c>
      <c r="N653" s="76" t="n">
        <f aca="false">N652*$E$8</f>
        <v>0</v>
      </c>
      <c r="O653" s="76" t="n">
        <f aca="false">O652*$E$7</f>
        <v>0</v>
      </c>
      <c r="P653" s="76" t="n">
        <f aca="false">P652*$E$8</f>
        <v>0</v>
      </c>
      <c r="Q653" s="76" t="n">
        <f aca="false">Q652*$E$7</f>
        <v>0</v>
      </c>
      <c r="R653" s="76" t="n">
        <f aca="false">R652*$E$8</f>
        <v>0</v>
      </c>
      <c r="S653" s="76" t="n">
        <f aca="false">SUM(K653:R653)</f>
        <v>0</v>
      </c>
    </row>
    <row r="654" s="74" customFormat="true" ht="12.75" hidden="false" customHeight="false" outlineLevel="0" collapsed="false">
      <c r="A654" s="76" t="n">
        <v>2030</v>
      </c>
      <c r="B654" s="76" t="n">
        <f aca="false">B653*$E$7</f>
        <v>177.58627336599</v>
      </c>
      <c r="C654" s="76" t="n">
        <f aca="false">C653*$E$8</f>
        <v>23.0272135981158</v>
      </c>
      <c r="D654" s="76" t="n">
        <f aca="false">D653*$E$7</f>
        <v>0</v>
      </c>
      <c r="E654" s="76" t="n">
        <f aca="false">E653*$E$8</f>
        <v>0</v>
      </c>
      <c r="F654" s="76" t="n">
        <f aca="false">F653*$E$7</f>
        <v>44.3965683414975</v>
      </c>
      <c r="G654" s="76" t="n">
        <f aca="false">G653*$E$8</f>
        <v>5.75680339952896</v>
      </c>
      <c r="H654" s="76" t="n">
        <f aca="false">H653*$E$7</f>
        <v>44.3965683414975</v>
      </c>
      <c r="I654" s="76" t="n">
        <f aca="false">I653*$E$8</f>
        <v>5.75680339952896</v>
      </c>
      <c r="J654" s="76" t="n">
        <f aca="false">SUM(B654:I654)</f>
        <v>300.920230446159</v>
      </c>
      <c r="K654" s="76" t="n">
        <f aca="false">K653*$E$7</f>
        <v>0</v>
      </c>
      <c r="L654" s="76" t="n">
        <f aca="false">L653*$E$8</f>
        <v>0</v>
      </c>
      <c r="M654" s="76" t="n">
        <f aca="false">M653*$E$7</f>
        <v>0</v>
      </c>
      <c r="N654" s="76" t="n">
        <f aca="false">N653*$E$8</f>
        <v>0</v>
      </c>
      <c r="O654" s="76" t="n">
        <f aca="false">O653*$E$7</f>
        <v>0</v>
      </c>
      <c r="P654" s="76" t="n">
        <f aca="false">P653*$E$8</f>
        <v>0</v>
      </c>
      <c r="Q654" s="76" t="n">
        <f aca="false">Q653*$E$7</f>
        <v>0</v>
      </c>
      <c r="R654" s="76" t="n">
        <f aca="false">R653*$E$8</f>
        <v>0</v>
      </c>
      <c r="S654" s="76" t="n">
        <f aca="false">SUM(K654:R654)</f>
        <v>0</v>
      </c>
    </row>
    <row r="655" s="74" customFormat="true" ht="12.75" hidden="false" customHeight="false" outlineLevel="0" collapsed="false">
      <c r="A655" s="76" t="s">
        <v>311</v>
      </c>
    </row>
    <row r="656" s="74" customFormat="true" ht="12.75" hidden="false" customHeight="false" outlineLevel="0" collapsed="false">
      <c r="A656" s="76"/>
      <c r="B656" s="83" t="s">
        <v>312</v>
      </c>
      <c r="C656" s="83" t="s">
        <v>313</v>
      </c>
      <c r="D656" s="83" t="s">
        <v>313</v>
      </c>
      <c r="E656" s="74" t="s">
        <v>314</v>
      </c>
      <c r="H656" s="74" t="s">
        <v>356</v>
      </c>
      <c r="J656" s="74" t="s">
        <v>314</v>
      </c>
      <c r="O656" s="83" t="s">
        <v>56</v>
      </c>
      <c r="P656" s="83" t="s">
        <v>56</v>
      </c>
    </row>
    <row r="657" s="74" customFormat="true" ht="12.75" hidden="false" customHeight="false" outlineLevel="0" collapsed="false">
      <c r="A657" s="76"/>
      <c r="B657" s="83" t="s">
        <v>315</v>
      </c>
      <c r="C657" s="83" t="s">
        <v>316</v>
      </c>
      <c r="D657" s="83" t="s">
        <v>316</v>
      </c>
      <c r="E657" s="83" t="s">
        <v>317</v>
      </c>
      <c r="F657" s="83" t="s">
        <v>318</v>
      </c>
      <c r="G657" s="83" t="s">
        <v>319</v>
      </c>
      <c r="H657" s="83" t="s">
        <v>320</v>
      </c>
      <c r="I657" s="83" t="s">
        <v>56</v>
      </c>
      <c r="J657" s="83" t="s">
        <v>317</v>
      </c>
      <c r="K657" s="83" t="s">
        <v>318</v>
      </c>
      <c r="L657" s="83" t="s">
        <v>319</v>
      </c>
      <c r="M657" s="83" t="s">
        <v>320</v>
      </c>
      <c r="N657" s="83" t="s">
        <v>56</v>
      </c>
      <c r="O657" s="83" t="s">
        <v>321</v>
      </c>
      <c r="P657" s="83" t="s">
        <v>322</v>
      </c>
    </row>
    <row r="658" s="74" customFormat="true" ht="12.75" hidden="false" customHeight="false" outlineLevel="0" collapsed="false">
      <c r="A658" s="76"/>
      <c r="B658" s="83" t="s">
        <v>323</v>
      </c>
      <c r="C658" s="83" t="s">
        <v>323</v>
      </c>
      <c r="D658" s="83" t="s">
        <v>323</v>
      </c>
      <c r="E658" s="83" t="s">
        <v>324</v>
      </c>
      <c r="F658" s="83" t="s">
        <v>324</v>
      </c>
      <c r="G658" s="83" t="s">
        <v>324</v>
      </c>
      <c r="H658" s="83" t="s">
        <v>324</v>
      </c>
      <c r="I658" s="83" t="s">
        <v>324</v>
      </c>
      <c r="J658" s="83" t="s">
        <v>324</v>
      </c>
      <c r="K658" s="83" t="s">
        <v>324</v>
      </c>
      <c r="L658" s="83" t="s">
        <v>324</v>
      </c>
      <c r="M658" s="83" t="s">
        <v>324</v>
      </c>
      <c r="N658" s="83" t="s">
        <v>324</v>
      </c>
      <c r="O658" s="83" t="s">
        <v>325</v>
      </c>
      <c r="P658" s="83" t="s">
        <v>326</v>
      </c>
    </row>
    <row r="659" s="74" customFormat="true" ht="12.75" hidden="false" customHeight="false" outlineLevel="0" collapsed="false">
      <c r="A659" s="83" t="s">
        <v>327</v>
      </c>
      <c r="B659" s="84" t="n">
        <f aca="false">C625</f>
        <v>3.39</v>
      </c>
      <c r="C659" s="84" t="n">
        <f aca="false">I622</f>
        <v>3.39</v>
      </c>
    </row>
    <row r="660" s="74" customFormat="true" ht="12.75" hidden="false" customHeight="false" outlineLevel="0" collapsed="false">
      <c r="A660" s="76" t="n">
        <v>2007</v>
      </c>
      <c r="B660" s="76" t="n">
        <f aca="false">-C660</f>
        <v>-4333.62738052872</v>
      </c>
      <c r="C660" s="76" t="n">
        <f aca="false">$G$24*$C$659*$G$18</f>
        <v>4333.62738052872</v>
      </c>
      <c r="E660" s="76"/>
      <c r="G660" s="76"/>
      <c r="H660" s="76"/>
      <c r="I660" s="76"/>
      <c r="O660" s="76"/>
      <c r="P660" s="76" t="n">
        <f aca="false">B660+C660+D660+O660</f>
        <v>0</v>
      </c>
    </row>
    <row r="661" s="74" customFormat="true" ht="12.75" hidden="false" customHeight="false" outlineLevel="0" collapsed="false">
      <c r="A661" s="76" t="n">
        <v>2008</v>
      </c>
      <c r="B661" s="76" t="n">
        <f aca="false">-$G$24*$G$25*P$621*B19</f>
        <v>-13781.466390548</v>
      </c>
      <c r="C661" s="76" t="n">
        <f aca="false">$G$24*$C$659*$G$18</f>
        <v>4333.62738052872</v>
      </c>
      <c r="E661" s="76"/>
      <c r="G661" s="76"/>
      <c r="H661" s="76"/>
      <c r="I661" s="76"/>
      <c r="O661" s="76"/>
      <c r="P661" s="76" t="n">
        <f aca="false">B661+C661+D661+O661</f>
        <v>-9447.83901001933</v>
      </c>
    </row>
    <row r="662" s="74" customFormat="true" ht="12.75" hidden="false" customHeight="false" outlineLevel="0" collapsed="false">
      <c r="A662" s="76" t="n">
        <v>2009</v>
      </c>
      <c r="B662" s="76" t="n">
        <f aca="false">-$G$24*$G$25*P$621*B20</f>
        <v>-65745.7014278498</v>
      </c>
      <c r="C662" s="76" t="n">
        <f aca="false">$G$24*$C$659*$G$18</f>
        <v>4333.62738052872</v>
      </c>
      <c r="E662" s="76"/>
      <c r="G662" s="76"/>
      <c r="H662" s="76"/>
      <c r="I662" s="76"/>
      <c r="O662" s="76"/>
      <c r="P662" s="76" t="n">
        <f aca="false">B662+C662+D662+O662</f>
        <v>-61412.0740473211</v>
      </c>
    </row>
    <row r="663" s="74" customFormat="true" ht="12.75" hidden="false" customHeight="false" outlineLevel="0" collapsed="false">
      <c r="A663" s="76" t="n">
        <v>2010</v>
      </c>
      <c r="B663" s="76" t="n">
        <f aca="false">-$G$24*$G$25*P$621*B21</f>
        <v>-145435.00414496</v>
      </c>
      <c r="C663" s="76" t="n">
        <f aca="false">$G$24*$C$659*$K$18</f>
        <v>54170.342256609</v>
      </c>
      <c r="E663" s="76"/>
      <c r="G663" s="76"/>
      <c r="H663" s="76"/>
      <c r="I663" s="76"/>
      <c r="O663" s="76"/>
      <c r="P663" s="76" t="n">
        <f aca="false">B663+C663+D663+O663</f>
        <v>-91264.661888351</v>
      </c>
    </row>
    <row r="664" s="74" customFormat="true" ht="12.75" hidden="false" customHeight="false" outlineLevel="0" collapsed="false">
      <c r="A664" s="76" t="n">
        <v>2011</v>
      </c>
      <c r="B664" s="76" t="n">
        <f aca="false">-$G$24*$G$25*P$621*B22</f>
        <v>-230231.556171509</v>
      </c>
      <c r="C664" s="76" t="n">
        <f aca="false">$G$24*$C$659*$G$18</f>
        <v>4333.62738052872</v>
      </c>
      <c r="E664" s="76" t="n">
        <f aca="false">(B635*($J$625-$K$10)+C635*($K$625-$L$10))*$I$627*365</f>
        <v>5571.82177680729</v>
      </c>
      <c r="G664" s="76" t="n">
        <f aca="false">0.5*(F635*($J$625-$K$10)+G635*($K$625-$L$10))*$I$627*365</f>
        <v>696.477722100911</v>
      </c>
      <c r="H664" s="76" t="n">
        <f aca="false">(H635*($J$625-$K$10)+I635*($K$625-$L$10))*$I$627*365</f>
        <v>1392.95544420182</v>
      </c>
      <c r="I664" s="76" t="n">
        <f aca="false">SUM(E664:H664)</f>
        <v>7661.25494311002</v>
      </c>
      <c r="O664" s="76" t="n">
        <f aca="false">I664+N664</f>
        <v>7661.25494311002</v>
      </c>
      <c r="P664" s="76" t="n">
        <f aca="false">B664+C664+D664+O664</f>
        <v>-218236.67384787</v>
      </c>
    </row>
    <row r="665" s="74" customFormat="true" ht="12.75" hidden="false" customHeight="false" outlineLevel="0" collapsed="false">
      <c r="A665" s="76" t="n">
        <v>2012</v>
      </c>
      <c r="B665" s="76" t="n">
        <f aca="false">-$G$24*$B$659*$G$18</f>
        <v>-4333.62738052872</v>
      </c>
      <c r="C665" s="76" t="n">
        <f aca="false">$G$24*$C$659*$G$18</f>
        <v>4333.62738052872</v>
      </c>
      <c r="E665" s="76" t="n">
        <f aca="false">(B636*($J$625-$K$10)+C636*($K$625-$L$10))*$I$627*365</f>
        <v>5897.38067533431</v>
      </c>
      <c r="G665" s="76" t="n">
        <f aca="false">0.5*(F636*($J$625-$K$10)+G636*($K$625-$L$10))*$I$627*365</f>
        <v>737.172584416789</v>
      </c>
      <c r="H665" s="76" t="n">
        <f aca="false">(H636*($J$625-$K$10)+I636*($K$625-$L$10))*$I$627*365</f>
        <v>1474.34516883358</v>
      </c>
      <c r="I665" s="76" t="n">
        <f aca="false">SUM(E665:H665)</f>
        <v>8108.89842858468</v>
      </c>
      <c r="O665" s="76" t="n">
        <f aca="false">I665+N665</f>
        <v>8108.89842858468</v>
      </c>
      <c r="P665" s="76" t="n">
        <f aca="false">B665+C665+D665+O665</f>
        <v>8108.89842858468</v>
      </c>
    </row>
    <row r="666" s="74" customFormat="true" ht="12.75" hidden="false" customHeight="false" outlineLevel="0" collapsed="false">
      <c r="A666" s="76" t="n">
        <v>2013</v>
      </c>
      <c r="B666" s="76" t="n">
        <f aca="false">-$G$24*$B$659*$G$18</f>
        <v>-4333.62738052872</v>
      </c>
      <c r="C666" s="76" t="n">
        <f aca="false">$G$24*$C$659*$G$18</f>
        <v>4333.62738052872</v>
      </c>
      <c r="E666" s="76" t="n">
        <f aca="false">(B637*($J$625-$K$10)+C637*($K$625-$L$10))*$I$627*365</f>
        <v>6242.03558736889</v>
      </c>
      <c r="G666" s="76" t="n">
        <f aca="false">0.5*(F637*($J$625-$K$10)+G637*($K$625-$L$10))*$I$627*365</f>
        <v>780.254448421111</v>
      </c>
      <c r="H666" s="76" t="n">
        <f aca="false">(H637*($J$625-$K$10)+I637*($K$625-$L$10))*$I$627*365</f>
        <v>1560.50889684222</v>
      </c>
      <c r="I666" s="76" t="n">
        <f aca="false">SUM(E666:H666)</f>
        <v>8582.79893263222</v>
      </c>
      <c r="O666" s="76" t="n">
        <f aca="false">I666+N666</f>
        <v>8582.79893263222</v>
      </c>
      <c r="P666" s="76" t="n">
        <f aca="false">B666+C666+D666+O666</f>
        <v>8582.79893263222</v>
      </c>
    </row>
    <row r="667" s="74" customFormat="true" ht="12.75" hidden="false" customHeight="false" outlineLevel="0" collapsed="false">
      <c r="A667" s="76" t="n">
        <v>2014</v>
      </c>
      <c r="B667" s="76" t="n">
        <f aca="false">-$G$24*$B$659*$G$18</f>
        <v>-4333.62738052872</v>
      </c>
      <c r="C667" s="76" t="n">
        <f aca="false">$G$24*$C$659*$G$18</f>
        <v>4333.62738052872</v>
      </c>
      <c r="E667" s="76" t="n">
        <f aca="false">(B638*($J$625-$K$10)+C638*($K$625-$L$10))*$I$627*365</f>
        <v>6606.91039770126</v>
      </c>
      <c r="G667" s="76" t="n">
        <f aca="false">0.5*(F638*($J$625-$K$10)+G638*($K$625-$L$10))*$I$627*365</f>
        <v>825.863799712658</v>
      </c>
      <c r="H667" s="76" t="n">
        <f aca="false">(H638*($J$625-$K$10)+I638*($K$625-$L$10))*$I$627*365</f>
        <v>1651.72759942532</v>
      </c>
      <c r="I667" s="76" t="n">
        <f aca="false">SUM(E667:H667)</f>
        <v>9084.50179683924</v>
      </c>
      <c r="O667" s="76" t="n">
        <f aca="false">I667+N667</f>
        <v>9084.50179683924</v>
      </c>
      <c r="P667" s="76" t="n">
        <f aca="false">B667+C667+D667+O667</f>
        <v>9084.50179683924</v>
      </c>
    </row>
    <row r="668" s="74" customFormat="true" ht="12.75" hidden="false" customHeight="false" outlineLevel="0" collapsed="false">
      <c r="A668" s="76" t="n">
        <v>2015</v>
      </c>
      <c r="B668" s="76" t="n">
        <f aca="false">-$G$24*$B$659*$G$18</f>
        <v>-4333.62738052872</v>
      </c>
      <c r="C668" s="76" t="n">
        <f aca="false">$G$24*$C$659*$K$18</f>
        <v>54170.342256609</v>
      </c>
      <c r="E668" s="76" t="n">
        <f aca="false">(B639*($J$625-$K$10)+C639*($K$625-$L$10))*$I$627*365</f>
        <v>6993.19533040809</v>
      </c>
      <c r="G668" s="76" t="n">
        <f aca="false">0.5*(F639*($J$625-$K$10)+G639*($K$625-$L$10))*$I$627*365</f>
        <v>874.149416301012</v>
      </c>
      <c r="H668" s="76" t="n">
        <f aca="false">(H639*($J$625-$K$10)+I639*($K$625-$L$10))*$I$627*365</f>
        <v>1748.29883260202</v>
      </c>
      <c r="I668" s="76" t="n">
        <f aca="false">SUM(E668:H668)</f>
        <v>9615.64357931113</v>
      </c>
      <c r="O668" s="76" t="n">
        <f aca="false">I668+N668</f>
        <v>9615.64357931113</v>
      </c>
      <c r="P668" s="76" t="n">
        <f aca="false">B668+C668+D668+O668</f>
        <v>59452.3584553914</v>
      </c>
    </row>
    <row r="669" s="74" customFormat="true" ht="12.75" hidden="false" customHeight="false" outlineLevel="0" collapsed="false">
      <c r="A669" s="76" t="n">
        <v>2016</v>
      </c>
      <c r="B669" s="76" t="n">
        <f aca="false">-$G$24*$B$659*$K$18</f>
        <v>-54170.342256609</v>
      </c>
      <c r="C669" s="76" t="n">
        <f aca="false">$G$24*$C$659*$G$18</f>
        <v>4333.62738052872</v>
      </c>
      <c r="E669" s="76" t="n">
        <f aca="false">(B640*($J$625-$K$10)+C640*($K$625-$L$10))*$I$627*365</f>
        <v>7402.15087451957</v>
      </c>
      <c r="G669" s="76" t="n">
        <f aca="false">0.5*(F640*($J$625-$K$10)+G640*($K$625-$L$10))*$I$627*365</f>
        <v>925.268859314946</v>
      </c>
      <c r="H669" s="76" t="n">
        <f aca="false">(H640*($J$625-$K$10)+I640*($K$625-$L$10))*$I$627*365</f>
        <v>1850.53771862989</v>
      </c>
      <c r="I669" s="76" t="n">
        <f aca="false">SUM(E669:H669)</f>
        <v>10177.9574524644</v>
      </c>
      <c r="O669" s="76" t="n">
        <f aca="false">I669+N669</f>
        <v>10177.9574524644</v>
      </c>
      <c r="P669" s="76" t="n">
        <f aca="false">B669+C669+D669+O669</f>
        <v>-39658.7574236159</v>
      </c>
    </row>
    <row r="670" s="74" customFormat="true" ht="12.75" hidden="false" customHeight="false" outlineLevel="0" collapsed="false">
      <c r="A670" s="76" t="n">
        <v>2017</v>
      </c>
      <c r="B670" s="76" t="n">
        <f aca="false">-$G$24*$B$659*$G$18</f>
        <v>-4333.62738052872</v>
      </c>
      <c r="C670" s="76" t="n">
        <f aca="false">$G$24*$C$659*$G$18</f>
        <v>4333.62738052872</v>
      </c>
      <c r="E670" s="76" t="n">
        <f aca="false">(B641*($J$625-$K$10)+C641*($K$625-$L$10))*$I$627*365</f>
        <v>7835.11194249209</v>
      </c>
      <c r="G670" s="76" t="n">
        <f aca="false">0.5*(F641*($J$625-$K$10)+G641*($K$625-$L$10))*$I$627*365</f>
        <v>979.388992811511</v>
      </c>
      <c r="H670" s="76" t="n">
        <f aca="false">(H641*($J$625-$K$10)+I641*($K$625-$L$10))*$I$627*365</f>
        <v>1958.77798562302</v>
      </c>
      <c r="I670" s="76" t="n">
        <f aca="false">SUM(E670:H670)</f>
        <v>10773.2789209266</v>
      </c>
      <c r="O670" s="76" t="n">
        <f aca="false">I670+N670</f>
        <v>10773.2789209266</v>
      </c>
      <c r="P670" s="76" t="n">
        <f aca="false">B670+C670+D670+O670</f>
        <v>10773.2789209266</v>
      </c>
    </row>
    <row r="671" s="74" customFormat="true" ht="12.75" hidden="false" customHeight="false" outlineLevel="0" collapsed="false">
      <c r="A671" s="76" t="n">
        <v>2018</v>
      </c>
      <c r="B671" s="76" t="n">
        <f aca="false">-$G$24*$B$659*$G$18</f>
        <v>-4333.62738052872</v>
      </c>
      <c r="C671" s="76" t="n">
        <f aca="false">$G$24*$C$659*$G$18</f>
        <v>4333.62738052872</v>
      </c>
      <c r="E671" s="76" t="n">
        <f aca="false">(B642*($J$625-$K$10)+C642*($K$625-$L$10))*$I$627*365</f>
        <v>8293.49227531802</v>
      </c>
      <c r="G671" s="76" t="n">
        <f aca="false">0.5*(F642*($J$625-$K$10)+G642*($K$625-$L$10))*$I$627*365</f>
        <v>1036.68653441475</v>
      </c>
      <c r="H671" s="76" t="n">
        <f aca="false">(H642*($J$625-$K$10)+I642*($K$625-$L$10))*$I$627*365</f>
        <v>2073.37306882951</v>
      </c>
      <c r="I671" s="76" t="n">
        <f aca="false">SUM(E671:H671)</f>
        <v>11403.5518785623</v>
      </c>
      <c r="O671" s="76" t="n">
        <f aca="false">I671+N671</f>
        <v>11403.5518785623</v>
      </c>
      <c r="P671" s="76" t="n">
        <f aca="false">B671+C671+D671+O671</f>
        <v>11403.5518785623</v>
      </c>
    </row>
    <row r="672" s="74" customFormat="true" ht="12.75" hidden="false" customHeight="false" outlineLevel="0" collapsed="false">
      <c r="A672" s="76" t="n">
        <v>2019</v>
      </c>
      <c r="B672" s="76" t="n">
        <f aca="false">-$G$24*$B$659*$G$18</f>
        <v>-4333.62738052872</v>
      </c>
      <c r="C672" s="76" t="n">
        <f aca="false">$G$24*$C$659*$G$18</f>
        <v>4333.62738052872</v>
      </c>
      <c r="E672" s="76" t="n">
        <f aca="false">(B643*($J$625-$K$10)+C643*($K$625-$L$10))*$I$627*365</f>
        <v>8778.78910892733</v>
      </c>
      <c r="G672" s="76" t="n">
        <f aca="false">0.5*(F643*($J$625-$K$10)+G643*($K$625-$L$10))*$I$627*365</f>
        <v>1097.34863861592</v>
      </c>
      <c r="H672" s="76" t="n">
        <f aca="false">(H643*($J$625-$K$10)+I643*($K$625-$L$10))*$I$627*365</f>
        <v>2194.69727723183</v>
      </c>
      <c r="I672" s="76" t="n">
        <f aca="false">SUM(E672:H672)</f>
        <v>12070.8350247751</v>
      </c>
      <c r="O672" s="76" t="n">
        <f aca="false">I672+N672</f>
        <v>12070.8350247751</v>
      </c>
      <c r="P672" s="76" t="n">
        <f aca="false">B672+C672+D672+O672</f>
        <v>12070.8350247751</v>
      </c>
    </row>
    <row r="673" s="74" customFormat="true" ht="12.75" hidden="false" customHeight="false" outlineLevel="0" collapsed="false">
      <c r="A673" s="76" t="n">
        <v>2020</v>
      </c>
      <c r="B673" s="76" t="n">
        <f aca="false">-$G$24*$B$659*$G$18</f>
        <v>-4333.62738052872</v>
      </c>
      <c r="C673" s="76" t="n">
        <f aca="false">$G$24*$C$659*$K$18</f>
        <v>54170.342256609</v>
      </c>
      <c r="E673" s="76" t="n">
        <f aca="false">(B644*($J$625-$K$10)+C644*($K$625-$L$10))*$I$627*365</f>
        <v>9292.58811740771</v>
      </c>
      <c r="G673" s="76" t="n">
        <f aca="false">0.5*(F644*($J$625-$K$10)+G644*($K$625-$L$10))*$I$627*365</f>
        <v>1161.57351467596</v>
      </c>
      <c r="H673" s="76" t="n">
        <f aca="false">(H644*($J$625-$K$10)+I644*($K$625-$L$10))*$I$627*365</f>
        <v>2323.14702935193</v>
      </c>
      <c r="I673" s="76" t="n">
        <f aca="false">SUM(E673:H673)</f>
        <v>12777.3086614356</v>
      </c>
      <c r="O673" s="76" t="n">
        <f aca="false">I673+N673</f>
        <v>12777.3086614356</v>
      </c>
      <c r="P673" s="76" t="n">
        <f aca="false">B673+C673+D673+O673</f>
        <v>62614.0235375159</v>
      </c>
    </row>
    <row r="674" s="74" customFormat="true" ht="12.75" hidden="false" customHeight="false" outlineLevel="0" collapsed="false">
      <c r="A674" s="76" t="n">
        <v>2021</v>
      </c>
      <c r="B674" s="76" t="n">
        <f aca="false">-$G$24*$B$659*$K$18</f>
        <v>-54170.342256609</v>
      </c>
      <c r="C674" s="76" t="n">
        <f aca="false">$G$24*$C$659*$G$18</f>
        <v>4333.62738052872</v>
      </c>
      <c r="E674" s="76" t="n">
        <f aca="false">(B645*($J$625-$K$10)+C645*($K$625-$L$10))*$I$627*365</f>
        <v>9836.56864949415</v>
      </c>
      <c r="G674" s="76" t="n">
        <f aca="false">0.5*(F645*($J$625-$K$10)+G645*($K$625-$L$10))*$I$627*365</f>
        <v>1229.57108118677</v>
      </c>
      <c r="H674" s="76" t="n">
        <f aca="false">(H645*($J$625-$K$10)+I645*($K$625-$L$10))*$I$627*365</f>
        <v>2459.14216237354</v>
      </c>
      <c r="I674" s="76" t="n">
        <f aca="false">SUM(E674:H674)</f>
        <v>13525.2818930545</v>
      </c>
      <c r="O674" s="76" t="n">
        <f aca="false">I674+N674</f>
        <v>13525.2818930545</v>
      </c>
      <c r="P674" s="76" t="n">
        <f aca="false">B674+C674+D674+O674</f>
        <v>-36311.4329830258</v>
      </c>
    </row>
    <row r="675" s="74" customFormat="true" ht="12.75" hidden="false" customHeight="false" outlineLevel="0" collapsed="false">
      <c r="A675" s="76" t="n">
        <v>2022</v>
      </c>
      <c r="B675" s="76" t="n">
        <f aca="false">-$G$24*$B$659*$G$18</f>
        <v>-4333.62738052872</v>
      </c>
      <c r="C675" s="76" t="n">
        <f aca="false">$G$24*$C$659*$G$18</f>
        <v>4333.62738052872</v>
      </c>
      <c r="E675" s="76" t="n">
        <f aca="false">(B646*($J$625-$K$10)+C646*($K$625-$L$10))*$I$627*365</f>
        <v>10412.5092757579</v>
      </c>
      <c r="G675" s="76" t="n">
        <f aca="false">0.5*(F646*($J$625-$K$10)+G646*($K$625-$L$10))*$I$627*365</f>
        <v>1301.56365946973</v>
      </c>
      <c r="H675" s="76" t="n">
        <f aca="false">(H646*($J$625-$K$10)+I646*($K$625-$L$10))*$I$627*365</f>
        <v>2603.12731893947</v>
      </c>
      <c r="I675" s="76" t="n">
        <f aca="false">SUM(E675:H675)</f>
        <v>14317.2002541671</v>
      </c>
      <c r="O675" s="76" t="n">
        <f aca="false">I675+N675</f>
        <v>14317.2002541671</v>
      </c>
      <c r="P675" s="76" t="n">
        <f aca="false">B675+C675+D675+O675</f>
        <v>14317.2002541671</v>
      </c>
    </row>
    <row r="676" s="74" customFormat="true" ht="12.75" hidden="false" customHeight="false" outlineLevel="0" collapsed="false">
      <c r="A676" s="76" t="n">
        <v>2023</v>
      </c>
      <c r="B676" s="76" t="n">
        <f aca="false">-$G$24*$B$659*$G$18</f>
        <v>-4333.62738052872</v>
      </c>
      <c r="C676" s="76" t="n">
        <f aca="false">$G$24*$C$659*$G$18</f>
        <v>4333.62738052872</v>
      </c>
      <c r="E676" s="76" t="n">
        <f aca="false">(B647*($J$625-$K$10)+C647*($K$625-$L$10))*$I$627*365</f>
        <v>11022.2936649621</v>
      </c>
      <c r="G676" s="76" t="n">
        <f aca="false">0.5*(F647*($J$625-$K$10)+G647*($K$625-$L$10))*$I$627*365</f>
        <v>1377.78670812027</v>
      </c>
      <c r="H676" s="76" t="n">
        <f aca="false">(H647*($J$625-$K$10)+I647*($K$625-$L$10))*$I$627*365</f>
        <v>2755.57341624053</v>
      </c>
      <c r="I676" s="76" t="n">
        <f aca="false">SUM(E676:H676)</f>
        <v>15155.6537893229</v>
      </c>
      <c r="O676" s="76" t="n">
        <f aca="false">I676+N676</f>
        <v>15155.6537893229</v>
      </c>
      <c r="P676" s="76" t="n">
        <f aca="false">B676+C676+D676+O676</f>
        <v>15155.6537893229</v>
      </c>
    </row>
    <row r="677" s="74" customFormat="true" ht="12.75" hidden="false" customHeight="false" outlineLevel="0" collapsed="false">
      <c r="A677" s="76" t="n">
        <v>2024</v>
      </c>
      <c r="B677" s="76" t="n">
        <f aca="false">-$G$24*$B$659*$G$18</f>
        <v>-4333.62738052872</v>
      </c>
      <c r="C677" s="76" t="n">
        <f aca="false">$G$24*$C$659*$G$18</f>
        <v>4333.62738052872</v>
      </c>
      <c r="E677" s="76" t="n">
        <f aca="false">(B648*($J$625-$K$10)+C648*($K$625-$L$10))*$I$627*365</f>
        <v>11667.9168091516</v>
      </c>
      <c r="G677" s="76" t="n">
        <f aca="false">0.5*(F648*($J$625-$K$10)+G648*($K$625-$L$10))*$I$627*365</f>
        <v>1458.48960114395</v>
      </c>
      <c r="H677" s="76" t="n">
        <f aca="false">(H648*($J$625-$K$10)+I648*($K$625-$L$10))*$I$627*365</f>
        <v>2916.97920228789</v>
      </c>
      <c r="I677" s="76" t="n">
        <f aca="false">SUM(E677:H677)</f>
        <v>16043.3856125834</v>
      </c>
      <c r="O677" s="76" t="n">
        <f aca="false">I677+N677</f>
        <v>16043.3856125834</v>
      </c>
      <c r="P677" s="76" t="n">
        <f aca="false">B677+C677+D677+O677</f>
        <v>16043.3856125834</v>
      </c>
    </row>
    <row r="678" s="74" customFormat="true" ht="12.75" hidden="false" customHeight="false" outlineLevel="0" collapsed="false">
      <c r="A678" s="76" t="n">
        <v>2025</v>
      </c>
      <c r="B678" s="76" t="n">
        <f aca="false">-$G$24*$B$659*$G$18</f>
        <v>-4333.62738052872</v>
      </c>
      <c r="C678" s="76" t="n">
        <f aca="false">$G$24*$C$659*$K$18</f>
        <v>54170.342256609</v>
      </c>
      <c r="E678" s="76" t="n">
        <f aca="false">(B649*($J$625-$K$10)+C649*($K$625-$L$10))*$I$627*365</f>
        <v>12351.491618207</v>
      </c>
      <c r="G678" s="76" t="n">
        <f aca="false">0.5*(F649*($J$625-$K$10)+G649*($K$625-$L$10))*$I$627*365</f>
        <v>1543.93645227587</v>
      </c>
      <c r="H678" s="76" t="n">
        <f aca="false">(H649*($J$625-$K$10)+I649*($K$625-$L$10))*$I$627*365</f>
        <v>3087.87290455174</v>
      </c>
      <c r="I678" s="76" t="n">
        <f aca="false">SUM(E678:H678)</f>
        <v>16983.3009750346</v>
      </c>
      <c r="O678" s="76" t="n">
        <f aca="false">I678+N678</f>
        <v>16983.3009750346</v>
      </c>
      <c r="P678" s="76" t="n">
        <f aca="false">B678+C678+D678+O678</f>
        <v>66820.0158511149</v>
      </c>
    </row>
    <row r="679" s="74" customFormat="true" ht="12.75" hidden="false" customHeight="false" outlineLevel="0" collapsed="false">
      <c r="A679" s="76" t="n">
        <v>2026</v>
      </c>
      <c r="B679" s="76" t="n">
        <f aca="false">-$G$24*$B$659*$K$18</f>
        <v>-54170.342256609</v>
      </c>
      <c r="C679" s="76" t="n">
        <f aca="false">$G$24*$C$659*$G$18</f>
        <v>4333.62738052872</v>
      </c>
      <c r="E679" s="76" t="n">
        <f aca="false">(B650*($J$625-$K$10)+C650*($K$625-$L$10))*$I$627*365</f>
        <v>13075.255905831</v>
      </c>
      <c r="G679" s="76" t="n">
        <f aca="false">0.5*(F650*($J$625-$K$10)+G650*($K$625-$L$10))*$I$627*365</f>
        <v>1634.40698822888</v>
      </c>
      <c r="H679" s="76" t="n">
        <f aca="false">(H650*($J$625-$K$10)+I650*($K$625-$L$10))*$I$627*365</f>
        <v>3268.81397645775</v>
      </c>
      <c r="I679" s="76" t="n">
        <f aca="false">SUM(E679:H679)</f>
        <v>17978.4768705176</v>
      </c>
      <c r="O679" s="76" t="n">
        <f aca="false">I679+N679</f>
        <v>17978.4768705176</v>
      </c>
      <c r="P679" s="76" t="n">
        <f aca="false">B679+C679+D679+O679</f>
        <v>-31858.2380055627</v>
      </c>
    </row>
    <row r="680" s="74" customFormat="true" ht="12.75" hidden="false" customHeight="false" outlineLevel="0" collapsed="false">
      <c r="A680" s="76" t="n">
        <v>2027</v>
      </c>
      <c r="B680" s="76" t="n">
        <f aca="false">-$G$24*$B$659*$G$18</f>
        <v>-4333.62738052872</v>
      </c>
      <c r="C680" s="76" t="n">
        <f aca="false">$G$24*$C$659*$G$18</f>
        <v>4333.62738052872</v>
      </c>
      <c r="E680" s="76" t="n">
        <f aca="false">(B651*($J$625-$K$10)+C651*($K$625-$L$10))*$I$627*365</f>
        <v>13841.5797902391</v>
      </c>
      <c r="G680" s="76" t="n">
        <f aca="false">0.5*(F651*($J$625-$K$10)+G651*($K$625-$L$10))*$I$627*365</f>
        <v>1730.19747377988</v>
      </c>
      <c r="H680" s="76" t="n">
        <f aca="false">(H651*($J$625-$K$10)+I651*($K$625-$L$10))*$I$627*365</f>
        <v>3460.39494755977</v>
      </c>
      <c r="I680" s="76" t="n">
        <f aca="false">SUM(E680:H680)</f>
        <v>19032.1722115787</v>
      </c>
      <c r="O680" s="76" t="n">
        <f aca="false">I680+N680</f>
        <v>19032.1722115787</v>
      </c>
      <c r="P680" s="76" t="n">
        <f aca="false">B680+C680+D680+O680</f>
        <v>19032.1722115787</v>
      </c>
    </row>
    <row r="681" s="74" customFormat="true" ht="12.75" hidden="false" customHeight="false" outlineLevel="0" collapsed="false">
      <c r="A681" s="76" t="n">
        <v>2028</v>
      </c>
      <c r="B681" s="76" t="n">
        <f aca="false">-$G$24*$B$659*$G$18</f>
        <v>-4333.62738052872</v>
      </c>
      <c r="C681" s="76" t="n">
        <f aca="false">$G$24*$C$659*$G$18</f>
        <v>4333.62738052872</v>
      </c>
      <c r="E681" s="76" t="n">
        <f aca="false">(B652*($J$625-$K$10)+C652*($K$625-$L$10))*$I$627*365</f>
        <v>14652.9735342145</v>
      </c>
      <c r="G681" s="76" t="n">
        <f aca="false">0.5*(F652*($J$625-$K$10)+G652*($K$625-$L$10))*$I$627*365</f>
        <v>1831.62169177682</v>
      </c>
      <c r="H681" s="76" t="n">
        <f aca="false">(H652*($J$625-$K$10)+I652*($K$625-$L$10))*$I$627*365</f>
        <v>3663.24338355363</v>
      </c>
      <c r="I681" s="76" t="n">
        <f aca="false">SUM(E681:H681)</f>
        <v>20147.838609545</v>
      </c>
      <c r="O681" s="76" t="n">
        <f aca="false">I681+N681</f>
        <v>20147.838609545</v>
      </c>
      <c r="P681" s="76" t="n">
        <f aca="false">B681+C681+D681+O681</f>
        <v>20147.838609545</v>
      </c>
    </row>
    <row r="682" s="74" customFormat="true" ht="12.75" hidden="false" customHeight="false" outlineLevel="0" collapsed="false">
      <c r="A682" s="76" t="n">
        <v>2029</v>
      </c>
      <c r="B682" s="76" t="n">
        <f aca="false">-$G$24*$B$659*$G$18</f>
        <v>-4333.62738052872</v>
      </c>
      <c r="C682" s="76" t="n">
        <f aca="false">$G$24*$C$659*$G$18</f>
        <v>4333.62738052872</v>
      </c>
      <c r="E682" s="76" t="n">
        <f aca="false">(B653*($J$625-$K$10)+C653*($K$625-$L$10))*$I$627*365</f>
        <v>15512.0958506566</v>
      </c>
      <c r="G682" s="76" t="n">
        <f aca="false">0.5*(F653*($J$625-$K$10)+G653*($K$625-$L$10))*$I$627*365</f>
        <v>1939.01198133207</v>
      </c>
      <c r="H682" s="76" t="n">
        <f aca="false">(H653*($J$625-$K$10)+I653*($K$625-$L$10))*$I$627*365</f>
        <v>3878.02396266414</v>
      </c>
      <c r="I682" s="76" t="n">
        <f aca="false">SUM(E682:H682)</f>
        <v>21329.1317946528</v>
      </c>
      <c r="O682" s="76" t="n">
        <f aca="false">I682+N682</f>
        <v>21329.1317946528</v>
      </c>
      <c r="P682" s="76" t="n">
        <f aca="false">B682+C682+D682+O682</f>
        <v>21329.1317946528</v>
      </c>
    </row>
    <row r="683" s="74" customFormat="true" ht="12.75" hidden="false" customHeight="false" outlineLevel="0" collapsed="false">
      <c r="A683" s="76" t="n">
        <v>2030</v>
      </c>
      <c r="B683" s="76" t="n">
        <f aca="false">-$G$24*$B$659*$G$18</f>
        <v>-4333.62738052872</v>
      </c>
      <c r="C683" s="76" t="n">
        <f aca="false">$G$24*$C$659*$K$18</f>
        <v>54170.342256609</v>
      </c>
      <c r="E683" s="76" t="n">
        <f aca="false">(B654*($J$625-$K$10)+C654*($K$625-$L$10))*$I$627*365</f>
        <v>16421.7627013046</v>
      </c>
      <c r="G683" s="76" t="n">
        <f aca="false">0.5*(F654*($J$625-$K$10)+G654*($K$625-$L$10))*$I$627*365</f>
        <v>2052.72033766307</v>
      </c>
      <c r="H683" s="76" t="n">
        <f aca="false">(H654*($J$625-$K$10)+I654*($K$625-$L$10))*$I$627*365</f>
        <v>4105.44067532615</v>
      </c>
      <c r="I683" s="76" t="n">
        <f aca="false">SUM(E683:H683)</f>
        <v>22579.9237142938</v>
      </c>
      <c r="O683" s="76" t="n">
        <f aca="false">I683+N683</f>
        <v>22579.9237142938</v>
      </c>
      <c r="P683" s="76" t="n">
        <f aca="false">B683+C683+D683+O683</f>
        <v>72416.6385903741</v>
      </c>
    </row>
    <row r="684" s="74" customFormat="true" ht="12.75" hidden="false" customHeight="false" outlineLevel="0" collapsed="false">
      <c r="A684" s="76" t="s">
        <v>328</v>
      </c>
      <c r="B684" s="76" t="n">
        <f aca="false">SUM(B660:B683)</f>
        <v>-691376.420373682</v>
      </c>
      <c r="C684" s="76" t="n">
        <f aca="false">SUM(C660:C683)</f>
        <v>353190.631513091</v>
      </c>
      <c r="E684" s="76" t="n">
        <f aca="false">SUM(E660:E683)</f>
        <v>201707.923886103</v>
      </c>
      <c r="F684" s="76" t="n">
        <f aca="false">SUM(F660:F683)</f>
        <v>0</v>
      </c>
      <c r="G684" s="76" t="n">
        <f aca="false">SUM(G660:G683)</f>
        <v>25213.4904857629</v>
      </c>
      <c r="H684" s="76" t="n">
        <f aca="false">SUM(H660:H683)</f>
        <v>50426.9809715257</v>
      </c>
      <c r="I684" s="76" t="n">
        <f aca="false">SUM(I660:I683)</f>
        <v>277348.395343392</v>
      </c>
      <c r="J684" s="76" t="n">
        <f aca="false">SUM(J660:J683)</f>
        <v>0</v>
      </c>
      <c r="K684" s="76" t="n">
        <f aca="false">SUM(K660:K683)</f>
        <v>0</v>
      </c>
      <c r="L684" s="76" t="n">
        <f aca="false">SUM(L660:L683)</f>
        <v>0</v>
      </c>
      <c r="M684" s="76" t="n">
        <f aca="false">SUM(M660:M683)</f>
        <v>0</v>
      </c>
      <c r="N684" s="76" t="n">
        <f aca="false">SUM(N660:N683)</f>
        <v>0</v>
      </c>
      <c r="O684" s="76" t="n">
        <f aca="false">SUM(O660:O683)</f>
        <v>277348.395343392</v>
      </c>
      <c r="P684" s="76" t="n">
        <f aca="false">SUM(P660:P683)</f>
        <v>-60837.3935171993</v>
      </c>
    </row>
    <row r="685" s="74" customFormat="true" ht="12.75" hidden="false" customHeight="false" outlineLevel="0" collapsed="false">
      <c r="A685" s="76"/>
      <c r="B685" s="76"/>
      <c r="C685" s="76"/>
      <c r="E685" s="76"/>
      <c r="F685" s="76"/>
      <c r="G685" s="76"/>
      <c r="H685" s="76"/>
      <c r="I685" s="76"/>
      <c r="J685" s="76"/>
      <c r="K685" s="76"/>
      <c r="L685" s="76"/>
      <c r="M685" s="76"/>
      <c r="N685" s="76"/>
      <c r="O685" s="76"/>
      <c r="P685" s="76"/>
    </row>
    <row r="686" s="74" customFormat="true" ht="12.75" hidden="false" customHeight="false" outlineLevel="0" collapsed="false">
      <c r="A686" s="74" t="s">
        <v>329</v>
      </c>
      <c r="O686" s="74" t="s">
        <v>330</v>
      </c>
      <c r="P686" s="85" t="n">
        <f aca="false">IRR(P660:P683)</f>
        <v>-6.51196854918964</v>
      </c>
    </row>
    <row r="687" s="74" customFormat="true" ht="12.75" hidden="false" customHeight="false" outlineLevel="0" collapsed="false">
      <c r="A687" s="73" t="s">
        <v>285</v>
      </c>
      <c r="B687" s="73"/>
      <c r="C687" s="73" t="s">
        <v>339</v>
      </c>
      <c r="D687" s="73"/>
      <c r="E687" s="73"/>
      <c r="F687" s="73" t="s">
        <v>287</v>
      </c>
      <c r="G687" s="73"/>
      <c r="H687" s="73"/>
      <c r="I687" s="77" t="s">
        <v>288</v>
      </c>
      <c r="J687" s="77" t="s">
        <v>289</v>
      </c>
      <c r="K687" s="77" t="s">
        <v>290</v>
      </c>
      <c r="L687" s="73"/>
      <c r="M687" s="78" t="s">
        <v>291</v>
      </c>
      <c r="N687" s="73"/>
      <c r="O687" s="79" t="n">
        <v>939529.9854</v>
      </c>
      <c r="P687" s="79" t="n">
        <f aca="false">O687*investCostAdjust2012</f>
        <v>1225029.31318119</v>
      </c>
    </row>
    <row r="688" s="74" customFormat="true" ht="12.75" hidden="false" customHeight="false" outlineLevel="0" collapsed="false">
      <c r="A688" s="74" t="s">
        <v>292</v>
      </c>
      <c r="C688" s="74" t="s">
        <v>340</v>
      </c>
      <c r="F688" s="74" t="s">
        <v>294</v>
      </c>
      <c r="H688" s="74" t="s">
        <v>344</v>
      </c>
      <c r="I688" s="80" t="n">
        <v>0</v>
      </c>
      <c r="J688" s="74" t="n">
        <f aca="false">K7</f>
        <v>0.206947302377057</v>
      </c>
      <c r="K688" s="74" t="n">
        <f aca="false">L7</f>
        <v>0.36215777915985</v>
      </c>
    </row>
    <row r="689" s="74" customFormat="true" ht="12.75" hidden="false" customHeight="false" outlineLevel="0" collapsed="false">
      <c r="A689" s="74" t="s">
        <v>296</v>
      </c>
      <c r="C689" s="81" t="s">
        <v>361</v>
      </c>
      <c r="F689" s="74" t="s">
        <v>294</v>
      </c>
      <c r="H689" s="74" t="s">
        <v>362</v>
      </c>
      <c r="I689" s="80" t="n">
        <v>4.14</v>
      </c>
      <c r="J689" s="74" t="n">
        <f aca="false">N13</f>
        <v>0.352457124360925</v>
      </c>
      <c r="K689" s="74" t="n">
        <f aca="false">O13</f>
        <v>0.588506391134756</v>
      </c>
      <c r="M689" s="74" t="s">
        <v>298</v>
      </c>
      <c r="O689" s="76" t="n">
        <v>166</v>
      </c>
    </row>
    <row r="690" s="74" customFormat="true" ht="12.75" hidden="false" customHeight="false" outlineLevel="0" collapsed="false">
      <c r="A690" s="74" t="s">
        <v>299</v>
      </c>
      <c r="C690" s="74" t="s">
        <v>363</v>
      </c>
      <c r="F690" s="74" t="s">
        <v>294</v>
      </c>
    </row>
    <row r="691" s="74" customFormat="true" ht="12.75" hidden="false" customHeight="false" outlineLevel="0" collapsed="false">
      <c r="A691" s="74" t="s">
        <v>301</v>
      </c>
      <c r="C691" s="80" t="n">
        <v>4.14</v>
      </c>
      <c r="F691" s="74" t="s">
        <v>302</v>
      </c>
      <c r="J691" s="74" t="n">
        <f aca="false">(I688*J688+I689*J689+I690*J690)/C691</f>
        <v>0.352457124360925</v>
      </c>
      <c r="K691" s="74" t="n">
        <f aca="false">(I688*K688+I689*K689+I690*K690)/C691</f>
        <v>0.588506391134756</v>
      </c>
    </row>
    <row r="692" s="74" customFormat="true" ht="12.75" hidden="false" customHeight="false" outlineLevel="0" collapsed="false">
      <c r="A692" s="74" t="s">
        <v>303</v>
      </c>
    </row>
    <row r="693" s="74" customFormat="true" ht="12.75" hidden="false" customHeight="false" outlineLevel="0" collapsed="false">
      <c r="B693" s="74" t="s">
        <v>304</v>
      </c>
      <c r="H693" s="74" t="s">
        <v>305</v>
      </c>
      <c r="I693" s="80" t="n">
        <v>4.1</v>
      </c>
      <c r="K693" s="74" t="s">
        <v>304</v>
      </c>
      <c r="Q693" s="74" t="s">
        <v>305</v>
      </c>
    </row>
    <row r="694" s="74" customFormat="true" ht="12.75" hidden="false" customHeight="false" outlineLevel="0" collapsed="false">
      <c r="B694" s="74" t="s">
        <v>306</v>
      </c>
      <c r="D694" s="74" t="s">
        <v>307</v>
      </c>
      <c r="F694" s="74" t="s">
        <v>308</v>
      </c>
      <c r="H694" s="74" t="s">
        <v>309</v>
      </c>
      <c r="I694" s="80"/>
      <c r="K694" s="74" t="s">
        <v>306</v>
      </c>
      <c r="M694" s="74" t="s">
        <v>307</v>
      </c>
      <c r="O694" s="74" t="s">
        <v>308</v>
      </c>
      <c r="Q694" s="74" t="s">
        <v>309</v>
      </c>
    </row>
    <row r="695" s="74" customFormat="true" ht="12.75" hidden="false" customHeight="false" outlineLevel="0" collapsed="false">
      <c r="A695" s="74" t="s">
        <v>310</v>
      </c>
      <c r="B695" s="83" t="s">
        <v>237</v>
      </c>
      <c r="C695" s="83" t="s">
        <v>238</v>
      </c>
      <c r="D695" s="83" t="s">
        <v>237</v>
      </c>
      <c r="E695" s="83" t="s">
        <v>238</v>
      </c>
      <c r="F695" s="83" t="s">
        <v>237</v>
      </c>
      <c r="G695" s="83" t="s">
        <v>238</v>
      </c>
      <c r="H695" s="83" t="s">
        <v>237</v>
      </c>
      <c r="I695" s="83" t="s">
        <v>238</v>
      </c>
      <c r="J695" s="74" t="s">
        <v>56</v>
      </c>
      <c r="K695" s="83" t="s">
        <v>237</v>
      </c>
      <c r="L695" s="83" t="s">
        <v>238</v>
      </c>
      <c r="M695" s="83" t="s">
        <v>237</v>
      </c>
      <c r="N695" s="83" t="s">
        <v>238</v>
      </c>
      <c r="O695" s="83" t="s">
        <v>237</v>
      </c>
      <c r="P695" s="83" t="s">
        <v>238</v>
      </c>
      <c r="Q695" s="83" t="s">
        <v>237</v>
      </c>
      <c r="R695" s="83" t="s">
        <v>238</v>
      </c>
      <c r="S695" s="74" t="s">
        <v>56</v>
      </c>
    </row>
    <row r="696" s="74" customFormat="true" ht="12.75" hidden="false" customHeight="false" outlineLevel="0" collapsed="false">
      <c r="A696" s="76" t="n">
        <v>2006</v>
      </c>
      <c r="B696" s="76" t="n">
        <f aca="false">O689*$E$4</f>
        <v>142.76</v>
      </c>
      <c r="C696" s="76" t="n">
        <f aca="false">O689*$E$5</f>
        <v>23.24</v>
      </c>
      <c r="J696" s="76" t="n">
        <f aca="false">SUM(B696:I696)</f>
        <v>166</v>
      </c>
      <c r="S696" s="76" t="n">
        <f aca="false">SUM(K696:R696)</f>
        <v>0</v>
      </c>
    </row>
    <row r="697" s="74" customFormat="true" ht="12.75" hidden="false" customHeight="false" outlineLevel="0" collapsed="false">
      <c r="A697" s="76" t="n">
        <v>2007</v>
      </c>
      <c r="B697" s="76" t="n">
        <f aca="false">B696*$E$7</f>
        <v>151.3256</v>
      </c>
      <c r="C697" s="76" t="n">
        <f aca="false">C696*$E$8</f>
        <v>24.402</v>
      </c>
      <c r="D697" s="76"/>
      <c r="E697" s="76"/>
      <c r="F697" s="76"/>
      <c r="G697" s="76"/>
      <c r="H697" s="76"/>
      <c r="I697" s="76"/>
      <c r="J697" s="76" t="n">
        <f aca="false">SUM(B697:I697)</f>
        <v>175.7276</v>
      </c>
      <c r="K697" s="76" t="n">
        <f aca="false">K696*$E$7</f>
        <v>0</v>
      </c>
      <c r="L697" s="76" t="n">
        <f aca="false">L696*$E$8</f>
        <v>0</v>
      </c>
      <c r="M697" s="76"/>
      <c r="N697" s="76"/>
      <c r="O697" s="76"/>
      <c r="P697" s="76"/>
      <c r="Q697" s="76"/>
      <c r="R697" s="76"/>
      <c r="S697" s="76" t="n">
        <f aca="false">SUM(K697:R697)</f>
        <v>0</v>
      </c>
    </row>
    <row r="698" s="74" customFormat="true" ht="12.75" hidden="false" customHeight="false" outlineLevel="0" collapsed="false">
      <c r="A698" s="76" t="n">
        <v>2008</v>
      </c>
      <c r="B698" s="76" t="n">
        <f aca="false">B697*$E$7</f>
        <v>160.405136</v>
      </c>
      <c r="C698" s="76" t="n">
        <f aca="false">C697*$E$8</f>
        <v>25.6221</v>
      </c>
      <c r="D698" s="76"/>
      <c r="E698" s="76"/>
      <c r="F698" s="76"/>
      <c r="G698" s="76"/>
      <c r="H698" s="76"/>
      <c r="I698" s="76"/>
      <c r="J698" s="76" t="n">
        <f aca="false">SUM(B698:I698)</f>
        <v>186.027236</v>
      </c>
      <c r="K698" s="76" t="n">
        <f aca="false">K697*$E$7</f>
        <v>0</v>
      </c>
      <c r="L698" s="76" t="n">
        <f aca="false">L697*$E$8</f>
        <v>0</v>
      </c>
      <c r="M698" s="76"/>
      <c r="N698" s="76"/>
      <c r="O698" s="76"/>
      <c r="P698" s="76"/>
      <c r="Q698" s="76"/>
      <c r="R698" s="76"/>
      <c r="S698" s="76" t="n">
        <f aca="false">SUM(K698:R698)</f>
        <v>0</v>
      </c>
    </row>
    <row r="699" s="74" customFormat="true" ht="12.75" hidden="false" customHeight="false" outlineLevel="0" collapsed="false">
      <c r="A699" s="76" t="n">
        <v>2009</v>
      </c>
      <c r="B699" s="76" t="n">
        <f aca="false">B698*$E$7</f>
        <v>170.02944416</v>
      </c>
      <c r="C699" s="76" t="n">
        <f aca="false">C698*$E$8</f>
        <v>26.903205</v>
      </c>
      <c r="D699" s="76"/>
      <c r="E699" s="76"/>
      <c r="F699" s="76"/>
      <c r="G699" s="76"/>
      <c r="H699" s="76"/>
      <c r="I699" s="76"/>
      <c r="J699" s="76" t="n">
        <f aca="false">SUM(B699:I699)</f>
        <v>196.93264916</v>
      </c>
      <c r="K699" s="76" t="n">
        <f aca="false">K698*$E$7</f>
        <v>0</v>
      </c>
      <c r="L699" s="76" t="n">
        <f aca="false">L698*$E$8</f>
        <v>0</v>
      </c>
      <c r="M699" s="76"/>
      <c r="N699" s="76"/>
      <c r="O699" s="76"/>
      <c r="P699" s="76"/>
      <c r="Q699" s="76"/>
      <c r="R699" s="76"/>
      <c r="S699" s="76" t="n">
        <f aca="false">SUM(K699:R699)</f>
        <v>0</v>
      </c>
    </row>
    <row r="700" s="74" customFormat="true" ht="12.75" hidden="false" customHeight="false" outlineLevel="0" collapsed="false">
      <c r="A700" s="76" t="n">
        <v>2010</v>
      </c>
      <c r="B700" s="76" t="n">
        <f aca="false">B699*$E$7</f>
        <v>180.2312108096</v>
      </c>
      <c r="C700" s="76" t="n">
        <f aca="false">C699*$E$8</f>
        <v>28.24836525</v>
      </c>
      <c r="D700" s="76"/>
      <c r="E700" s="76"/>
      <c r="F700" s="76"/>
      <c r="G700" s="76"/>
      <c r="H700" s="76"/>
      <c r="I700" s="76"/>
      <c r="J700" s="76" t="n">
        <f aca="false">SUM(B700:I700)</f>
        <v>208.4795760596</v>
      </c>
      <c r="K700" s="76" t="n">
        <f aca="false">K699*$E$7</f>
        <v>0</v>
      </c>
      <c r="L700" s="76" t="n">
        <f aca="false">L699*$E$8</f>
        <v>0</v>
      </c>
      <c r="M700" s="76"/>
      <c r="N700" s="76"/>
      <c r="O700" s="76"/>
      <c r="P700" s="76"/>
      <c r="Q700" s="76"/>
      <c r="R700" s="76"/>
      <c r="S700" s="76" t="n">
        <f aca="false">SUM(K700:R700)</f>
        <v>0</v>
      </c>
    </row>
    <row r="701" s="74" customFormat="true" ht="12.75" hidden="false" customHeight="false" outlineLevel="0" collapsed="false">
      <c r="A701" s="76" t="n">
        <v>2011</v>
      </c>
      <c r="B701" s="76" t="n">
        <f aca="false">B700*$E$7</f>
        <v>191.045083458176</v>
      </c>
      <c r="C701" s="76" t="n">
        <f aca="false">C700*$E$8</f>
        <v>29.6607835125</v>
      </c>
      <c r="D701" s="76" t="n">
        <f aca="false">B701*$E$11</f>
        <v>0</v>
      </c>
      <c r="E701" s="76" t="n">
        <f aca="false">C701*$E$11</f>
        <v>0</v>
      </c>
      <c r="F701" s="76" t="n">
        <f aca="false">B701*($E$12+$F$12)/2</f>
        <v>33.4328896051808</v>
      </c>
      <c r="G701" s="76" t="n">
        <f aca="false">C701*($E$13+$F$13)/2</f>
        <v>5.1906371146875</v>
      </c>
      <c r="H701" s="76" t="n">
        <f aca="false">B701*$E$14</f>
        <v>47.761270864544</v>
      </c>
      <c r="I701" s="76" t="n">
        <f aca="false">C701*$E$15</f>
        <v>7.415195878125</v>
      </c>
      <c r="J701" s="76" t="n">
        <f aca="false">SUM(B701:I701)</f>
        <v>314.505860433213</v>
      </c>
      <c r="K701" s="76" t="n">
        <f aca="false">K700*$E$7</f>
        <v>0</v>
      </c>
      <c r="L701" s="76" t="n">
        <f aca="false">L700*$E$8</f>
        <v>0</v>
      </c>
      <c r="M701" s="76" t="n">
        <f aca="false">K701*$E$11</f>
        <v>0</v>
      </c>
      <c r="N701" s="76" t="n">
        <f aca="false">L701*$E$11</f>
        <v>0</v>
      </c>
      <c r="O701" s="76" t="n">
        <f aca="false">K701*$E$12</f>
        <v>0</v>
      </c>
      <c r="P701" s="76" t="n">
        <f aca="false">L701*$E$13</f>
        <v>0</v>
      </c>
      <c r="Q701" s="76"/>
      <c r="R701" s="76"/>
      <c r="S701" s="76" t="n">
        <f aca="false">SUM(K701:R701)</f>
        <v>0</v>
      </c>
    </row>
    <row r="702" s="74" customFormat="true" ht="12.75" hidden="false" customHeight="false" outlineLevel="0" collapsed="false">
      <c r="A702" s="76" t="n">
        <v>2012</v>
      </c>
      <c r="B702" s="76" t="n">
        <f aca="false">B701*$E$7</f>
        <v>202.507788465667</v>
      </c>
      <c r="C702" s="76" t="n">
        <f aca="false">C701*$E$8</f>
        <v>31.143822688125</v>
      </c>
      <c r="D702" s="76" t="n">
        <f aca="false">D701*$E$7</f>
        <v>0</v>
      </c>
      <c r="E702" s="76" t="n">
        <f aca="false">E701*$E$8</f>
        <v>0</v>
      </c>
      <c r="F702" s="76" t="n">
        <f aca="false">F701*$E$7</f>
        <v>35.4388629814917</v>
      </c>
      <c r="G702" s="76" t="n">
        <f aca="false">G701*$E$8</f>
        <v>5.45016897042188</v>
      </c>
      <c r="H702" s="76" t="n">
        <f aca="false">H701*$E$7</f>
        <v>50.6269471164167</v>
      </c>
      <c r="I702" s="76" t="n">
        <f aca="false">I701*$E$8</f>
        <v>7.78595567203125</v>
      </c>
      <c r="J702" s="76" t="n">
        <f aca="false">SUM(B702:I702)</f>
        <v>332.953545894153</v>
      </c>
      <c r="K702" s="76" t="n">
        <f aca="false">K701*$E$7</f>
        <v>0</v>
      </c>
      <c r="L702" s="76" t="n">
        <f aca="false">L701*$E$8</f>
        <v>0</v>
      </c>
      <c r="M702" s="76" t="n">
        <f aca="false">M701*$E$7</f>
        <v>0</v>
      </c>
      <c r="N702" s="76" t="n">
        <f aca="false">N701*$E$8</f>
        <v>0</v>
      </c>
      <c r="O702" s="76" t="n">
        <f aca="false">O701*$E$7</f>
        <v>0</v>
      </c>
      <c r="P702" s="76" t="n">
        <f aca="false">P701*$E$8</f>
        <v>0</v>
      </c>
      <c r="Q702" s="76" t="n">
        <f aca="false">K702*$E$14</f>
        <v>0</v>
      </c>
      <c r="R702" s="76" t="n">
        <f aca="false">L702*$E$15</f>
        <v>0</v>
      </c>
      <c r="S702" s="76" t="n">
        <f aca="false">SUM(K702:R702)</f>
        <v>0</v>
      </c>
    </row>
    <row r="703" s="74" customFormat="true" ht="12.75" hidden="false" customHeight="false" outlineLevel="0" collapsed="false">
      <c r="A703" s="76" t="n">
        <v>2013</v>
      </c>
      <c r="B703" s="76" t="n">
        <f aca="false">B702*$E$7</f>
        <v>214.658255773607</v>
      </c>
      <c r="C703" s="76" t="n">
        <f aca="false">C702*$E$8</f>
        <v>32.7010138225313</v>
      </c>
      <c r="D703" s="76" t="n">
        <f aca="false">D702*$E$7</f>
        <v>0</v>
      </c>
      <c r="E703" s="76" t="n">
        <f aca="false">E702*$E$8</f>
        <v>0</v>
      </c>
      <c r="F703" s="76" t="n">
        <f aca="false">F702*$E$7</f>
        <v>37.5651947603812</v>
      </c>
      <c r="G703" s="76" t="n">
        <f aca="false">G702*$E$8</f>
        <v>5.72267741894297</v>
      </c>
      <c r="H703" s="76" t="n">
        <f aca="false">H702*$E$7</f>
        <v>53.6645639434017</v>
      </c>
      <c r="I703" s="76" t="n">
        <f aca="false">I702*$E$8</f>
        <v>8.17525345563282</v>
      </c>
      <c r="J703" s="76" t="n">
        <f aca="false">SUM(B703:I703)</f>
        <v>352.486959174497</v>
      </c>
      <c r="K703" s="76" t="n">
        <f aca="false">K702*$E$7</f>
        <v>0</v>
      </c>
      <c r="L703" s="76" t="n">
        <f aca="false">L702*$E$8</f>
        <v>0</v>
      </c>
      <c r="M703" s="76" t="n">
        <f aca="false">M702*$E$7</f>
        <v>0</v>
      </c>
      <c r="N703" s="76" t="n">
        <f aca="false">N702*$E$8</f>
        <v>0</v>
      </c>
      <c r="O703" s="76" t="n">
        <f aca="false">O702*$E$7</f>
        <v>0</v>
      </c>
      <c r="P703" s="76" t="n">
        <f aca="false">P702*$E$8</f>
        <v>0</v>
      </c>
      <c r="Q703" s="76" t="n">
        <f aca="false">Q702*$E$7</f>
        <v>0</v>
      </c>
      <c r="R703" s="76" t="n">
        <f aca="false">R702*$E$8</f>
        <v>0</v>
      </c>
      <c r="S703" s="76" t="n">
        <f aca="false">SUM(K703:R703)</f>
        <v>0</v>
      </c>
    </row>
    <row r="704" s="74" customFormat="true" ht="12.75" hidden="false" customHeight="false" outlineLevel="0" collapsed="false">
      <c r="A704" s="76" t="n">
        <v>2014</v>
      </c>
      <c r="B704" s="76" t="n">
        <f aca="false">B703*$E$7</f>
        <v>227.537751120023</v>
      </c>
      <c r="C704" s="76" t="n">
        <f aca="false">C703*$E$8</f>
        <v>34.3360645136578</v>
      </c>
      <c r="D704" s="76" t="n">
        <f aca="false">D703*$E$7</f>
        <v>0</v>
      </c>
      <c r="E704" s="76" t="n">
        <f aca="false">E703*$E$8</f>
        <v>0</v>
      </c>
      <c r="F704" s="76" t="n">
        <f aca="false">F703*$E$7</f>
        <v>39.819106446004</v>
      </c>
      <c r="G704" s="76" t="n">
        <f aca="false">G703*$E$8</f>
        <v>6.00881128989012</v>
      </c>
      <c r="H704" s="76" t="n">
        <f aca="false">H703*$E$7</f>
        <v>56.8844377800058</v>
      </c>
      <c r="I704" s="76" t="n">
        <f aca="false">I703*$E$8</f>
        <v>8.58401612841446</v>
      </c>
      <c r="J704" s="76" t="n">
        <f aca="false">SUM(B704:I704)</f>
        <v>373.170187277995</v>
      </c>
      <c r="K704" s="76" t="n">
        <f aca="false">K703*$E$7</f>
        <v>0</v>
      </c>
      <c r="L704" s="76" t="n">
        <f aca="false">L703*$E$8</f>
        <v>0</v>
      </c>
      <c r="M704" s="76" t="n">
        <f aca="false">M703*$E$7</f>
        <v>0</v>
      </c>
      <c r="N704" s="76" t="n">
        <f aca="false">N703*$E$8</f>
        <v>0</v>
      </c>
      <c r="O704" s="76" t="n">
        <f aca="false">O703*$E$7</f>
        <v>0</v>
      </c>
      <c r="P704" s="76" t="n">
        <f aca="false">P703*$E$8</f>
        <v>0</v>
      </c>
      <c r="Q704" s="76" t="n">
        <f aca="false">Q703*$E$7</f>
        <v>0</v>
      </c>
      <c r="R704" s="76" t="n">
        <f aca="false">R703*$E$8</f>
        <v>0</v>
      </c>
      <c r="S704" s="76" t="n">
        <f aca="false">SUM(K704:R704)</f>
        <v>0</v>
      </c>
    </row>
    <row r="705" s="74" customFormat="true" ht="12.75" hidden="false" customHeight="false" outlineLevel="0" collapsed="false">
      <c r="A705" s="76" t="n">
        <v>2015</v>
      </c>
      <c r="B705" s="76" t="n">
        <f aca="false">B704*$E$7</f>
        <v>241.190016187224</v>
      </c>
      <c r="C705" s="76" t="n">
        <f aca="false">C704*$E$8</f>
        <v>36.0528677393407</v>
      </c>
      <c r="D705" s="76" t="n">
        <f aca="false">D704*$E$7</f>
        <v>0</v>
      </c>
      <c r="E705" s="76" t="n">
        <f aca="false">E704*$E$8</f>
        <v>0</v>
      </c>
      <c r="F705" s="76" t="n">
        <f aca="false">F704*$E$7</f>
        <v>42.2082528327643</v>
      </c>
      <c r="G705" s="76" t="n">
        <f aca="false">G704*$E$8</f>
        <v>6.30925185438463</v>
      </c>
      <c r="H705" s="76" t="n">
        <f aca="false">H704*$E$7</f>
        <v>60.2975040468061</v>
      </c>
      <c r="I705" s="76" t="n">
        <f aca="false">I704*$E$8</f>
        <v>9.01321693483518</v>
      </c>
      <c r="J705" s="76" t="n">
        <f aca="false">SUM(B705:I705)</f>
        <v>395.071109595355</v>
      </c>
      <c r="K705" s="76" t="n">
        <f aca="false">K704*$E$7</f>
        <v>0</v>
      </c>
      <c r="L705" s="76" t="n">
        <f aca="false">L704*$E$8</f>
        <v>0</v>
      </c>
      <c r="M705" s="76" t="n">
        <f aca="false">M704*$E$7</f>
        <v>0</v>
      </c>
      <c r="N705" s="76" t="n">
        <f aca="false">N704*$E$8</f>
        <v>0</v>
      </c>
      <c r="O705" s="76" t="n">
        <f aca="false">O704*$E$7</f>
        <v>0</v>
      </c>
      <c r="P705" s="76" t="n">
        <f aca="false">P704*$E$8</f>
        <v>0</v>
      </c>
      <c r="Q705" s="76" t="n">
        <f aca="false">Q704*$E$7</f>
        <v>0</v>
      </c>
      <c r="R705" s="76" t="n">
        <f aca="false">R704*$E$8</f>
        <v>0</v>
      </c>
      <c r="S705" s="76" t="n">
        <f aca="false">SUM(K705:R705)</f>
        <v>0</v>
      </c>
    </row>
    <row r="706" s="74" customFormat="true" ht="12.75" hidden="false" customHeight="false" outlineLevel="0" collapsed="false">
      <c r="A706" s="76" t="n">
        <v>2016</v>
      </c>
      <c r="B706" s="76" t="n">
        <f aca="false">B705*$E$7</f>
        <v>255.661417158458</v>
      </c>
      <c r="C706" s="76" t="n">
        <f aca="false">C705*$E$8</f>
        <v>37.8555111263078</v>
      </c>
      <c r="D706" s="76" t="n">
        <f aca="false">D705*$E$7</f>
        <v>0</v>
      </c>
      <c r="E706" s="76" t="n">
        <f aca="false">E705*$E$8</f>
        <v>0</v>
      </c>
      <c r="F706" s="76" t="n">
        <f aca="false">F705*$E$7</f>
        <v>44.7407480027301</v>
      </c>
      <c r="G706" s="76" t="n">
        <f aca="false">G705*$E$8</f>
        <v>6.62471444710386</v>
      </c>
      <c r="H706" s="76" t="n">
        <f aca="false">H705*$E$7</f>
        <v>63.9153542896145</v>
      </c>
      <c r="I706" s="76" t="n">
        <f aca="false">I705*$E$8</f>
        <v>9.46387778157694</v>
      </c>
      <c r="J706" s="76" t="n">
        <f aca="false">SUM(B706:I706)</f>
        <v>418.261622805791</v>
      </c>
      <c r="K706" s="76" t="n">
        <f aca="false">K705*$E$7</f>
        <v>0</v>
      </c>
      <c r="L706" s="76" t="n">
        <f aca="false">L705*$E$8</f>
        <v>0</v>
      </c>
      <c r="M706" s="76" t="n">
        <f aca="false">M705*$E$7</f>
        <v>0</v>
      </c>
      <c r="N706" s="76" t="n">
        <f aca="false">N705*$E$8</f>
        <v>0</v>
      </c>
      <c r="O706" s="76" t="n">
        <f aca="false">O705*$E$7</f>
        <v>0</v>
      </c>
      <c r="P706" s="76" t="n">
        <f aca="false">P705*$E$8</f>
        <v>0</v>
      </c>
      <c r="Q706" s="76" t="n">
        <f aca="false">Q705*$E$7</f>
        <v>0</v>
      </c>
      <c r="R706" s="76" t="n">
        <f aca="false">R705*$E$8</f>
        <v>0</v>
      </c>
      <c r="S706" s="76" t="n">
        <f aca="false">SUM(K706:R706)</f>
        <v>0</v>
      </c>
    </row>
    <row r="707" s="74" customFormat="true" ht="12.75" hidden="false" customHeight="false" outlineLevel="0" collapsed="false">
      <c r="A707" s="76" t="n">
        <v>2017</v>
      </c>
      <c r="B707" s="76" t="n">
        <f aca="false">B706*$E$7</f>
        <v>271.001102187965</v>
      </c>
      <c r="C707" s="76" t="n">
        <f aca="false">C706*$E$8</f>
        <v>39.7482866826232</v>
      </c>
      <c r="D707" s="76" t="n">
        <f aca="false">D706*$E$7</f>
        <v>0</v>
      </c>
      <c r="E707" s="76" t="n">
        <f aca="false">E706*$E$8</f>
        <v>0</v>
      </c>
      <c r="F707" s="76" t="n">
        <f aca="false">F706*$E$7</f>
        <v>47.4251928828939</v>
      </c>
      <c r="G707" s="76" t="n">
        <f aca="false">G706*$E$8</f>
        <v>6.95595016945905</v>
      </c>
      <c r="H707" s="76" t="n">
        <f aca="false">H706*$E$7</f>
        <v>67.7502755469914</v>
      </c>
      <c r="I707" s="76" t="n">
        <f aca="false">I706*$E$8</f>
        <v>9.93707167065579</v>
      </c>
      <c r="J707" s="76" t="n">
        <f aca="false">SUM(B707:I707)</f>
        <v>442.817879140589</v>
      </c>
      <c r="K707" s="76" t="n">
        <f aca="false">K706*$E$7</f>
        <v>0</v>
      </c>
      <c r="L707" s="76" t="n">
        <f aca="false">L706*$E$8</f>
        <v>0</v>
      </c>
      <c r="M707" s="76" t="n">
        <f aca="false">M706*$E$7</f>
        <v>0</v>
      </c>
      <c r="N707" s="76" t="n">
        <f aca="false">N706*$E$8</f>
        <v>0</v>
      </c>
      <c r="O707" s="76" t="n">
        <f aca="false">O706*$E$7</f>
        <v>0</v>
      </c>
      <c r="P707" s="76" t="n">
        <f aca="false">P706*$E$8</f>
        <v>0</v>
      </c>
      <c r="Q707" s="76" t="n">
        <f aca="false">Q706*$E$7</f>
        <v>0</v>
      </c>
      <c r="R707" s="76" t="n">
        <f aca="false">R706*$E$8</f>
        <v>0</v>
      </c>
      <c r="S707" s="76" t="n">
        <f aca="false">SUM(K707:R707)</f>
        <v>0</v>
      </c>
    </row>
    <row r="708" s="74" customFormat="true" ht="12.75" hidden="false" customHeight="false" outlineLevel="0" collapsed="false">
      <c r="A708" s="76" t="n">
        <v>2018</v>
      </c>
      <c r="B708" s="76" t="n">
        <f aca="false">B707*$E$7</f>
        <v>287.261168319243</v>
      </c>
      <c r="C708" s="76" t="n">
        <f aca="false">C707*$E$8</f>
        <v>41.7357010167543</v>
      </c>
      <c r="D708" s="76" t="n">
        <f aca="false">D707*$E$7</f>
        <v>0</v>
      </c>
      <c r="E708" s="76" t="n">
        <f aca="false">E707*$E$8</f>
        <v>0</v>
      </c>
      <c r="F708" s="76" t="n">
        <f aca="false">F707*$E$7</f>
        <v>50.2707044558676</v>
      </c>
      <c r="G708" s="76" t="n">
        <f aca="false">G707*$E$8</f>
        <v>7.303747677932</v>
      </c>
      <c r="H708" s="76" t="n">
        <f aca="false">H707*$E$7</f>
        <v>71.8152920798109</v>
      </c>
      <c r="I708" s="76" t="n">
        <f aca="false">I707*$E$8</f>
        <v>10.4339252541886</v>
      </c>
      <c r="J708" s="76" t="n">
        <f aca="false">SUM(B708:I708)</f>
        <v>468.820538803797</v>
      </c>
      <c r="K708" s="76" t="n">
        <f aca="false">K707*$E$7</f>
        <v>0</v>
      </c>
      <c r="L708" s="76" t="n">
        <f aca="false">L707*$E$8</f>
        <v>0</v>
      </c>
      <c r="M708" s="76" t="n">
        <f aca="false">M707*$E$7</f>
        <v>0</v>
      </c>
      <c r="N708" s="76" t="n">
        <f aca="false">N707*$E$8</f>
        <v>0</v>
      </c>
      <c r="O708" s="76" t="n">
        <f aca="false">O707*$E$7</f>
        <v>0</v>
      </c>
      <c r="P708" s="76" t="n">
        <f aca="false">P707*$E$8</f>
        <v>0</v>
      </c>
      <c r="Q708" s="76" t="n">
        <f aca="false">Q707*$E$7</f>
        <v>0</v>
      </c>
      <c r="R708" s="76" t="n">
        <f aca="false">R707*$E$8</f>
        <v>0</v>
      </c>
      <c r="S708" s="76" t="n">
        <f aca="false">SUM(K708:R708)</f>
        <v>0</v>
      </c>
    </row>
    <row r="709" s="74" customFormat="true" ht="12.75" hidden="false" customHeight="false" outlineLevel="0" collapsed="false">
      <c r="A709" s="76" t="n">
        <v>2019</v>
      </c>
      <c r="B709" s="76" t="n">
        <f aca="false">B708*$E$7</f>
        <v>304.496838418398</v>
      </c>
      <c r="C709" s="76" t="n">
        <f aca="false">C708*$E$8</f>
        <v>43.822486067592</v>
      </c>
      <c r="D709" s="76" t="n">
        <f aca="false">D708*$E$7</f>
        <v>0</v>
      </c>
      <c r="E709" s="76" t="n">
        <f aca="false">E708*$E$8</f>
        <v>0</v>
      </c>
      <c r="F709" s="76" t="n">
        <f aca="false">F708*$E$7</f>
        <v>53.2869467232196</v>
      </c>
      <c r="G709" s="76" t="n">
        <f aca="false">G708*$E$8</f>
        <v>7.66893506182861</v>
      </c>
      <c r="H709" s="76" t="n">
        <f aca="false">H708*$E$7</f>
        <v>76.1242096045995</v>
      </c>
      <c r="I709" s="76" t="n">
        <f aca="false">I708*$E$8</f>
        <v>10.955621516898</v>
      </c>
      <c r="J709" s="76" t="n">
        <f aca="false">SUM(B709:I709)</f>
        <v>496.355037392536</v>
      </c>
      <c r="K709" s="76" t="n">
        <f aca="false">K708*$E$7</f>
        <v>0</v>
      </c>
      <c r="L709" s="76" t="n">
        <f aca="false">L708*$E$8</f>
        <v>0</v>
      </c>
      <c r="M709" s="76" t="n">
        <f aca="false">M708*$E$7</f>
        <v>0</v>
      </c>
      <c r="N709" s="76" t="n">
        <f aca="false">N708*$E$8</f>
        <v>0</v>
      </c>
      <c r="O709" s="76" t="n">
        <f aca="false">O708*$E$7</f>
        <v>0</v>
      </c>
      <c r="P709" s="76" t="n">
        <f aca="false">P708*$E$8</f>
        <v>0</v>
      </c>
      <c r="Q709" s="76" t="n">
        <f aca="false">Q708*$E$7</f>
        <v>0</v>
      </c>
      <c r="R709" s="76" t="n">
        <f aca="false">R708*$E$8</f>
        <v>0</v>
      </c>
      <c r="S709" s="76" t="n">
        <f aca="false">SUM(K709:R709)</f>
        <v>0</v>
      </c>
    </row>
    <row r="710" s="74" customFormat="true" ht="12.75" hidden="false" customHeight="false" outlineLevel="0" collapsed="false">
      <c r="A710" s="76" t="n">
        <v>2020</v>
      </c>
      <c r="B710" s="76" t="n">
        <f aca="false">B709*$E$7</f>
        <v>322.766648723502</v>
      </c>
      <c r="C710" s="76" t="n">
        <f aca="false">C709*$E$8</f>
        <v>46.0136103709716</v>
      </c>
      <c r="D710" s="76" t="n">
        <f aca="false">D709*$E$7</f>
        <v>0</v>
      </c>
      <c r="E710" s="76" t="n">
        <f aca="false">E709*$E$8</f>
        <v>0</v>
      </c>
      <c r="F710" s="76" t="n">
        <f aca="false">F709*$E$7</f>
        <v>56.4841635266128</v>
      </c>
      <c r="G710" s="76" t="n">
        <f aca="false">G709*$E$8</f>
        <v>8.05238181492004</v>
      </c>
      <c r="H710" s="76" t="n">
        <f aca="false">H709*$E$7</f>
        <v>80.6916621808755</v>
      </c>
      <c r="I710" s="76" t="n">
        <f aca="false">I709*$E$8</f>
        <v>11.5034025927429</v>
      </c>
      <c r="J710" s="76" t="n">
        <f aca="false">SUM(B710:I710)</f>
        <v>525.511869209625</v>
      </c>
      <c r="K710" s="76" t="n">
        <f aca="false">K709*$E$7</f>
        <v>0</v>
      </c>
      <c r="L710" s="76" t="n">
        <f aca="false">L709*$E$8</f>
        <v>0</v>
      </c>
      <c r="M710" s="76" t="n">
        <f aca="false">M709*$E$7</f>
        <v>0</v>
      </c>
      <c r="N710" s="76" t="n">
        <f aca="false">N709*$E$8</f>
        <v>0</v>
      </c>
      <c r="O710" s="76" t="n">
        <f aca="false">O709*$E$7</f>
        <v>0</v>
      </c>
      <c r="P710" s="76" t="n">
        <f aca="false">P709*$E$8</f>
        <v>0</v>
      </c>
      <c r="Q710" s="76" t="n">
        <f aca="false">Q709*$E$7</f>
        <v>0</v>
      </c>
      <c r="R710" s="76" t="n">
        <f aca="false">R709*$E$8</f>
        <v>0</v>
      </c>
      <c r="S710" s="76" t="n">
        <f aca="false">SUM(K710:R710)</f>
        <v>0</v>
      </c>
    </row>
    <row r="711" s="74" customFormat="true" ht="12.75" hidden="false" customHeight="false" outlineLevel="0" collapsed="false">
      <c r="A711" s="76" t="n">
        <v>2021</v>
      </c>
      <c r="B711" s="76" t="n">
        <f aca="false">B710*$E$7</f>
        <v>342.132647646912</v>
      </c>
      <c r="C711" s="76" t="n">
        <f aca="false">C710*$E$8</f>
        <v>48.3142908895202</v>
      </c>
      <c r="D711" s="76" t="n">
        <f aca="false">D710*$E$7</f>
        <v>0</v>
      </c>
      <c r="E711" s="76" t="n">
        <f aca="false">E710*$E$8</f>
        <v>0</v>
      </c>
      <c r="F711" s="76" t="n">
        <f aca="false">F710*$E$7</f>
        <v>59.8732133382096</v>
      </c>
      <c r="G711" s="76" t="n">
        <f aca="false">G710*$E$8</f>
        <v>8.45500090566604</v>
      </c>
      <c r="H711" s="76" t="n">
        <f aca="false">H710*$E$7</f>
        <v>85.533161911728</v>
      </c>
      <c r="I711" s="76" t="n">
        <f aca="false">I710*$E$8</f>
        <v>12.0785727223801</v>
      </c>
      <c r="J711" s="76" t="n">
        <f aca="false">SUM(B711:I711)</f>
        <v>556.386887414416</v>
      </c>
      <c r="K711" s="76" t="n">
        <f aca="false">K710*$E$7</f>
        <v>0</v>
      </c>
      <c r="L711" s="76" t="n">
        <f aca="false">L710*$E$8</f>
        <v>0</v>
      </c>
      <c r="M711" s="76" t="n">
        <f aca="false">M710*$E$7</f>
        <v>0</v>
      </c>
      <c r="N711" s="76" t="n">
        <f aca="false">N710*$E$8</f>
        <v>0</v>
      </c>
      <c r="O711" s="76" t="n">
        <f aca="false">O710*$E$7</f>
        <v>0</v>
      </c>
      <c r="P711" s="76" t="n">
        <f aca="false">P710*$E$8</f>
        <v>0</v>
      </c>
      <c r="Q711" s="76" t="n">
        <f aca="false">Q710*$E$7</f>
        <v>0</v>
      </c>
      <c r="R711" s="76" t="n">
        <f aca="false">R710*$E$8</f>
        <v>0</v>
      </c>
      <c r="S711" s="76" t="n">
        <f aca="false">SUM(K711:R711)</f>
        <v>0</v>
      </c>
    </row>
    <row r="712" s="74" customFormat="true" ht="12.75" hidden="false" customHeight="false" outlineLevel="0" collapsed="false">
      <c r="A712" s="76" t="n">
        <v>2022</v>
      </c>
      <c r="B712" s="76" t="n">
        <f aca="false">B711*$E$7</f>
        <v>362.660606505727</v>
      </c>
      <c r="C712" s="76" t="n">
        <f aca="false">C711*$E$8</f>
        <v>50.7300054339962</v>
      </c>
      <c r="D712" s="76" t="n">
        <f aca="false">D711*$E$7</f>
        <v>0</v>
      </c>
      <c r="E712" s="76" t="n">
        <f aca="false">E711*$E$8</f>
        <v>0</v>
      </c>
      <c r="F712" s="76" t="n">
        <f aca="false">F711*$E$7</f>
        <v>63.4656061385022</v>
      </c>
      <c r="G712" s="76" t="n">
        <f aca="false">G711*$E$8</f>
        <v>8.87775095094934</v>
      </c>
      <c r="H712" s="76" t="n">
        <f aca="false">H711*$E$7</f>
        <v>90.6651516264317</v>
      </c>
      <c r="I712" s="76" t="n">
        <f aca="false">I711*$E$8</f>
        <v>12.6825013584991</v>
      </c>
      <c r="J712" s="76" t="n">
        <f aca="false">SUM(B712:I712)</f>
        <v>589.081622014105</v>
      </c>
      <c r="K712" s="76" t="n">
        <f aca="false">K711*$E$7</f>
        <v>0</v>
      </c>
      <c r="L712" s="76" t="n">
        <f aca="false">L711*$E$8</f>
        <v>0</v>
      </c>
      <c r="M712" s="76" t="n">
        <f aca="false">M711*$E$7</f>
        <v>0</v>
      </c>
      <c r="N712" s="76" t="n">
        <f aca="false">N711*$E$8</f>
        <v>0</v>
      </c>
      <c r="O712" s="76" t="n">
        <f aca="false">O711*$E$7</f>
        <v>0</v>
      </c>
      <c r="P712" s="76" t="n">
        <f aca="false">P711*$E$8</f>
        <v>0</v>
      </c>
      <c r="Q712" s="76" t="n">
        <f aca="false">Q711*$E$7</f>
        <v>0</v>
      </c>
      <c r="R712" s="76" t="n">
        <f aca="false">R711*$E$8</f>
        <v>0</v>
      </c>
      <c r="S712" s="76" t="n">
        <f aca="false">SUM(K712:R712)</f>
        <v>0</v>
      </c>
    </row>
    <row r="713" s="74" customFormat="true" ht="12.75" hidden="false" customHeight="false" outlineLevel="0" collapsed="false">
      <c r="A713" s="76" t="n">
        <v>2023</v>
      </c>
      <c r="B713" s="76" t="n">
        <f aca="false">B712*$E$7</f>
        <v>384.42024289607</v>
      </c>
      <c r="C713" s="76" t="n">
        <f aca="false">C712*$E$8</f>
        <v>53.2665057056961</v>
      </c>
      <c r="D713" s="76" t="n">
        <f aca="false">D712*$E$7</f>
        <v>0</v>
      </c>
      <c r="E713" s="76" t="n">
        <f aca="false">E712*$E$8</f>
        <v>0</v>
      </c>
      <c r="F713" s="76" t="n">
        <f aca="false">F712*$E$7</f>
        <v>67.2735425068123</v>
      </c>
      <c r="G713" s="76" t="n">
        <f aca="false">G712*$E$8</f>
        <v>9.32163849849681</v>
      </c>
      <c r="H713" s="76" t="n">
        <f aca="false">H712*$E$7</f>
        <v>96.1050607240176</v>
      </c>
      <c r="I713" s="76" t="n">
        <f aca="false">I712*$E$8</f>
        <v>13.316626426424</v>
      </c>
      <c r="J713" s="76" t="n">
        <f aca="false">SUM(B713:I713)</f>
        <v>623.703616757517</v>
      </c>
      <c r="K713" s="76" t="n">
        <f aca="false">K712*$E$7</f>
        <v>0</v>
      </c>
      <c r="L713" s="76" t="n">
        <f aca="false">L712*$E$8</f>
        <v>0</v>
      </c>
      <c r="M713" s="76" t="n">
        <f aca="false">M712*$E$7</f>
        <v>0</v>
      </c>
      <c r="N713" s="76" t="n">
        <f aca="false">N712*$E$8</f>
        <v>0</v>
      </c>
      <c r="O713" s="76" t="n">
        <f aca="false">O712*$E$7</f>
        <v>0</v>
      </c>
      <c r="P713" s="76" t="n">
        <f aca="false">P712*$E$8</f>
        <v>0</v>
      </c>
      <c r="Q713" s="76" t="n">
        <f aca="false">Q712*$E$7</f>
        <v>0</v>
      </c>
      <c r="R713" s="76" t="n">
        <f aca="false">R712*$E$8</f>
        <v>0</v>
      </c>
      <c r="S713" s="76" t="n">
        <f aca="false">SUM(K713:R713)</f>
        <v>0</v>
      </c>
    </row>
    <row r="714" s="74" customFormat="true" ht="12.75" hidden="false" customHeight="false" outlineLevel="0" collapsed="false">
      <c r="A714" s="76" t="n">
        <v>2024</v>
      </c>
      <c r="B714" s="76" t="n">
        <f aca="false">B713*$E$7</f>
        <v>407.485457469835</v>
      </c>
      <c r="C714" s="76" t="n">
        <f aca="false">C713*$E$8</f>
        <v>55.9298309909809</v>
      </c>
      <c r="D714" s="76" t="n">
        <f aca="false">D713*$E$7</f>
        <v>0</v>
      </c>
      <c r="E714" s="76" t="n">
        <f aca="false">E713*$E$8</f>
        <v>0</v>
      </c>
      <c r="F714" s="76" t="n">
        <f aca="false">F713*$E$7</f>
        <v>71.3099550572211</v>
      </c>
      <c r="G714" s="76" t="n">
        <f aca="false">G713*$E$8</f>
        <v>9.78772042342165</v>
      </c>
      <c r="H714" s="76" t="n">
        <f aca="false">H713*$E$7</f>
        <v>101.871364367459</v>
      </c>
      <c r="I714" s="76" t="n">
        <f aca="false">I713*$E$8</f>
        <v>13.9824577477452</v>
      </c>
      <c r="J714" s="76" t="n">
        <f aca="false">SUM(B714:I714)</f>
        <v>660.366786056662</v>
      </c>
      <c r="K714" s="76" t="n">
        <f aca="false">K713*$E$7</f>
        <v>0</v>
      </c>
      <c r="L714" s="76" t="n">
        <f aca="false">L713*$E$8</f>
        <v>0</v>
      </c>
      <c r="M714" s="76" t="n">
        <f aca="false">M713*$E$7</f>
        <v>0</v>
      </c>
      <c r="N714" s="76" t="n">
        <f aca="false">N713*$E$8</f>
        <v>0</v>
      </c>
      <c r="O714" s="76" t="n">
        <f aca="false">O713*$E$7</f>
        <v>0</v>
      </c>
      <c r="P714" s="76" t="n">
        <f aca="false">P713*$E$8</f>
        <v>0</v>
      </c>
      <c r="Q714" s="76" t="n">
        <f aca="false">Q713*$E$7</f>
        <v>0</v>
      </c>
      <c r="R714" s="76" t="n">
        <f aca="false">R713*$E$8</f>
        <v>0</v>
      </c>
      <c r="S714" s="76" t="n">
        <f aca="false">SUM(K714:R714)</f>
        <v>0</v>
      </c>
    </row>
    <row r="715" s="74" customFormat="true" ht="12.75" hidden="false" customHeight="false" outlineLevel="0" collapsed="false">
      <c r="A715" s="76" t="n">
        <v>2025</v>
      </c>
      <c r="B715" s="76" t="n">
        <f aca="false">B714*$E$7</f>
        <v>431.934584918025</v>
      </c>
      <c r="C715" s="76" t="n">
        <f aca="false">C714*$E$8</f>
        <v>58.7263225405299</v>
      </c>
      <c r="D715" s="76" t="n">
        <f aca="false">D714*$E$7</f>
        <v>0</v>
      </c>
      <c r="E715" s="76" t="n">
        <f aca="false">E714*$E$8</f>
        <v>0</v>
      </c>
      <c r="F715" s="76" t="n">
        <f aca="false">F714*$E$7</f>
        <v>75.5885523606543</v>
      </c>
      <c r="G715" s="76" t="n">
        <f aca="false">G714*$E$8</f>
        <v>10.2771064445927</v>
      </c>
      <c r="H715" s="76" t="n">
        <f aca="false">H714*$E$7</f>
        <v>107.983646229506</v>
      </c>
      <c r="I715" s="76" t="n">
        <f aca="false">I714*$E$8</f>
        <v>14.6815806351325</v>
      </c>
      <c r="J715" s="76" t="n">
        <f aca="false">SUM(B715:I715)</f>
        <v>699.19179312844</v>
      </c>
      <c r="K715" s="76" t="n">
        <f aca="false">K714*$E$7</f>
        <v>0</v>
      </c>
      <c r="L715" s="76" t="n">
        <f aca="false">L714*$E$8</f>
        <v>0</v>
      </c>
      <c r="M715" s="76" t="n">
        <f aca="false">M714*$E$7</f>
        <v>0</v>
      </c>
      <c r="N715" s="76" t="n">
        <f aca="false">N714*$E$8</f>
        <v>0</v>
      </c>
      <c r="O715" s="76" t="n">
        <f aca="false">O714*$E$7</f>
        <v>0</v>
      </c>
      <c r="P715" s="76" t="n">
        <f aca="false">P714*$E$8</f>
        <v>0</v>
      </c>
      <c r="Q715" s="76" t="n">
        <f aca="false">Q714*$E$7</f>
        <v>0</v>
      </c>
      <c r="R715" s="76" t="n">
        <f aca="false">R714*$E$8</f>
        <v>0</v>
      </c>
      <c r="S715" s="76" t="n">
        <f aca="false">SUM(K715:R715)</f>
        <v>0</v>
      </c>
    </row>
    <row r="716" s="74" customFormat="true" ht="12.75" hidden="false" customHeight="false" outlineLevel="0" collapsed="false">
      <c r="A716" s="76" t="n">
        <v>2026</v>
      </c>
      <c r="B716" s="76" t="n">
        <f aca="false">B715*$E$7</f>
        <v>457.850660013106</v>
      </c>
      <c r="C716" s="76" t="n">
        <f aca="false">C715*$E$8</f>
        <v>61.6626386675564</v>
      </c>
      <c r="D716" s="76" t="n">
        <f aca="false">D715*$E$7</f>
        <v>0</v>
      </c>
      <c r="E716" s="76" t="n">
        <f aca="false">E715*$E$8</f>
        <v>0</v>
      </c>
      <c r="F716" s="76" t="n">
        <f aca="false">F715*$E$7</f>
        <v>80.1238655022936</v>
      </c>
      <c r="G716" s="76" t="n">
        <f aca="false">G715*$E$8</f>
        <v>10.7909617668224</v>
      </c>
      <c r="H716" s="76" t="n">
        <f aca="false">H715*$E$7</f>
        <v>114.462665003277</v>
      </c>
      <c r="I716" s="76" t="n">
        <f aca="false">I715*$E$8</f>
        <v>15.4156596668891</v>
      </c>
      <c r="J716" s="76" t="n">
        <f aca="false">SUM(B716:I716)</f>
        <v>740.306450619944</v>
      </c>
      <c r="K716" s="76" t="n">
        <f aca="false">K715*$E$7</f>
        <v>0</v>
      </c>
      <c r="L716" s="76" t="n">
        <f aca="false">L715*$E$8</f>
        <v>0</v>
      </c>
      <c r="M716" s="76" t="n">
        <f aca="false">M715*$E$7</f>
        <v>0</v>
      </c>
      <c r="N716" s="76" t="n">
        <f aca="false">N715*$E$8</f>
        <v>0</v>
      </c>
      <c r="O716" s="76" t="n">
        <f aca="false">O715*$E$7</f>
        <v>0</v>
      </c>
      <c r="P716" s="76" t="n">
        <f aca="false">P715*$E$8</f>
        <v>0</v>
      </c>
      <c r="Q716" s="76" t="n">
        <f aca="false">Q715*$E$7</f>
        <v>0</v>
      </c>
      <c r="R716" s="76" t="n">
        <f aca="false">R715*$E$8</f>
        <v>0</v>
      </c>
      <c r="S716" s="76" t="n">
        <f aca="false">SUM(K716:R716)</f>
        <v>0</v>
      </c>
    </row>
    <row r="717" s="74" customFormat="true" ht="12.75" hidden="false" customHeight="false" outlineLevel="0" collapsed="false">
      <c r="A717" s="76" t="n">
        <v>2027</v>
      </c>
      <c r="B717" s="76" t="n">
        <f aca="false">B716*$E$7</f>
        <v>485.321699613893</v>
      </c>
      <c r="C717" s="76" t="n">
        <f aca="false">C716*$E$8</f>
        <v>64.7457706009342</v>
      </c>
      <c r="D717" s="76" t="n">
        <f aca="false">D716*$E$7</f>
        <v>0</v>
      </c>
      <c r="E717" s="76" t="n">
        <f aca="false">E716*$E$8</f>
        <v>0</v>
      </c>
      <c r="F717" s="76" t="n">
        <f aca="false">F716*$E$7</f>
        <v>84.9312974324312</v>
      </c>
      <c r="G717" s="76" t="n">
        <f aca="false">G716*$E$8</f>
        <v>11.3305098551635</v>
      </c>
      <c r="H717" s="76" t="n">
        <f aca="false">H716*$E$7</f>
        <v>121.330424903473</v>
      </c>
      <c r="I717" s="76" t="n">
        <f aca="false">I716*$E$8</f>
        <v>16.1864426502336</v>
      </c>
      <c r="J717" s="76" t="n">
        <f aca="false">SUM(B717:I717)</f>
        <v>783.846145056128</v>
      </c>
      <c r="K717" s="76" t="n">
        <f aca="false">K716*$E$7</f>
        <v>0</v>
      </c>
      <c r="L717" s="76" t="n">
        <f aca="false">L716*$E$8</f>
        <v>0</v>
      </c>
      <c r="M717" s="76" t="n">
        <f aca="false">M716*$E$7</f>
        <v>0</v>
      </c>
      <c r="N717" s="76" t="n">
        <f aca="false">N716*$E$8</f>
        <v>0</v>
      </c>
      <c r="O717" s="76" t="n">
        <f aca="false">O716*$E$7</f>
        <v>0</v>
      </c>
      <c r="P717" s="76" t="n">
        <f aca="false">P716*$E$8</f>
        <v>0</v>
      </c>
      <c r="Q717" s="76" t="n">
        <f aca="false">Q716*$E$7</f>
        <v>0</v>
      </c>
      <c r="R717" s="76" t="n">
        <f aca="false">R716*$E$8</f>
        <v>0</v>
      </c>
      <c r="S717" s="76" t="n">
        <f aca="false">SUM(K717:R717)</f>
        <v>0</v>
      </c>
    </row>
    <row r="718" s="74" customFormat="true" ht="12.75" hidden="false" customHeight="false" outlineLevel="0" collapsed="false">
      <c r="A718" s="76" t="n">
        <v>2028</v>
      </c>
      <c r="B718" s="76" t="n">
        <f aca="false">B717*$E$7</f>
        <v>514.441001590726</v>
      </c>
      <c r="C718" s="76" t="n">
        <f aca="false">C717*$E$8</f>
        <v>67.9830591309809</v>
      </c>
      <c r="D718" s="76" t="n">
        <f aca="false">D717*$E$7</f>
        <v>0</v>
      </c>
      <c r="E718" s="76" t="n">
        <f aca="false">E717*$E$8</f>
        <v>0</v>
      </c>
      <c r="F718" s="76" t="n">
        <f aca="false">F717*$E$7</f>
        <v>90.0271752783771</v>
      </c>
      <c r="G718" s="76" t="n">
        <f aca="false">G717*$E$8</f>
        <v>11.8970353479217</v>
      </c>
      <c r="H718" s="76" t="n">
        <f aca="false">H717*$E$7</f>
        <v>128.610250397682</v>
      </c>
      <c r="I718" s="76" t="n">
        <f aca="false">I717*$E$8</f>
        <v>16.9957647827452</v>
      </c>
      <c r="J718" s="76" t="n">
        <f aca="false">SUM(B718:I718)</f>
        <v>829.954286528433</v>
      </c>
      <c r="K718" s="76" t="n">
        <f aca="false">K717*$E$7</f>
        <v>0</v>
      </c>
      <c r="L718" s="76" t="n">
        <f aca="false">L717*$E$8</f>
        <v>0</v>
      </c>
      <c r="M718" s="76" t="n">
        <f aca="false">M717*$E$7</f>
        <v>0</v>
      </c>
      <c r="N718" s="76" t="n">
        <f aca="false">N717*$E$8</f>
        <v>0</v>
      </c>
      <c r="O718" s="76" t="n">
        <f aca="false">O717*$E$7</f>
        <v>0</v>
      </c>
      <c r="P718" s="76" t="n">
        <f aca="false">P717*$E$8</f>
        <v>0</v>
      </c>
      <c r="Q718" s="76" t="n">
        <f aca="false">Q717*$E$7</f>
        <v>0</v>
      </c>
      <c r="R718" s="76" t="n">
        <f aca="false">R717*$E$8</f>
        <v>0</v>
      </c>
      <c r="S718" s="76" t="n">
        <f aca="false">SUM(K718:R718)</f>
        <v>0</v>
      </c>
    </row>
    <row r="719" s="74" customFormat="true" ht="12.75" hidden="false" customHeight="false" outlineLevel="0" collapsed="false">
      <c r="A719" s="76" t="n">
        <v>2029</v>
      </c>
      <c r="B719" s="76" t="n">
        <f aca="false">B718*$E$7</f>
        <v>545.30746168617</v>
      </c>
      <c r="C719" s="76" t="n">
        <f aca="false">C718*$E$8</f>
        <v>71.38221208753</v>
      </c>
      <c r="D719" s="76" t="n">
        <f aca="false">D718*$E$7</f>
        <v>0</v>
      </c>
      <c r="E719" s="76" t="n">
        <f aca="false">E718*$E$8</f>
        <v>0</v>
      </c>
      <c r="F719" s="76" t="n">
        <f aca="false">F718*$E$7</f>
        <v>95.4288057950797</v>
      </c>
      <c r="G719" s="76" t="n">
        <f aca="false">G718*$E$8</f>
        <v>12.4918871153177</v>
      </c>
      <c r="H719" s="76" t="n">
        <f aca="false">H718*$E$7</f>
        <v>136.326865421542</v>
      </c>
      <c r="I719" s="76" t="n">
        <f aca="false">I718*$E$8</f>
        <v>17.8455530218825</v>
      </c>
      <c r="J719" s="76" t="n">
        <f aca="false">SUM(B719:I719)</f>
        <v>878.782785127522</v>
      </c>
      <c r="K719" s="76" t="n">
        <f aca="false">K718*$E$7</f>
        <v>0</v>
      </c>
      <c r="L719" s="76" t="n">
        <f aca="false">L718*$E$8</f>
        <v>0</v>
      </c>
      <c r="M719" s="76" t="n">
        <f aca="false">M718*$E$7</f>
        <v>0</v>
      </c>
      <c r="N719" s="76" t="n">
        <f aca="false">N718*$E$8</f>
        <v>0</v>
      </c>
      <c r="O719" s="76" t="n">
        <f aca="false">O718*$E$7</f>
        <v>0</v>
      </c>
      <c r="P719" s="76" t="n">
        <f aca="false">P718*$E$8</f>
        <v>0</v>
      </c>
      <c r="Q719" s="76" t="n">
        <f aca="false">Q718*$E$7</f>
        <v>0</v>
      </c>
      <c r="R719" s="76" t="n">
        <f aca="false">R718*$E$8</f>
        <v>0</v>
      </c>
      <c r="S719" s="76" t="n">
        <f aca="false">SUM(K719:R719)</f>
        <v>0</v>
      </c>
    </row>
    <row r="720" s="74" customFormat="true" ht="12.75" hidden="false" customHeight="false" outlineLevel="0" collapsed="false">
      <c r="A720" s="76" t="n">
        <v>2030</v>
      </c>
      <c r="B720" s="76" t="n">
        <f aca="false">B719*$E$7</f>
        <v>578.02590938734</v>
      </c>
      <c r="C720" s="76" t="n">
        <f aca="false">C719*$E$8</f>
        <v>74.9513226919065</v>
      </c>
      <c r="D720" s="76" t="n">
        <f aca="false">D719*$E$7</f>
        <v>0</v>
      </c>
      <c r="E720" s="76" t="n">
        <f aca="false">E719*$E$8</f>
        <v>0</v>
      </c>
      <c r="F720" s="76" t="n">
        <f aca="false">F719*$E$7</f>
        <v>101.154534142785</v>
      </c>
      <c r="G720" s="76" t="n">
        <f aca="false">G719*$E$8</f>
        <v>13.1164814710836</v>
      </c>
      <c r="H720" s="76" t="n">
        <f aca="false">H719*$E$7</f>
        <v>144.506477346835</v>
      </c>
      <c r="I720" s="76" t="n">
        <f aca="false">I719*$E$8</f>
        <v>18.7378306729766</v>
      </c>
      <c r="J720" s="76" t="n">
        <f aca="false">SUM(B720:I720)</f>
        <v>930.492555712926</v>
      </c>
      <c r="K720" s="76" t="n">
        <f aca="false">K719*$E$7</f>
        <v>0</v>
      </c>
      <c r="L720" s="76" t="n">
        <f aca="false">L719*$E$8</f>
        <v>0</v>
      </c>
      <c r="M720" s="76" t="n">
        <f aca="false">M719*$E$7</f>
        <v>0</v>
      </c>
      <c r="N720" s="76" t="n">
        <f aca="false">N719*$E$8</f>
        <v>0</v>
      </c>
      <c r="O720" s="76" t="n">
        <f aca="false">O719*$E$7</f>
        <v>0</v>
      </c>
      <c r="P720" s="76" t="n">
        <f aca="false">P719*$E$8</f>
        <v>0</v>
      </c>
      <c r="Q720" s="76" t="n">
        <f aca="false">Q719*$E$7</f>
        <v>0</v>
      </c>
      <c r="R720" s="76" t="n">
        <f aca="false">R719*$E$8</f>
        <v>0</v>
      </c>
      <c r="S720" s="76" t="n">
        <f aca="false">SUM(K720:R720)</f>
        <v>0</v>
      </c>
    </row>
    <row r="721" s="74" customFormat="true" ht="12.75" hidden="false" customHeight="false" outlineLevel="0" collapsed="false">
      <c r="A721" s="76" t="s">
        <v>311</v>
      </c>
    </row>
    <row r="722" s="74" customFormat="true" ht="12.75" hidden="false" customHeight="false" outlineLevel="0" collapsed="false">
      <c r="A722" s="76"/>
      <c r="B722" s="83" t="s">
        <v>312</v>
      </c>
      <c r="C722" s="83" t="s">
        <v>313</v>
      </c>
      <c r="D722" s="83" t="s">
        <v>313</v>
      </c>
      <c r="E722" s="74" t="s">
        <v>314</v>
      </c>
      <c r="H722" s="74" t="s">
        <v>93</v>
      </c>
      <c r="J722" s="74" t="s">
        <v>314</v>
      </c>
      <c r="O722" s="83" t="s">
        <v>56</v>
      </c>
      <c r="P722" s="83" t="s">
        <v>56</v>
      </c>
    </row>
    <row r="723" s="74" customFormat="true" ht="12.75" hidden="false" customHeight="false" outlineLevel="0" collapsed="false">
      <c r="A723" s="76"/>
      <c r="B723" s="83" t="s">
        <v>315</v>
      </c>
      <c r="C723" s="83" t="s">
        <v>316</v>
      </c>
      <c r="D723" s="83" t="s">
        <v>316</v>
      </c>
      <c r="E723" s="83" t="s">
        <v>317</v>
      </c>
      <c r="F723" s="83" t="s">
        <v>318</v>
      </c>
      <c r="G723" s="83" t="s">
        <v>319</v>
      </c>
      <c r="H723" s="83" t="s">
        <v>320</v>
      </c>
      <c r="I723" s="83" t="s">
        <v>56</v>
      </c>
      <c r="J723" s="83" t="s">
        <v>317</v>
      </c>
      <c r="K723" s="83" t="s">
        <v>318</v>
      </c>
      <c r="L723" s="83" t="s">
        <v>319</v>
      </c>
      <c r="M723" s="83" t="s">
        <v>320</v>
      </c>
      <c r="N723" s="83" t="s">
        <v>56</v>
      </c>
      <c r="O723" s="83" t="s">
        <v>321</v>
      </c>
      <c r="P723" s="83" t="s">
        <v>322</v>
      </c>
    </row>
    <row r="724" s="74" customFormat="true" ht="12.75" hidden="false" customHeight="false" outlineLevel="0" collapsed="false">
      <c r="A724" s="76"/>
      <c r="B724" s="83" t="s">
        <v>323</v>
      </c>
      <c r="C724" s="83" t="s">
        <v>323</v>
      </c>
      <c r="D724" s="83" t="s">
        <v>323</v>
      </c>
      <c r="E724" s="83" t="s">
        <v>324</v>
      </c>
      <c r="F724" s="83" t="s">
        <v>324</v>
      </c>
      <c r="G724" s="83" t="s">
        <v>324</v>
      </c>
      <c r="H724" s="83" t="s">
        <v>324</v>
      </c>
      <c r="I724" s="83" t="s">
        <v>324</v>
      </c>
      <c r="J724" s="83" t="s">
        <v>324</v>
      </c>
      <c r="K724" s="83" t="s">
        <v>324</v>
      </c>
      <c r="L724" s="83" t="s">
        <v>324</v>
      </c>
      <c r="M724" s="83" t="s">
        <v>324</v>
      </c>
      <c r="N724" s="83" t="s">
        <v>324</v>
      </c>
      <c r="O724" s="83" t="s">
        <v>325</v>
      </c>
      <c r="P724" s="83" t="s">
        <v>326</v>
      </c>
    </row>
    <row r="725" s="74" customFormat="true" ht="12.75" hidden="false" customHeight="false" outlineLevel="0" collapsed="false">
      <c r="A725" s="83" t="s">
        <v>327</v>
      </c>
      <c r="B725" s="84" t="n">
        <f aca="false">C691</f>
        <v>4.14</v>
      </c>
      <c r="C725" s="84" t="n">
        <f aca="false">I688</f>
        <v>0</v>
      </c>
      <c r="D725" s="84" t="n">
        <f aca="false">I689</f>
        <v>4.14</v>
      </c>
    </row>
    <row r="726" s="74" customFormat="true" ht="12.75" hidden="false" customHeight="false" outlineLevel="0" collapsed="false">
      <c r="A726" s="76" t="n">
        <v>2007</v>
      </c>
      <c r="B726" s="76" t="n">
        <f aca="false">-D726</f>
        <v>-2646.19725005736</v>
      </c>
      <c r="C726" s="76" t="n">
        <f aca="false">$G$24*$C$725*$G$19</f>
        <v>0</v>
      </c>
      <c r="D726" s="76" t="n">
        <f aca="false">$G$24*$D$725*$G$18/2</f>
        <v>2646.19725005736</v>
      </c>
      <c r="E726" s="76"/>
      <c r="G726" s="76"/>
      <c r="H726" s="76"/>
      <c r="I726" s="76"/>
      <c r="O726" s="76"/>
      <c r="P726" s="76" t="n">
        <f aca="false">B726+C726+D726+O726</f>
        <v>0</v>
      </c>
    </row>
    <row r="727" s="74" customFormat="true" ht="12.75" hidden="false" customHeight="false" outlineLevel="0" collapsed="false">
      <c r="A727" s="76" t="n">
        <v>2008</v>
      </c>
      <c r="B727" s="76" t="n">
        <f aca="false">-$G$24*$G$25*P$687*B19</f>
        <v>-30042.1258103383</v>
      </c>
      <c r="C727" s="76" t="n">
        <f aca="false">$G$24*$C$725*$G$19</f>
        <v>0</v>
      </c>
      <c r="D727" s="76" t="n">
        <f aca="false">$G$24*$D$725*$G$18/2</f>
        <v>2646.19725005736</v>
      </c>
      <c r="E727" s="76"/>
      <c r="G727" s="76"/>
      <c r="H727" s="76"/>
      <c r="I727" s="76"/>
      <c r="O727" s="76"/>
      <c r="P727" s="76" t="n">
        <f aca="false">B727+C727+D727+O727</f>
        <v>-27395.9285602809</v>
      </c>
    </row>
    <row r="728" s="74" customFormat="true" ht="12.75" hidden="false" customHeight="false" outlineLevel="0" collapsed="false">
      <c r="A728" s="76" t="n">
        <v>2009</v>
      </c>
      <c r="B728" s="76" t="n">
        <f aca="false">-$G$24*$G$25*P$687*B20</f>
        <v>-143318.611954026</v>
      </c>
      <c r="C728" s="76" t="n">
        <f aca="false">$G$24*$C$725*$G$19</f>
        <v>0</v>
      </c>
      <c r="D728" s="76" t="n">
        <f aca="false">$G$24*$D$725*$G$18/2</f>
        <v>2646.19725005736</v>
      </c>
      <c r="E728" s="76"/>
      <c r="G728" s="76"/>
      <c r="H728" s="76"/>
      <c r="I728" s="76"/>
      <c r="O728" s="76"/>
      <c r="P728" s="76" t="n">
        <f aca="false">B728+C728+D728+O728</f>
        <v>-140672.414703968</v>
      </c>
    </row>
    <row r="729" s="74" customFormat="true" ht="12.75" hidden="false" customHeight="false" outlineLevel="0" collapsed="false">
      <c r="A729" s="76" t="n">
        <v>2010</v>
      </c>
      <c r="B729" s="76" t="n">
        <f aca="false">-$G$24*$G$25*P$687*B21</f>
        <v>-317032.786492629</v>
      </c>
      <c r="C729" s="76" t="n">
        <f aca="false">$G$24*$C$725*$K$19</f>
        <v>0</v>
      </c>
      <c r="D729" s="76" t="n">
        <f aca="false">$G$24*$D$725*$K$18/2</f>
        <v>33077.465625717</v>
      </c>
      <c r="E729" s="76"/>
      <c r="G729" s="76"/>
      <c r="H729" s="76"/>
      <c r="I729" s="76"/>
      <c r="O729" s="76"/>
      <c r="P729" s="76" t="n">
        <f aca="false">B729+C729+D729+O729</f>
        <v>-283955.320866912</v>
      </c>
    </row>
    <row r="730" s="74" customFormat="true" ht="12.75" hidden="false" customHeight="false" outlineLevel="0" collapsed="false">
      <c r="A730" s="76" t="n">
        <v>2011</v>
      </c>
      <c r="B730" s="76" t="n">
        <f aca="false">-$G$24*$G$25*P$687*B22</f>
        <v>-501880.219419769</v>
      </c>
      <c r="C730" s="76" t="n">
        <f aca="false">$G$24*$C$725*$G$19</f>
        <v>0</v>
      </c>
      <c r="D730" s="76" t="n">
        <f aca="false">$G$24*$D$725*$G$18/2</f>
        <v>2646.19725005736</v>
      </c>
      <c r="E730" s="76" t="n">
        <f aca="false">(B701*($J$691-$K$6)+C701*($K$691-$L$6))*$I$693*365</f>
        <v>60766.2241801992</v>
      </c>
      <c r="G730" s="76" t="n">
        <f aca="false">0.5*(F701*($J$691-$K$6)+G701*($K$691-$L$6))*$I$693*365</f>
        <v>5317.04461576743</v>
      </c>
      <c r="H730" s="76" t="n">
        <f aca="false">(H701*($J$691-$K$6)+I701*($K$691-$L$6))*$I$693*365</f>
        <v>15191.5560450498</v>
      </c>
      <c r="I730" s="76" t="n">
        <f aca="false">SUM(E730:H730)</f>
        <v>81274.8248410164</v>
      </c>
      <c r="O730" s="76" t="n">
        <f aca="false">I730+N730</f>
        <v>81274.8248410164</v>
      </c>
      <c r="P730" s="76" t="n">
        <f aca="false">B730+C730+D730+O730</f>
        <v>-417959.197328696</v>
      </c>
    </row>
    <row r="731" s="74" customFormat="true" ht="12.75" hidden="false" customHeight="false" outlineLevel="0" collapsed="false">
      <c r="A731" s="76" t="n">
        <v>2012</v>
      </c>
      <c r="B731" s="76" t="n">
        <f aca="false">-$G$24*$C$691*$G$19</f>
        <v>-6615.4931251434</v>
      </c>
      <c r="C731" s="76" t="n">
        <f aca="false">$G$24*$C$725*$G$19</f>
        <v>0</v>
      </c>
      <c r="D731" s="76" t="n">
        <f aca="false">$G$24*$D$725*$G$18/2</f>
        <v>2646.19725005736</v>
      </c>
      <c r="E731" s="76" t="n">
        <f aca="false">(B702*($J$691-$K$6)+C702*($K$691-$L$6))*$I$693*365</f>
        <v>64294.5039927881</v>
      </c>
      <c r="G731" s="76" t="n">
        <f aca="false">0.5*(F702*($J$691-$K$6)+G702*($K$691-$L$6))*$I$693*365</f>
        <v>5625.76909936896</v>
      </c>
      <c r="H731" s="76" t="n">
        <f aca="false">(H702*($J$691-$K$6)+I702*($K$691-$L$6))*$I$693*365</f>
        <v>16073.625998197</v>
      </c>
      <c r="I731" s="76" t="n">
        <f aca="false">SUM(E731:H731)</f>
        <v>85993.8990903541</v>
      </c>
      <c r="O731" s="76" t="n">
        <f aca="false">I731+N731</f>
        <v>85993.8990903541</v>
      </c>
      <c r="P731" s="76" t="n">
        <f aca="false">B731+C731+D731+O731</f>
        <v>82024.603215268</v>
      </c>
    </row>
    <row r="732" s="74" customFormat="true" ht="12.75" hidden="false" customHeight="false" outlineLevel="0" collapsed="false">
      <c r="A732" s="76" t="n">
        <v>2013</v>
      </c>
      <c r="B732" s="76" t="n">
        <f aca="false">-$G$24*$C$691*$G$19</f>
        <v>-6615.4931251434</v>
      </c>
      <c r="C732" s="76" t="n">
        <f aca="false">$G$24*$C$725*$G$19</f>
        <v>0</v>
      </c>
      <c r="D732" s="76" t="n">
        <f aca="false">$G$24*$D$725*$G$18/2</f>
        <v>2646.19725005736</v>
      </c>
      <c r="E732" s="76" t="n">
        <f aca="false">(B703*($J$691-$K$6)+C703*($K$691-$L$6))*$I$693*365</f>
        <v>68028.5959122212</v>
      </c>
      <c r="G732" s="76" t="n">
        <f aca="false">0.5*(F703*($J$691-$K$6)+G703*($K$691-$L$6))*$I$693*365</f>
        <v>5952.50214231935</v>
      </c>
      <c r="H732" s="76" t="n">
        <f aca="false">(H703*($J$691-$K$6)+I703*($K$691-$L$6))*$I$693*365</f>
        <v>17007.1489780553</v>
      </c>
      <c r="I732" s="76" t="n">
        <f aca="false">SUM(E732:H732)</f>
        <v>90988.2470325958</v>
      </c>
      <c r="O732" s="76" t="n">
        <f aca="false">I732+N732</f>
        <v>90988.2470325958</v>
      </c>
      <c r="P732" s="76" t="n">
        <f aca="false">B732+C732+D732+O732</f>
        <v>87018.9511575097</v>
      </c>
    </row>
    <row r="733" s="74" customFormat="true" ht="12.75" hidden="false" customHeight="false" outlineLevel="0" collapsed="false">
      <c r="A733" s="76" t="n">
        <v>2014</v>
      </c>
      <c r="B733" s="76" t="n">
        <f aca="false">-$G$24*$C$691*$G$19</f>
        <v>-6615.4931251434</v>
      </c>
      <c r="C733" s="76" t="n">
        <f aca="false">$G$24*$C$725*$G$19</f>
        <v>0</v>
      </c>
      <c r="D733" s="76" t="n">
        <f aca="false">$G$24*$D$725*$G$18/2</f>
        <v>2646.19725005736</v>
      </c>
      <c r="E733" s="76" t="n">
        <f aca="false">(B704*($J$691-$K$6)+C704*($K$691-$L$6))*$I$693*365</f>
        <v>71980.5544308135</v>
      </c>
      <c r="G733" s="76" t="n">
        <f aca="false">0.5*(F704*($J$691-$K$6)+G704*($K$691-$L$6))*$I$693*365</f>
        <v>6298.29851269618</v>
      </c>
      <c r="H733" s="76" t="n">
        <f aca="false">(H704*($J$691-$K$6)+I704*($K$691-$L$6))*$I$693*365</f>
        <v>17995.1386077034</v>
      </c>
      <c r="I733" s="76" t="n">
        <f aca="false">SUM(E733:H733)</f>
        <v>96273.9915512131</v>
      </c>
      <c r="O733" s="76" t="n">
        <f aca="false">I733+N733</f>
        <v>96273.9915512131</v>
      </c>
      <c r="P733" s="76" t="n">
        <f aca="false">B733+C733+D733+O733</f>
        <v>92304.695676127</v>
      </c>
    </row>
    <row r="734" s="74" customFormat="true" ht="12.75" hidden="false" customHeight="false" outlineLevel="0" collapsed="false">
      <c r="A734" s="76" t="n">
        <v>2015</v>
      </c>
      <c r="B734" s="76" t="n">
        <f aca="false">-$G$24*$C$691*$G$19</f>
        <v>-6615.4931251434</v>
      </c>
      <c r="C734" s="76" t="n">
        <f aca="false">$G$24*$C$725*$G$19</f>
        <v>0</v>
      </c>
      <c r="D734" s="76" t="n">
        <f aca="false">$G$24*$D$725*$K$18/2</f>
        <v>33077.465625717</v>
      </c>
      <c r="E734" s="76" t="n">
        <f aca="false">(B705*($J$691-$K$6)+C705*($K$691-$L$6))*$I$693*365</f>
        <v>76163.1425987144</v>
      </c>
      <c r="G734" s="76" t="n">
        <f aca="false">0.5*(F705*($J$691-$K$6)+G705*($K$691-$L$6))*$I$693*365</f>
        <v>6664.27497738751</v>
      </c>
      <c r="H734" s="76" t="n">
        <f aca="false">(H705*($J$691-$K$6)+I705*($K$691-$L$6))*$I$693*365</f>
        <v>19040.7856496786</v>
      </c>
      <c r="I734" s="76" t="n">
        <f aca="false">SUM(E734:H734)</f>
        <v>101868.20322578</v>
      </c>
      <c r="O734" s="76" t="n">
        <f aca="false">I734+N734</f>
        <v>101868.20322578</v>
      </c>
      <c r="P734" s="76" t="n">
        <f aca="false">B734+C734+D734+O734</f>
        <v>128330.175726354</v>
      </c>
    </row>
    <row r="735" s="74" customFormat="true" ht="12.75" hidden="false" customHeight="false" outlineLevel="0" collapsed="false">
      <c r="A735" s="76" t="n">
        <v>2016</v>
      </c>
      <c r="B735" s="76" t="n">
        <f aca="false">-$G$24*$C$691*$G$19</f>
        <v>-6615.4931251434</v>
      </c>
      <c r="C735" s="76" t="n">
        <f aca="false">$G$24*$C$725*$G$19</f>
        <v>0</v>
      </c>
      <c r="D735" s="76" t="n">
        <f aca="false">$G$24*$D$725*$G$18/2</f>
        <v>2646.19725005736</v>
      </c>
      <c r="E735" s="76" t="n">
        <f aca="false">(B706*($J$691-$K$6)+C706*($K$691-$L$6))*$I$693*365</f>
        <v>80589.8738017919</v>
      </c>
      <c r="G735" s="76" t="n">
        <f aca="false">0.5*(F706*($J$691-$K$6)+G706*($K$691-$L$6))*$I$693*365</f>
        <v>7051.61395765679</v>
      </c>
      <c r="H735" s="76" t="n">
        <f aca="false">(H706*($J$691-$K$6)+I706*($K$691-$L$6))*$I$693*365</f>
        <v>20147.468450448</v>
      </c>
      <c r="I735" s="76" t="n">
        <f aca="false">SUM(E735:H735)</f>
        <v>107788.956209897</v>
      </c>
      <c r="O735" s="76" t="n">
        <f aca="false">I735+N735</f>
        <v>107788.956209897</v>
      </c>
      <c r="P735" s="76" t="n">
        <f aca="false">B735+C735+D735+O735</f>
        <v>103819.660334811</v>
      </c>
    </row>
    <row r="736" s="74" customFormat="true" ht="12.75" hidden="false" customHeight="false" outlineLevel="0" collapsed="false">
      <c r="A736" s="76" t="n">
        <v>2017</v>
      </c>
      <c r="B736" s="76" t="n">
        <f aca="false">-$G$24*$C$691*$G$19</f>
        <v>-6615.4931251434</v>
      </c>
      <c r="C736" s="76" t="n">
        <f aca="false">$G$24*$C$725*$G$19</f>
        <v>0</v>
      </c>
      <c r="D736" s="76" t="n">
        <f aca="false">$G$24*$D$725*$G$18/2</f>
        <v>2646.19725005736</v>
      </c>
      <c r="E736" s="76" t="n">
        <f aca="false">(B707*($J$691-$K$6)+C707*($K$691-$L$6))*$I$693*365</f>
        <v>85275.0560094117</v>
      </c>
      <c r="G736" s="76" t="n">
        <f aca="false">0.5*(F707*($J$691-$K$6)+G707*($K$691-$L$6))*$I$693*365</f>
        <v>7461.56740082353</v>
      </c>
      <c r="H736" s="76" t="n">
        <f aca="false">(H707*($J$691-$K$6)+I707*($K$691-$L$6))*$I$693*365</f>
        <v>21318.7640023529</v>
      </c>
      <c r="I736" s="76" t="n">
        <f aca="false">SUM(E736:H736)</f>
        <v>114055.387412588</v>
      </c>
      <c r="O736" s="76" t="n">
        <f aca="false">I736+N736</f>
        <v>114055.387412588</v>
      </c>
      <c r="P736" s="76" t="n">
        <f aca="false">B736+C736+D736+O736</f>
        <v>110086.091537502</v>
      </c>
    </row>
    <row r="737" s="74" customFormat="true" ht="12.75" hidden="false" customHeight="false" outlineLevel="0" collapsed="false">
      <c r="A737" s="76" t="n">
        <v>2018</v>
      </c>
      <c r="B737" s="76" t="n">
        <f aca="false">-$G$24*$C$691*$G$19</f>
        <v>-6615.4931251434</v>
      </c>
      <c r="C737" s="76" t="n">
        <f aca="false">$G$24*$C$725*$K$19</f>
        <v>0</v>
      </c>
      <c r="D737" s="76" t="n">
        <f aca="false">$G$24*$D$725*$G$18/2</f>
        <v>2646.19725005736</v>
      </c>
      <c r="E737" s="76" t="n">
        <f aca="false">(B708*($J$691-$K$6)+C708*($K$691-$L$6))*$I$693*365</f>
        <v>90233.8386384644</v>
      </c>
      <c r="G737" s="76" t="n">
        <f aca="false">0.5*(F708*($J$691-$K$6)+G708*($K$691-$L$6))*$I$693*365</f>
        <v>7895.46088086564</v>
      </c>
      <c r="H737" s="76" t="n">
        <f aca="false">(H708*($J$691-$K$6)+I708*($K$691-$L$6))*$I$693*365</f>
        <v>22558.4596596161</v>
      </c>
      <c r="I737" s="76" t="n">
        <f aca="false">SUM(E737:H737)</f>
        <v>120687.759178946</v>
      </c>
      <c r="O737" s="76" t="n">
        <f aca="false">I737+N737</f>
        <v>120687.759178946</v>
      </c>
      <c r="P737" s="76" t="n">
        <f aca="false">B737+C737+D737+O737</f>
        <v>116718.46330386</v>
      </c>
    </row>
    <row r="738" s="74" customFormat="true" ht="12.75" hidden="false" customHeight="false" outlineLevel="0" collapsed="false">
      <c r="A738" s="76" t="n">
        <v>2019</v>
      </c>
      <c r="B738" s="76" t="n">
        <f aca="false">-$G$24*$C$691*$K$19</f>
        <v>-211695.780004589</v>
      </c>
      <c r="C738" s="76" t="n">
        <f aca="false">$G$24*$C$725*$G$19</f>
        <v>0</v>
      </c>
      <c r="D738" s="76" t="n">
        <f aca="false">$G$24*$D$725*$G$18/2</f>
        <v>2646.19725005736</v>
      </c>
      <c r="E738" s="76" t="n">
        <f aca="false">(B709*($J$691-$K$6)+C709*($K$691-$L$6))*$I$693*365</f>
        <v>95482.2621886847</v>
      </c>
      <c r="G738" s="76" t="n">
        <f aca="false">0.5*(F709*($J$691-$K$6)+G709*($K$691-$L$6))*$I$693*365</f>
        <v>8354.69794150991</v>
      </c>
      <c r="H738" s="76" t="n">
        <f aca="false">(H709*($J$691-$K$6)+I709*($K$691-$L$6))*$I$693*365</f>
        <v>23870.5655471712</v>
      </c>
      <c r="I738" s="76" t="n">
        <f aca="false">SUM(E738:H738)</f>
        <v>127707.525677366</v>
      </c>
      <c r="O738" s="76" t="n">
        <f aca="false">I738+N738</f>
        <v>127707.525677366</v>
      </c>
      <c r="P738" s="76" t="n">
        <f aca="false">B738+C738+D738+O738</f>
        <v>-81342.0570771657</v>
      </c>
    </row>
    <row r="739" s="74" customFormat="true" ht="12.75" hidden="false" customHeight="false" outlineLevel="0" collapsed="false">
      <c r="A739" s="76" t="n">
        <v>2020</v>
      </c>
      <c r="B739" s="76" t="n">
        <f aca="false">-$G$24*$C$691*$G$19</f>
        <v>-6615.4931251434</v>
      </c>
      <c r="C739" s="76" t="n">
        <f aca="false">$G$24*$C$725*$G$19</f>
        <v>0</v>
      </c>
      <c r="D739" s="76" t="n">
        <f aca="false">$G$24*$D$725*$K$18/2</f>
        <v>33077.465625717</v>
      </c>
      <c r="E739" s="76" t="n">
        <f aca="false">(B710*($J$691-$K$6)+C710*($K$691-$L$6))*$I$693*365</f>
        <v>101037.310813514</v>
      </c>
      <c r="G739" s="76" t="n">
        <f aca="false">0.5*(F710*($J$691-$K$6)+G710*($K$691-$L$6))*$I$693*365</f>
        <v>8840.76469618246</v>
      </c>
      <c r="H739" s="76" t="n">
        <f aca="false">(H710*($J$691-$K$6)+I710*($K$691-$L$6))*$I$693*365</f>
        <v>25259.3277033784</v>
      </c>
      <c r="I739" s="76" t="n">
        <f aca="false">SUM(E739:H739)</f>
        <v>135137.403213075</v>
      </c>
      <c r="O739" s="76" t="n">
        <f aca="false">I739+N739</f>
        <v>135137.403213075</v>
      </c>
      <c r="P739" s="76" t="n">
        <f aca="false">B739+C739+D739+O739</f>
        <v>161599.375713648</v>
      </c>
    </row>
    <row r="740" s="74" customFormat="true" ht="12.75" hidden="false" customHeight="false" outlineLevel="0" collapsed="false">
      <c r="A740" s="76" t="n">
        <v>2021</v>
      </c>
      <c r="B740" s="76" t="n">
        <f aca="false">-$G$24*$C$691*$G$19</f>
        <v>-6615.4931251434</v>
      </c>
      <c r="C740" s="76" t="n">
        <f aca="false">$G$24*$C$725*$G$19</f>
        <v>0</v>
      </c>
      <c r="D740" s="76" t="n">
        <f aca="false">$G$24*$D$725*$G$18/2</f>
        <v>2646.19725005736</v>
      </c>
      <c r="E740" s="76" t="n">
        <f aca="false">(B711*($J$691-$K$6)+C711*($K$691-$L$6))*$I$693*365</f>
        <v>106916.968000508</v>
      </c>
      <c r="G740" s="76" t="n">
        <f aca="false">0.5*(F711*($J$691-$K$6)+G711*($K$691-$L$6))*$I$693*365</f>
        <v>9355.23470004445</v>
      </c>
      <c r="H740" s="76" t="n">
        <f aca="false">(H711*($J$691-$K$6)+I711*($K$691-$L$6))*$I$693*365</f>
        <v>26729.242000127</v>
      </c>
      <c r="I740" s="76" t="n">
        <f aca="false">SUM(E740:H740)</f>
        <v>143001.444700679</v>
      </c>
      <c r="O740" s="76" t="n">
        <f aca="false">I740+N740</f>
        <v>143001.444700679</v>
      </c>
      <c r="P740" s="76" t="n">
        <f aca="false">B740+C740+D740+O740</f>
        <v>139032.148825593</v>
      </c>
    </row>
    <row r="741" s="74" customFormat="true" ht="12.75" hidden="false" customHeight="false" outlineLevel="0" collapsed="false">
      <c r="A741" s="76" t="n">
        <v>2022</v>
      </c>
      <c r="B741" s="76" t="n">
        <f aca="false">-$G$24*$C$691*$G$19</f>
        <v>-6615.4931251434</v>
      </c>
      <c r="C741" s="76" t="n">
        <f aca="false">$G$24*$C$725*$G$19</f>
        <v>0</v>
      </c>
      <c r="D741" s="76" t="n">
        <f aca="false">$G$24*$D$725*$G$18/2</f>
        <v>2646.19725005736</v>
      </c>
      <c r="E741" s="76" t="n">
        <f aca="false">(B712*($J$691-$K$6)+C712*($K$691-$L$6))*$I$693*365</f>
        <v>113140.275545631</v>
      </c>
      <c r="G741" s="76" t="n">
        <f aca="false">0.5*(F712*($J$691-$K$6)+G712*($K$691-$L$6))*$I$693*365</f>
        <v>9899.77411024272</v>
      </c>
      <c r="H741" s="76" t="n">
        <f aca="false">(H712*($J$691-$K$6)+I712*($K$691-$L$6))*$I$693*365</f>
        <v>28285.0688864078</v>
      </c>
      <c r="I741" s="76" t="n">
        <f aca="false">SUM(E741:H741)</f>
        <v>151325.118542282</v>
      </c>
      <c r="O741" s="76" t="n">
        <f aca="false">I741+N741</f>
        <v>151325.118542282</v>
      </c>
      <c r="P741" s="76" t="n">
        <f aca="false">B741+C741+D741+O741</f>
        <v>147355.822667196</v>
      </c>
    </row>
    <row r="742" s="74" customFormat="true" ht="12.75" hidden="false" customHeight="false" outlineLevel="0" collapsed="false">
      <c r="A742" s="76" t="n">
        <v>2023</v>
      </c>
      <c r="B742" s="76" t="n">
        <f aca="false">-$G$24*$C$691*$G$19</f>
        <v>-6615.4931251434</v>
      </c>
      <c r="C742" s="76" t="n">
        <f aca="false">$G$24*$C$725*$G$19</f>
        <v>0</v>
      </c>
      <c r="D742" s="76" t="n">
        <f aca="false">$G$24*$D$725*$G$18/2</f>
        <v>2646.19725005736</v>
      </c>
      <c r="E742" s="76" t="n">
        <f aca="false">(B713*($J$691-$K$6)+C713*($K$691-$L$6))*$I$693*365</f>
        <v>119727.396016716</v>
      </c>
      <c r="G742" s="76" t="n">
        <f aca="false">0.5*(F713*($J$691-$K$6)+G713*($K$691-$L$6))*$I$693*365</f>
        <v>10476.1471514627</v>
      </c>
      <c r="H742" s="76" t="n">
        <f aca="false">(H713*($J$691-$K$6)+I713*($K$691-$L$6))*$I$693*365</f>
        <v>29931.849004179</v>
      </c>
      <c r="I742" s="76" t="n">
        <f aca="false">SUM(E742:H742)</f>
        <v>160135.392172358</v>
      </c>
      <c r="O742" s="76" t="n">
        <f aca="false">I742+N742</f>
        <v>160135.392172358</v>
      </c>
      <c r="P742" s="76" t="n">
        <f aca="false">B742+C742+D742+O742</f>
        <v>156166.096297272</v>
      </c>
    </row>
    <row r="743" s="74" customFormat="true" ht="12.75" hidden="false" customHeight="false" outlineLevel="0" collapsed="false">
      <c r="A743" s="76" t="n">
        <v>2024</v>
      </c>
      <c r="B743" s="76" t="n">
        <f aca="false">-$G$24*$C$691*$G$19</f>
        <v>-6615.4931251434</v>
      </c>
      <c r="C743" s="76" t="n">
        <f aca="false">$G$24*$C$725*$G$19</f>
        <v>0</v>
      </c>
      <c r="D743" s="76" t="n">
        <f aca="false">$G$24*$D$725*$G$18/2</f>
        <v>2646.19725005736</v>
      </c>
      <c r="E743" s="76" t="n">
        <f aca="false">(B714*($J$691-$K$6)+C714*($K$691-$L$6))*$I$693*365</f>
        <v>126699.678912984</v>
      </c>
      <c r="G743" s="76" t="n">
        <f aca="false">0.5*(F714*($J$691-$K$6)+G714*($K$691-$L$6))*$I$693*365</f>
        <v>11086.2219048861</v>
      </c>
      <c r="H743" s="76" t="n">
        <f aca="false">(H714*($J$691-$K$6)+I714*($K$691-$L$6))*$I$693*365</f>
        <v>31674.9197282459</v>
      </c>
      <c r="I743" s="76" t="n">
        <f aca="false">SUM(E743:H743)</f>
        <v>169460.820546116</v>
      </c>
      <c r="O743" s="76" t="n">
        <f aca="false">I743+N743</f>
        <v>169460.820546116</v>
      </c>
      <c r="P743" s="76" t="n">
        <f aca="false">B743+C743+D743+O743</f>
        <v>165491.52467103</v>
      </c>
    </row>
    <row r="744" s="74" customFormat="true" ht="12.75" hidden="false" customHeight="false" outlineLevel="0" collapsed="false">
      <c r="A744" s="76" t="n">
        <v>2025</v>
      </c>
      <c r="B744" s="76" t="n">
        <f aca="false">-$G$24*$C$691*$G$19</f>
        <v>-6615.4931251434</v>
      </c>
      <c r="C744" s="76" t="n">
        <f aca="false">$G$24*$C$725*$G$19</f>
        <v>0</v>
      </c>
      <c r="D744" s="76" t="n">
        <f aca="false">$G$24*$D$725*$K$18/2</f>
        <v>33077.465625717</v>
      </c>
      <c r="E744" s="76" t="n">
        <f aca="false">(B715*($J$691-$K$6)+C715*($K$691-$L$6))*$I$693*365</f>
        <v>134079.73073979</v>
      </c>
      <c r="G744" s="76" t="n">
        <f aca="false">0.5*(F715*($J$691-$K$6)+G715*($K$691-$L$6))*$I$693*365</f>
        <v>11731.9764397317</v>
      </c>
      <c r="H744" s="76" t="n">
        <f aca="false">(H715*($J$691-$K$6)+I715*($K$691-$L$6))*$I$693*365</f>
        <v>33519.9326849476</v>
      </c>
      <c r="I744" s="76" t="n">
        <f aca="false">SUM(E744:H744)</f>
        <v>179331.63986447</v>
      </c>
      <c r="O744" s="76" t="n">
        <f aca="false">I744+N744</f>
        <v>179331.63986447</v>
      </c>
      <c r="P744" s="76" t="n">
        <f aca="false">B744+C744+D744+O744</f>
        <v>205793.612365043</v>
      </c>
    </row>
    <row r="745" s="74" customFormat="true" ht="12.75" hidden="false" customHeight="false" outlineLevel="0" collapsed="false">
      <c r="A745" s="76" t="n">
        <v>2026</v>
      </c>
      <c r="B745" s="76" t="n">
        <f aca="false">-$G$24*$C$691*$G$19</f>
        <v>-6615.4931251434</v>
      </c>
      <c r="C745" s="76" t="n">
        <f aca="false">$G$24*$C$725*$K$19</f>
        <v>0</v>
      </c>
      <c r="D745" s="76" t="n">
        <f aca="false">$G$24*$D$725*$G$18/2</f>
        <v>2646.19725005736</v>
      </c>
      <c r="E745" s="76" t="n">
        <f aca="false">(B716*($J$691-$K$6)+C716*($K$691-$L$6))*$I$693*365</f>
        <v>141891.489230807</v>
      </c>
      <c r="G745" s="76" t="n">
        <f aca="false">0.5*(F716*($J$691-$K$6)+G716*($K$691-$L$6))*$I$693*365</f>
        <v>12415.5053076956</v>
      </c>
      <c r="H745" s="76" t="n">
        <f aca="false">(H716*($J$691-$K$6)+I716*($K$691-$L$6))*$I$693*365</f>
        <v>35472.8723077018</v>
      </c>
      <c r="I745" s="76" t="n">
        <f aca="false">SUM(E745:H745)</f>
        <v>189779.866846204</v>
      </c>
      <c r="O745" s="76" t="n">
        <f aca="false">I745+N745</f>
        <v>189779.866846204</v>
      </c>
      <c r="P745" s="76" t="n">
        <f aca="false">B745+C745+D745+O745</f>
        <v>185810.570971118</v>
      </c>
    </row>
    <row r="746" s="74" customFormat="true" ht="12.75" hidden="false" customHeight="false" outlineLevel="0" collapsed="false">
      <c r="A746" s="76" t="n">
        <v>2027</v>
      </c>
      <c r="B746" s="76" t="n">
        <f aca="false">-$G$24*$C$691*$K$19</f>
        <v>-211695.780004589</v>
      </c>
      <c r="C746" s="76" t="n">
        <f aca="false">$G$24*$C$725*$G$19</f>
        <v>0</v>
      </c>
      <c r="D746" s="76" t="n">
        <f aca="false">$G$24*$D$725*$G$18/2</f>
        <v>2646.19725005736</v>
      </c>
      <c r="E746" s="76" t="n">
        <f aca="false">(B717*($J$691-$K$6)+C717*($K$691-$L$6))*$I$693*365</f>
        <v>150160.301963616</v>
      </c>
      <c r="G746" s="76" t="n">
        <f aca="false">0.5*(F717*($J$691-$K$6)+G717*($K$691-$L$6))*$I$693*365</f>
        <v>13139.0264218164</v>
      </c>
      <c r="H746" s="76" t="n">
        <f aca="false">(H717*($J$691-$K$6)+I717*($K$691-$L$6))*$I$693*365</f>
        <v>37540.0754909041</v>
      </c>
      <c r="I746" s="76" t="n">
        <f aca="false">SUM(E746:H746)</f>
        <v>200839.403876337</v>
      </c>
      <c r="O746" s="76" t="n">
        <f aca="false">I746+N746</f>
        <v>200839.403876337</v>
      </c>
      <c r="P746" s="76" t="n">
        <f aca="false">B746+C746+D746+O746</f>
        <v>-8210.1788781948</v>
      </c>
    </row>
    <row r="747" s="74" customFormat="true" ht="12.75" hidden="false" customHeight="false" outlineLevel="0" collapsed="false">
      <c r="A747" s="76" t="n">
        <v>2028</v>
      </c>
      <c r="B747" s="76" t="n">
        <f aca="false">-$G$24*$C$691*$G$19</f>
        <v>-6615.4931251434</v>
      </c>
      <c r="C747" s="76" t="n">
        <f aca="false">$G$24*$C$725*$G$19</f>
        <v>0</v>
      </c>
      <c r="D747" s="76" t="n">
        <f aca="false">$G$24*$D$725*$G$18/2</f>
        <v>2646.19725005736</v>
      </c>
      <c r="E747" s="76" t="n">
        <f aca="false">(B718*($J$691-$K$6)+C718*($K$691-$L$6))*$I$693*365</f>
        <v>158913.009629342</v>
      </c>
      <c r="G747" s="76" t="n">
        <f aca="false">0.5*(F718*($J$691-$K$6)+G718*($K$691-$L$6))*$I$693*365</f>
        <v>13904.8883425674</v>
      </c>
      <c r="H747" s="76" t="n">
        <f aca="false">(H718*($J$691-$K$6)+I718*($K$691-$L$6))*$I$693*365</f>
        <v>39728.2524073355</v>
      </c>
      <c r="I747" s="76" t="n">
        <f aca="false">SUM(E747:H747)</f>
        <v>212546.150379245</v>
      </c>
      <c r="O747" s="76" t="n">
        <f aca="false">I747+N747</f>
        <v>212546.150379245</v>
      </c>
      <c r="P747" s="76" t="n">
        <f aca="false">B747+C747+D747+O747</f>
        <v>208576.854504159</v>
      </c>
    </row>
    <row r="748" s="74" customFormat="true" ht="12.75" hidden="false" customHeight="false" outlineLevel="0" collapsed="false">
      <c r="A748" s="76" t="n">
        <v>2029</v>
      </c>
      <c r="B748" s="76" t="n">
        <f aca="false">-$G$24*$C$691*$G$19</f>
        <v>-6615.4931251434</v>
      </c>
      <c r="C748" s="76" t="n">
        <f aca="false">$G$24*$C$725*$G$19</f>
        <v>0</v>
      </c>
      <c r="D748" s="76" t="n">
        <f aca="false">$G$24*$D$725*$G$18/2</f>
        <v>2646.19725005736</v>
      </c>
      <c r="E748" s="76" t="n">
        <f aca="false">(B719*($J$691-$K$6)+C719*($K$691-$L$6))*$I$693*365</f>
        <v>168178.034232406</v>
      </c>
      <c r="G748" s="76" t="n">
        <f aca="false">0.5*(F719*($J$691-$K$6)+G719*($K$691-$L$6))*$I$693*365</f>
        <v>14715.5779953356</v>
      </c>
      <c r="H748" s="76" t="n">
        <f aca="false">(H719*($J$691-$K$6)+I719*($K$691-$L$6))*$I$693*365</f>
        <v>42044.5085581016</v>
      </c>
      <c r="I748" s="76" t="n">
        <f aca="false">SUM(E748:H748)</f>
        <v>224938.120785844</v>
      </c>
      <c r="O748" s="76" t="n">
        <f aca="false">I748+N748</f>
        <v>224938.120785844</v>
      </c>
      <c r="P748" s="76" t="n">
        <f aca="false">B748+C748+D748+O748</f>
        <v>220968.824910758</v>
      </c>
    </row>
    <row r="749" s="74" customFormat="true" ht="12.75" hidden="false" customHeight="false" outlineLevel="0" collapsed="false">
      <c r="A749" s="76" t="n">
        <v>2030</v>
      </c>
      <c r="B749" s="76" t="n">
        <f aca="false">-$G$24*$C$691*$G$19</f>
        <v>-6615.4931251434</v>
      </c>
      <c r="C749" s="76" t="n">
        <f aca="false">$G$24*$C$725*$G$19</f>
        <v>0</v>
      </c>
      <c r="D749" s="76" t="n">
        <f aca="false">$G$24*$D$725*$K$18/2</f>
        <v>33077.465625717</v>
      </c>
      <c r="E749" s="76" t="n">
        <f aca="false">(B720*($J$691-$K$6)+C720*($K$691-$L$6))*$I$693*365</f>
        <v>177985.47251292</v>
      </c>
      <c r="G749" s="76" t="n">
        <f aca="false">0.5*(F720*($J$691-$K$6)+G720*($K$691-$L$6))*$I$693*365</f>
        <v>15573.7288448805</v>
      </c>
      <c r="H749" s="76" t="n">
        <f aca="false">(H720*($J$691-$K$6)+I720*($K$691-$L$6))*$I$693*365</f>
        <v>44496.36812823</v>
      </c>
      <c r="I749" s="76" t="n">
        <f aca="false">SUM(E749:H749)</f>
        <v>238055.569486031</v>
      </c>
      <c r="O749" s="76" t="n">
        <f aca="false">I749+N749</f>
        <v>238055.569486031</v>
      </c>
      <c r="P749" s="76" t="n">
        <f aca="false">B749+C749+D749+O749</f>
        <v>264517.541986604</v>
      </c>
    </row>
    <row r="750" s="74" customFormat="true" ht="12.75" hidden="false" customHeight="false" outlineLevel="0" collapsed="false">
      <c r="A750" s="76" t="s">
        <v>328</v>
      </c>
      <c r="B750" s="76" t="n">
        <f aca="false">SUM(B726:B749)</f>
        <v>-1530774.88406344</v>
      </c>
      <c r="C750" s="76" t="n">
        <f aca="false">SUM(C726:C749)</f>
        <v>0</v>
      </c>
      <c r="D750" s="76" t="n">
        <f aca="false">SUM(D726:D749)</f>
        <v>215665.075879675</v>
      </c>
      <c r="E750" s="76" t="n">
        <f aca="false">SUM(E726:E749)</f>
        <v>2191543.71935132</v>
      </c>
      <c r="F750" s="76" t="n">
        <f aca="false">SUM(F726:F749)</f>
        <v>0</v>
      </c>
      <c r="G750" s="76" t="n">
        <f aca="false">SUM(G726:G749)</f>
        <v>191760.075443241</v>
      </c>
      <c r="H750" s="76" t="n">
        <f aca="false">SUM(H726:H749)</f>
        <v>547885.929837831</v>
      </c>
      <c r="I750" s="76" t="n">
        <f aca="false">SUM(I726:I749)</f>
        <v>2931189.7246324</v>
      </c>
      <c r="J750" s="76" t="n">
        <f aca="false">SUM(J726:J749)</f>
        <v>0</v>
      </c>
      <c r="K750" s="76" t="n">
        <f aca="false">SUM(K726:K749)</f>
        <v>0</v>
      </c>
      <c r="L750" s="76" t="n">
        <f aca="false">SUM(L726:L749)</f>
        <v>0</v>
      </c>
      <c r="M750" s="76" t="n">
        <f aca="false">SUM(M726:M749)</f>
        <v>0</v>
      </c>
      <c r="N750" s="76" t="n">
        <f aca="false">SUM(N726:N749)</f>
        <v>0</v>
      </c>
      <c r="O750" s="76" t="n">
        <f aca="false">SUM(O726:O749)</f>
        <v>2931189.7246324</v>
      </c>
      <c r="P750" s="76" t="n">
        <f aca="false">B750+C750+D750+O750</f>
        <v>1616079.91644864</v>
      </c>
    </row>
    <row r="751" s="74" customFormat="true" ht="12.75" hidden="false" customHeight="false" outlineLevel="0" collapsed="false">
      <c r="A751" s="76"/>
      <c r="B751" s="76"/>
      <c r="C751" s="76"/>
      <c r="D751" s="76"/>
      <c r="E751" s="76"/>
      <c r="F751" s="76"/>
      <c r="G751" s="76"/>
      <c r="H751" s="76"/>
      <c r="I751" s="76"/>
      <c r="J751" s="76"/>
      <c r="K751" s="76"/>
      <c r="L751" s="76"/>
      <c r="M751" s="76"/>
      <c r="N751" s="76"/>
      <c r="O751" s="76"/>
    </row>
    <row r="752" s="74" customFormat="true" ht="12.75" hidden="false" customHeight="false" outlineLevel="0" collapsed="false">
      <c r="A752" s="74" t="s">
        <v>329</v>
      </c>
      <c r="O752" s="74" t="s">
        <v>330</v>
      </c>
      <c r="P752" s="85" t="n">
        <f aca="false">IRR(P726:P749)</f>
        <v>0.100950934344891</v>
      </c>
    </row>
    <row r="753" s="74" customFormat="true" ht="12.75" hidden="false" customHeight="false" outlineLevel="0" collapsed="false">
      <c r="A753" s="73" t="s">
        <v>285</v>
      </c>
      <c r="B753" s="73"/>
      <c r="C753" s="73" t="s">
        <v>339</v>
      </c>
      <c r="D753" s="73"/>
      <c r="E753" s="73"/>
      <c r="F753" s="73" t="s">
        <v>287</v>
      </c>
      <c r="G753" s="73"/>
      <c r="H753" s="73"/>
      <c r="I753" s="77" t="s">
        <v>288</v>
      </c>
      <c r="J753" s="77" t="s">
        <v>289</v>
      </c>
      <c r="K753" s="77" t="s">
        <v>290</v>
      </c>
      <c r="L753" s="73"/>
      <c r="M753" s="78" t="s">
        <v>291</v>
      </c>
      <c r="N753" s="73"/>
      <c r="O753" s="79" t="n">
        <v>1771603.974</v>
      </c>
      <c r="P753" s="79" t="n">
        <f aca="false">O753*investCostAdjust2012</f>
        <v>2309949.47816839</v>
      </c>
    </row>
    <row r="754" s="74" customFormat="true" ht="12.75" hidden="false" customHeight="false" outlineLevel="0" collapsed="false">
      <c r="A754" s="74" t="s">
        <v>292</v>
      </c>
      <c r="C754" s="74" t="s">
        <v>340</v>
      </c>
      <c r="F754" s="74" t="s">
        <v>294</v>
      </c>
      <c r="H754" s="74" t="s">
        <v>344</v>
      </c>
      <c r="I754" s="80" t="n">
        <v>0</v>
      </c>
      <c r="J754" s="74" t="n">
        <f aca="false">K73</f>
        <v>0</v>
      </c>
      <c r="K754" s="74" t="n">
        <f aca="false">L73</f>
        <v>0</v>
      </c>
    </row>
    <row r="755" s="74" customFormat="true" ht="12.75" hidden="false" customHeight="false" outlineLevel="0" collapsed="false">
      <c r="A755" s="74" t="s">
        <v>296</v>
      </c>
      <c r="C755" s="81" t="s">
        <v>364</v>
      </c>
      <c r="F755" s="74" t="s">
        <v>294</v>
      </c>
      <c r="H755" s="74" t="s">
        <v>362</v>
      </c>
      <c r="I755" s="80" t="n">
        <v>11.34</v>
      </c>
      <c r="J755" s="74" t="n">
        <f aca="false">N13</f>
        <v>0.352457124360925</v>
      </c>
      <c r="K755" s="74" t="n">
        <f aca="false">O13</f>
        <v>0.588506391134756</v>
      </c>
      <c r="M755" s="74" t="s">
        <v>298</v>
      </c>
      <c r="O755" s="76" t="n">
        <v>184</v>
      </c>
    </row>
    <row r="756" s="74" customFormat="true" ht="12.75" hidden="false" customHeight="false" outlineLevel="0" collapsed="false">
      <c r="A756" s="74" t="s">
        <v>299</v>
      </c>
      <c r="C756" s="74" t="s">
        <v>365</v>
      </c>
      <c r="F756" s="74" t="s">
        <v>294</v>
      </c>
    </row>
    <row r="757" s="74" customFormat="true" ht="12.75" hidden="false" customHeight="false" outlineLevel="0" collapsed="false">
      <c r="A757" s="74" t="s">
        <v>301</v>
      </c>
      <c r="C757" s="80" t="n">
        <v>11.34</v>
      </c>
      <c r="F757" s="74" t="s">
        <v>302</v>
      </c>
      <c r="J757" s="74" t="n">
        <f aca="false">(I754*J754+I755*J755+I756*J756)/C757</f>
        <v>0.352457124360925</v>
      </c>
      <c r="K757" s="74" t="n">
        <f aca="false">(I754*K754+I755*K755+I756*K756)/C757</f>
        <v>0.588506391134756</v>
      </c>
    </row>
    <row r="758" s="74" customFormat="true" ht="12.75" hidden="false" customHeight="false" outlineLevel="0" collapsed="false">
      <c r="A758" s="74" t="s">
        <v>303</v>
      </c>
    </row>
    <row r="759" s="74" customFormat="true" ht="12.75" hidden="false" customHeight="false" outlineLevel="0" collapsed="false">
      <c r="B759" s="74" t="s">
        <v>304</v>
      </c>
      <c r="H759" s="74" t="s">
        <v>305</v>
      </c>
      <c r="I759" s="80" t="n">
        <v>11.34</v>
      </c>
      <c r="K759" s="74" t="s">
        <v>304</v>
      </c>
      <c r="Q759" s="74" t="s">
        <v>305</v>
      </c>
    </row>
    <row r="760" s="74" customFormat="true" ht="12.75" hidden="false" customHeight="false" outlineLevel="0" collapsed="false">
      <c r="B760" s="74" t="s">
        <v>306</v>
      </c>
      <c r="D760" s="74" t="s">
        <v>307</v>
      </c>
      <c r="F760" s="74" t="s">
        <v>308</v>
      </c>
      <c r="H760" s="74" t="s">
        <v>309</v>
      </c>
      <c r="I760" s="80"/>
      <c r="K760" s="74" t="s">
        <v>306</v>
      </c>
      <c r="M760" s="74" t="s">
        <v>307</v>
      </c>
      <c r="O760" s="74" t="s">
        <v>308</v>
      </c>
      <c r="Q760" s="74" t="s">
        <v>309</v>
      </c>
    </row>
    <row r="761" s="74" customFormat="true" ht="12.75" hidden="false" customHeight="false" outlineLevel="0" collapsed="false">
      <c r="A761" s="74" t="s">
        <v>310</v>
      </c>
      <c r="B761" s="83" t="s">
        <v>237</v>
      </c>
      <c r="C761" s="83" t="s">
        <v>238</v>
      </c>
      <c r="D761" s="83" t="s">
        <v>237</v>
      </c>
      <c r="E761" s="83" t="s">
        <v>238</v>
      </c>
      <c r="F761" s="83" t="s">
        <v>237</v>
      </c>
      <c r="G761" s="83" t="s">
        <v>238</v>
      </c>
      <c r="H761" s="83" t="s">
        <v>237</v>
      </c>
      <c r="I761" s="83" t="s">
        <v>238</v>
      </c>
      <c r="J761" s="74" t="s">
        <v>56</v>
      </c>
      <c r="K761" s="83" t="s">
        <v>237</v>
      </c>
      <c r="L761" s="83" t="s">
        <v>238</v>
      </c>
      <c r="M761" s="83" t="s">
        <v>237</v>
      </c>
      <c r="N761" s="83" t="s">
        <v>238</v>
      </c>
      <c r="O761" s="83" t="s">
        <v>237</v>
      </c>
      <c r="P761" s="83" t="s">
        <v>238</v>
      </c>
      <c r="Q761" s="83" t="s">
        <v>237</v>
      </c>
      <c r="R761" s="83" t="s">
        <v>238</v>
      </c>
      <c r="S761" s="74" t="s">
        <v>56</v>
      </c>
    </row>
    <row r="762" s="74" customFormat="true" ht="12.75" hidden="false" customHeight="false" outlineLevel="0" collapsed="false">
      <c r="A762" s="76" t="n">
        <v>2006</v>
      </c>
      <c r="B762" s="76" t="n">
        <f aca="false">O755*$E$4</f>
        <v>158.24</v>
      </c>
      <c r="C762" s="76" t="n">
        <f aca="false">O755*$E$5</f>
        <v>25.76</v>
      </c>
      <c r="J762" s="76" t="n">
        <f aca="false">SUM(B762:I762)</f>
        <v>184</v>
      </c>
      <c r="S762" s="76" t="n">
        <f aca="false">SUM(K762:R762)</f>
        <v>0</v>
      </c>
    </row>
    <row r="763" s="74" customFormat="true" ht="12.75" hidden="false" customHeight="false" outlineLevel="0" collapsed="false">
      <c r="A763" s="76" t="n">
        <v>2007</v>
      </c>
      <c r="B763" s="76" t="n">
        <f aca="false">B762*$E$7</f>
        <v>167.7344</v>
      </c>
      <c r="C763" s="76" t="n">
        <f aca="false">C762*$E$8</f>
        <v>27.048</v>
      </c>
      <c r="D763" s="76"/>
      <c r="E763" s="76"/>
      <c r="F763" s="76"/>
      <c r="G763" s="76"/>
      <c r="H763" s="76"/>
      <c r="I763" s="76"/>
      <c r="J763" s="76" t="n">
        <f aca="false">SUM(B763:I763)</f>
        <v>194.7824</v>
      </c>
      <c r="K763" s="76" t="n">
        <f aca="false">K762*$E$7</f>
        <v>0</v>
      </c>
      <c r="L763" s="76" t="n">
        <f aca="false">L762*$E$8</f>
        <v>0</v>
      </c>
      <c r="M763" s="76"/>
      <c r="N763" s="76"/>
      <c r="O763" s="76"/>
      <c r="P763" s="76"/>
      <c r="Q763" s="76"/>
      <c r="R763" s="76"/>
      <c r="S763" s="76" t="n">
        <f aca="false">SUM(K763:R763)</f>
        <v>0</v>
      </c>
    </row>
    <row r="764" s="74" customFormat="true" ht="12.75" hidden="false" customHeight="false" outlineLevel="0" collapsed="false">
      <c r="A764" s="76" t="n">
        <v>2008</v>
      </c>
      <c r="B764" s="76" t="n">
        <f aca="false">B763*$E$7</f>
        <v>177.798464</v>
      </c>
      <c r="C764" s="76" t="n">
        <f aca="false">C763*$E$8</f>
        <v>28.4004</v>
      </c>
      <c r="D764" s="76"/>
      <c r="E764" s="76"/>
      <c r="F764" s="76"/>
      <c r="G764" s="76"/>
      <c r="H764" s="76"/>
      <c r="I764" s="76"/>
      <c r="J764" s="76" t="n">
        <f aca="false">SUM(B764:I764)</f>
        <v>206.198864</v>
      </c>
      <c r="K764" s="76" t="n">
        <f aca="false">K763*$E$7</f>
        <v>0</v>
      </c>
      <c r="L764" s="76" t="n">
        <f aca="false">L763*$E$8</f>
        <v>0</v>
      </c>
      <c r="M764" s="76"/>
      <c r="N764" s="76"/>
      <c r="O764" s="76"/>
      <c r="P764" s="76"/>
      <c r="Q764" s="76"/>
      <c r="R764" s="76"/>
      <c r="S764" s="76" t="n">
        <f aca="false">SUM(K764:R764)</f>
        <v>0</v>
      </c>
    </row>
    <row r="765" s="74" customFormat="true" ht="12.75" hidden="false" customHeight="false" outlineLevel="0" collapsed="false">
      <c r="A765" s="76" t="n">
        <v>2009</v>
      </c>
      <c r="B765" s="76" t="n">
        <f aca="false">B764*$E$7</f>
        <v>188.46637184</v>
      </c>
      <c r="C765" s="76" t="n">
        <f aca="false">C764*$E$8</f>
        <v>29.82042</v>
      </c>
      <c r="D765" s="76"/>
      <c r="E765" s="76"/>
      <c r="F765" s="76"/>
      <c r="G765" s="76"/>
      <c r="H765" s="76"/>
      <c r="I765" s="76"/>
      <c r="J765" s="76" t="n">
        <f aca="false">SUM(B765:I765)</f>
        <v>218.28679184</v>
      </c>
      <c r="K765" s="76" t="n">
        <f aca="false">K764*$E$7</f>
        <v>0</v>
      </c>
      <c r="L765" s="76" t="n">
        <f aca="false">L764*$E$8</f>
        <v>0</v>
      </c>
      <c r="M765" s="76"/>
      <c r="N765" s="76"/>
      <c r="O765" s="76"/>
      <c r="P765" s="76"/>
      <c r="Q765" s="76"/>
      <c r="R765" s="76"/>
      <c r="S765" s="76" t="n">
        <f aca="false">SUM(K765:R765)</f>
        <v>0</v>
      </c>
    </row>
    <row r="766" s="74" customFormat="true" ht="12.75" hidden="false" customHeight="false" outlineLevel="0" collapsed="false">
      <c r="A766" s="76" t="n">
        <v>2010</v>
      </c>
      <c r="B766" s="76" t="n">
        <f aca="false">B765*$E$7</f>
        <v>199.7743541504</v>
      </c>
      <c r="C766" s="76" t="n">
        <f aca="false">C765*$E$8</f>
        <v>31.311441</v>
      </c>
      <c r="D766" s="76"/>
      <c r="E766" s="76"/>
      <c r="F766" s="76"/>
      <c r="G766" s="76"/>
      <c r="H766" s="76"/>
      <c r="I766" s="76"/>
      <c r="J766" s="76" t="n">
        <f aca="false">SUM(B766:I766)</f>
        <v>231.0857951504</v>
      </c>
      <c r="K766" s="76" t="n">
        <f aca="false">K765*$E$7</f>
        <v>0</v>
      </c>
      <c r="L766" s="76" t="n">
        <f aca="false">L765*$E$8</f>
        <v>0</v>
      </c>
      <c r="M766" s="76"/>
      <c r="N766" s="76"/>
      <c r="O766" s="76"/>
      <c r="P766" s="76"/>
      <c r="Q766" s="76"/>
      <c r="R766" s="76"/>
      <c r="S766" s="76" t="n">
        <f aca="false">SUM(K766:R766)</f>
        <v>0</v>
      </c>
    </row>
    <row r="767" s="74" customFormat="true" ht="12.75" hidden="false" customHeight="false" outlineLevel="0" collapsed="false">
      <c r="A767" s="76" t="n">
        <v>2011</v>
      </c>
      <c r="B767" s="76" t="n">
        <f aca="false">B766*$E$7</f>
        <v>211.760815399424</v>
      </c>
      <c r="C767" s="76" t="n">
        <f aca="false">C766*$E$8</f>
        <v>32.87701305</v>
      </c>
      <c r="D767" s="76" t="n">
        <f aca="false">B767*$E$11</f>
        <v>0</v>
      </c>
      <c r="E767" s="76" t="n">
        <f aca="false">C767*$E$11</f>
        <v>0</v>
      </c>
      <c r="F767" s="76" t="n">
        <f aca="false">B767*($E$12+$F$12)/2</f>
        <v>37.0581426948992</v>
      </c>
      <c r="G767" s="76" t="n">
        <f aca="false">C767*($E$13+$F$13)/2</f>
        <v>5.75347728375</v>
      </c>
      <c r="H767" s="76" t="n">
        <f aca="false">B767*$E$14</f>
        <v>52.940203849856</v>
      </c>
      <c r="I767" s="76" t="n">
        <f aca="false">C767*$E$15</f>
        <v>8.2192532625</v>
      </c>
      <c r="J767" s="76" t="n">
        <f aca="false">SUM(B767:I767)</f>
        <v>348.608905540429</v>
      </c>
      <c r="K767" s="76" t="n">
        <f aca="false">K766*$E$7</f>
        <v>0</v>
      </c>
      <c r="L767" s="76" t="n">
        <f aca="false">L766*$E$8</f>
        <v>0</v>
      </c>
      <c r="M767" s="76" t="n">
        <f aca="false">K767*$E$11</f>
        <v>0</v>
      </c>
      <c r="N767" s="76" t="n">
        <f aca="false">L767*$E$11</f>
        <v>0</v>
      </c>
      <c r="O767" s="76" t="n">
        <f aca="false">K767*$E$12</f>
        <v>0</v>
      </c>
      <c r="P767" s="76" t="n">
        <f aca="false">L767*$E$13</f>
        <v>0</v>
      </c>
      <c r="Q767" s="76"/>
      <c r="R767" s="76"/>
      <c r="S767" s="76" t="n">
        <f aca="false">SUM(K767:R767)</f>
        <v>0</v>
      </c>
    </row>
    <row r="768" s="74" customFormat="true" ht="12.75" hidden="false" customHeight="false" outlineLevel="0" collapsed="false">
      <c r="A768" s="76" t="n">
        <v>2012</v>
      </c>
      <c r="B768" s="76" t="n">
        <f aca="false">B767*$E$7</f>
        <v>224.46646432339</v>
      </c>
      <c r="C768" s="76" t="n">
        <f aca="false">C767*$E$8</f>
        <v>34.5208637025</v>
      </c>
      <c r="D768" s="76" t="n">
        <f aca="false">D767*$E$7</f>
        <v>0</v>
      </c>
      <c r="E768" s="76" t="n">
        <f aca="false">E767*$E$8</f>
        <v>0</v>
      </c>
      <c r="F768" s="76" t="n">
        <f aca="false">F767*$E$7</f>
        <v>39.2816312565932</v>
      </c>
      <c r="G768" s="76" t="n">
        <f aca="false">G767*$E$8</f>
        <v>6.0411511479375</v>
      </c>
      <c r="H768" s="76" t="n">
        <f aca="false">H767*$E$7</f>
        <v>56.1166160808474</v>
      </c>
      <c r="I768" s="76" t="n">
        <f aca="false">I767*$E$8</f>
        <v>8.630215925625</v>
      </c>
      <c r="J768" s="76" t="n">
        <f aca="false">SUM(B768:I768)</f>
        <v>369.056942436893</v>
      </c>
      <c r="K768" s="76" t="n">
        <f aca="false">K767*$E$7</f>
        <v>0</v>
      </c>
      <c r="L768" s="76" t="n">
        <f aca="false">L767*$E$8</f>
        <v>0</v>
      </c>
      <c r="M768" s="76" t="n">
        <f aca="false">M767*$E$7</f>
        <v>0</v>
      </c>
      <c r="N768" s="76" t="n">
        <f aca="false">N767*$E$8</f>
        <v>0</v>
      </c>
      <c r="O768" s="76" t="n">
        <f aca="false">O767*$E$7</f>
        <v>0</v>
      </c>
      <c r="P768" s="76" t="n">
        <f aca="false">P767*$E$8</f>
        <v>0</v>
      </c>
      <c r="Q768" s="76" t="n">
        <f aca="false">K768*$E$14</f>
        <v>0</v>
      </c>
      <c r="R768" s="76" t="n">
        <f aca="false">L768*$E$15</f>
        <v>0</v>
      </c>
      <c r="S768" s="76" t="n">
        <f aca="false">SUM(K768:R768)</f>
        <v>0</v>
      </c>
    </row>
    <row r="769" s="74" customFormat="true" ht="12.75" hidden="false" customHeight="false" outlineLevel="0" collapsed="false">
      <c r="A769" s="76" t="n">
        <v>2013</v>
      </c>
      <c r="B769" s="76" t="n">
        <f aca="false">B768*$E$7</f>
        <v>237.934452182793</v>
      </c>
      <c r="C769" s="76" t="n">
        <f aca="false">C768*$E$8</f>
        <v>36.246906887625</v>
      </c>
      <c r="D769" s="76" t="n">
        <f aca="false">D768*$E$7</f>
        <v>0</v>
      </c>
      <c r="E769" s="76" t="n">
        <f aca="false">E768*$E$8</f>
        <v>0</v>
      </c>
      <c r="F769" s="76" t="n">
        <f aca="false">F768*$E$7</f>
        <v>41.6385291319888</v>
      </c>
      <c r="G769" s="76" t="n">
        <f aca="false">G768*$E$8</f>
        <v>6.34320870533438</v>
      </c>
      <c r="H769" s="76" t="n">
        <f aca="false">H768*$E$7</f>
        <v>59.4836130456982</v>
      </c>
      <c r="I769" s="76" t="n">
        <f aca="false">I768*$E$8</f>
        <v>9.06172672190625</v>
      </c>
      <c r="J769" s="76" t="n">
        <f aca="false">SUM(B769:I769)</f>
        <v>390.708436675345</v>
      </c>
      <c r="K769" s="76" t="n">
        <f aca="false">K768*$E$7</f>
        <v>0</v>
      </c>
      <c r="L769" s="76" t="n">
        <f aca="false">L768*$E$8</f>
        <v>0</v>
      </c>
      <c r="M769" s="76" t="n">
        <f aca="false">M768*$E$7</f>
        <v>0</v>
      </c>
      <c r="N769" s="76" t="n">
        <f aca="false">N768*$E$8</f>
        <v>0</v>
      </c>
      <c r="O769" s="76" t="n">
        <f aca="false">O768*$E$7</f>
        <v>0</v>
      </c>
      <c r="P769" s="76" t="n">
        <f aca="false">P768*$E$8</f>
        <v>0</v>
      </c>
      <c r="Q769" s="76" t="n">
        <f aca="false">Q768*$E$7</f>
        <v>0</v>
      </c>
      <c r="R769" s="76" t="n">
        <f aca="false">R768*$E$8</f>
        <v>0</v>
      </c>
      <c r="S769" s="76" t="n">
        <f aca="false">SUM(K769:R769)</f>
        <v>0</v>
      </c>
    </row>
    <row r="770" s="74" customFormat="true" ht="12.75" hidden="false" customHeight="false" outlineLevel="0" collapsed="false">
      <c r="A770" s="76" t="n">
        <v>2014</v>
      </c>
      <c r="B770" s="76" t="n">
        <f aca="false">B769*$E$7</f>
        <v>252.21051931376</v>
      </c>
      <c r="C770" s="76" t="n">
        <f aca="false">C769*$E$8</f>
        <v>38.0592522320063</v>
      </c>
      <c r="D770" s="76" t="n">
        <f aca="false">D769*$E$7</f>
        <v>0</v>
      </c>
      <c r="E770" s="76" t="n">
        <f aca="false">E769*$E$8</f>
        <v>0</v>
      </c>
      <c r="F770" s="76" t="n">
        <f aca="false">F769*$E$7</f>
        <v>44.1368408799081</v>
      </c>
      <c r="G770" s="76" t="n">
        <f aca="false">G769*$E$8</f>
        <v>6.6603691406011</v>
      </c>
      <c r="H770" s="76" t="n">
        <f aca="false">H769*$E$7</f>
        <v>63.0526298284401</v>
      </c>
      <c r="I770" s="76" t="n">
        <f aca="false">I769*$E$8</f>
        <v>9.51481305800157</v>
      </c>
      <c r="J770" s="76" t="n">
        <f aca="false">SUM(B770:I770)</f>
        <v>413.634424452718</v>
      </c>
      <c r="K770" s="76" t="n">
        <f aca="false">K769*$E$7</f>
        <v>0</v>
      </c>
      <c r="L770" s="76" t="n">
        <f aca="false">L769*$E$8</f>
        <v>0</v>
      </c>
      <c r="M770" s="76" t="n">
        <f aca="false">M769*$E$7</f>
        <v>0</v>
      </c>
      <c r="N770" s="76" t="n">
        <f aca="false">N769*$E$8</f>
        <v>0</v>
      </c>
      <c r="O770" s="76" t="n">
        <f aca="false">O769*$E$7</f>
        <v>0</v>
      </c>
      <c r="P770" s="76" t="n">
        <f aca="false">P769*$E$8</f>
        <v>0</v>
      </c>
      <c r="Q770" s="76" t="n">
        <f aca="false">Q769*$E$7</f>
        <v>0</v>
      </c>
      <c r="R770" s="76" t="n">
        <f aca="false">R769*$E$8</f>
        <v>0</v>
      </c>
      <c r="S770" s="76" t="n">
        <f aca="false">SUM(K770:R770)</f>
        <v>0</v>
      </c>
    </row>
    <row r="771" s="74" customFormat="true" ht="12.75" hidden="false" customHeight="false" outlineLevel="0" collapsed="false">
      <c r="A771" s="76" t="n">
        <v>2015</v>
      </c>
      <c r="B771" s="76" t="n">
        <f aca="false">B770*$E$7</f>
        <v>267.343150472586</v>
      </c>
      <c r="C771" s="76" t="n">
        <f aca="false">C770*$E$8</f>
        <v>39.9622148436066</v>
      </c>
      <c r="D771" s="76" t="n">
        <f aca="false">D770*$E$7</f>
        <v>0</v>
      </c>
      <c r="E771" s="76" t="n">
        <f aca="false">E770*$E$8</f>
        <v>0</v>
      </c>
      <c r="F771" s="76" t="n">
        <f aca="false">F770*$E$7</f>
        <v>46.7850513327026</v>
      </c>
      <c r="G771" s="76" t="n">
        <f aca="false">G770*$E$8</f>
        <v>6.99338759763115</v>
      </c>
      <c r="H771" s="76" t="n">
        <f aca="false">H770*$E$7</f>
        <v>66.8357876181465</v>
      </c>
      <c r="I771" s="76" t="n">
        <f aca="false">I770*$E$8</f>
        <v>9.99055371090164</v>
      </c>
      <c r="J771" s="76" t="n">
        <f aca="false">SUM(B771:I771)</f>
        <v>437.910145575575</v>
      </c>
      <c r="K771" s="76" t="n">
        <f aca="false">K770*$E$7</f>
        <v>0</v>
      </c>
      <c r="L771" s="76" t="n">
        <f aca="false">L770*$E$8</f>
        <v>0</v>
      </c>
      <c r="M771" s="76" t="n">
        <f aca="false">M770*$E$7</f>
        <v>0</v>
      </c>
      <c r="N771" s="76" t="n">
        <f aca="false">N770*$E$8</f>
        <v>0</v>
      </c>
      <c r="O771" s="76" t="n">
        <f aca="false">O770*$E$7</f>
        <v>0</v>
      </c>
      <c r="P771" s="76" t="n">
        <f aca="false">P770*$E$8</f>
        <v>0</v>
      </c>
      <c r="Q771" s="76" t="n">
        <f aca="false">Q770*$E$7</f>
        <v>0</v>
      </c>
      <c r="R771" s="76" t="n">
        <f aca="false">R770*$E$8</f>
        <v>0</v>
      </c>
      <c r="S771" s="76" t="n">
        <f aca="false">SUM(K771:R771)</f>
        <v>0</v>
      </c>
    </row>
    <row r="772" s="74" customFormat="true" ht="12.75" hidden="false" customHeight="false" outlineLevel="0" collapsed="false">
      <c r="A772" s="76" t="n">
        <v>2016</v>
      </c>
      <c r="B772" s="76" t="n">
        <f aca="false">B771*$E$7</f>
        <v>283.383739500941</v>
      </c>
      <c r="C772" s="76" t="n">
        <f aca="false">C771*$E$8</f>
        <v>41.9603255857869</v>
      </c>
      <c r="D772" s="76" t="n">
        <f aca="false">D771*$E$7</f>
        <v>0</v>
      </c>
      <c r="E772" s="76" t="n">
        <f aca="false">E771*$E$8</f>
        <v>0</v>
      </c>
      <c r="F772" s="76" t="n">
        <f aca="false">F771*$E$7</f>
        <v>49.5921544126647</v>
      </c>
      <c r="G772" s="76" t="n">
        <f aca="false">G771*$E$8</f>
        <v>7.34305697751271</v>
      </c>
      <c r="H772" s="76" t="n">
        <f aca="false">H771*$E$7</f>
        <v>70.8459348752353</v>
      </c>
      <c r="I772" s="76" t="n">
        <f aca="false">I771*$E$8</f>
        <v>10.4900813964467</v>
      </c>
      <c r="J772" s="76" t="n">
        <f aca="false">SUM(B772:I772)</f>
        <v>463.615292748588</v>
      </c>
      <c r="K772" s="76" t="n">
        <f aca="false">K771*$E$7</f>
        <v>0</v>
      </c>
      <c r="L772" s="76" t="n">
        <f aca="false">L771*$E$8</f>
        <v>0</v>
      </c>
      <c r="M772" s="76" t="n">
        <f aca="false">M771*$E$7</f>
        <v>0</v>
      </c>
      <c r="N772" s="76" t="n">
        <f aca="false">N771*$E$8</f>
        <v>0</v>
      </c>
      <c r="O772" s="76" t="n">
        <f aca="false">O771*$E$7</f>
        <v>0</v>
      </c>
      <c r="P772" s="76" t="n">
        <f aca="false">P771*$E$8</f>
        <v>0</v>
      </c>
      <c r="Q772" s="76" t="n">
        <f aca="false">Q771*$E$7</f>
        <v>0</v>
      </c>
      <c r="R772" s="76" t="n">
        <f aca="false">R771*$E$8</f>
        <v>0</v>
      </c>
      <c r="S772" s="76" t="n">
        <f aca="false">SUM(K772:R772)</f>
        <v>0</v>
      </c>
    </row>
    <row r="773" s="74" customFormat="true" ht="12.75" hidden="false" customHeight="false" outlineLevel="0" collapsed="false">
      <c r="A773" s="76" t="n">
        <v>2017</v>
      </c>
      <c r="B773" s="76" t="n">
        <f aca="false">B772*$E$7</f>
        <v>300.386763870998</v>
      </c>
      <c r="C773" s="76" t="n">
        <f aca="false">C772*$E$8</f>
        <v>44.0583418650763</v>
      </c>
      <c r="D773" s="76" t="n">
        <f aca="false">D772*$E$7</f>
        <v>0</v>
      </c>
      <c r="E773" s="76" t="n">
        <f aca="false">E772*$E$8</f>
        <v>0</v>
      </c>
      <c r="F773" s="76" t="n">
        <f aca="false">F772*$E$7</f>
        <v>52.5676836774246</v>
      </c>
      <c r="G773" s="76" t="n">
        <f aca="false">G772*$E$8</f>
        <v>7.71020982638834</v>
      </c>
      <c r="H773" s="76" t="n">
        <f aca="false">H772*$E$7</f>
        <v>75.0966909677494</v>
      </c>
      <c r="I773" s="76" t="n">
        <f aca="false">I772*$E$8</f>
        <v>11.0145854662691</v>
      </c>
      <c r="J773" s="76" t="n">
        <f aca="false">SUM(B773:I773)</f>
        <v>490.834275673905</v>
      </c>
      <c r="K773" s="76" t="n">
        <f aca="false">K772*$E$7</f>
        <v>0</v>
      </c>
      <c r="L773" s="76" t="n">
        <f aca="false">L772*$E$8</f>
        <v>0</v>
      </c>
      <c r="M773" s="76" t="n">
        <f aca="false">M772*$E$7</f>
        <v>0</v>
      </c>
      <c r="N773" s="76" t="n">
        <f aca="false">N772*$E$8</f>
        <v>0</v>
      </c>
      <c r="O773" s="76" t="n">
        <f aca="false">O772*$E$7</f>
        <v>0</v>
      </c>
      <c r="P773" s="76" t="n">
        <f aca="false">P772*$E$8</f>
        <v>0</v>
      </c>
      <c r="Q773" s="76" t="n">
        <f aca="false">Q772*$E$7</f>
        <v>0</v>
      </c>
      <c r="R773" s="76" t="n">
        <f aca="false">R772*$E$8</f>
        <v>0</v>
      </c>
      <c r="S773" s="76" t="n">
        <f aca="false">SUM(K773:R773)</f>
        <v>0</v>
      </c>
    </row>
    <row r="774" s="74" customFormat="true" ht="12.75" hidden="false" customHeight="false" outlineLevel="0" collapsed="false">
      <c r="A774" s="76" t="n">
        <v>2018</v>
      </c>
      <c r="B774" s="76" t="n">
        <f aca="false">B773*$E$7</f>
        <v>318.409969703258</v>
      </c>
      <c r="C774" s="76" t="n">
        <f aca="false">C773*$E$8</f>
        <v>46.2612589583301</v>
      </c>
      <c r="D774" s="76" t="n">
        <f aca="false">D773*$E$7</f>
        <v>0</v>
      </c>
      <c r="E774" s="76" t="n">
        <f aca="false">E773*$E$8</f>
        <v>0</v>
      </c>
      <c r="F774" s="76" t="n">
        <f aca="false">F773*$E$7</f>
        <v>55.7217446980701</v>
      </c>
      <c r="G774" s="76" t="n">
        <f aca="false">G773*$E$8</f>
        <v>8.09572031770776</v>
      </c>
      <c r="H774" s="76" t="n">
        <f aca="false">H773*$E$7</f>
        <v>79.6024924258144</v>
      </c>
      <c r="I774" s="76" t="n">
        <f aca="false">I773*$E$8</f>
        <v>11.5653147395825</v>
      </c>
      <c r="J774" s="76" t="n">
        <f aca="false">SUM(B774:I774)</f>
        <v>519.656500842762</v>
      </c>
      <c r="K774" s="76" t="n">
        <f aca="false">K773*$E$7</f>
        <v>0</v>
      </c>
      <c r="L774" s="76" t="n">
        <f aca="false">L773*$E$8</f>
        <v>0</v>
      </c>
      <c r="M774" s="76" t="n">
        <f aca="false">M773*$E$7</f>
        <v>0</v>
      </c>
      <c r="N774" s="76" t="n">
        <f aca="false">N773*$E$8</f>
        <v>0</v>
      </c>
      <c r="O774" s="76" t="n">
        <f aca="false">O773*$E$7</f>
        <v>0</v>
      </c>
      <c r="P774" s="76" t="n">
        <f aca="false">P773*$E$8</f>
        <v>0</v>
      </c>
      <c r="Q774" s="76" t="n">
        <f aca="false">Q773*$E$7</f>
        <v>0</v>
      </c>
      <c r="R774" s="76" t="n">
        <f aca="false">R773*$E$8</f>
        <v>0</v>
      </c>
      <c r="S774" s="76" t="n">
        <f aca="false">SUM(K774:R774)</f>
        <v>0</v>
      </c>
    </row>
    <row r="775" s="74" customFormat="true" ht="12.75" hidden="false" customHeight="false" outlineLevel="0" collapsed="false">
      <c r="A775" s="76" t="n">
        <v>2019</v>
      </c>
      <c r="B775" s="76" t="n">
        <f aca="false">B774*$E$7</f>
        <v>337.514567885453</v>
      </c>
      <c r="C775" s="76" t="n">
        <f aca="false">C774*$E$8</f>
        <v>48.5743219062466</v>
      </c>
      <c r="D775" s="76" t="n">
        <f aca="false">D774*$E$7</f>
        <v>0</v>
      </c>
      <c r="E775" s="76" t="n">
        <f aca="false">E774*$E$8</f>
        <v>0</v>
      </c>
      <c r="F775" s="76" t="n">
        <f aca="false">F774*$E$7</f>
        <v>59.0650493799543</v>
      </c>
      <c r="G775" s="76" t="n">
        <f aca="false">G774*$E$8</f>
        <v>8.50050633359315</v>
      </c>
      <c r="H775" s="76" t="n">
        <f aca="false">H774*$E$7</f>
        <v>84.3786419713633</v>
      </c>
      <c r="I775" s="76" t="n">
        <f aca="false">I774*$E$8</f>
        <v>12.1435804765616</v>
      </c>
      <c r="J775" s="76" t="n">
        <f aca="false">SUM(B775:I775)</f>
        <v>550.176667953172</v>
      </c>
      <c r="K775" s="76" t="n">
        <f aca="false">K774*$E$7</f>
        <v>0</v>
      </c>
      <c r="L775" s="76" t="n">
        <f aca="false">L774*$E$8</f>
        <v>0</v>
      </c>
      <c r="M775" s="76" t="n">
        <f aca="false">M774*$E$7</f>
        <v>0</v>
      </c>
      <c r="N775" s="76" t="n">
        <f aca="false">N774*$E$8</f>
        <v>0</v>
      </c>
      <c r="O775" s="76" t="n">
        <f aca="false">O774*$E$7</f>
        <v>0</v>
      </c>
      <c r="P775" s="76" t="n">
        <f aca="false">P774*$E$8</f>
        <v>0</v>
      </c>
      <c r="Q775" s="76" t="n">
        <f aca="false">Q774*$E$7</f>
        <v>0</v>
      </c>
      <c r="R775" s="76" t="n">
        <f aca="false">R774*$E$8</f>
        <v>0</v>
      </c>
      <c r="S775" s="76" t="n">
        <f aca="false">SUM(K775:R775)</f>
        <v>0</v>
      </c>
    </row>
    <row r="776" s="74" customFormat="true" ht="12.75" hidden="false" customHeight="false" outlineLevel="0" collapsed="false">
      <c r="A776" s="76" t="n">
        <v>2020</v>
      </c>
      <c r="B776" s="76" t="n">
        <f aca="false">B775*$E$7</f>
        <v>357.76544195858</v>
      </c>
      <c r="C776" s="76" t="n">
        <f aca="false">C775*$E$8</f>
        <v>51.0030380015589</v>
      </c>
      <c r="D776" s="76" t="n">
        <f aca="false">D775*$E$7</f>
        <v>0</v>
      </c>
      <c r="E776" s="76" t="n">
        <f aca="false">E775*$E$8</f>
        <v>0</v>
      </c>
      <c r="F776" s="76" t="n">
        <f aca="false">F775*$E$7</f>
        <v>62.6089523427515</v>
      </c>
      <c r="G776" s="76" t="n">
        <f aca="false">G775*$E$8</f>
        <v>8.92553165027281</v>
      </c>
      <c r="H776" s="76" t="n">
        <f aca="false">H775*$E$7</f>
        <v>89.4413604896451</v>
      </c>
      <c r="I776" s="76" t="n">
        <f aca="false">I775*$E$8</f>
        <v>12.7507595003897</v>
      </c>
      <c r="J776" s="76" t="n">
        <f aca="false">SUM(B776:I776)</f>
        <v>582.495083943198</v>
      </c>
      <c r="K776" s="76" t="n">
        <f aca="false">K775*$E$7</f>
        <v>0</v>
      </c>
      <c r="L776" s="76" t="n">
        <f aca="false">L775*$E$8</f>
        <v>0</v>
      </c>
      <c r="M776" s="76" t="n">
        <f aca="false">M775*$E$7</f>
        <v>0</v>
      </c>
      <c r="N776" s="76" t="n">
        <f aca="false">N775*$E$8</f>
        <v>0</v>
      </c>
      <c r="O776" s="76" t="n">
        <f aca="false">O775*$E$7</f>
        <v>0</v>
      </c>
      <c r="P776" s="76" t="n">
        <f aca="false">P775*$E$8</f>
        <v>0</v>
      </c>
      <c r="Q776" s="76" t="n">
        <f aca="false">Q775*$E$7</f>
        <v>0</v>
      </c>
      <c r="R776" s="76" t="n">
        <f aca="false">R775*$E$8</f>
        <v>0</v>
      </c>
      <c r="S776" s="76" t="n">
        <f aca="false">SUM(K776:R776)</f>
        <v>0</v>
      </c>
    </row>
    <row r="777" s="74" customFormat="true" ht="12.75" hidden="false" customHeight="false" outlineLevel="0" collapsed="false">
      <c r="A777" s="76" t="n">
        <v>2021</v>
      </c>
      <c r="B777" s="76" t="n">
        <f aca="false">B776*$E$7</f>
        <v>379.231368476095</v>
      </c>
      <c r="C777" s="76" t="n">
        <f aca="false">C776*$E$8</f>
        <v>53.5531899016369</v>
      </c>
      <c r="D777" s="76" t="n">
        <f aca="false">D776*$E$7</f>
        <v>0</v>
      </c>
      <c r="E777" s="76" t="n">
        <f aca="false">E776*$E$8</f>
        <v>0</v>
      </c>
      <c r="F777" s="76" t="n">
        <f aca="false">F776*$E$7</f>
        <v>66.3654894833166</v>
      </c>
      <c r="G777" s="76" t="n">
        <f aca="false">G776*$E$8</f>
        <v>9.37180823278645</v>
      </c>
      <c r="H777" s="76" t="n">
        <f aca="false">H776*$E$7</f>
        <v>94.8078421190238</v>
      </c>
      <c r="I777" s="76" t="n">
        <f aca="false">I776*$E$8</f>
        <v>13.3882974754092</v>
      </c>
      <c r="J777" s="76" t="n">
        <f aca="false">SUM(B777:I777)</f>
        <v>616.717995688268</v>
      </c>
      <c r="K777" s="76" t="n">
        <f aca="false">K776*$E$7</f>
        <v>0</v>
      </c>
      <c r="L777" s="76" t="n">
        <f aca="false">L776*$E$8</f>
        <v>0</v>
      </c>
      <c r="M777" s="76" t="n">
        <f aca="false">M776*$E$7</f>
        <v>0</v>
      </c>
      <c r="N777" s="76" t="n">
        <f aca="false">N776*$E$8</f>
        <v>0</v>
      </c>
      <c r="O777" s="76" t="n">
        <f aca="false">O776*$E$7</f>
        <v>0</v>
      </c>
      <c r="P777" s="76" t="n">
        <f aca="false">P776*$E$8</f>
        <v>0</v>
      </c>
      <c r="Q777" s="76" t="n">
        <f aca="false">Q776*$E$7</f>
        <v>0</v>
      </c>
      <c r="R777" s="76" t="n">
        <f aca="false">R776*$E$8</f>
        <v>0</v>
      </c>
      <c r="S777" s="76" t="n">
        <f aca="false">SUM(K777:R777)</f>
        <v>0</v>
      </c>
    </row>
    <row r="778" s="74" customFormat="true" ht="12.75" hidden="false" customHeight="false" outlineLevel="0" collapsed="false">
      <c r="A778" s="76" t="n">
        <v>2022</v>
      </c>
      <c r="B778" s="76" t="n">
        <f aca="false">B777*$E$7</f>
        <v>401.985250584661</v>
      </c>
      <c r="C778" s="76" t="n">
        <f aca="false">C777*$E$8</f>
        <v>56.2308493967187</v>
      </c>
      <c r="D778" s="76" t="n">
        <f aca="false">D777*$E$7</f>
        <v>0</v>
      </c>
      <c r="E778" s="76" t="n">
        <f aca="false">E777*$E$8</f>
        <v>0</v>
      </c>
      <c r="F778" s="76" t="n">
        <f aca="false">F777*$E$7</f>
        <v>70.3474188523156</v>
      </c>
      <c r="G778" s="76" t="n">
        <f aca="false">G777*$E$8</f>
        <v>9.84039864442577</v>
      </c>
      <c r="H778" s="76" t="n">
        <f aca="false">H777*$E$7</f>
        <v>100.496312646165</v>
      </c>
      <c r="I778" s="76" t="n">
        <f aca="false">I777*$E$8</f>
        <v>14.0577123491797</v>
      </c>
      <c r="J778" s="76" t="n">
        <f aca="false">SUM(B778:I778)</f>
        <v>652.957942473466</v>
      </c>
      <c r="K778" s="76" t="n">
        <f aca="false">K777*$E$7</f>
        <v>0</v>
      </c>
      <c r="L778" s="76" t="n">
        <f aca="false">L777*$E$8</f>
        <v>0</v>
      </c>
      <c r="M778" s="76" t="n">
        <f aca="false">M777*$E$7</f>
        <v>0</v>
      </c>
      <c r="N778" s="76" t="n">
        <f aca="false">N777*$E$8</f>
        <v>0</v>
      </c>
      <c r="O778" s="76" t="n">
        <f aca="false">O777*$E$7</f>
        <v>0</v>
      </c>
      <c r="P778" s="76" t="n">
        <f aca="false">P777*$E$8</f>
        <v>0</v>
      </c>
      <c r="Q778" s="76" t="n">
        <f aca="false">Q777*$E$7</f>
        <v>0</v>
      </c>
      <c r="R778" s="76" t="n">
        <f aca="false">R777*$E$8</f>
        <v>0</v>
      </c>
      <c r="S778" s="76" t="n">
        <f aca="false">SUM(K778:R778)</f>
        <v>0</v>
      </c>
    </row>
    <row r="779" s="74" customFormat="true" ht="12.75" hidden="false" customHeight="false" outlineLevel="0" collapsed="false">
      <c r="A779" s="76" t="n">
        <v>2023</v>
      </c>
      <c r="B779" s="76" t="n">
        <f aca="false">B778*$E$7</f>
        <v>426.104365619741</v>
      </c>
      <c r="C779" s="76" t="n">
        <f aca="false">C778*$E$8</f>
        <v>59.0423918665546</v>
      </c>
      <c r="D779" s="76" t="n">
        <f aca="false">D778*$E$7</f>
        <v>0</v>
      </c>
      <c r="E779" s="76" t="n">
        <f aca="false">E778*$E$8</f>
        <v>0</v>
      </c>
      <c r="F779" s="76" t="n">
        <f aca="false">F778*$E$7</f>
        <v>74.5682639834546</v>
      </c>
      <c r="G779" s="76" t="n">
        <f aca="false">G778*$E$8</f>
        <v>10.3324185766471</v>
      </c>
      <c r="H779" s="76" t="n">
        <f aca="false">H778*$E$7</f>
        <v>106.526091404935</v>
      </c>
      <c r="I779" s="76" t="n">
        <f aca="false">I778*$E$8</f>
        <v>14.7605979666387</v>
      </c>
      <c r="J779" s="76" t="n">
        <f aca="false">SUM(B779:I779)</f>
        <v>691.334129417971</v>
      </c>
      <c r="K779" s="76" t="n">
        <f aca="false">K778*$E$7</f>
        <v>0</v>
      </c>
      <c r="L779" s="76" t="n">
        <f aca="false">L778*$E$8</f>
        <v>0</v>
      </c>
      <c r="M779" s="76" t="n">
        <f aca="false">M778*$E$7</f>
        <v>0</v>
      </c>
      <c r="N779" s="76" t="n">
        <f aca="false">N778*$E$8</f>
        <v>0</v>
      </c>
      <c r="O779" s="76" t="n">
        <f aca="false">O778*$E$7</f>
        <v>0</v>
      </c>
      <c r="P779" s="76" t="n">
        <f aca="false">P778*$E$8</f>
        <v>0</v>
      </c>
      <c r="Q779" s="76" t="n">
        <f aca="false">Q778*$E$7</f>
        <v>0</v>
      </c>
      <c r="R779" s="76" t="n">
        <f aca="false">R778*$E$8</f>
        <v>0</v>
      </c>
      <c r="S779" s="76" t="n">
        <f aca="false">SUM(K779:R779)</f>
        <v>0</v>
      </c>
    </row>
    <row r="780" s="74" customFormat="true" ht="12.75" hidden="false" customHeight="false" outlineLevel="0" collapsed="false">
      <c r="A780" s="76" t="n">
        <v>2024</v>
      </c>
      <c r="B780" s="76" t="n">
        <f aca="false">B779*$E$7</f>
        <v>451.670627556925</v>
      </c>
      <c r="C780" s="76" t="n">
        <f aca="false">C779*$E$8</f>
        <v>61.9945114598824</v>
      </c>
      <c r="D780" s="76" t="n">
        <f aca="false">D779*$E$7</f>
        <v>0</v>
      </c>
      <c r="E780" s="76" t="n">
        <f aca="false">E779*$E$8</f>
        <v>0</v>
      </c>
      <c r="F780" s="76" t="n">
        <f aca="false">F779*$E$7</f>
        <v>79.0423598224619</v>
      </c>
      <c r="G780" s="76" t="n">
        <f aca="false">G779*$E$8</f>
        <v>10.8490395054794</v>
      </c>
      <c r="H780" s="76" t="n">
        <f aca="false">H779*$E$7</f>
        <v>112.917656889231</v>
      </c>
      <c r="I780" s="76" t="n">
        <f aca="false">I779*$E$8</f>
        <v>15.4986278649706</v>
      </c>
      <c r="J780" s="76" t="n">
        <f aca="false">SUM(B780:I780)</f>
        <v>731.972823098951</v>
      </c>
      <c r="K780" s="76" t="n">
        <f aca="false">K779*$E$7</f>
        <v>0</v>
      </c>
      <c r="L780" s="76" t="n">
        <f aca="false">L779*$E$8</f>
        <v>0</v>
      </c>
      <c r="M780" s="76" t="n">
        <f aca="false">M779*$E$7</f>
        <v>0</v>
      </c>
      <c r="N780" s="76" t="n">
        <f aca="false">N779*$E$8</f>
        <v>0</v>
      </c>
      <c r="O780" s="76" t="n">
        <f aca="false">O779*$E$7</f>
        <v>0</v>
      </c>
      <c r="P780" s="76" t="n">
        <f aca="false">P779*$E$8</f>
        <v>0</v>
      </c>
      <c r="Q780" s="76" t="n">
        <f aca="false">Q779*$E$7</f>
        <v>0</v>
      </c>
      <c r="R780" s="76" t="n">
        <f aca="false">R779*$E$8</f>
        <v>0</v>
      </c>
      <c r="S780" s="76" t="n">
        <f aca="false">SUM(K780:R780)</f>
        <v>0</v>
      </c>
    </row>
    <row r="781" s="74" customFormat="true" ht="12.75" hidden="false" customHeight="false" outlineLevel="0" collapsed="false">
      <c r="A781" s="76" t="n">
        <v>2025</v>
      </c>
      <c r="B781" s="76" t="n">
        <f aca="false">B780*$E$7</f>
        <v>478.770865210341</v>
      </c>
      <c r="C781" s="76" t="n">
        <f aca="false">C780*$E$8</f>
        <v>65.0942370328765</v>
      </c>
      <c r="D781" s="76" t="n">
        <f aca="false">D780*$E$7</f>
        <v>0</v>
      </c>
      <c r="E781" s="76" t="n">
        <f aca="false">E780*$E$8</f>
        <v>0</v>
      </c>
      <c r="F781" s="76" t="n">
        <f aca="false">F780*$E$7</f>
        <v>83.7849014118096</v>
      </c>
      <c r="G781" s="76" t="n">
        <f aca="false">G780*$E$8</f>
        <v>11.3914914807534</v>
      </c>
      <c r="H781" s="76" t="n">
        <f aca="false">H780*$E$7</f>
        <v>119.692716302585</v>
      </c>
      <c r="I781" s="76" t="n">
        <f aca="false">I780*$E$8</f>
        <v>16.2735592582191</v>
      </c>
      <c r="J781" s="76" t="n">
        <f aca="false">SUM(B781:I781)</f>
        <v>775.007770696584</v>
      </c>
      <c r="K781" s="76" t="n">
        <f aca="false">K780*$E$7</f>
        <v>0</v>
      </c>
      <c r="L781" s="76" t="n">
        <f aca="false">L780*$E$8</f>
        <v>0</v>
      </c>
      <c r="M781" s="76" t="n">
        <f aca="false">M780*$E$7</f>
        <v>0</v>
      </c>
      <c r="N781" s="76" t="n">
        <f aca="false">N780*$E$8</f>
        <v>0</v>
      </c>
      <c r="O781" s="76" t="n">
        <f aca="false">O780*$E$7</f>
        <v>0</v>
      </c>
      <c r="P781" s="76" t="n">
        <f aca="false">P780*$E$8</f>
        <v>0</v>
      </c>
      <c r="Q781" s="76" t="n">
        <f aca="false">Q780*$E$7</f>
        <v>0</v>
      </c>
      <c r="R781" s="76" t="n">
        <f aca="false">R780*$E$8</f>
        <v>0</v>
      </c>
      <c r="S781" s="76" t="n">
        <f aca="false">SUM(K781:R781)</f>
        <v>0</v>
      </c>
    </row>
    <row r="782" s="74" customFormat="true" ht="12.75" hidden="false" customHeight="false" outlineLevel="0" collapsed="false">
      <c r="A782" s="76" t="n">
        <v>2026</v>
      </c>
      <c r="B782" s="76" t="n">
        <f aca="false">B781*$E$7</f>
        <v>507.497117122961</v>
      </c>
      <c r="C782" s="76" t="n">
        <f aca="false">C781*$E$8</f>
        <v>68.3489488845203</v>
      </c>
      <c r="D782" s="76" t="n">
        <f aca="false">D781*$E$7</f>
        <v>0</v>
      </c>
      <c r="E782" s="76" t="n">
        <f aca="false">E781*$E$8</f>
        <v>0</v>
      </c>
      <c r="F782" s="76" t="n">
        <f aca="false">F781*$E$7</f>
        <v>88.8119954965182</v>
      </c>
      <c r="G782" s="76" t="n">
        <f aca="false">G781*$E$8</f>
        <v>11.9610660547911</v>
      </c>
      <c r="H782" s="76" t="n">
        <f aca="false">H781*$E$7</f>
        <v>126.87427928074</v>
      </c>
      <c r="I782" s="76" t="n">
        <f aca="false">I781*$E$8</f>
        <v>17.0872372211301</v>
      </c>
      <c r="J782" s="76" t="n">
        <f aca="false">SUM(B782:I782)</f>
        <v>820.580644060661</v>
      </c>
      <c r="K782" s="76" t="n">
        <f aca="false">K781*$E$7</f>
        <v>0</v>
      </c>
      <c r="L782" s="76" t="n">
        <f aca="false">L781*$E$8</f>
        <v>0</v>
      </c>
      <c r="M782" s="76" t="n">
        <f aca="false">M781*$E$7</f>
        <v>0</v>
      </c>
      <c r="N782" s="76" t="n">
        <f aca="false">N781*$E$8</f>
        <v>0</v>
      </c>
      <c r="O782" s="76" t="n">
        <f aca="false">O781*$E$7</f>
        <v>0</v>
      </c>
      <c r="P782" s="76" t="n">
        <f aca="false">P781*$E$8</f>
        <v>0</v>
      </c>
      <c r="Q782" s="76" t="n">
        <f aca="false">Q781*$E$7</f>
        <v>0</v>
      </c>
      <c r="R782" s="76" t="n">
        <f aca="false">R781*$E$8</f>
        <v>0</v>
      </c>
      <c r="S782" s="76" t="n">
        <f aca="false">SUM(K782:R782)</f>
        <v>0</v>
      </c>
    </row>
    <row r="783" s="74" customFormat="true" ht="12.75" hidden="false" customHeight="false" outlineLevel="0" collapsed="false">
      <c r="A783" s="76" t="n">
        <v>2027</v>
      </c>
      <c r="B783" s="76" t="n">
        <f aca="false">B782*$E$7</f>
        <v>537.946944150339</v>
      </c>
      <c r="C783" s="76" t="n">
        <f aca="false">C782*$E$8</f>
        <v>71.7663963287463</v>
      </c>
      <c r="D783" s="76" t="n">
        <f aca="false">D782*$E$7</f>
        <v>0</v>
      </c>
      <c r="E783" s="76" t="n">
        <f aca="false">E782*$E$8</f>
        <v>0</v>
      </c>
      <c r="F783" s="76" t="n">
        <f aca="false">F782*$E$7</f>
        <v>94.1407152263092</v>
      </c>
      <c r="G783" s="76" t="n">
        <f aca="false">G782*$E$8</f>
        <v>12.5591193575306</v>
      </c>
      <c r="H783" s="76" t="n">
        <f aca="false">H782*$E$7</f>
        <v>134.486736037585</v>
      </c>
      <c r="I783" s="76" t="n">
        <f aca="false">I782*$E$8</f>
        <v>17.9415990821866</v>
      </c>
      <c r="J783" s="76" t="n">
        <f aca="false">SUM(B783:I783)</f>
        <v>868.841510182696</v>
      </c>
      <c r="K783" s="76" t="n">
        <f aca="false">K782*$E$7</f>
        <v>0</v>
      </c>
      <c r="L783" s="76" t="n">
        <f aca="false">L782*$E$8</f>
        <v>0</v>
      </c>
      <c r="M783" s="76" t="n">
        <f aca="false">M782*$E$7</f>
        <v>0</v>
      </c>
      <c r="N783" s="76" t="n">
        <f aca="false">N782*$E$8</f>
        <v>0</v>
      </c>
      <c r="O783" s="76" t="n">
        <f aca="false">O782*$E$7</f>
        <v>0</v>
      </c>
      <c r="P783" s="76" t="n">
        <f aca="false">P782*$E$8</f>
        <v>0</v>
      </c>
      <c r="Q783" s="76" t="n">
        <f aca="false">Q782*$E$7</f>
        <v>0</v>
      </c>
      <c r="R783" s="76" t="n">
        <f aca="false">R782*$E$8</f>
        <v>0</v>
      </c>
      <c r="S783" s="76" t="n">
        <f aca="false">SUM(K783:R783)</f>
        <v>0</v>
      </c>
    </row>
    <row r="784" s="74" customFormat="true" ht="12.75" hidden="false" customHeight="false" outlineLevel="0" collapsed="false">
      <c r="A784" s="76" t="n">
        <v>2028</v>
      </c>
      <c r="B784" s="76" t="n">
        <f aca="false">B783*$E$7</f>
        <v>570.223760799359</v>
      </c>
      <c r="C784" s="76" t="n">
        <f aca="false">C783*$E$8</f>
        <v>75.3547161451837</v>
      </c>
      <c r="D784" s="76" t="n">
        <f aca="false">D783*$E$7</f>
        <v>0</v>
      </c>
      <c r="E784" s="76" t="n">
        <f aca="false">E783*$E$8</f>
        <v>0</v>
      </c>
      <c r="F784" s="76" t="n">
        <f aca="false">F783*$E$7</f>
        <v>99.7891581398878</v>
      </c>
      <c r="G784" s="76" t="n">
        <f aca="false">G783*$E$8</f>
        <v>13.1870753254071</v>
      </c>
      <c r="H784" s="76" t="n">
        <f aca="false">H783*$E$7</f>
        <v>142.55594019984</v>
      </c>
      <c r="I784" s="76" t="n">
        <f aca="false">I783*$E$8</f>
        <v>18.8386790362959</v>
      </c>
      <c r="J784" s="76" t="n">
        <f aca="false">SUM(B784:I784)</f>
        <v>919.949329645973</v>
      </c>
      <c r="K784" s="76" t="n">
        <f aca="false">K783*$E$7</f>
        <v>0</v>
      </c>
      <c r="L784" s="76" t="n">
        <f aca="false">L783*$E$8</f>
        <v>0</v>
      </c>
      <c r="M784" s="76" t="n">
        <f aca="false">M783*$E$7</f>
        <v>0</v>
      </c>
      <c r="N784" s="76" t="n">
        <f aca="false">N783*$E$8</f>
        <v>0</v>
      </c>
      <c r="O784" s="76" t="n">
        <f aca="false">O783*$E$7</f>
        <v>0</v>
      </c>
      <c r="P784" s="76" t="n">
        <f aca="false">P783*$E$8</f>
        <v>0</v>
      </c>
      <c r="Q784" s="76" t="n">
        <f aca="false">Q783*$E$7</f>
        <v>0</v>
      </c>
      <c r="R784" s="76" t="n">
        <f aca="false">R783*$E$8</f>
        <v>0</v>
      </c>
      <c r="S784" s="76" t="n">
        <f aca="false">SUM(K784:R784)</f>
        <v>0</v>
      </c>
    </row>
    <row r="785" s="74" customFormat="true" ht="12.75" hidden="false" customHeight="false" outlineLevel="0" collapsed="false">
      <c r="A785" s="76" t="n">
        <v>2029</v>
      </c>
      <c r="B785" s="76" t="n">
        <f aca="false">B784*$E$7</f>
        <v>604.437186447321</v>
      </c>
      <c r="C785" s="76" t="n">
        <f aca="false">C784*$E$8</f>
        <v>79.1224519524428</v>
      </c>
      <c r="D785" s="76" t="n">
        <f aca="false">D784*$E$7</f>
        <v>0</v>
      </c>
      <c r="E785" s="76" t="n">
        <f aca="false">E784*$E$8</f>
        <v>0</v>
      </c>
      <c r="F785" s="76" t="n">
        <f aca="false">F784*$E$7</f>
        <v>105.776507628281</v>
      </c>
      <c r="G785" s="76" t="n">
        <f aca="false">G784*$E$8</f>
        <v>13.8464290916775</v>
      </c>
      <c r="H785" s="76" t="n">
        <f aca="false">H784*$E$7</f>
        <v>151.10929661183</v>
      </c>
      <c r="I785" s="76" t="n">
        <f aca="false">I784*$E$8</f>
        <v>19.7806129881107</v>
      </c>
      <c r="J785" s="76" t="n">
        <f aca="false">SUM(B785:I785)</f>
        <v>974.072484719663</v>
      </c>
      <c r="K785" s="76" t="n">
        <f aca="false">K784*$E$7</f>
        <v>0</v>
      </c>
      <c r="L785" s="76" t="n">
        <f aca="false">L784*$E$8</f>
        <v>0</v>
      </c>
      <c r="M785" s="76" t="n">
        <f aca="false">M784*$E$7</f>
        <v>0</v>
      </c>
      <c r="N785" s="76" t="n">
        <f aca="false">N784*$E$8</f>
        <v>0</v>
      </c>
      <c r="O785" s="76" t="n">
        <f aca="false">O784*$E$7</f>
        <v>0</v>
      </c>
      <c r="P785" s="76" t="n">
        <f aca="false">P784*$E$8</f>
        <v>0</v>
      </c>
      <c r="Q785" s="76" t="n">
        <f aca="false">Q784*$E$7</f>
        <v>0</v>
      </c>
      <c r="R785" s="76" t="n">
        <f aca="false">R784*$E$8</f>
        <v>0</v>
      </c>
      <c r="S785" s="76" t="n">
        <f aca="false">SUM(K785:R785)</f>
        <v>0</v>
      </c>
    </row>
    <row r="786" s="74" customFormat="true" ht="12.75" hidden="false" customHeight="false" outlineLevel="0" collapsed="false">
      <c r="A786" s="76" t="n">
        <v>2030</v>
      </c>
      <c r="B786" s="76" t="n">
        <f aca="false">B785*$E$7</f>
        <v>640.70341763416</v>
      </c>
      <c r="C786" s="76" t="n">
        <f aca="false">C785*$E$8</f>
        <v>83.078574550065</v>
      </c>
      <c r="D786" s="76" t="n">
        <f aca="false">D785*$E$7</f>
        <v>0</v>
      </c>
      <c r="E786" s="76" t="n">
        <f aca="false">E785*$E$8</f>
        <v>0</v>
      </c>
      <c r="F786" s="76" t="n">
        <f aca="false">F785*$E$7</f>
        <v>112.123098085978</v>
      </c>
      <c r="G786" s="76" t="n">
        <f aca="false">G785*$E$8</f>
        <v>14.5387505462614</v>
      </c>
      <c r="H786" s="76" t="n">
        <f aca="false">H785*$E$7</f>
        <v>160.17585440854</v>
      </c>
      <c r="I786" s="76" t="n">
        <f aca="false">I785*$E$8</f>
        <v>20.7696436375162</v>
      </c>
      <c r="J786" s="76" t="n">
        <f aca="false">SUM(B786:I786)</f>
        <v>1031.38933886252</v>
      </c>
      <c r="K786" s="76" t="n">
        <f aca="false">K785*$E$7</f>
        <v>0</v>
      </c>
      <c r="L786" s="76" t="n">
        <f aca="false">L785*$E$8</f>
        <v>0</v>
      </c>
      <c r="M786" s="76" t="n">
        <f aca="false">M785*$E$7</f>
        <v>0</v>
      </c>
      <c r="N786" s="76" t="n">
        <f aca="false">N785*$E$8</f>
        <v>0</v>
      </c>
      <c r="O786" s="76" t="n">
        <f aca="false">O785*$E$7</f>
        <v>0</v>
      </c>
      <c r="P786" s="76" t="n">
        <f aca="false">P785*$E$8</f>
        <v>0</v>
      </c>
      <c r="Q786" s="76" t="n">
        <f aca="false">Q785*$E$7</f>
        <v>0</v>
      </c>
      <c r="R786" s="76" t="n">
        <f aca="false">R785*$E$8</f>
        <v>0</v>
      </c>
      <c r="S786" s="76" t="n">
        <f aca="false">SUM(K786:R786)</f>
        <v>0</v>
      </c>
    </row>
    <row r="787" s="74" customFormat="true" ht="12.75" hidden="false" customHeight="false" outlineLevel="0" collapsed="false">
      <c r="A787" s="76" t="s">
        <v>311</v>
      </c>
    </row>
    <row r="788" s="74" customFormat="true" ht="12.75" hidden="false" customHeight="false" outlineLevel="0" collapsed="false">
      <c r="A788" s="76"/>
      <c r="B788" s="83" t="s">
        <v>312</v>
      </c>
      <c r="C788" s="83" t="s">
        <v>313</v>
      </c>
      <c r="D788" s="83" t="s">
        <v>313</v>
      </c>
      <c r="E788" s="74" t="s">
        <v>314</v>
      </c>
      <c r="H788" s="74" t="s">
        <v>93</v>
      </c>
      <c r="J788" s="74" t="s">
        <v>314</v>
      </c>
      <c r="O788" s="83" t="s">
        <v>56</v>
      </c>
      <c r="P788" s="83" t="s">
        <v>56</v>
      </c>
    </row>
    <row r="789" s="74" customFormat="true" ht="12.75" hidden="false" customHeight="false" outlineLevel="0" collapsed="false">
      <c r="A789" s="76"/>
      <c r="B789" s="83" t="s">
        <v>315</v>
      </c>
      <c r="C789" s="83" t="s">
        <v>316</v>
      </c>
      <c r="D789" s="83" t="s">
        <v>316</v>
      </c>
      <c r="E789" s="83" t="s">
        <v>317</v>
      </c>
      <c r="F789" s="83" t="s">
        <v>318</v>
      </c>
      <c r="G789" s="83" t="s">
        <v>319</v>
      </c>
      <c r="H789" s="83" t="s">
        <v>320</v>
      </c>
      <c r="I789" s="83" t="s">
        <v>56</v>
      </c>
      <c r="J789" s="83" t="s">
        <v>317</v>
      </c>
      <c r="K789" s="83" t="s">
        <v>318</v>
      </c>
      <c r="L789" s="83" t="s">
        <v>319</v>
      </c>
      <c r="M789" s="83" t="s">
        <v>320</v>
      </c>
      <c r="N789" s="83" t="s">
        <v>56</v>
      </c>
      <c r="O789" s="83" t="s">
        <v>321</v>
      </c>
      <c r="P789" s="83" t="s">
        <v>322</v>
      </c>
    </row>
    <row r="790" s="74" customFormat="true" ht="12.75" hidden="false" customHeight="false" outlineLevel="0" collapsed="false">
      <c r="A790" s="76"/>
      <c r="B790" s="83" t="s">
        <v>323</v>
      </c>
      <c r="C790" s="83" t="s">
        <v>323</v>
      </c>
      <c r="D790" s="83" t="s">
        <v>323</v>
      </c>
      <c r="E790" s="83" t="s">
        <v>324</v>
      </c>
      <c r="F790" s="83" t="s">
        <v>324</v>
      </c>
      <c r="G790" s="83" t="s">
        <v>324</v>
      </c>
      <c r="H790" s="83" t="s">
        <v>324</v>
      </c>
      <c r="I790" s="83" t="s">
        <v>324</v>
      </c>
      <c r="J790" s="83" t="s">
        <v>324</v>
      </c>
      <c r="K790" s="83" t="s">
        <v>324</v>
      </c>
      <c r="L790" s="83" t="s">
        <v>324</v>
      </c>
      <c r="M790" s="83" t="s">
        <v>324</v>
      </c>
      <c r="N790" s="83" t="s">
        <v>324</v>
      </c>
      <c r="O790" s="83" t="s">
        <v>325</v>
      </c>
      <c r="P790" s="83" t="s">
        <v>326</v>
      </c>
    </row>
    <row r="791" s="74" customFormat="true" ht="12.75" hidden="false" customHeight="false" outlineLevel="0" collapsed="false">
      <c r="A791" s="83" t="s">
        <v>327</v>
      </c>
      <c r="B791" s="84" t="n">
        <f aca="false">C757</f>
        <v>11.34</v>
      </c>
      <c r="C791" s="84" t="n">
        <f aca="false">I754</f>
        <v>0</v>
      </c>
      <c r="D791" s="84" t="n">
        <f aca="false">I755</f>
        <v>11.34</v>
      </c>
    </row>
    <row r="792" s="74" customFormat="true" ht="12.75" hidden="false" customHeight="false" outlineLevel="0" collapsed="false">
      <c r="A792" s="76" t="n">
        <v>2007</v>
      </c>
      <c r="B792" s="76" t="n">
        <f aca="false">-D792</f>
        <v>-7248.27942407016</v>
      </c>
      <c r="C792" s="76" t="n">
        <f aca="false">$G$24*$C$725*$G$19</f>
        <v>0</v>
      </c>
      <c r="D792" s="76" t="n">
        <f aca="false">$G$24*$D$791*$G$18/2</f>
        <v>7248.27942407016</v>
      </c>
      <c r="E792" s="76"/>
      <c r="G792" s="76"/>
      <c r="H792" s="76"/>
      <c r="I792" s="76"/>
      <c r="O792" s="76"/>
      <c r="P792" s="76" t="n">
        <f aca="false">B792+C792+D792+O792</f>
        <v>0</v>
      </c>
    </row>
    <row r="793" s="74" customFormat="true" ht="12.75" hidden="false" customHeight="false" outlineLevel="0" collapsed="false">
      <c r="A793" s="76" t="n">
        <v>2008</v>
      </c>
      <c r="B793" s="76" t="n">
        <f aca="false">-$G$24*$G$25*P$753*B19</f>
        <v>-56648.2712633637</v>
      </c>
      <c r="C793" s="76" t="n">
        <f aca="false">$G$24*$C$725*$G$19</f>
        <v>0</v>
      </c>
      <c r="D793" s="76" t="n">
        <f aca="false">$G$24*$D$791*$G$18/2</f>
        <v>7248.27942407016</v>
      </c>
      <c r="E793" s="76"/>
      <c r="G793" s="76"/>
      <c r="H793" s="76"/>
      <c r="I793" s="76"/>
      <c r="O793" s="76"/>
      <c r="P793" s="76" t="n">
        <f aca="false">B793+C793+D793+O793</f>
        <v>-49399.9918392935</v>
      </c>
    </row>
    <row r="794" s="74" customFormat="true" ht="12.75" hidden="false" customHeight="false" outlineLevel="0" collapsed="false">
      <c r="A794" s="76" t="n">
        <v>2009</v>
      </c>
      <c r="B794" s="76" t="n">
        <f aca="false">-$G$24*$G$25*P$753*B20</f>
        <v>-270245.576438753</v>
      </c>
      <c r="C794" s="76" t="n">
        <f aca="false">$G$24*$C$725*$G$19</f>
        <v>0</v>
      </c>
      <c r="D794" s="76" t="n">
        <f aca="false">$G$24*$D$791*$G$18/2</f>
        <v>7248.27942407016</v>
      </c>
      <c r="E794" s="76"/>
      <c r="G794" s="76"/>
      <c r="H794" s="76"/>
      <c r="I794" s="76"/>
      <c r="O794" s="76"/>
      <c r="P794" s="76" t="n">
        <f aca="false">B794+C794+D794+O794</f>
        <v>-262997.297014683</v>
      </c>
    </row>
    <row r="795" s="74" customFormat="true" ht="12.75" hidden="false" customHeight="false" outlineLevel="0" collapsed="false">
      <c r="A795" s="76" t="n">
        <v>2010</v>
      </c>
      <c r="B795" s="76" t="n">
        <f aca="false">-$G$24*$G$25*P$753*B21</f>
        <v>-597805.874391026</v>
      </c>
      <c r="C795" s="76" t="n">
        <f aca="false">$G$24*$C$725*$K$19</f>
        <v>0</v>
      </c>
      <c r="D795" s="76" t="n">
        <f aca="false">$G$24*$D$791*$K$18/2</f>
        <v>90603.492800877</v>
      </c>
      <c r="E795" s="76"/>
      <c r="G795" s="76"/>
      <c r="H795" s="76"/>
      <c r="I795" s="76"/>
      <c r="O795" s="76"/>
      <c r="P795" s="76" t="n">
        <f aca="false">B795+C795+D795+O795</f>
        <v>-507202.381590149</v>
      </c>
    </row>
    <row r="796" s="74" customFormat="true" ht="12.75" hidden="false" customHeight="false" outlineLevel="0" collapsed="false">
      <c r="A796" s="76" t="n">
        <v>2011</v>
      </c>
      <c r="B796" s="76" t="n">
        <f aca="false">-$G$24*$G$25*P$753*B22</f>
        <v>-946359.355223252</v>
      </c>
      <c r="C796" s="76" t="n">
        <f aca="false">$G$24*$C$725*$G$19</f>
        <v>0</v>
      </c>
      <c r="D796" s="76" t="n">
        <f aca="false">$G$24*$D$791*$G$18/2</f>
        <v>7248.27942407016</v>
      </c>
      <c r="E796" s="76" t="n">
        <f aca="false">(B767*($J$757-$K$6)+C767*($K$757-$L$6))*$I$759*365</f>
        <v>186294.993719419</v>
      </c>
      <c r="G796" s="76" t="n">
        <f aca="false">0.5*(F767*($J$757-$K$6)+G767*($K$757-$L$6))*$I$759*365</f>
        <v>16300.8119504491</v>
      </c>
      <c r="H796" s="76" t="n">
        <f aca="false">(H767*($J$757-$K$6)+I767*($K$757-$L$6))*$I$759*365</f>
        <v>46573.7484298547</v>
      </c>
      <c r="I796" s="76" t="n">
        <f aca="false">SUM(E796:H796)</f>
        <v>249169.554099723</v>
      </c>
      <c r="O796" s="76" t="n">
        <f aca="false">I796+N796</f>
        <v>249169.554099723</v>
      </c>
      <c r="P796" s="76" t="n">
        <f aca="false">B796+C796+D796+O796</f>
        <v>-689941.521699459</v>
      </c>
    </row>
    <row r="797" s="74" customFormat="true" ht="12.75" hidden="false" customHeight="false" outlineLevel="0" collapsed="false">
      <c r="A797" s="76" t="n">
        <v>2012</v>
      </c>
      <c r="B797" s="76" t="n">
        <f aca="false">-$G$24*$B$791*$G$19</f>
        <v>-18120.6985601754</v>
      </c>
      <c r="C797" s="76" t="n">
        <f aca="false">$G$24*$C$725*$G$19</f>
        <v>0</v>
      </c>
      <c r="D797" s="76" t="n">
        <f aca="false">$G$24*$D$791*$G$18/2</f>
        <v>7248.27942407016</v>
      </c>
      <c r="E797" s="76" t="n">
        <f aca="false">(B768*($J$757-$K$6)+C768*($K$757-$L$6))*$I$759*365</f>
        <v>197111.872246829</v>
      </c>
      <c r="G797" s="76" t="n">
        <f aca="false">0.5*(F768*($J$757-$K$6)+G768*($K$757-$L$6))*$I$759*365</f>
        <v>17247.2888215975</v>
      </c>
      <c r="H797" s="76" t="n">
        <f aca="false">(H768*($J$757-$K$6)+I768*($K$757-$L$6))*$I$759*365</f>
        <v>49277.9680617073</v>
      </c>
      <c r="I797" s="76" t="n">
        <f aca="false">SUM(E797:H797)</f>
        <v>263637.129130134</v>
      </c>
      <c r="O797" s="76" t="n">
        <f aca="false">I797+N797</f>
        <v>263637.129130134</v>
      </c>
      <c r="P797" s="76" t="n">
        <f aca="false">B797+C797+D797+O797</f>
        <v>252764.709994029</v>
      </c>
    </row>
    <row r="798" s="74" customFormat="true" ht="12.75" hidden="false" customHeight="false" outlineLevel="0" collapsed="false">
      <c r="A798" s="76" t="n">
        <v>2013</v>
      </c>
      <c r="B798" s="76" t="n">
        <f aca="false">-$G$24*$B$791*$G$19</f>
        <v>-18120.6985601754</v>
      </c>
      <c r="C798" s="76" t="n">
        <f aca="false">$G$24*$C$725*$G$19</f>
        <v>0</v>
      </c>
      <c r="D798" s="76" t="n">
        <f aca="false">$G$24*$D$791*$G$18/2</f>
        <v>7248.27942407016</v>
      </c>
      <c r="E798" s="76" t="n">
        <f aca="false">(B769*($J$757-$K$6)+C769*($K$757-$L$6))*$I$759*365</f>
        <v>208559.722431096</v>
      </c>
      <c r="G798" s="76" t="n">
        <f aca="false">0.5*(F769*($J$757-$K$6)+G769*($K$757-$L$6))*$I$759*365</f>
        <v>18248.9757127209</v>
      </c>
      <c r="H798" s="76" t="n">
        <f aca="false">(H769*($J$757-$K$6)+I769*($K$757-$L$6))*$I$759*365</f>
        <v>52139.9306077741</v>
      </c>
      <c r="I798" s="76" t="n">
        <f aca="false">SUM(E798:H798)</f>
        <v>278948.628751591</v>
      </c>
      <c r="O798" s="76" t="n">
        <f aca="false">I798+N798</f>
        <v>278948.628751591</v>
      </c>
      <c r="P798" s="76" t="n">
        <f aca="false">B798+C798+D798+O798</f>
        <v>268076.209615486</v>
      </c>
    </row>
    <row r="799" s="74" customFormat="true" ht="12.75" hidden="false" customHeight="false" outlineLevel="0" collapsed="false">
      <c r="A799" s="76" t="n">
        <v>2014</v>
      </c>
      <c r="B799" s="76" t="n">
        <f aca="false">-$G$24*$B$791*$G$19</f>
        <v>-18120.6985601754</v>
      </c>
      <c r="C799" s="76" t="n">
        <f aca="false">$G$24*$C$725*$G$19</f>
        <v>0</v>
      </c>
      <c r="D799" s="76" t="n">
        <f aca="false">$G$24*$D$791*$G$18/2</f>
        <v>7248.27942407016</v>
      </c>
      <c r="E799" s="76" t="n">
        <f aca="false">(B770*($J$757-$K$6)+C770*($K$757-$L$6))*$I$759*365</f>
        <v>220675.500518892</v>
      </c>
      <c r="G799" s="76" t="n">
        <f aca="false">0.5*(F770*($J$757-$K$6)+G770*($K$757-$L$6))*$I$759*365</f>
        <v>19309.1062954031</v>
      </c>
      <c r="H799" s="76" t="n">
        <f aca="false">(H770*($J$757-$K$6)+I770*($K$757-$L$6))*$I$759*365</f>
        <v>55168.8751297231</v>
      </c>
      <c r="I799" s="76" t="n">
        <f aca="false">SUM(E799:H799)</f>
        <v>295153.481944019</v>
      </c>
      <c r="O799" s="76" t="n">
        <f aca="false">I799+N799</f>
        <v>295153.481944019</v>
      </c>
      <c r="P799" s="76" t="n">
        <f aca="false">B799+C799+D799+O799</f>
        <v>284281.062807913</v>
      </c>
    </row>
    <row r="800" s="74" customFormat="true" ht="12.75" hidden="false" customHeight="false" outlineLevel="0" collapsed="false">
      <c r="A800" s="76" t="n">
        <v>2015</v>
      </c>
      <c r="B800" s="76" t="n">
        <f aca="false">-$G$24*$B$791*$G$19</f>
        <v>-18120.6985601754</v>
      </c>
      <c r="C800" s="76" t="n">
        <f aca="false">$G$24*$C$725*$G$19</f>
        <v>0</v>
      </c>
      <c r="D800" s="76" t="n">
        <f aca="false">$G$24*$D$791*$K$18/2</f>
        <v>90603.492800877</v>
      </c>
      <c r="E800" s="76" t="n">
        <f aca="false">(B771*($J$757-$K$6)+C771*($K$757-$L$6))*$I$759*365</f>
        <v>233498.335029053</v>
      </c>
      <c r="G800" s="76" t="n">
        <f aca="false">0.5*(F771*($J$757-$K$6)+G771*($K$757-$L$6))*$I$759*365</f>
        <v>20431.1043150421</v>
      </c>
      <c r="H800" s="76" t="n">
        <f aca="false">(H771*($J$757-$K$6)+I771*($K$757-$L$6))*$I$759*365</f>
        <v>58374.5837572632</v>
      </c>
      <c r="I800" s="76" t="n">
        <f aca="false">SUM(E800:H800)</f>
        <v>312304.023101358</v>
      </c>
      <c r="O800" s="76" t="n">
        <f aca="false">I800+N800</f>
        <v>312304.023101358</v>
      </c>
      <c r="P800" s="76" t="n">
        <f aca="false">B800+C800+D800+O800</f>
        <v>384786.81734206</v>
      </c>
    </row>
    <row r="801" s="74" customFormat="true" ht="12.75" hidden="false" customHeight="false" outlineLevel="0" collapsed="false">
      <c r="A801" s="76" t="n">
        <v>2016</v>
      </c>
      <c r="B801" s="76" t="n">
        <f aca="false">-$G$24*$B$791*$G$19</f>
        <v>-18120.6985601754</v>
      </c>
      <c r="C801" s="76" t="n">
        <f aca="false">$G$24*$C$725*$G$19</f>
        <v>0</v>
      </c>
      <c r="D801" s="76" t="n">
        <f aca="false">$G$24*$D$791*$G$18/2</f>
        <v>7248.27942407016</v>
      </c>
      <c r="E801" s="76" t="n">
        <f aca="false">(B772*($J$757-$K$6)+C772*($K$757-$L$6))*$I$759*365</f>
        <v>247069.654833774</v>
      </c>
      <c r="G801" s="76" t="n">
        <f aca="false">0.5*(F772*($J$757-$K$6)+G772*($K$757-$L$6))*$I$759*365</f>
        <v>21618.5947979552</v>
      </c>
      <c r="H801" s="76" t="n">
        <f aca="false">(H772*($J$757-$K$6)+I772*($K$757-$L$6))*$I$759*365</f>
        <v>61767.4137084436</v>
      </c>
      <c r="I801" s="76" t="n">
        <f aca="false">SUM(E801:H801)</f>
        <v>330455.663340173</v>
      </c>
      <c r="O801" s="76" t="n">
        <f aca="false">I801+N801</f>
        <v>330455.663340173</v>
      </c>
      <c r="P801" s="76" t="n">
        <f aca="false">B801+C801+D801+O801</f>
        <v>319583.244204068</v>
      </c>
    </row>
    <row r="802" s="74" customFormat="true" ht="12.75" hidden="false" customHeight="false" outlineLevel="0" collapsed="false">
      <c r="A802" s="76" t="n">
        <v>2017</v>
      </c>
      <c r="B802" s="76" t="n">
        <f aca="false">-$G$24*$B$791*$G$19</f>
        <v>-18120.6985601754</v>
      </c>
      <c r="C802" s="76" t="n">
        <f aca="false">$G$24*$C$725*$G$19</f>
        <v>0</v>
      </c>
      <c r="D802" s="76" t="n">
        <f aca="false">$G$24*$D$791*$G$18/2</f>
        <v>7248.27942407016</v>
      </c>
      <c r="E802" s="76" t="n">
        <f aca="false">(B773*($J$757-$K$6)+C773*($K$757-$L$6))*$I$759*365</f>
        <v>261433.324811928</v>
      </c>
      <c r="G802" s="76" t="n">
        <f aca="false">0.5*(F773*($J$757-$K$6)+G773*($K$757-$L$6))*$I$759*365</f>
        <v>22875.4159210437</v>
      </c>
      <c r="H802" s="76" t="n">
        <f aca="false">(H773*($J$757-$K$6)+I773*($K$757-$L$6))*$I$759*365</f>
        <v>65358.331202982</v>
      </c>
      <c r="I802" s="76" t="n">
        <f aca="false">SUM(E802:H802)</f>
        <v>349667.071935954</v>
      </c>
      <c r="O802" s="76" t="n">
        <f aca="false">I802+N802</f>
        <v>349667.071935954</v>
      </c>
      <c r="P802" s="76" t="n">
        <f aca="false">B802+C802+D802+O802</f>
        <v>338794.652799848</v>
      </c>
    </row>
    <row r="803" s="74" customFormat="true" ht="12.75" hidden="false" customHeight="false" outlineLevel="0" collapsed="false">
      <c r="A803" s="76" t="n">
        <v>2018</v>
      </c>
      <c r="B803" s="76" t="n">
        <f aca="false">-$G$24*$B$791*$G$19</f>
        <v>-18120.6985601754</v>
      </c>
      <c r="C803" s="76" t="n">
        <f aca="false">$G$24*$C$725*$K$19</f>
        <v>0</v>
      </c>
      <c r="D803" s="76" t="n">
        <f aca="false">$G$24*$D$791*$G$18/2</f>
        <v>7248.27942407016</v>
      </c>
      <c r="E803" s="76" t="n">
        <f aca="false">(B774*($J$757-$K$6)+C774*($K$757-$L$6))*$I$759*365</f>
        <v>276635.789523177</v>
      </c>
      <c r="G803" s="76" t="n">
        <f aca="false">0.5*(F774*($J$757-$K$6)+G774*($K$757-$L$6))*$I$759*365</f>
        <v>24205.631583278</v>
      </c>
      <c r="H803" s="76" t="n">
        <f aca="false">(H774*($J$757-$K$6)+I774*($K$757-$L$6))*$I$759*365</f>
        <v>69158.9473807943</v>
      </c>
      <c r="I803" s="76" t="n">
        <f aca="false">SUM(E803:H803)</f>
        <v>370000.368487249</v>
      </c>
      <c r="O803" s="76" t="n">
        <f aca="false">I803+N803</f>
        <v>370000.368487249</v>
      </c>
      <c r="P803" s="76" t="n">
        <f aca="false">B803+C803+D803+O803</f>
        <v>359127.949351144</v>
      </c>
    </row>
    <row r="804" s="74" customFormat="true" ht="12.75" hidden="false" customHeight="false" outlineLevel="0" collapsed="false">
      <c r="A804" s="76" t="n">
        <v>2019</v>
      </c>
      <c r="B804" s="76" t="n">
        <f aca="false">-$G$24*$B$791*$K$19</f>
        <v>-579862.353925613</v>
      </c>
      <c r="C804" s="76" t="n">
        <f aca="false">$G$24*$C$725*$G$19</f>
        <v>0</v>
      </c>
      <c r="D804" s="76" t="n">
        <f aca="false">$G$24*$D$791*$G$18/2</f>
        <v>7248.27942407016</v>
      </c>
      <c r="E804" s="76" t="n">
        <f aca="false">(B775*($J$757-$K$6)+C775*($K$757-$L$6))*$I$759*365</f>
        <v>292726.225378228</v>
      </c>
      <c r="G804" s="76" t="n">
        <f aca="false">0.5*(F775*($J$757-$K$6)+G775*($K$757-$L$6))*$I$759*365</f>
        <v>25613.5447205949</v>
      </c>
      <c r="H804" s="76" t="n">
        <f aca="false">(H775*($J$757-$K$6)+I775*($K$757-$L$6))*$I$759*365</f>
        <v>73181.5563445569</v>
      </c>
      <c r="I804" s="76" t="n">
        <f aca="false">SUM(E804:H804)</f>
        <v>391521.32644338</v>
      </c>
      <c r="O804" s="76" t="n">
        <f aca="false">I804+N804</f>
        <v>391521.32644338</v>
      </c>
      <c r="P804" s="76" t="n">
        <f aca="false">B804+C804+D804+O804</f>
        <v>-181092.748058163</v>
      </c>
    </row>
    <row r="805" s="74" customFormat="true" ht="12.75" hidden="false" customHeight="false" outlineLevel="0" collapsed="false">
      <c r="A805" s="76" t="n">
        <v>2020</v>
      </c>
      <c r="B805" s="76" t="n">
        <f aca="false">-$G$24*$C$691*$G$19</f>
        <v>-6615.4931251434</v>
      </c>
      <c r="C805" s="76" t="n">
        <f aca="false">$G$24*$C$725*$G$19</f>
        <v>0</v>
      </c>
      <c r="D805" s="76" t="n">
        <f aca="false">$G$24*$D$791*$K$18/2</f>
        <v>90603.492800877</v>
      </c>
      <c r="E805" s="76" t="n">
        <f aca="false">(B776*($J$757-$K$6)+C776*($K$757-$L$6))*$I$759*365</f>
        <v>309756.701808765</v>
      </c>
      <c r="G805" s="76" t="n">
        <f aca="false">0.5*(F776*($J$757-$K$6)+G776*($K$757-$L$6))*$I$759*365</f>
        <v>27103.7114082669</v>
      </c>
      <c r="H805" s="76" t="n">
        <f aca="false">(H776*($J$757-$K$6)+I776*($K$757-$L$6))*$I$759*365</f>
        <v>77439.1754521912</v>
      </c>
      <c r="I805" s="76" t="n">
        <f aca="false">SUM(E805:H805)</f>
        <v>414299.588669223</v>
      </c>
      <c r="O805" s="76" t="n">
        <f aca="false">I805+N805</f>
        <v>414299.588669223</v>
      </c>
      <c r="P805" s="76" t="n">
        <f aca="false">B805+C805+D805+O805</f>
        <v>498287.588344956</v>
      </c>
    </row>
    <row r="806" s="74" customFormat="true" ht="12.75" hidden="false" customHeight="false" outlineLevel="0" collapsed="false">
      <c r="A806" s="76" t="n">
        <v>2021</v>
      </c>
      <c r="B806" s="76" t="n">
        <f aca="false">-$G$24*$C$691*$G$19</f>
        <v>-6615.4931251434</v>
      </c>
      <c r="C806" s="76" t="n">
        <f aca="false">$G$24*$C$725*$G$19</f>
        <v>0</v>
      </c>
      <c r="D806" s="76" t="n">
        <f aca="false">$G$24*$D$791*$G$18/2</f>
        <v>7248.27942407016</v>
      </c>
      <c r="E806" s="76" t="n">
        <f aca="false">(B777*($J$757-$K$6)+C777*($K$757-$L$6))*$I$759*365</f>
        <v>327782.351970526</v>
      </c>
      <c r="G806" s="76" t="n">
        <f aca="false">0.5*(F777*($J$757-$K$6)+G777*($K$757-$L$6))*$I$759*365</f>
        <v>28680.955797421</v>
      </c>
      <c r="H806" s="76" t="n">
        <f aca="false">(H777*($J$757-$K$6)+I777*($K$757-$L$6))*$I$759*365</f>
        <v>81945.5879926315</v>
      </c>
      <c r="I806" s="76" t="n">
        <f aca="false">SUM(E806:H806)</f>
        <v>438408.895760578</v>
      </c>
      <c r="O806" s="76" t="n">
        <f aca="false">I806+N806</f>
        <v>438408.895760578</v>
      </c>
      <c r="P806" s="76" t="n">
        <f aca="false">B806+C806+D806+O806</f>
        <v>439041.682059505</v>
      </c>
    </row>
    <row r="807" s="74" customFormat="true" ht="12.75" hidden="false" customHeight="false" outlineLevel="0" collapsed="false">
      <c r="A807" s="76" t="n">
        <v>2022</v>
      </c>
      <c r="B807" s="76" t="n">
        <f aca="false">-$G$24*$C$691*$G$19</f>
        <v>-6615.4931251434</v>
      </c>
      <c r="C807" s="76" t="n">
        <f aca="false">$G$24*$C$725*$G$19</f>
        <v>0</v>
      </c>
      <c r="D807" s="76" t="n">
        <f aca="false">$G$24*$D$791*$G$18/2</f>
        <v>7248.27942407016</v>
      </c>
      <c r="E807" s="76" t="n">
        <f aca="false">(B778*($J$757-$K$6)+C778*($K$757-$L$6))*$I$759*365</f>
        <v>346861.553544655</v>
      </c>
      <c r="G807" s="76" t="n">
        <f aca="false">0.5*(F778*($J$757-$K$6)+G778*($K$757-$L$6))*$I$759*365</f>
        <v>30350.3859351573</v>
      </c>
      <c r="H807" s="76" t="n">
        <f aca="false">(H778*($J$757-$K$6)+I778*($K$757-$L$6))*$I$759*365</f>
        <v>86715.3883861636</v>
      </c>
      <c r="I807" s="76" t="n">
        <f aca="false">SUM(E807:H807)</f>
        <v>463927.327865975</v>
      </c>
      <c r="O807" s="76" t="n">
        <f aca="false">I807+N807</f>
        <v>463927.327865975</v>
      </c>
      <c r="P807" s="76" t="n">
        <f aca="false">B807+C807+D807+O807</f>
        <v>464560.114164902</v>
      </c>
    </row>
    <row r="808" s="74" customFormat="true" ht="12.75" hidden="false" customHeight="false" outlineLevel="0" collapsed="false">
      <c r="A808" s="76" t="n">
        <v>2023</v>
      </c>
      <c r="B808" s="76" t="n">
        <f aca="false">-$G$24*$C$691*$G$19</f>
        <v>-6615.4931251434</v>
      </c>
      <c r="C808" s="76" t="n">
        <f aca="false">$G$24*$C$725*$G$19</f>
        <v>0</v>
      </c>
      <c r="D808" s="76" t="n">
        <f aca="false">$G$24*$D$791*$G$18/2</f>
        <v>7248.27942407016</v>
      </c>
      <c r="E808" s="76" t="n">
        <f aca="false">(B779*($J$757-$K$6)+C779*($K$757-$L$6))*$I$759*365</f>
        <v>367056.120236026</v>
      </c>
      <c r="G808" s="76" t="n">
        <f aca="false">0.5*(F779*($J$757-$K$6)+G779*($K$757-$L$6))*$I$759*365</f>
        <v>32117.4105206523</v>
      </c>
      <c r="H808" s="76" t="n">
        <f aca="false">(H779*($J$757-$K$6)+I779*($K$757-$L$6))*$I$759*365</f>
        <v>91764.0300590065</v>
      </c>
      <c r="I808" s="76" t="n">
        <f aca="false">SUM(E808:H808)</f>
        <v>490937.560815685</v>
      </c>
      <c r="O808" s="76" t="n">
        <f aca="false">I808+N808</f>
        <v>490937.560815685</v>
      </c>
      <c r="P808" s="76" t="n">
        <f aca="false">B808+C808+D808+O808</f>
        <v>491570.347114611</v>
      </c>
    </row>
    <row r="809" s="74" customFormat="true" ht="12.75" hidden="false" customHeight="false" outlineLevel="0" collapsed="false">
      <c r="A809" s="76" t="n">
        <v>2024</v>
      </c>
      <c r="B809" s="76" t="n">
        <f aca="false">-$G$24*$C$691*$G$19</f>
        <v>-6615.4931251434</v>
      </c>
      <c r="C809" s="76" t="n">
        <f aca="false">$G$24*$C$725*$G$19</f>
        <v>0</v>
      </c>
      <c r="D809" s="76" t="n">
        <f aca="false">$G$24*$D$791*$G$18/2</f>
        <v>7248.27942407016</v>
      </c>
      <c r="E809" s="76" t="n">
        <f aca="false">(B780*($J$757-$K$6)+C780*($K$757-$L$6))*$I$759*365</f>
        <v>388431.504602814</v>
      </c>
      <c r="G809" s="76" t="n">
        <f aca="false">0.5*(F780*($J$757-$K$6)+G780*($K$757-$L$6))*$I$759*365</f>
        <v>33987.7566527462</v>
      </c>
      <c r="H809" s="76" t="n">
        <f aca="false">(H780*($J$757-$K$6)+I780*($K$757-$L$6))*$I$759*365</f>
        <v>97107.8761507035</v>
      </c>
      <c r="I809" s="76" t="n">
        <f aca="false">SUM(E809:H809)</f>
        <v>519527.137406264</v>
      </c>
      <c r="O809" s="76" t="n">
        <f aca="false">I809+N809</f>
        <v>519527.137406264</v>
      </c>
      <c r="P809" s="76" t="n">
        <f aca="false">B809+C809+D809+O809</f>
        <v>520159.92370519</v>
      </c>
    </row>
    <row r="810" s="74" customFormat="true" ht="12.75" hidden="false" customHeight="false" outlineLevel="0" collapsed="false">
      <c r="A810" s="76" t="n">
        <v>2025</v>
      </c>
      <c r="B810" s="76" t="n">
        <f aca="false">-$G$24*$C$691*$G$19</f>
        <v>-6615.4931251434</v>
      </c>
      <c r="C810" s="76" t="n">
        <f aca="false">$G$24*$C$725*$G$19</f>
        <v>0</v>
      </c>
      <c r="D810" s="76" t="n">
        <f aca="false">$G$24*$D$791*$K$18/2</f>
        <v>90603.492800877</v>
      </c>
      <c r="E810" s="76" t="n">
        <f aca="false">(B781*($J$757-$K$6)+C781*($K$757-$L$6))*$I$759*365</f>
        <v>411057.012889241</v>
      </c>
      <c r="G810" s="76" t="n">
        <f aca="false">0.5*(F781*($J$757-$K$6)+G781*($K$757-$L$6))*$I$759*365</f>
        <v>35967.4886278086</v>
      </c>
      <c r="H810" s="76" t="n">
        <f aca="false">(H781*($J$757-$K$6)+I781*($K$757-$L$6))*$I$759*365</f>
        <v>102764.25322231</v>
      </c>
      <c r="I810" s="76" t="n">
        <f aca="false">SUM(E810:H810)</f>
        <v>549788.754739359</v>
      </c>
      <c r="O810" s="76" t="n">
        <f aca="false">I810+N810</f>
        <v>549788.754739359</v>
      </c>
      <c r="P810" s="76" t="n">
        <f aca="false">B810+C810+D810+O810</f>
        <v>633776.754415093</v>
      </c>
    </row>
    <row r="811" s="74" customFormat="true" ht="12.75" hidden="false" customHeight="false" outlineLevel="0" collapsed="false">
      <c r="A811" s="76" t="n">
        <v>2026</v>
      </c>
      <c r="B811" s="76" t="n">
        <f aca="false">-$G$24*$C$691*$G$19</f>
        <v>-6615.4931251434</v>
      </c>
      <c r="C811" s="76" t="n">
        <f aca="false">$G$24*$C$725*$K$19</f>
        <v>0</v>
      </c>
      <c r="D811" s="76" t="n">
        <f aca="false">$G$24*$D$791*$G$18/2</f>
        <v>7248.27942407016</v>
      </c>
      <c r="E811" s="76" t="n">
        <f aca="false">(B782*($J$757-$K$6)+C782*($K$757-$L$6))*$I$759*365</f>
        <v>435006.032573366</v>
      </c>
      <c r="G811" s="76" t="n">
        <f aca="false">0.5*(F782*($J$757-$K$6)+G782*($K$757-$L$6))*$I$759*365</f>
        <v>38063.0278501695</v>
      </c>
      <c r="H811" s="76" t="n">
        <f aca="false">(H782*($J$757-$K$6)+I782*($K$757-$L$6))*$I$759*365</f>
        <v>108751.508143341</v>
      </c>
      <c r="I811" s="76" t="n">
        <f aca="false">SUM(E811:H811)</f>
        <v>581820.568566877</v>
      </c>
      <c r="O811" s="76" t="n">
        <f aca="false">I811+N811</f>
        <v>581820.568566877</v>
      </c>
      <c r="P811" s="76" t="n">
        <f aca="false">B811+C811+D811+O811</f>
        <v>582453.354865804</v>
      </c>
    </row>
    <row r="812" s="74" customFormat="true" ht="12.75" hidden="false" customHeight="false" outlineLevel="0" collapsed="false">
      <c r="A812" s="76" t="n">
        <v>2027</v>
      </c>
      <c r="B812" s="76" t="n">
        <f aca="false">-$G$24*$C$691*$K$19</f>
        <v>-211695.780004589</v>
      </c>
      <c r="C812" s="76" t="n">
        <f aca="false">$G$24*$C$725*$G$19</f>
        <v>0</v>
      </c>
      <c r="D812" s="76" t="n">
        <f aca="false">$G$24*$D$791*$G$18/2</f>
        <v>7248.27942407016</v>
      </c>
      <c r="E812" s="76" t="n">
        <f aca="false">(B783*($J$757-$K$6)+C783*($K$757-$L$6))*$I$759*365</f>
        <v>460356.273384077</v>
      </c>
      <c r="G812" s="76" t="n">
        <f aca="false">0.5*(F783*($J$757-$K$6)+G783*($K$757-$L$6))*$I$759*365</f>
        <v>40281.1739211067</v>
      </c>
      <c r="H812" s="76" t="n">
        <f aca="false">(H783*($J$757-$K$6)+I783*($K$757-$L$6))*$I$759*365</f>
        <v>115089.068346019</v>
      </c>
      <c r="I812" s="76" t="n">
        <f aca="false">SUM(E812:H812)</f>
        <v>615726.515651203</v>
      </c>
      <c r="O812" s="76" t="n">
        <f aca="false">I812+N812</f>
        <v>615726.515651203</v>
      </c>
      <c r="P812" s="76" t="n">
        <f aca="false">B812+C812+D812+O812</f>
        <v>411279.015070685</v>
      </c>
    </row>
    <row r="813" s="74" customFormat="true" ht="12.75" hidden="false" customHeight="false" outlineLevel="0" collapsed="false">
      <c r="A813" s="76" t="n">
        <v>2028</v>
      </c>
      <c r="B813" s="76" t="n">
        <f aca="false">-$G$24*$C$691*$G$19</f>
        <v>-6615.4931251434</v>
      </c>
      <c r="C813" s="76" t="n">
        <f aca="false">$G$24*$C$725*$G$19</f>
        <v>0</v>
      </c>
      <c r="D813" s="76" t="n">
        <f aca="false">$G$24*$D$791*$G$18/2</f>
        <v>7248.27942407016</v>
      </c>
      <c r="E813" s="76" t="n">
        <f aca="false">(B784*($J$757-$K$6)+C784*($K$757-$L$6))*$I$759*365</f>
        <v>487190.022586247</v>
      </c>
      <c r="G813" s="76" t="n">
        <f aca="false">0.5*(F784*($J$757-$K$6)+G784*($K$757-$L$6))*$I$759*365</f>
        <v>42629.1269762966</v>
      </c>
      <c r="H813" s="76" t="n">
        <f aca="false">(H784*($J$757-$K$6)+I784*($K$757-$L$6))*$I$759*365</f>
        <v>121797.505646562</v>
      </c>
      <c r="I813" s="76" t="n">
        <f aca="false">SUM(E813:H813)</f>
        <v>651616.655209105</v>
      </c>
      <c r="O813" s="76" t="n">
        <f aca="false">I813+N813</f>
        <v>651616.655209105</v>
      </c>
      <c r="P813" s="76" t="n">
        <f aca="false">B813+C813+D813+O813</f>
        <v>652249.441508032</v>
      </c>
    </row>
    <row r="814" s="74" customFormat="true" ht="12.75" hidden="false" customHeight="false" outlineLevel="0" collapsed="false">
      <c r="A814" s="76" t="n">
        <v>2029</v>
      </c>
      <c r="B814" s="76" t="n">
        <f aca="false">-$G$24*$C$691*$G$19</f>
        <v>-6615.4931251434</v>
      </c>
      <c r="C814" s="76" t="n">
        <f aca="false">$G$24*$C$725*$G$19</f>
        <v>0</v>
      </c>
      <c r="D814" s="76" t="n">
        <f aca="false">$G$24*$D$791*$G$18/2</f>
        <v>7248.27942407016</v>
      </c>
      <c r="E814" s="76" t="n">
        <f aca="false">(B785*($J$757-$K$6)+C785*($K$757-$L$6))*$I$759*365</f>
        <v>515594.415380502</v>
      </c>
      <c r="G814" s="76" t="n">
        <f aca="false">0.5*(F785*($J$757-$K$6)+G785*($K$757-$L$6))*$I$759*365</f>
        <v>45114.511345794</v>
      </c>
      <c r="H814" s="76" t="n">
        <f aca="false">(H785*($J$757-$K$6)+I785*($K$757-$L$6))*$I$759*365</f>
        <v>128898.603845126</v>
      </c>
      <c r="I814" s="76" t="n">
        <f aca="false">SUM(E814:H814)</f>
        <v>689607.530571422</v>
      </c>
      <c r="O814" s="76" t="n">
        <f aca="false">I814+N814</f>
        <v>689607.530571422</v>
      </c>
      <c r="P814" s="76" t="n">
        <f aca="false">B814+C814+D814+O814</f>
        <v>690240.316870349</v>
      </c>
    </row>
    <row r="815" s="74" customFormat="true" ht="12.75" hidden="false" customHeight="false" outlineLevel="0" collapsed="false">
      <c r="A815" s="76" t="n">
        <v>2030</v>
      </c>
      <c r="B815" s="76" t="n">
        <f aca="false">-$G$24*$C$691*$G$19</f>
        <v>-6615.4931251434</v>
      </c>
      <c r="C815" s="76" t="n">
        <f aca="false">$G$24*$C$725*$G$19</f>
        <v>0</v>
      </c>
      <c r="D815" s="76" t="n">
        <f aca="false">$G$24*$D$791*$K$18/2</f>
        <v>90603.492800877</v>
      </c>
      <c r="E815" s="76" t="n">
        <f aca="false">(B786*($J$757-$K$6)+C786*($K$757-$L$6))*$I$759*365</f>
        <v>545661.721314368</v>
      </c>
      <c r="G815" s="76" t="n">
        <f aca="false">0.5*(F786*($J$757-$K$6)+G786*($K$757-$L$6))*$I$759*365</f>
        <v>47745.4006150072</v>
      </c>
      <c r="H815" s="76" t="n">
        <f aca="false">(H786*($J$757-$K$6)+I786*($K$757-$L$6))*$I$759*365</f>
        <v>136415.430328592</v>
      </c>
      <c r="I815" s="76" t="n">
        <f aca="false">SUM(E815:H815)</f>
        <v>729822.552257967</v>
      </c>
      <c r="O815" s="76" t="n">
        <f aca="false">I815+N815</f>
        <v>729822.552257967</v>
      </c>
      <c r="P815" s="76" t="n">
        <f aca="false">B815+C815+D815+O815</f>
        <v>813810.5519337</v>
      </c>
    </row>
    <row r="816" s="74" customFormat="true" ht="12.75" hidden="false" customHeight="false" outlineLevel="0" collapsed="false">
      <c r="A816" s="76" t="s">
        <v>328</v>
      </c>
      <c r="B816" s="76" t="n">
        <f aca="false">SUM(B792:B815)</f>
        <v>-2862865.31184333</v>
      </c>
      <c r="C816" s="76" t="n">
        <f aca="false">SUM(C792:C815)</f>
        <v>0</v>
      </c>
      <c r="D816" s="76" t="n">
        <f aca="false">SUM(D792:D815)</f>
        <v>590734.773061718</v>
      </c>
      <c r="E816" s="76" t="n">
        <f aca="false">SUM(E792:E815)</f>
        <v>6718759.12878298</v>
      </c>
      <c r="F816" s="76" t="n">
        <f aca="false">SUM(F792:F815)</f>
        <v>0</v>
      </c>
      <c r="G816" s="76" t="n">
        <f aca="false">SUM(G792:G815)</f>
        <v>587891.423768511</v>
      </c>
      <c r="H816" s="76" t="n">
        <f aca="false">SUM(H792:H815)</f>
        <v>1679689.78219575</v>
      </c>
      <c r="I816" s="76" t="n">
        <f aca="false">SUM(I792:I815)</f>
        <v>8986340.33474724</v>
      </c>
      <c r="J816" s="76" t="n">
        <f aca="false">SUM(J792:J815)</f>
        <v>0</v>
      </c>
      <c r="K816" s="76" t="n">
        <f aca="false">SUM(K792:K815)</f>
        <v>0</v>
      </c>
      <c r="L816" s="76" t="n">
        <f aca="false">SUM(L792:L815)</f>
        <v>0</v>
      </c>
      <c r="M816" s="76" t="n">
        <f aca="false">SUM(M792:M815)</f>
        <v>0</v>
      </c>
      <c r="N816" s="76" t="n">
        <f aca="false">SUM(N792:N815)</f>
        <v>0</v>
      </c>
      <c r="O816" s="76" t="n">
        <f aca="false">SUM(O792:O815)</f>
        <v>8986340.33474724</v>
      </c>
      <c r="P816" s="76" t="n">
        <f aca="false">B816+C816+D816+O816</f>
        <v>6714209.79596563</v>
      </c>
    </row>
    <row r="817" s="74" customFormat="true" ht="12.75" hidden="false" customHeight="false" outlineLevel="0" collapsed="false">
      <c r="A817" s="76"/>
      <c r="B817" s="76"/>
      <c r="C817" s="76"/>
      <c r="D817" s="76"/>
      <c r="E817" s="76"/>
      <c r="F817" s="76"/>
      <c r="G817" s="76"/>
      <c r="H817" s="76"/>
      <c r="I817" s="76"/>
      <c r="J817" s="76"/>
      <c r="K817" s="76"/>
      <c r="L817" s="76"/>
      <c r="M817" s="76"/>
      <c r="N817" s="76"/>
      <c r="O817" s="76"/>
    </row>
    <row r="818" s="74" customFormat="true" ht="12.75" hidden="false" customHeight="false" outlineLevel="0" collapsed="false">
      <c r="A818" s="74" t="s">
        <v>329</v>
      </c>
      <c r="O818" s="74" t="s">
        <v>330</v>
      </c>
      <c r="P818" s="85" t="n">
        <f aca="false">IRR(P792:P815)</f>
        <v>0.18183377731663</v>
      </c>
    </row>
    <row r="819" s="74" customFormat="true" ht="12.75" hidden="false" customHeight="false" outlineLevel="0" collapsed="false">
      <c r="A819" s="73" t="s">
        <v>285</v>
      </c>
      <c r="B819" s="73"/>
      <c r="C819" s="73" t="s">
        <v>286</v>
      </c>
      <c r="D819" s="73"/>
      <c r="E819" s="73"/>
      <c r="F819" s="73" t="s">
        <v>287</v>
      </c>
      <c r="G819" s="73"/>
      <c r="H819" s="73"/>
      <c r="I819" s="77" t="s">
        <v>288</v>
      </c>
      <c r="J819" s="77" t="s">
        <v>289</v>
      </c>
      <c r="K819" s="77" t="s">
        <v>290</v>
      </c>
      <c r="L819" s="73"/>
      <c r="M819" s="78" t="s">
        <v>291</v>
      </c>
      <c r="N819" s="73"/>
      <c r="O819" s="79" t="n">
        <v>931890.7176</v>
      </c>
      <c r="P819" s="79" t="n">
        <f aca="false">O819*investCostAdjust2012</f>
        <v>1215068.6656961</v>
      </c>
    </row>
    <row r="820" s="74" customFormat="true" ht="12.75" hidden="false" customHeight="false" outlineLevel="0" collapsed="false">
      <c r="A820" s="74" t="s">
        <v>292</v>
      </c>
      <c r="C820" s="74" t="s">
        <v>293</v>
      </c>
      <c r="F820" s="74" t="s">
        <v>294</v>
      </c>
      <c r="H820" s="74" t="s">
        <v>344</v>
      </c>
      <c r="I820" s="80" t="n">
        <v>0</v>
      </c>
    </row>
    <row r="821" s="74" customFormat="true" ht="12.75" hidden="false" customHeight="false" outlineLevel="0" collapsed="false">
      <c r="A821" s="74" t="s">
        <v>296</v>
      </c>
      <c r="C821" s="81" t="s">
        <v>366</v>
      </c>
      <c r="F821" s="74" t="s">
        <v>294</v>
      </c>
      <c r="H821" s="74" t="s">
        <v>333</v>
      </c>
      <c r="I821" s="80" t="n">
        <v>5.24</v>
      </c>
      <c r="J821" s="74" t="n">
        <f aca="false">N12</f>
        <v>0.342756469562001</v>
      </c>
      <c r="K821" s="74" t="n">
        <f aca="false">O12</f>
        <v>0.569105081536907</v>
      </c>
      <c r="M821" s="74" t="s">
        <v>298</v>
      </c>
      <c r="O821" s="76" t="n">
        <v>343</v>
      </c>
    </row>
    <row r="822" s="74" customFormat="true" ht="12.75" hidden="false" customHeight="false" outlineLevel="0" collapsed="false">
      <c r="A822" s="74" t="s">
        <v>299</v>
      </c>
      <c r="C822" s="74" t="s">
        <v>367</v>
      </c>
      <c r="F822" s="74" t="s">
        <v>294</v>
      </c>
    </row>
    <row r="823" s="74" customFormat="true" ht="12.75" hidden="false" customHeight="false" outlineLevel="0" collapsed="false">
      <c r="A823" s="74" t="s">
        <v>301</v>
      </c>
      <c r="C823" s="74" t="n">
        <v>5.24</v>
      </c>
      <c r="F823" s="74" t="s">
        <v>302</v>
      </c>
      <c r="J823" s="74" t="n">
        <f aca="false">(I820*J820+I821*J821+I822*J822)/C823</f>
        <v>0.342756469562001</v>
      </c>
      <c r="K823" s="74" t="n">
        <f aca="false">(I820*K820+I821*K821+I822*K822)/C823</f>
        <v>0.569105081536907</v>
      </c>
    </row>
    <row r="824" s="74" customFormat="true" ht="12.75" hidden="false" customHeight="false" outlineLevel="0" collapsed="false">
      <c r="A824" s="74" t="s">
        <v>303</v>
      </c>
    </row>
    <row r="825" s="74" customFormat="true" ht="12.75" hidden="false" customHeight="false" outlineLevel="0" collapsed="false">
      <c r="B825" s="74" t="s">
        <v>304</v>
      </c>
      <c r="H825" s="74" t="s">
        <v>305</v>
      </c>
      <c r="I825" s="80" t="n">
        <v>5.24</v>
      </c>
      <c r="K825" s="74" t="s">
        <v>304</v>
      </c>
      <c r="Q825" s="74" t="s">
        <v>305</v>
      </c>
    </row>
    <row r="826" s="74" customFormat="true" ht="12.75" hidden="false" customHeight="false" outlineLevel="0" collapsed="false">
      <c r="B826" s="74" t="s">
        <v>306</v>
      </c>
      <c r="D826" s="74" t="s">
        <v>307</v>
      </c>
      <c r="F826" s="74" t="s">
        <v>308</v>
      </c>
      <c r="H826" s="74" t="s">
        <v>309</v>
      </c>
      <c r="I826" s="80"/>
      <c r="K826" s="74" t="s">
        <v>306</v>
      </c>
      <c r="M826" s="74" t="s">
        <v>307</v>
      </c>
      <c r="O826" s="74" t="s">
        <v>308</v>
      </c>
      <c r="Q826" s="74" t="s">
        <v>309</v>
      </c>
    </row>
    <row r="827" s="74" customFormat="true" ht="12.75" hidden="false" customHeight="false" outlineLevel="0" collapsed="false">
      <c r="A827" s="74" t="s">
        <v>310</v>
      </c>
      <c r="B827" s="83" t="s">
        <v>237</v>
      </c>
      <c r="C827" s="83" t="s">
        <v>238</v>
      </c>
      <c r="D827" s="83" t="s">
        <v>237</v>
      </c>
      <c r="E827" s="83" t="s">
        <v>238</v>
      </c>
      <c r="F827" s="83" t="s">
        <v>237</v>
      </c>
      <c r="G827" s="83" t="s">
        <v>238</v>
      </c>
      <c r="H827" s="83" t="s">
        <v>237</v>
      </c>
      <c r="I827" s="83" t="s">
        <v>238</v>
      </c>
      <c r="J827" s="74" t="s">
        <v>56</v>
      </c>
      <c r="K827" s="83" t="s">
        <v>237</v>
      </c>
      <c r="L827" s="83" t="s">
        <v>238</v>
      </c>
      <c r="M827" s="83" t="s">
        <v>237</v>
      </c>
      <c r="N827" s="83" t="s">
        <v>238</v>
      </c>
      <c r="O827" s="83" t="s">
        <v>237</v>
      </c>
      <c r="P827" s="83" t="s">
        <v>238</v>
      </c>
      <c r="Q827" s="83" t="s">
        <v>237</v>
      </c>
      <c r="R827" s="83" t="s">
        <v>238</v>
      </c>
      <c r="S827" s="74" t="s">
        <v>56</v>
      </c>
    </row>
    <row r="828" s="74" customFormat="true" ht="12.75" hidden="false" customHeight="false" outlineLevel="0" collapsed="false">
      <c r="A828" s="76" t="n">
        <v>2006</v>
      </c>
      <c r="B828" s="76" t="n">
        <f aca="false">O821*$E$4</f>
        <v>294.98</v>
      </c>
      <c r="C828" s="76" t="n">
        <f aca="false">O821*$E$5</f>
        <v>48.02</v>
      </c>
      <c r="J828" s="76" t="n">
        <f aca="false">SUM(B828:I828)</f>
        <v>343</v>
      </c>
      <c r="S828" s="76" t="n">
        <f aca="false">SUM(K828:R828)</f>
        <v>0</v>
      </c>
    </row>
    <row r="829" s="74" customFormat="true" ht="12.75" hidden="false" customHeight="false" outlineLevel="0" collapsed="false">
      <c r="A829" s="76" t="n">
        <v>2007</v>
      </c>
      <c r="B829" s="76" t="n">
        <f aca="false">B828*$E$7</f>
        <v>312.6788</v>
      </c>
      <c r="C829" s="76" t="n">
        <f aca="false">C828*$E$8</f>
        <v>50.421</v>
      </c>
      <c r="D829" s="76"/>
      <c r="E829" s="76"/>
      <c r="F829" s="76"/>
      <c r="G829" s="76"/>
      <c r="H829" s="76"/>
      <c r="I829" s="76"/>
      <c r="J829" s="76" t="n">
        <f aca="false">SUM(B829:I829)</f>
        <v>363.0998</v>
      </c>
      <c r="K829" s="76" t="n">
        <f aca="false">K828*$E$7</f>
        <v>0</v>
      </c>
      <c r="L829" s="76" t="n">
        <f aca="false">L828*$E$8</f>
        <v>0</v>
      </c>
      <c r="M829" s="76"/>
      <c r="N829" s="76"/>
      <c r="O829" s="76"/>
      <c r="P829" s="76"/>
      <c r="Q829" s="76"/>
      <c r="R829" s="76"/>
      <c r="S829" s="76" t="n">
        <f aca="false">SUM(K829:R829)</f>
        <v>0</v>
      </c>
    </row>
    <row r="830" s="74" customFormat="true" ht="12.75" hidden="false" customHeight="false" outlineLevel="0" collapsed="false">
      <c r="A830" s="76" t="n">
        <v>2008</v>
      </c>
      <c r="B830" s="76" t="n">
        <f aca="false">B829*$E$7</f>
        <v>331.439528</v>
      </c>
      <c r="C830" s="76" t="n">
        <f aca="false">C829*$E$8</f>
        <v>52.94205</v>
      </c>
      <c r="D830" s="76"/>
      <c r="E830" s="76"/>
      <c r="F830" s="76"/>
      <c r="G830" s="76"/>
      <c r="H830" s="76"/>
      <c r="I830" s="76"/>
      <c r="J830" s="76" t="n">
        <f aca="false">SUM(B830:I830)</f>
        <v>384.381578</v>
      </c>
      <c r="K830" s="76" t="n">
        <f aca="false">K829*$E$7</f>
        <v>0</v>
      </c>
      <c r="L830" s="76" t="n">
        <f aca="false">L829*$E$8</f>
        <v>0</v>
      </c>
      <c r="M830" s="76"/>
      <c r="N830" s="76"/>
      <c r="O830" s="76"/>
      <c r="P830" s="76"/>
      <c r="Q830" s="76"/>
      <c r="R830" s="76"/>
      <c r="S830" s="76" t="n">
        <f aca="false">SUM(K830:R830)</f>
        <v>0</v>
      </c>
    </row>
    <row r="831" s="74" customFormat="true" ht="12.75" hidden="false" customHeight="false" outlineLevel="0" collapsed="false">
      <c r="A831" s="76" t="n">
        <v>2009</v>
      </c>
      <c r="B831" s="76" t="n">
        <f aca="false">B830*$E$7</f>
        <v>351.32589968</v>
      </c>
      <c r="C831" s="76" t="n">
        <f aca="false">C830*$E$8</f>
        <v>55.5891525</v>
      </c>
      <c r="D831" s="76"/>
      <c r="E831" s="76"/>
      <c r="F831" s="76"/>
      <c r="G831" s="76"/>
      <c r="H831" s="76"/>
      <c r="I831" s="76"/>
      <c r="J831" s="76" t="n">
        <f aca="false">SUM(B831:I831)</f>
        <v>406.91505218</v>
      </c>
      <c r="K831" s="76" t="n">
        <f aca="false">K830*$E$7</f>
        <v>0</v>
      </c>
      <c r="L831" s="76" t="n">
        <f aca="false">L830*$E$8</f>
        <v>0</v>
      </c>
      <c r="M831" s="76"/>
      <c r="N831" s="76"/>
      <c r="O831" s="76"/>
      <c r="P831" s="76"/>
      <c r="Q831" s="76"/>
      <c r="R831" s="76"/>
      <c r="S831" s="76" t="n">
        <f aca="false">SUM(K831:R831)</f>
        <v>0</v>
      </c>
    </row>
    <row r="832" s="74" customFormat="true" ht="12.75" hidden="false" customHeight="false" outlineLevel="0" collapsed="false">
      <c r="A832" s="76" t="n">
        <v>2010</v>
      </c>
      <c r="B832" s="76" t="n">
        <f aca="false">B831*$E$7</f>
        <v>372.4054536608</v>
      </c>
      <c r="C832" s="76" t="n">
        <f aca="false">C831*$E$8</f>
        <v>58.368610125</v>
      </c>
      <c r="D832" s="76"/>
      <c r="E832" s="76"/>
      <c r="F832" s="76"/>
      <c r="G832" s="76"/>
      <c r="H832" s="76"/>
      <c r="I832" s="76"/>
      <c r="J832" s="76" t="n">
        <f aca="false">SUM(B832:I832)</f>
        <v>430.7740637858</v>
      </c>
      <c r="K832" s="76" t="n">
        <f aca="false">K831*$E$7</f>
        <v>0</v>
      </c>
      <c r="L832" s="76" t="n">
        <f aca="false">L831*$E$8</f>
        <v>0</v>
      </c>
      <c r="M832" s="76"/>
      <c r="N832" s="76"/>
      <c r="O832" s="76"/>
      <c r="P832" s="76"/>
      <c r="Q832" s="76"/>
      <c r="R832" s="76"/>
      <c r="S832" s="76" t="n">
        <f aca="false">SUM(K832:R832)</f>
        <v>0</v>
      </c>
    </row>
    <row r="833" s="74" customFormat="true" ht="12.75" hidden="false" customHeight="false" outlineLevel="0" collapsed="false">
      <c r="A833" s="76" t="n">
        <v>2011</v>
      </c>
      <c r="B833" s="76" t="n">
        <f aca="false">B832*$E$7</f>
        <v>394.749780880448</v>
      </c>
      <c r="C833" s="76" t="n">
        <f aca="false">C832*$E$8</f>
        <v>61.28704063125</v>
      </c>
      <c r="D833" s="76" t="n">
        <f aca="false">B833*$E$11</f>
        <v>0</v>
      </c>
      <c r="E833" s="76" t="n">
        <f aca="false">C833*$E$11</f>
        <v>0</v>
      </c>
      <c r="F833" s="76" t="n">
        <f aca="false">B833*($E$12+$F$12)/2</f>
        <v>69.0812116540784</v>
      </c>
      <c r="G833" s="76" t="n">
        <f aca="false">C833*($E$13+$F$13)/2</f>
        <v>10.7252321104688</v>
      </c>
      <c r="H833" s="76" t="n">
        <f aca="false">B833*$E$14</f>
        <v>98.687445220112</v>
      </c>
      <c r="I833" s="76" t="n">
        <f aca="false">C833*$E$15</f>
        <v>15.3217601578125</v>
      </c>
      <c r="J833" s="76" t="n">
        <f aca="false">SUM(B833:I833)</f>
        <v>649.85247065417</v>
      </c>
      <c r="K833" s="76" t="n">
        <f aca="false">K832*$E$7</f>
        <v>0</v>
      </c>
      <c r="L833" s="76" t="n">
        <f aca="false">L832*$E$8</f>
        <v>0</v>
      </c>
      <c r="M833" s="76" t="n">
        <f aca="false">K833*$E$11</f>
        <v>0</v>
      </c>
      <c r="N833" s="76" t="n">
        <f aca="false">L833*$E$11</f>
        <v>0</v>
      </c>
      <c r="O833" s="76" t="n">
        <f aca="false">K833*$E$12</f>
        <v>0</v>
      </c>
      <c r="P833" s="76" t="n">
        <f aca="false">L833*$E$13</f>
        <v>0</v>
      </c>
      <c r="Q833" s="76"/>
      <c r="R833" s="76"/>
      <c r="S833" s="76" t="n">
        <f aca="false">SUM(K833:R833)</f>
        <v>0</v>
      </c>
    </row>
    <row r="834" s="74" customFormat="true" ht="12.75" hidden="false" customHeight="false" outlineLevel="0" collapsed="false">
      <c r="A834" s="76" t="n">
        <v>2012</v>
      </c>
      <c r="B834" s="76" t="n">
        <f aca="false">B833*$E$7</f>
        <v>418.434767733275</v>
      </c>
      <c r="C834" s="76" t="n">
        <f aca="false">C833*$E$8</f>
        <v>64.3513926628125</v>
      </c>
      <c r="D834" s="76" t="n">
        <f aca="false">D833*$E$7</f>
        <v>0</v>
      </c>
      <c r="E834" s="76" t="n">
        <f aca="false">E833*$E$8</f>
        <v>0</v>
      </c>
      <c r="F834" s="76" t="n">
        <f aca="false">F833*$E$7</f>
        <v>73.2260843533231</v>
      </c>
      <c r="G834" s="76" t="n">
        <f aca="false">G833*$E$8</f>
        <v>11.2614937159922</v>
      </c>
      <c r="H834" s="76" t="n">
        <f aca="false">H833*$E$7</f>
        <v>104.608691933319</v>
      </c>
      <c r="I834" s="76" t="n">
        <f aca="false">I833*$E$8</f>
        <v>16.0878481657031</v>
      </c>
      <c r="J834" s="76" t="n">
        <f aca="false">SUM(B834:I834)</f>
        <v>687.970278564425</v>
      </c>
      <c r="K834" s="76" t="n">
        <f aca="false">K833*$E$7</f>
        <v>0</v>
      </c>
      <c r="L834" s="76" t="n">
        <f aca="false">L833*$E$8</f>
        <v>0</v>
      </c>
      <c r="M834" s="76" t="n">
        <f aca="false">M833*$E$7</f>
        <v>0</v>
      </c>
      <c r="N834" s="76" t="n">
        <f aca="false">N833*$E$8</f>
        <v>0</v>
      </c>
      <c r="O834" s="76" t="n">
        <f aca="false">O833*$E$7</f>
        <v>0</v>
      </c>
      <c r="P834" s="76" t="n">
        <f aca="false">P833*$E$8</f>
        <v>0</v>
      </c>
      <c r="Q834" s="76" t="n">
        <f aca="false">K834*$E$14</f>
        <v>0</v>
      </c>
      <c r="R834" s="76" t="n">
        <f aca="false">L834*$E$15</f>
        <v>0</v>
      </c>
      <c r="S834" s="76" t="n">
        <f aca="false">SUM(K834:R834)</f>
        <v>0</v>
      </c>
    </row>
    <row r="835" s="74" customFormat="true" ht="12.75" hidden="false" customHeight="false" outlineLevel="0" collapsed="false">
      <c r="A835" s="76" t="n">
        <v>2013</v>
      </c>
      <c r="B835" s="76" t="n">
        <f aca="false">B834*$E$7</f>
        <v>443.540853797272</v>
      </c>
      <c r="C835" s="76" t="n">
        <f aca="false">C834*$E$8</f>
        <v>67.5689622959532</v>
      </c>
      <c r="D835" s="76" t="n">
        <f aca="false">D834*$E$7</f>
        <v>0</v>
      </c>
      <c r="E835" s="76" t="n">
        <f aca="false">E834*$E$8</f>
        <v>0</v>
      </c>
      <c r="F835" s="76" t="n">
        <f aca="false">F834*$E$7</f>
        <v>77.6196494145225</v>
      </c>
      <c r="G835" s="76" t="n">
        <f aca="false">G834*$E$8</f>
        <v>11.8245684017918</v>
      </c>
      <c r="H835" s="76" t="n">
        <f aca="false">H834*$E$7</f>
        <v>110.885213449318</v>
      </c>
      <c r="I835" s="76" t="n">
        <f aca="false">I834*$E$8</f>
        <v>16.8922405739883</v>
      </c>
      <c r="J835" s="76" t="n">
        <f aca="false">SUM(B835:I835)</f>
        <v>728.331487932845</v>
      </c>
      <c r="K835" s="76" t="n">
        <f aca="false">K834*$E$7</f>
        <v>0</v>
      </c>
      <c r="L835" s="76" t="n">
        <f aca="false">L834*$E$8</f>
        <v>0</v>
      </c>
      <c r="M835" s="76" t="n">
        <f aca="false">M834*$E$7</f>
        <v>0</v>
      </c>
      <c r="N835" s="76" t="n">
        <f aca="false">N834*$E$8</f>
        <v>0</v>
      </c>
      <c r="O835" s="76" t="n">
        <f aca="false">O834*$E$7</f>
        <v>0</v>
      </c>
      <c r="P835" s="76" t="n">
        <f aca="false">P834*$E$8</f>
        <v>0</v>
      </c>
      <c r="Q835" s="76" t="n">
        <f aca="false">Q834*$E$7</f>
        <v>0</v>
      </c>
      <c r="R835" s="76" t="n">
        <f aca="false">R834*$E$8</f>
        <v>0</v>
      </c>
      <c r="S835" s="76" t="n">
        <f aca="false">SUM(K835:R835)</f>
        <v>0</v>
      </c>
    </row>
    <row r="836" s="74" customFormat="true" ht="12.75" hidden="false" customHeight="false" outlineLevel="0" collapsed="false">
      <c r="A836" s="76" t="n">
        <v>2014</v>
      </c>
      <c r="B836" s="76" t="n">
        <f aca="false">B835*$E$7</f>
        <v>470.153305025108</v>
      </c>
      <c r="C836" s="76" t="n">
        <f aca="false">C835*$E$8</f>
        <v>70.9474104107508</v>
      </c>
      <c r="D836" s="76" t="n">
        <f aca="false">D835*$E$7</f>
        <v>0</v>
      </c>
      <c r="E836" s="76" t="n">
        <f aca="false">E835*$E$8</f>
        <v>0</v>
      </c>
      <c r="F836" s="76" t="n">
        <f aca="false">F835*$E$7</f>
        <v>82.2768283793939</v>
      </c>
      <c r="G836" s="76" t="n">
        <f aca="false">G835*$E$8</f>
        <v>12.4157968218814</v>
      </c>
      <c r="H836" s="76" t="n">
        <f aca="false">H835*$E$7</f>
        <v>117.538326256277</v>
      </c>
      <c r="I836" s="76" t="n">
        <f aca="false">I835*$E$8</f>
        <v>17.7368526026877</v>
      </c>
      <c r="J836" s="76" t="n">
        <f aca="false">SUM(B836:I836)</f>
        <v>771.068519496099</v>
      </c>
      <c r="K836" s="76" t="n">
        <f aca="false">K835*$E$7</f>
        <v>0</v>
      </c>
      <c r="L836" s="76" t="n">
        <f aca="false">L835*$E$8</f>
        <v>0</v>
      </c>
      <c r="M836" s="76" t="n">
        <f aca="false">M835*$E$7</f>
        <v>0</v>
      </c>
      <c r="N836" s="76" t="n">
        <f aca="false">N835*$E$8</f>
        <v>0</v>
      </c>
      <c r="O836" s="76" t="n">
        <f aca="false">O835*$E$7</f>
        <v>0</v>
      </c>
      <c r="P836" s="76" t="n">
        <f aca="false">P835*$E$8</f>
        <v>0</v>
      </c>
      <c r="Q836" s="76" t="n">
        <f aca="false">Q835*$E$7</f>
        <v>0</v>
      </c>
      <c r="R836" s="76" t="n">
        <f aca="false">R835*$E$8</f>
        <v>0</v>
      </c>
      <c r="S836" s="76" t="n">
        <f aca="false">SUM(K836:R836)</f>
        <v>0</v>
      </c>
    </row>
    <row r="837" s="74" customFormat="true" ht="12.75" hidden="false" customHeight="false" outlineLevel="0" collapsed="false">
      <c r="A837" s="76" t="n">
        <v>2015</v>
      </c>
      <c r="B837" s="76" t="n">
        <f aca="false">B836*$E$7</f>
        <v>498.362503326614</v>
      </c>
      <c r="C837" s="76" t="n">
        <f aca="false">C836*$E$8</f>
        <v>74.4947809312884</v>
      </c>
      <c r="D837" s="76" t="n">
        <f aca="false">D836*$E$7</f>
        <v>0</v>
      </c>
      <c r="E837" s="76" t="n">
        <f aca="false">E836*$E$8</f>
        <v>0</v>
      </c>
      <c r="F837" s="76" t="n">
        <f aca="false">F836*$E$7</f>
        <v>87.2134380821575</v>
      </c>
      <c r="G837" s="76" t="n">
        <f aca="false">G836*$E$8</f>
        <v>13.0365866629755</v>
      </c>
      <c r="H837" s="76" t="n">
        <f aca="false">H836*$E$7</f>
        <v>124.590625831654</v>
      </c>
      <c r="I837" s="76" t="n">
        <f aca="false">I836*$E$8</f>
        <v>18.6236952328221</v>
      </c>
      <c r="J837" s="76" t="n">
        <f aca="false">SUM(B837:I837)</f>
        <v>816.321630067512</v>
      </c>
      <c r="K837" s="76" t="n">
        <f aca="false">K836*$E$7</f>
        <v>0</v>
      </c>
      <c r="L837" s="76" t="n">
        <f aca="false">L836*$E$8</f>
        <v>0</v>
      </c>
      <c r="M837" s="76" t="n">
        <f aca="false">M836*$E$7</f>
        <v>0</v>
      </c>
      <c r="N837" s="76" t="n">
        <f aca="false">N836*$E$8</f>
        <v>0</v>
      </c>
      <c r="O837" s="76" t="n">
        <f aca="false">O836*$E$7</f>
        <v>0</v>
      </c>
      <c r="P837" s="76" t="n">
        <f aca="false">P836*$E$8</f>
        <v>0</v>
      </c>
      <c r="Q837" s="76" t="n">
        <f aca="false">Q836*$E$7</f>
        <v>0</v>
      </c>
      <c r="R837" s="76" t="n">
        <f aca="false">R836*$E$8</f>
        <v>0</v>
      </c>
      <c r="S837" s="76" t="n">
        <f aca="false">SUM(K837:R837)</f>
        <v>0</v>
      </c>
    </row>
    <row r="838" s="74" customFormat="true" ht="12.75" hidden="false" customHeight="false" outlineLevel="0" collapsed="false">
      <c r="A838" s="76" t="n">
        <v>2016</v>
      </c>
      <c r="B838" s="76" t="n">
        <f aca="false">B837*$E$7</f>
        <v>528.264253526211</v>
      </c>
      <c r="C838" s="76" t="n">
        <f aca="false">C837*$E$8</f>
        <v>78.2195199778528</v>
      </c>
      <c r="D838" s="76" t="n">
        <f aca="false">D837*$E$7</f>
        <v>0</v>
      </c>
      <c r="E838" s="76" t="n">
        <f aca="false">E837*$E$8</f>
        <v>0</v>
      </c>
      <c r="F838" s="76" t="n">
        <f aca="false">F837*$E$7</f>
        <v>92.446244367087</v>
      </c>
      <c r="G838" s="76" t="n">
        <f aca="false">G837*$E$8</f>
        <v>13.6884159961242</v>
      </c>
      <c r="H838" s="76" t="n">
        <f aca="false">H837*$E$7</f>
        <v>132.066063381553</v>
      </c>
      <c r="I838" s="76" t="n">
        <f aca="false">I837*$E$8</f>
        <v>19.5548799944632</v>
      </c>
      <c r="J838" s="76" t="n">
        <f aca="false">SUM(B838:I838)</f>
        <v>864.239377243291</v>
      </c>
      <c r="K838" s="76" t="n">
        <f aca="false">K837*$E$7</f>
        <v>0</v>
      </c>
      <c r="L838" s="76" t="n">
        <f aca="false">L837*$E$8</f>
        <v>0</v>
      </c>
      <c r="M838" s="76" t="n">
        <f aca="false">M837*$E$7</f>
        <v>0</v>
      </c>
      <c r="N838" s="76" t="n">
        <f aca="false">N837*$E$8</f>
        <v>0</v>
      </c>
      <c r="O838" s="76" t="n">
        <f aca="false">O837*$E$7</f>
        <v>0</v>
      </c>
      <c r="P838" s="76" t="n">
        <f aca="false">P837*$E$8</f>
        <v>0</v>
      </c>
      <c r="Q838" s="76" t="n">
        <f aca="false">Q837*$E$7</f>
        <v>0</v>
      </c>
      <c r="R838" s="76" t="n">
        <f aca="false">R837*$E$8</f>
        <v>0</v>
      </c>
      <c r="S838" s="76" t="n">
        <f aca="false">SUM(K838:R838)</f>
        <v>0</v>
      </c>
    </row>
    <row r="839" s="74" customFormat="true" ht="12.75" hidden="false" customHeight="false" outlineLevel="0" collapsed="false">
      <c r="A839" s="76" t="n">
        <v>2017</v>
      </c>
      <c r="B839" s="76" t="n">
        <f aca="false">B838*$E$7</f>
        <v>559.960108737784</v>
      </c>
      <c r="C839" s="76" t="n">
        <f aca="false">C838*$E$8</f>
        <v>82.1304959767454</v>
      </c>
      <c r="D839" s="76" t="n">
        <f aca="false">D838*$E$7</f>
        <v>0</v>
      </c>
      <c r="E839" s="76" t="n">
        <f aca="false">E838*$E$8</f>
        <v>0</v>
      </c>
      <c r="F839" s="76" t="n">
        <f aca="false">F838*$E$7</f>
        <v>97.9930190291122</v>
      </c>
      <c r="G839" s="76" t="n">
        <f aca="false">G838*$E$8</f>
        <v>14.3728367959304</v>
      </c>
      <c r="H839" s="76" t="n">
        <f aca="false">H838*$E$7</f>
        <v>139.990027184446</v>
      </c>
      <c r="I839" s="76" t="n">
        <f aca="false">I838*$E$8</f>
        <v>20.5326239941864</v>
      </c>
      <c r="J839" s="76" t="n">
        <f aca="false">SUM(B839:I839)</f>
        <v>914.979111718204</v>
      </c>
      <c r="K839" s="76" t="n">
        <f aca="false">K838*$E$7</f>
        <v>0</v>
      </c>
      <c r="L839" s="76" t="n">
        <f aca="false">L838*$E$8</f>
        <v>0</v>
      </c>
      <c r="M839" s="76" t="n">
        <f aca="false">M838*$E$7</f>
        <v>0</v>
      </c>
      <c r="N839" s="76" t="n">
        <f aca="false">N838*$E$8</f>
        <v>0</v>
      </c>
      <c r="O839" s="76" t="n">
        <f aca="false">O838*$E$7</f>
        <v>0</v>
      </c>
      <c r="P839" s="76" t="n">
        <f aca="false">P838*$E$8</f>
        <v>0</v>
      </c>
      <c r="Q839" s="76" t="n">
        <f aca="false">Q838*$E$7</f>
        <v>0</v>
      </c>
      <c r="R839" s="76" t="n">
        <f aca="false">R838*$E$8</f>
        <v>0</v>
      </c>
      <c r="S839" s="76" t="n">
        <f aca="false">SUM(K839:R839)</f>
        <v>0</v>
      </c>
    </row>
    <row r="840" s="74" customFormat="true" ht="12.75" hidden="false" customHeight="false" outlineLevel="0" collapsed="false">
      <c r="A840" s="76" t="n">
        <v>2018</v>
      </c>
      <c r="B840" s="76" t="n">
        <f aca="false">B839*$E$7</f>
        <v>593.557715262051</v>
      </c>
      <c r="C840" s="76" t="n">
        <f aca="false">C839*$E$8</f>
        <v>86.2370207755827</v>
      </c>
      <c r="D840" s="76" t="n">
        <f aca="false">D839*$E$7</f>
        <v>0</v>
      </c>
      <c r="E840" s="76" t="n">
        <f aca="false">E839*$E$8</f>
        <v>0</v>
      </c>
      <c r="F840" s="76" t="n">
        <f aca="false">F839*$E$7</f>
        <v>103.872600170859</v>
      </c>
      <c r="G840" s="76" t="n">
        <f aca="false">G839*$E$8</f>
        <v>15.091478635727</v>
      </c>
      <c r="H840" s="76" t="n">
        <f aca="false">H839*$E$7</f>
        <v>148.389428815513</v>
      </c>
      <c r="I840" s="76" t="n">
        <f aca="false">I839*$E$8</f>
        <v>21.5592551938957</v>
      </c>
      <c r="J840" s="76" t="n">
        <f aca="false">SUM(B840:I840)</f>
        <v>968.707498853628</v>
      </c>
      <c r="K840" s="76" t="n">
        <f aca="false">K839*$E$7</f>
        <v>0</v>
      </c>
      <c r="L840" s="76" t="n">
        <f aca="false">L839*$E$8</f>
        <v>0</v>
      </c>
      <c r="M840" s="76" t="n">
        <f aca="false">M839*$E$7</f>
        <v>0</v>
      </c>
      <c r="N840" s="76" t="n">
        <f aca="false">N839*$E$8</f>
        <v>0</v>
      </c>
      <c r="O840" s="76" t="n">
        <f aca="false">O839*$E$7</f>
        <v>0</v>
      </c>
      <c r="P840" s="76" t="n">
        <f aca="false">P839*$E$8</f>
        <v>0</v>
      </c>
      <c r="Q840" s="76" t="n">
        <f aca="false">Q839*$E$7</f>
        <v>0</v>
      </c>
      <c r="R840" s="76" t="n">
        <f aca="false">R839*$E$8</f>
        <v>0</v>
      </c>
      <c r="S840" s="76" t="n">
        <f aca="false">SUM(K840:R840)</f>
        <v>0</v>
      </c>
    </row>
    <row r="841" s="74" customFormat="true" ht="12.75" hidden="false" customHeight="false" outlineLevel="0" collapsed="false">
      <c r="A841" s="76" t="n">
        <v>2019</v>
      </c>
      <c r="B841" s="76" t="n">
        <f aca="false">B840*$E$7</f>
        <v>629.171178177774</v>
      </c>
      <c r="C841" s="76" t="n">
        <f aca="false">C840*$E$8</f>
        <v>90.5488718143618</v>
      </c>
      <c r="D841" s="76" t="n">
        <f aca="false">D840*$E$7</f>
        <v>0</v>
      </c>
      <c r="E841" s="76" t="n">
        <f aca="false">E840*$E$8</f>
        <v>0</v>
      </c>
      <c r="F841" s="76" t="n">
        <f aca="false">F840*$E$7</f>
        <v>110.10495618111</v>
      </c>
      <c r="G841" s="76" t="n">
        <f aca="false">G840*$E$8</f>
        <v>15.8460525675133</v>
      </c>
      <c r="H841" s="76" t="n">
        <f aca="false">H840*$E$7</f>
        <v>157.292794544444</v>
      </c>
      <c r="I841" s="76" t="n">
        <f aca="false">I840*$E$8</f>
        <v>22.6372179535905</v>
      </c>
      <c r="J841" s="76" t="n">
        <f aca="false">SUM(B841:I841)</f>
        <v>1025.60107123879</v>
      </c>
      <c r="K841" s="76" t="n">
        <f aca="false">K840*$E$7</f>
        <v>0</v>
      </c>
      <c r="L841" s="76" t="n">
        <f aca="false">L840*$E$8</f>
        <v>0</v>
      </c>
      <c r="M841" s="76" t="n">
        <f aca="false">M840*$E$7</f>
        <v>0</v>
      </c>
      <c r="N841" s="76" t="n">
        <f aca="false">N840*$E$8</f>
        <v>0</v>
      </c>
      <c r="O841" s="76" t="n">
        <f aca="false">O840*$E$7</f>
        <v>0</v>
      </c>
      <c r="P841" s="76" t="n">
        <f aca="false">P840*$E$8</f>
        <v>0</v>
      </c>
      <c r="Q841" s="76" t="n">
        <f aca="false">Q840*$E$7</f>
        <v>0</v>
      </c>
      <c r="R841" s="76" t="n">
        <f aca="false">R840*$E$8</f>
        <v>0</v>
      </c>
      <c r="S841" s="76" t="n">
        <f aca="false">SUM(K841:R841)</f>
        <v>0</v>
      </c>
    </row>
    <row r="842" s="74" customFormat="true" ht="12.75" hidden="false" customHeight="false" outlineLevel="0" collapsed="false">
      <c r="A842" s="76" t="n">
        <v>2020</v>
      </c>
      <c r="B842" s="76" t="n">
        <f aca="false">B841*$E$7</f>
        <v>666.921448868441</v>
      </c>
      <c r="C842" s="76" t="n">
        <f aca="false">C841*$E$8</f>
        <v>95.0763154050799</v>
      </c>
      <c r="D842" s="76" t="n">
        <f aca="false">D841*$E$7</f>
        <v>0</v>
      </c>
      <c r="E842" s="76" t="n">
        <f aca="false">E841*$E$8</f>
        <v>0</v>
      </c>
      <c r="F842" s="76" t="n">
        <f aca="false">F841*$E$7</f>
        <v>116.711253551977</v>
      </c>
      <c r="G842" s="76" t="n">
        <f aca="false">G841*$E$8</f>
        <v>16.638355195889</v>
      </c>
      <c r="H842" s="76" t="n">
        <f aca="false">H841*$E$7</f>
        <v>166.73036221711</v>
      </c>
      <c r="I842" s="76" t="n">
        <f aca="false">I841*$E$8</f>
        <v>23.76907885127</v>
      </c>
      <c r="J842" s="76" t="n">
        <f aca="false">SUM(B842:I842)</f>
        <v>1085.84681408977</v>
      </c>
      <c r="K842" s="76" t="n">
        <f aca="false">K841*$E$7</f>
        <v>0</v>
      </c>
      <c r="L842" s="76" t="n">
        <f aca="false">L841*$E$8</f>
        <v>0</v>
      </c>
      <c r="M842" s="76" t="n">
        <f aca="false">M841*$E$7</f>
        <v>0</v>
      </c>
      <c r="N842" s="76" t="n">
        <f aca="false">N841*$E$8</f>
        <v>0</v>
      </c>
      <c r="O842" s="76" t="n">
        <f aca="false">O841*$E$7</f>
        <v>0</v>
      </c>
      <c r="P842" s="76" t="n">
        <f aca="false">P841*$E$8</f>
        <v>0</v>
      </c>
      <c r="Q842" s="76" t="n">
        <f aca="false">Q841*$E$7</f>
        <v>0</v>
      </c>
      <c r="R842" s="76" t="n">
        <f aca="false">R841*$E$8</f>
        <v>0</v>
      </c>
      <c r="S842" s="76" t="n">
        <f aca="false">SUM(K842:R842)</f>
        <v>0</v>
      </c>
    </row>
    <row r="843" s="74" customFormat="true" ht="12.75" hidden="false" customHeight="false" outlineLevel="0" collapsed="false">
      <c r="A843" s="76" t="n">
        <v>2021</v>
      </c>
      <c r="B843" s="76" t="n">
        <f aca="false">B842*$E$7</f>
        <v>706.936735800547</v>
      </c>
      <c r="C843" s="76" t="n">
        <f aca="false">C842*$E$8</f>
        <v>99.8301311753339</v>
      </c>
      <c r="D843" s="76" t="n">
        <f aca="false">D842*$E$7</f>
        <v>0</v>
      </c>
      <c r="E843" s="76" t="n">
        <f aca="false">E842*$E$8</f>
        <v>0</v>
      </c>
      <c r="F843" s="76" t="n">
        <f aca="false">F842*$E$7</f>
        <v>123.713928765096</v>
      </c>
      <c r="G843" s="76" t="n">
        <f aca="false">G842*$E$8</f>
        <v>17.4702729556834</v>
      </c>
      <c r="H843" s="76" t="n">
        <f aca="false">H842*$E$7</f>
        <v>176.734183950137</v>
      </c>
      <c r="I843" s="76" t="n">
        <f aca="false">I842*$E$8</f>
        <v>24.9575327938335</v>
      </c>
      <c r="J843" s="76" t="n">
        <f aca="false">SUM(B843:I843)</f>
        <v>1149.64278544063</v>
      </c>
      <c r="K843" s="76" t="n">
        <f aca="false">K842*$E$7</f>
        <v>0</v>
      </c>
      <c r="L843" s="76" t="n">
        <f aca="false">L842*$E$8</f>
        <v>0</v>
      </c>
      <c r="M843" s="76" t="n">
        <f aca="false">M842*$E$7</f>
        <v>0</v>
      </c>
      <c r="N843" s="76" t="n">
        <f aca="false">N842*$E$8</f>
        <v>0</v>
      </c>
      <c r="O843" s="76" t="n">
        <f aca="false">O842*$E$7</f>
        <v>0</v>
      </c>
      <c r="P843" s="76" t="n">
        <f aca="false">P842*$E$8</f>
        <v>0</v>
      </c>
      <c r="Q843" s="76" t="n">
        <f aca="false">Q842*$E$7</f>
        <v>0</v>
      </c>
      <c r="R843" s="76" t="n">
        <f aca="false">R842*$E$8</f>
        <v>0</v>
      </c>
      <c r="S843" s="76" t="n">
        <f aca="false">SUM(K843:R843)</f>
        <v>0</v>
      </c>
    </row>
    <row r="844" s="74" customFormat="true" ht="12.75" hidden="false" customHeight="false" outlineLevel="0" collapsed="false">
      <c r="A844" s="76" t="n">
        <v>2022</v>
      </c>
      <c r="B844" s="76" t="n">
        <f aca="false">B843*$E$7</f>
        <v>749.35293994858</v>
      </c>
      <c r="C844" s="76" t="n">
        <f aca="false">C843*$E$8</f>
        <v>104.821637734101</v>
      </c>
      <c r="D844" s="76" t="n">
        <f aca="false">D843*$E$7</f>
        <v>0</v>
      </c>
      <c r="E844" s="76" t="n">
        <f aca="false">E843*$E$8</f>
        <v>0</v>
      </c>
      <c r="F844" s="76" t="n">
        <f aca="false">F843*$E$7</f>
        <v>131.136764491002</v>
      </c>
      <c r="G844" s="76" t="n">
        <f aca="false">G843*$E$8</f>
        <v>18.3437866034676</v>
      </c>
      <c r="H844" s="76" t="n">
        <f aca="false">H843*$E$7</f>
        <v>187.338234987145</v>
      </c>
      <c r="I844" s="76" t="n">
        <f aca="false">I843*$E$8</f>
        <v>26.2054094335252</v>
      </c>
      <c r="J844" s="76" t="n">
        <f aca="false">SUM(B844:I844)</f>
        <v>1217.19877319782</v>
      </c>
      <c r="K844" s="76" t="n">
        <f aca="false">K843*$E$7</f>
        <v>0</v>
      </c>
      <c r="L844" s="76" t="n">
        <f aca="false">L843*$E$8</f>
        <v>0</v>
      </c>
      <c r="M844" s="76" t="n">
        <f aca="false">M843*$E$7</f>
        <v>0</v>
      </c>
      <c r="N844" s="76" t="n">
        <f aca="false">N843*$E$8</f>
        <v>0</v>
      </c>
      <c r="O844" s="76" t="n">
        <f aca="false">O843*$E$7</f>
        <v>0</v>
      </c>
      <c r="P844" s="76" t="n">
        <f aca="false">P843*$E$8</f>
        <v>0</v>
      </c>
      <c r="Q844" s="76" t="n">
        <f aca="false">Q843*$E$7</f>
        <v>0</v>
      </c>
      <c r="R844" s="76" t="n">
        <f aca="false">R843*$E$8</f>
        <v>0</v>
      </c>
      <c r="S844" s="76" t="n">
        <f aca="false">SUM(K844:R844)</f>
        <v>0</v>
      </c>
    </row>
    <row r="845" s="74" customFormat="true" ht="12.75" hidden="false" customHeight="false" outlineLevel="0" collapsed="false">
      <c r="A845" s="76" t="n">
        <v>2023</v>
      </c>
      <c r="B845" s="76" t="n">
        <f aca="false">B844*$E$7</f>
        <v>794.314116345495</v>
      </c>
      <c r="C845" s="76" t="n">
        <f aca="false">C844*$E$8</f>
        <v>110.062719620806</v>
      </c>
      <c r="D845" s="76" t="n">
        <f aca="false">D844*$E$7</f>
        <v>0</v>
      </c>
      <c r="E845" s="76" t="n">
        <f aca="false">E844*$E$8</f>
        <v>0</v>
      </c>
      <c r="F845" s="76" t="n">
        <f aca="false">F844*$E$7</f>
        <v>139.004970360462</v>
      </c>
      <c r="G845" s="76" t="n">
        <f aca="false">G844*$E$8</f>
        <v>19.260975933641</v>
      </c>
      <c r="H845" s="76" t="n">
        <f aca="false">H844*$E$7</f>
        <v>198.578529086374</v>
      </c>
      <c r="I845" s="76" t="n">
        <f aca="false">I844*$E$8</f>
        <v>27.5156799052014</v>
      </c>
      <c r="J845" s="76" t="n">
        <f aca="false">SUM(B845:I845)</f>
        <v>1288.73699125198</v>
      </c>
      <c r="K845" s="76" t="n">
        <f aca="false">K844*$E$7</f>
        <v>0</v>
      </c>
      <c r="L845" s="76" t="n">
        <f aca="false">L844*$E$8</f>
        <v>0</v>
      </c>
      <c r="M845" s="76" t="n">
        <f aca="false">M844*$E$7</f>
        <v>0</v>
      </c>
      <c r="N845" s="76" t="n">
        <f aca="false">N844*$E$8</f>
        <v>0</v>
      </c>
      <c r="O845" s="76" t="n">
        <f aca="false">O844*$E$7</f>
        <v>0</v>
      </c>
      <c r="P845" s="76" t="n">
        <f aca="false">P844*$E$8</f>
        <v>0</v>
      </c>
      <c r="Q845" s="76" t="n">
        <f aca="false">Q844*$E$7</f>
        <v>0</v>
      </c>
      <c r="R845" s="76" t="n">
        <f aca="false">R844*$E$8</f>
        <v>0</v>
      </c>
      <c r="S845" s="76" t="n">
        <f aca="false">SUM(K845:R845)</f>
        <v>0</v>
      </c>
    </row>
    <row r="846" s="74" customFormat="true" ht="12.75" hidden="false" customHeight="false" outlineLevel="0" collapsed="false">
      <c r="A846" s="76" t="n">
        <v>2024</v>
      </c>
      <c r="B846" s="76" t="n">
        <f aca="false">B845*$E$7</f>
        <v>841.972963326225</v>
      </c>
      <c r="C846" s="76" t="n">
        <f aca="false">C845*$E$8</f>
        <v>115.565855601846</v>
      </c>
      <c r="D846" s="76" t="n">
        <f aca="false">D845*$E$7</f>
        <v>0</v>
      </c>
      <c r="E846" s="76" t="n">
        <f aca="false">E845*$E$8</f>
        <v>0</v>
      </c>
      <c r="F846" s="76" t="n">
        <f aca="false">F845*$E$7</f>
        <v>147.345268582089</v>
      </c>
      <c r="G846" s="76" t="n">
        <f aca="false">G845*$E$8</f>
        <v>20.224024730323</v>
      </c>
      <c r="H846" s="76" t="n">
        <f aca="false">H845*$E$7</f>
        <v>210.493240831556</v>
      </c>
      <c r="I846" s="76" t="n">
        <f aca="false">I845*$E$8</f>
        <v>28.8914639004615</v>
      </c>
      <c r="J846" s="76" t="n">
        <f aca="false">SUM(B846:I846)</f>
        <v>1364.4928169725</v>
      </c>
      <c r="K846" s="76" t="n">
        <f aca="false">K845*$E$7</f>
        <v>0</v>
      </c>
      <c r="L846" s="76" t="n">
        <f aca="false">L845*$E$8</f>
        <v>0</v>
      </c>
      <c r="M846" s="76" t="n">
        <f aca="false">M845*$E$7</f>
        <v>0</v>
      </c>
      <c r="N846" s="76" t="n">
        <f aca="false">N845*$E$8</f>
        <v>0</v>
      </c>
      <c r="O846" s="76" t="n">
        <f aca="false">O845*$E$7</f>
        <v>0</v>
      </c>
      <c r="P846" s="76" t="n">
        <f aca="false">P845*$E$8</f>
        <v>0</v>
      </c>
      <c r="Q846" s="76" t="n">
        <f aca="false">Q845*$E$7</f>
        <v>0</v>
      </c>
      <c r="R846" s="76" t="n">
        <f aca="false">R845*$E$8</f>
        <v>0</v>
      </c>
      <c r="S846" s="76" t="n">
        <f aca="false">SUM(K846:R846)</f>
        <v>0</v>
      </c>
    </row>
    <row r="847" s="74" customFormat="true" ht="12.75" hidden="false" customHeight="false" outlineLevel="0" collapsed="false">
      <c r="A847" s="76" t="n">
        <v>2025</v>
      </c>
      <c r="B847" s="76" t="n">
        <f aca="false">B846*$E$7</f>
        <v>892.491341125798</v>
      </c>
      <c r="C847" s="76" t="n">
        <f aca="false">C846*$E$8</f>
        <v>121.344148381938</v>
      </c>
      <c r="D847" s="76" t="n">
        <f aca="false">D846*$E$7</f>
        <v>0</v>
      </c>
      <c r="E847" s="76" t="n">
        <f aca="false">E846*$E$8</f>
        <v>0</v>
      </c>
      <c r="F847" s="76" t="n">
        <f aca="false">F846*$E$7</f>
        <v>156.185984697015</v>
      </c>
      <c r="G847" s="76" t="n">
        <f aca="false">G846*$E$8</f>
        <v>21.2352259668392</v>
      </c>
      <c r="H847" s="76" t="n">
        <f aca="false">H846*$E$7</f>
        <v>223.12283528145</v>
      </c>
      <c r="I847" s="76" t="n">
        <f aca="false">I846*$E$8</f>
        <v>30.3360370954846</v>
      </c>
      <c r="J847" s="76" t="n">
        <f aca="false">SUM(B847:I847)</f>
        <v>1444.71557254852</v>
      </c>
      <c r="K847" s="76" t="n">
        <f aca="false">K846*$E$7</f>
        <v>0</v>
      </c>
      <c r="L847" s="76" t="n">
        <f aca="false">L846*$E$8</f>
        <v>0</v>
      </c>
      <c r="M847" s="76" t="n">
        <f aca="false">M846*$E$7</f>
        <v>0</v>
      </c>
      <c r="N847" s="76" t="n">
        <f aca="false">N846*$E$8</f>
        <v>0</v>
      </c>
      <c r="O847" s="76" t="n">
        <f aca="false">O846*$E$7</f>
        <v>0</v>
      </c>
      <c r="P847" s="76" t="n">
        <f aca="false">P846*$E$8</f>
        <v>0</v>
      </c>
      <c r="Q847" s="76" t="n">
        <f aca="false">Q846*$E$7</f>
        <v>0</v>
      </c>
      <c r="R847" s="76" t="n">
        <f aca="false">R846*$E$8</f>
        <v>0</v>
      </c>
      <c r="S847" s="76" t="n">
        <f aca="false">SUM(K847:R847)</f>
        <v>0</v>
      </c>
    </row>
    <row r="848" s="74" customFormat="true" ht="12.75" hidden="false" customHeight="false" outlineLevel="0" collapsed="false">
      <c r="A848" s="76" t="n">
        <v>2026</v>
      </c>
      <c r="B848" s="76" t="n">
        <f aca="false">B847*$E$7</f>
        <v>946.040821593346</v>
      </c>
      <c r="C848" s="76" t="n">
        <f aca="false">C847*$E$8</f>
        <v>127.411355801035</v>
      </c>
      <c r="D848" s="76" t="n">
        <f aca="false">D847*$E$7</f>
        <v>0</v>
      </c>
      <c r="E848" s="76" t="n">
        <f aca="false">E847*$E$8</f>
        <v>0</v>
      </c>
      <c r="F848" s="76" t="n">
        <f aca="false">F847*$E$7</f>
        <v>165.557143778836</v>
      </c>
      <c r="G848" s="76" t="n">
        <f aca="false">G847*$E$8</f>
        <v>22.2969872651812</v>
      </c>
      <c r="H848" s="76" t="n">
        <f aca="false">H847*$E$7</f>
        <v>236.510205398337</v>
      </c>
      <c r="I848" s="76" t="n">
        <f aca="false">I847*$E$8</f>
        <v>31.8528389502588</v>
      </c>
      <c r="J848" s="76" t="n">
        <f aca="false">SUM(B848:I848)</f>
        <v>1529.66935278699</v>
      </c>
      <c r="K848" s="76" t="n">
        <f aca="false">K847*$E$7</f>
        <v>0</v>
      </c>
      <c r="L848" s="76" t="n">
        <f aca="false">L847*$E$8</f>
        <v>0</v>
      </c>
      <c r="M848" s="76" t="n">
        <f aca="false">M847*$E$7</f>
        <v>0</v>
      </c>
      <c r="N848" s="76" t="n">
        <f aca="false">N847*$E$8</f>
        <v>0</v>
      </c>
      <c r="O848" s="76" t="n">
        <f aca="false">O847*$E$7</f>
        <v>0</v>
      </c>
      <c r="P848" s="76" t="n">
        <f aca="false">P847*$E$8</f>
        <v>0</v>
      </c>
      <c r="Q848" s="76" t="n">
        <f aca="false">Q847*$E$7</f>
        <v>0</v>
      </c>
      <c r="R848" s="76" t="n">
        <f aca="false">R847*$E$8</f>
        <v>0</v>
      </c>
      <c r="S848" s="76" t="n">
        <f aca="false">SUM(K848:R848)</f>
        <v>0</v>
      </c>
    </row>
    <row r="849" s="74" customFormat="true" ht="12.75" hidden="false" customHeight="false" outlineLevel="0" collapsed="false">
      <c r="A849" s="76" t="n">
        <v>2027</v>
      </c>
      <c r="B849" s="76" t="n">
        <f aca="false">B848*$E$7</f>
        <v>1002.80327088895</v>
      </c>
      <c r="C849" s="76" t="n">
        <f aca="false">C848*$E$8</f>
        <v>133.781923591087</v>
      </c>
      <c r="D849" s="76" t="n">
        <f aca="false">D848*$E$7</f>
        <v>0</v>
      </c>
      <c r="E849" s="76" t="n">
        <f aca="false">E848*$E$8</f>
        <v>0</v>
      </c>
      <c r="F849" s="76" t="n">
        <f aca="false">F848*$E$7</f>
        <v>175.490572405566</v>
      </c>
      <c r="G849" s="76" t="n">
        <f aca="false">G848*$E$8</f>
        <v>23.4118366284402</v>
      </c>
      <c r="H849" s="76" t="n">
        <f aca="false">H848*$E$7</f>
        <v>250.700817722237</v>
      </c>
      <c r="I849" s="76" t="n">
        <f aca="false">I848*$E$8</f>
        <v>33.4454808977717</v>
      </c>
      <c r="J849" s="76" t="n">
        <f aca="false">SUM(B849:I849)</f>
        <v>1619.63390213405</v>
      </c>
      <c r="K849" s="76" t="n">
        <f aca="false">K848*$E$7</f>
        <v>0</v>
      </c>
      <c r="L849" s="76" t="n">
        <f aca="false">L848*$E$8</f>
        <v>0</v>
      </c>
      <c r="M849" s="76" t="n">
        <f aca="false">M848*$E$7</f>
        <v>0</v>
      </c>
      <c r="N849" s="76" t="n">
        <f aca="false">N848*$E$8</f>
        <v>0</v>
      </c>
      <c r="O849" s="76" t="n">
        <f aca="false">O848*$E$7</f>
        <v>0</v>
      </c>
      <c r="P849" s="76" t="n">
        <f aca="false">P848*$E$8</f>
        <v>0</v>
      </c>
      <c r="Q849" s="76" t="n">
        <f aca="false">Q848*$E$7</f>
        <v>0</v>
      </c>
      <c r="R849" s="76" t="n">
        <f aca="false">R848*$E$8</f>
        <v>0</v>
      </c>
      <c r="S849" s="76" t="n">
        <f aca="false">SUM(K849:R849)</f>
        <v>0</v>
      </c>
    </row>
    <row r="850" s="74" customFormat="true" ht="12.75" hidden="false" customHeight="false" outlineLevel="0" collapsed="false">
      <c r="A850" s="76" t="n">
        <v>2028</v>
      </c>
      <c r="B850" s="76" t="n">
        <f aca="false">B849*$E$7</f>
        <v>1062.97146714228</v>
      </c>
      <c r="C850" s="76" t="n">
        <f aca="false">C849*$E$8</f>
        <v>140.471019770641</v>
      </c>
      <c r="D850" s="76" t="n">
        <f aca="false">D849*$E$7</f>
        <v>0</v>
      </c>
      <c r="E850" s="76" t="n">
        <f aca="false">E849*$E$8</f>
        <v>0</v>
      </c>
      <c r="F850" s="76" t="n">
        <f aca="false">F849*$E$7</f>
        <v>186.0200067499</v>
      </c>
      <c r="G850" s="76" t="n">
        <f aca="false">G849*$E$8</f>
        <v>24.5824284598622</v>
      </c>
      <c r="H850" s="76" t="n">
        <f aca="false">H849*$E$7</f>
        <v>265.742866785571</v>
      </c>
      <c r="I850" s="76" t="n">
        <f aca="false">I849*$E$8</f>
        <v>35.1177549426603</v>
      </c>
      <c r="J850" s="76" t="n">
        <f aca="false">SUM(B850:I850)</f>
        <v>1714.90554385092</v>
      </c>
      <c r="K850" s="76" t="n">
        <f aca="false">K849*$E$7</f>
        <v>0</v>
      </c>
      <c r="L850" s="76" t="n">
        <f aca="false">L849*$E$8</f>
        <v>0</v>
      </c>
      <c r="M850" s="76" t="n">
        <f aca="false">M849*$E$7</f>
        <v>0</v>
      </c>
      <c r="N850" s="76" t="n">
        <f aca="false">N849*$E$8</f>
        <v>0</v>
      </c>
      <c r="O850" s="76" t="n">
        <f aca="false">O849*$E$7</f>
        <v>0</v>
      </c>
      <c r="P850" s="76" t="n">
        <f aca="false">P849*$E$8</f>
        <v>0</v>
      </c>
      <c r="Q850" s="76" t="n">
        <f aca="false">Q849*$E$7</f>
        <v>0</v>
      </c>
      <c r="R850" s="76" t="n">
        <f aca="false">R849*$E$8</f>
        <v>0</v>
      </c>
      <c r="S850" s="76" t="n">
        <f aca="false">SUM(K850:R850)</f>
        <v>0</v>
      </c>
    </row>
    <row r="851" s="74" customFormat="true" ht="12.75" hidden="false" customHeight="false" outlineLevel="0" collapsed="false">
      <c r="A851" s="76" t="n">
        <v>2029</v>
      </c>
      <c r="B851" s="76" t="n">
        <f aca="false">B850*$E$7</f>
        <v>1126.74975517082</v>
      </c>
      <c r="C851" s="76" t="n">
        <f aca="false">C850*$E$8</f>
        <v>147.494570759173</v>
      </c>
      <c r="D851" s="76" t="n">
        <f aca="false">D850*$E$7</f>
        <v>0</v>
      </c>
      <c r="E851" s="76" t="n">
        <f aca="false">E850*$E$8</f>
        <v>0</v>
      </c>
      <c r="F851" s="76" t="n">
        <f aca="false">F850*$E$7</f>
        <v>197.181207154894</v>
      </c>
      <c r="G851" s="76" t="n">
        <f aca="false">G850*$E$8</f>
        <v>25.8115498828553</v>
      </c>
      <c r="H851" s="76" t="n">
        <f aca="false">H850*$E$7</f>
        <v>281.687438792705</v>
      </c>
      <c r="I851" s="76" t="n">
        <f aca="false">I850*$E$8</f>
        <v>36.8736426897933</v>
      </c>
      <c r="J851" s="76" t="n">
        <f aca="false">SUM(B851:I851)</f>
        <v>1815.79816445024</v>
      </c>
      <c r="K851" s="76" t="n">
        <f aca="false">K850*$E$7</f>
        <v>0</v>
      </c>
      <c r="L851" s="76" t="n">
        <f aca="false">L850*$E$8</f>
        <v>0</v>
      </c>
      <c r="M851" s="76" t="n">
        <f aca="false">M850*$E$7</f>
        <v>0</v>
      </c>
      <c r="N851" s="76" t="n">
        <f aca="false">N850*$E$8</f>
        <v>0</v>
      </c>
      <c r="O851" s="76" t="n">
        <f aca="false">O850*$E$7</f>
        <v>0</v>
      </c>
      <c r="P851" s="76" t="n">
        <f aca="false">P850*$E$8</f>
        <v>0</v>
      </c>
      <c r="Q851" s="76" t="n">
        <f aca="false">Q850*$E$7</f>
        <v>0</v>
      </c>
      <c r="R851" s="76" t="n">
        <f aca="false">R850*$E$8</f>
        <v>0</v>
      </c>
      <c r="S851" s="76" t="n">
        <f aca="false">SUM(K851:R851)</f>
        <v>0</v>
      </c>
    </row>
    <row r="852" s="74" customFormat="true" ht="12.75" hidden="false" customHeight="false" outlineLevel="0" collapsed="false">
      <c r="A852" s="76" t="n">
        <v>2030</v>
      </c>
      <c r="B852" s="76" t="n">
        <f aca="false">B851*$E$7</f>
        <v>1194.35474048107</v>
      </c>
      <c r="C852" s="76" t="n">
        <f aca="false">C851*$E$8</f>
        <v>154.869299297132</v>
      </c>
      <c r="D852" s="76" t="n">
        <f aca="false">D851*$E$7</f>
        <v>0</v>
      </c>
      <c r="E852" s="76" t="n">
        <f aca="false">E851*$E$8</f>
        <v>0</v>
      </c>
      <c r="F852" s="76" t="n">
        <f aca="false">F851*$E$7</f>
        <v>209.012079584187</v>
      </c>
      <c r="G852" s="76" t="n">
        <f aca="false">G851*$E$8</f>
        <v>27.1021273769981</v>
      </c>
      <c r="H852" s="76" t="n">
        <f aca="false">H851*$E$7</f>
        <v>298.588685120268</v>
      </c>
      <c r="I852" s="76" t="n">
        <f aca="false">I851*$E$8</f>
        <v>38.717324824283</v>
      </c>
      <c r="J852" s="76" t="n">
        <f aca="false">SUM(B852:I852)</f>
        <v>1922.64425668394</v>
      </c>
      <c r="K852" s="76" t="n">
        <f aca="false">K851*$E$7</f>
        <v>0</v>
      </c>
      <c r="L852" s="76" t="n">
        <f aca="false">L851*$E$8</f>
        <v>0</v>
      </c>
      <c r="M852" s="76" t="n">
        <f aca="false">M851*$E$7</f>
        <v>0</v>
      </c>
      <c r="N852" s="76" t="n">
        <f aca="false">N851*$E$8</f>
        <v>0</v>
      </c>
      <c r="O852" s="76" t="n">
        <f aca="false">O851*$E$7</f>
        <v>0</v>
      </c>
      <c r="P852" s="76" t="n">
        <f aca="false">P851*$E$8</f>
        <v>0</v>
      </c>
      <c r="Q852" s="76" t="n">
        <f aca="false">Q851*$E$7</f>
        <v>0</v>
      </c>
      <c r="R852" s="76" t="n">
        <f aca="false">R851*$E$8</f>
        <v>0</v>
      </c>
      <c r="S852" s="76" t="n">
        <f aca="false">SUM(K852:R852)</f>
        <v>0</v>
      </c>
    </row>
    <row r="853" s="74" customFormat="true" ht="12.75" hidden="false" customHeight="false" outlineLevel="0" collapsed="false">
      <c r="A853" s="76" t="s">
        <v>311</v>
      </c>
    </row>
    <row r="854" s="74" customFormat="true" ht="12.75" hidden="false" customHeight="false" outlineLevel="0" collapsed="false">
      <c r="A854" s="76"/>
      <c r="B854" s="83" t="s">
        <v>312</v>
      </c>
      <c r="C854" s="83" t="s">
        <v>313</v>
      </c>
      <c r="D854" s="83" t="s">
        <v>313</v>
      </c>
      <c r="E854" s="74" t="s">
        <v>314</v>
      </c>
      <c r="H854" s="74" t="s">
        <v>93</v>
      </c>
      <c r="J854" s="74" t="s">
        <v>314</v>
      </c>
      <c r="O854" s="83" t="s">
        <v>56</v>
      </c>
      <c r="P854" s="83" t="s">
        <v>56</v>
      </c>
    </row>
    <row r="855" s="74" customFormat="true" ht="12.75" hidden="false" customHeight="false" outlineLevel="0" collapsed="false">
      <c r="A855" s="76"/>
      <c r="B855" s="83" t="s">
        <v>315</v>
      </c>
      <c r="C855" s="83" t="s">
        <v>316</v>
      </c>
      <c r="D855" s="83" t="s">
        <v>316</v>
      </c>
      <c r="E855" s="83" t="s">
        <v>317</v>
      </c>
      <c r="F855" s="83" t="s">
        <v>318</v>
      </c>
      <c r="G855" s="83" t="s">
        <v>319</v>
      </c>
      <c r="H855" s="83" t="s">
        <v>320</v>
      </c>
      <c r="I855" s="83" t="s">
        <v>56</v>
      </c>
      <c r="J855" s="83" t="s">
        <v>317</v>
      </c>
      <c r="K855" s="83" t="s">
        <v>318</v>
      </c>
      <c r="L855" s="83" t="s">
        <v>319</v>
      </c>
      <c r="M855" s="83" t="s">
        <v>320</v>
      </c>
      <c r="N855" s="83" t="s">
        <v>56</v>
      </c>
      <c r="O855" s="83" t="s">
        <v>321</v>
      </c>
      <c r="P855" s="83" t="s">
        <v>322</v>
      </c>
    </row>
    <row r="856" s="74" customFormat="true" ht="12.75" hidden="false" customHeight="false" outlineLevel="0" collapsed="false">
      <c r="A856" s="76"/>
      <c r="B856" s="83" t="s">
        <v>323</v>
      </c>
      <c r="C856" s="83" t="s">
        <v>323</v>
      </c>
      <c r="D856" s="83" t="s">
        <v>323</v>
      </c>
      <c r="E856" s="83" t="s">
        <v>324</v>
      </c>
      <c r="F856" s="83" t="s">
        <v>324</v>
      </c>
      <c r="G856" s="83" t="s">
        <v>324</v>
      </c>
      <c r="H856" s="83" t="s">
        <v>324</v>
      </c>
      <c r="I856" s="83" t="s">
        <v>324</v>
      </c>
      <c r="J856" s="83" t="s">
        <v>324</v>
      </c>
      <c r="K856" s="83" t="s">
        <v>324</v>
      </c>
      <c r="L856" s="83" t="s">
        <v>324</v>
      </c>
      <c r="M856" s="83" t="s">
        <v>324</v>
      </c>
      <c r="N856" s="83" t="s">
        <v>324</v>
      </c>
      <c r="O856" s="83" t="s">
        <v>325</v>
      </c>
      <c r="P856" s="83" t="s">
        <v>326</v>
      </c>
    </row>
    <row r="857" s="74" customFormat="true" ht="12.75" hidden="false" customHeight="false" outlineLevel="0" collapsed="false">
      <c r="A857" s="83" t="s">
        <v>327</v>
      </c>
      <c r="B857" s="84" t="n">
        <f aca="false">C823</f>
        <v>5.24</v>
      </c>
      <c r="C857" s="84" t="n">
        <f aca="false">I820</f>
        <v>0</v>
      </c>
      <c r="D857" s="84" t="n">
        <f aca="false">I821</f>
        <v>5.24</v>
      </c>
    </row>
    <row r="858" s="74" customFormat="true" ht="12.75" hidden="false" customHeight="false" outlineLevel="0" collapsed="false">
      <c r="A858" s="76" t="n">
        <v>2007</v>
      </c>
      <c r="B858" s="76" t="n">
        <f aca="false">-D858</f>
        <v>-6698.58627550752</v>
      </c>
      <c r="C858" s="76" t="n">
        <f aca="false">$G$24*$C$857*$G$19</f>
        <v>0</v>
      </c>
      <c r="D858" s="76" t="n">
        <f aca="false">$G$24*$D$857*$G$18</f>
        <v>6698.58627550752</v>
      </c>
      <c r="E858" s="76"/>
      <c r="G858" s="76"/>
      <c r="H858" s="76"/>
      <c r="I858" s="76"/>
      <c r="O858" s="76"/>
      <c r="P858" s="76" t="n">
        <f aca="false">B858+C858+D858+O858</f>
        <v>0</v>
      </c>
    </row>
    <row r="859" s="74" customFormat="true" ht="12.75" hidden="false" customHeight="false" outlineLevel="0" collapsed="false">
      <c r="A859" s="76" t="n">
        <v>2008</v>
      </c>
      <c r="B859" s="76" t="n">
        <f aca="false">-$G$24*$G$25*P$819*B19</f>
        <v>-29797.8549005081</v>
      </c>
      <c r="C859" s="76" t="n">
        <f aca="false">$G$24*$C$857*$G$19</f>
        <v>0</v>
      </c>
      <c r="D859" s="76" t="n">
        <f aca="false">$G$24*$D$857*$G$18</f>
        <v>6698.58627550752</v>
      </c>
      <c r="E859" s="76"/>
      <c r="G859" s="76"/>
      <c r="H859" s="76"/>
      <c r="I859" s="76"/>
      <c r="O859" s="76"/>
      <c r="P859" s="76" t="n">
        <f aca="false">B859+C859+D859+O859</f>
        <v>-23099.2686250005</v>
      </c>
    </row>
    <row r="860" s="74" customFormat="true" ht="12.75" hidden="false" customHeight="false" outlineLevel="0" collapsed="false">
      <c r="A860" s="76" t="n">
        <v>2009</v>
      </c>
      <c r="B860" s="76" t="n">
        <f aca="false">-$G$24*$G$25*P$819*B20</f>
        <v>-142153.296025365</v>
      </c>
      <c r="C860" s="76" t="n">
        <f aca="false">$G$24*$C$857*$G$19</f>
        <v>0</v>
      </c>
      <c r="D860" s="76" t="n">
        <f aca="false">$G$24*$D$857*$G$18</f>
        <v>6698.58627550752</v>
      </c>
      <c r="E860" s="76"/>
      <c r="G860" s="76"/>
      <c r="H860" s="76"/>
      <c r="I860" s="76"/>
      <c r="O860" s="76"/>
      <c r="P860" s="76" t="n">
        <f aca="false">B860+C860+D860+O860</f>
        <v>-135454.709749857</v>
      </c>
    </row>
    <row r="861" s="74" customFormat="true" ht="12.75" hidden="false" customHeight="false" outlineLevel="0" collapsed="false">
      <c r="A861" s="76" t="n">
        <v>2010</v>
      </c>
      <c r="B861" s="76" t="n">
        <f aca="false">-$G$24*$G$25*P$819*B21</f>
        <v>-314455.009950067</v>
      </c>
      <c r="C861" s="76" t="n">
        <f aca="false">$G$24*$C$857*$K$19</f>
        <v>0</v>
      </c>
      <c r="D861" s="76" t="n">
        <f aca="false">$G$24*$D$857*$K$18</f>
        <v>83732.328443844</v>
      </c>
      <c r="E861" s="76"/>
      <c r="G861" s="76"/>
      <c r="H861" s="76"/>
      <c r="I861" s="76"/>
      <c r="O861" s="76"/>
      <c r="P861" s="76" t="n">
        <f aca="false">B861+C861+D861+O861</f>
        <v>-230722.681506223</v>
      </c>
    </row>
    <row r="862" s="74" customFormat="true" ht="12.75" hidden="false" customHeight="false" outlineLevel="0" collapsed="false">
      <c r="A862" s="76" t="n">
        <v>2011</v>
      </c>
      <c r="B862" s="76" t="n">
        <f aca="false">-$G$24*$G$25*P$819*B22</f>
        <v>-497799.458337899</v>
      </c>
      <c r="C862" s="76" t="n">
        <f aca="false">$G$24*$C$857*$G$19</f>
        <v>0</v>
      </c>
      <c r="D862" s="76" t="n">
        <f aca="false">$G$24*$D$857*$G$18</f>
        <v>6698.58627550752</v>
      </c>
      <c r="E862" s="76" t="n">
        <f aca="false">(B833*($J$823-$K$6)+C833*($K$823-$L$6))*$I$825*365</f>
        <v>150872.533710764</v>
      </c>
      <c r="G862" s="76" t="n">
        <f aca="false">0.5*(F833*($J$823-$K$6)+G833*($K$823-$L$6))*$I$825*365</f>
        <v>13201.3466996918</v>
      </c>
      <c r="H862" s="76" t="n">
        <f aca="false">(H833*($J$823-$K$6)+I833*($K$823-$L$6))*$I$825*365</f>
        <v>37718.133427691</v>
      </c>
      <c r="I862" s="76" t="n">
        <f aca="false">SUM(E862:H862)</f>
        <v>201792.013838147</v>
      </c>
      <c r="O862" s="76" t="n">
        <f aca="false">I862+N862</f>
        <v>201792.013838147</v>
      </c>
      <c r="P862" s="76" t="n">
        <f aca="false">B862+C862+D862+O862</f>
        <v>-289308.858224245</v>
      </c>
    </row>
    <row r="863" s="74" customFormat="true" ht="12.75" hidden="false" customHeight="false" outlineLevel="0" collapsed="false">
      <c r="A863" s="76" t="n">
        <v>2012</v>
      </c>
      <c r="B863" s="76" t="n">
        <f aca="false">-$G$24*$C$691*$G$19</f>
        <v>-6615.4931251434</v>
      </c>
      <c r="C863" s="76" t="n">
        <f aca="false">$G$24*$C$857*$G$19</f>
        <v>0</v>
      </c>
      <c r="D863" s="76" t="n">
        <f aca="false">$G$24*$D$857*$G$18</f>
        <v>6698.58627550752</v>
      </c>
      <c r="E863" s="76" t="n">
        <f aca="false">(B834*($J$823-$K$6)+C834*($K$823-$L$6))*$I$825*365</f>
        <v>159636.823588303</v>
      </c>
      <c r="G863" s="76" t="n">
        <f aca="false">0.5*(F834*($J$823-$K$6)+G834*($K$823-$L$6))*$I$825*365</f>
        <v>13968.2220639765</v>
      </c>
      <c r="H863" s="76" t="n">
        <f aca="false">(H834*($J$823-$K$6)+I834*($K$823-$L$6))*$I$825*365</f>
        <v>39909.2058970758</v>
      </c>
      <c r="I863" s="76" t="n">
        <f aca="false">SUM(E863:H863)</f>
        <v>213514.251549355</v>
      </c>
      <c r="O863" s="76" t="n">
        <f aca="false">I863+N863</f>
        <v>213514.251549355</v>
      </c>
      <c r="P863" s="76" t="n">
        <f aca="false">B863+C863+D863+O863</f>
        <v>213597.34469972</v>
      </c>
    </row>
    <row r="864" s="74" customFormat="true" ht="12.75" hidden="false" customHeight="false" outlineLevel="0" collapsed="false">
      <c r="A864" s="76" t="n">
        <v>2013</v>
      </c>
      <c r="B864" s="76" t="n">
        <f aca="false">-$G$24*$C$691*$G$19</f>
        <v>-6615.4931251434</v>
      </c>
      <c r="C864" s="76" t="n">
        <f aca="false">$G$24*$C$857*$G$19</f>
        <v>0</v>
      </c>
      <c r="D864" s="76" t="n">
        <f aca="false">$G$24*$D$857*$G$18</f>
        <v>6698.58627550752</v>
      </c>
      <c r="E864" s="76" t="n">
        <f aca="false">(B835*($J$823-$K$6)+C835*($K$823-$L$6))*$I$825*365</f>
        <v>168912.567751239</v>
      </c>
      <c r="G864" s="76" t="n">
        <f aca="false">0.5*(F835*($J$823-$K$6)+G835*($K$823-$L$6))*$I$825*365</f>
        <v>14779.8496782335</v>
      </c>
      <c r="H864" s="76" t="n">
        <f aca="false">(H835*($J$823-$K$6)+I835*($K$823-$L$6))*$I$825*365</f>
        <v>42228.1419378099</v>
      </c>
      <c r="I864" s="76" t="n">
        <f aca="false">SUM(E864:H864)</f>
        <v>225920.559367283</v>
      </c>
      <c r="O864" s="76" t="n">
        <f aca="false">I864+N864</f>
        <v>225920.559367283</v>
      </c>
      <c r="P864" s="76" t="n">
        <f aca="false">B864+C864+D864+O864</f>
        <v>226003.652517647</v>
      </c>
    </row>
    <row r="865" s="74" customFormat="true" ht="12.75" hidden="false" customHeight="false" outlineLevel="0" collapsed="false">
      <c r="A865" s="76" t="n">
        <v>2014</v>
      </c>
      <c r="B865" s="76" t="n">
        <f aca="false">-$G$24*$C$691*$G$19</f>
        <v>-6615.4931251434</v>
      </c>
      <c r="C865" s="76" t="n">
        <f aca="false">$G$24*$C$857*$G$19</f>
        <v>0</v>
      </c>
      <c r="D865" s="76" t="n">
        <f aca="false">$G$24*$D$857*$G$18</f>
        <v>6698.58627550752</v>
      </c>
      <c r="E865" s="76" t="n">
        <f aca="false">(B836*($J$823-$K$6)+C836*($K$823-$L$6))*$I$825*365</f>
        <v>178729.733301334</v>
      </c>
      <c r="G865" s="76" t="n">
        <f aca="false">0.5*(F836*($J$823-$K$6)+G836*($K$823-$L$6))*$I$825*365</f>
        <v>15638.8516638667</v>
      </c>
      <c r="H865" s="76" t="n">
        <f aca="false">(H836*($J$823-$K$6)+I836*($K$823-$L$6))*$I$825*365</f>
        <v>44682.4333253335</v>
      </c>
      <c r="I865" s="76" t="n">
        <f aca="false">SUM(E865:H865)</f>
        <v>239051.018290534</v>
      </c>
      <c r="O865" s="76" t="n">
        <f aca="false">I865+N865</f>
        <v>239051.018290534</v>
      </c>
      <c r="P865" s="76" t="n">
        <f aca="false">B865+C865+D865+O865</f>
        <v>239134.111440898</v>
      </c>
    </row>
    <row r="866" s="74" customFormat="true" ht="12.75" hidden="false" customHeight="false" outlineLevel="0" collapsed="false">
      <c r="A866" s="76" t="n">
        <v>2015</v>
      </c>
      <c r="B866" s="76" t="n">
        <f aca="false">-$G$24*$C$691*$G$19</f>
        <v>-6615.4931251434</v>
      </c>
      <c r="C866" s="76" t="n">
        <f aca="false">$G$24*$C$857*$G$19</f>
        <v>0</v>
      </c>
      <c r="D866" s="76" t="n">
        <f aca="false">$G$24*$D$857*$K$18</f>
        <v>83732.328443844</v>
      </c>
      <c r="E866" s="76" t="n">
        <f aca="false">(B837*($J$823-$K$6)+C837*($K$823-$L$6))*$I$825*365</f>
        <v>189120.049358685</v>
      </c>
      <c r="G866" s="76" t="n">
        <f aca="false">0.5*(F837*($J$823-$K$6)+G837*($K$823-$L$6))*$I$825*365</f>
        <v>16548.0043188849</v>
      </c>
      <c r="H866" s="76" t="n">
        <f aca="false">(H837*($J$823-$K$6)+I837*($K$823-$L$6))*$I$825*365</f>
        <v>47280.0123396712</v>
      </c>
      <c r="I866" s="76" t="n">
        <f aca="false">SUM(E866:H866)</f>
        <v>252948.066017241</v>
      </c>
      <c r="O866" s="76" t="n">
        <f aca="false">I866+N866</f>
        <v>252948.066017241</v>
      </c>
      <c r="P866" s="76" t="n">
        <f aca="false">B866+C866+D866+O866</f>
        <v>330064.901335942</v>
      </c>
    </row>
    <row r="867" s="74" customFormat="true" ht="12.75" hidden="false" customHeight="false" outlineLevel="0" collapsed="false">
      <c r="A867" s="76" t="n">
        <v>2016</v>
      </c>
      <c r="B867" s="76" t="n">
        <f aca="false">-$G$24*$C$691*$G$19</f>
        <v>-6615.4931251434</v>
      </c>
      <c r="C867" s="76" t="n">
        <f aca="false">$G$24*$C$857*$G$19</f>
        <v>0</v>
      </c>
      <c r="D867" s="76" t="n">
        <f aca="false">$G$24*$D$857*$G$18</f>
        <v>6698.58627550752</v>
      </c>
      <c r="E867" s="76" t="n">
        <f aca="false">(B838*($J$823-$K$6)+C838*($K$823-$L$6))*$I$825*365</f>
        <v>200117.110982441</v>
      </c>
      <c r="G867" s="76" t="n">
        <f aca="false">0.5*(F838*($J$823-$K$6)+G838*($K$823-$L$6))*$I$825*365</f>
        <v>17510.2472109636</v>
      </c>
      <c r="H867" s="76" t="n">
        <f aca="false">(H838*($J$823-$K$6)+I838*($K$823-$L$6))*$I$825*365</f>
        <v>50029.2777456101</v>
      </c>
      <c r="I867" s="76" t="n">
        <f aca="false">SUM(E867:H867)</f>
        <v>267656.635939014</v>
      </c>
      <c r="O867" s="76" t="n">
        <f aca="false">I867+N867</f>
        <v>267656.635939014</v>
      </c>
      <c r="P867" s="76" t="n">
        <f aca="false">B867+C867+D867+O867</f>
        <v>267739.729089378</v>
      </c>
    </row>
    <row r="868" s="74" customFormat="true" ht="12.75" hidden="false" customHeight="false" outlineLevel="0" collapsed="false">
      <c r="A868" s="76" t="n">
        <v>2017</v>
      </c>
      <c r="B868" s="76" t="n">
        <f aca="false">-$G$24*$C$691*$G$19</f>
        <v>-6615.4931251434</v>
      </c>
      <c r="C868" s="76" t="n">
        <f aca="false">$G$24*$C$857*$G$19</f>
        <v>0</v>
      </c>
      <c r="D868" s="76" t="n">
        <f aca="false">$G$24*$D$857*$G$18</f>
        <v>6698.58627550752</v>
      </c>
      <c r="E868" s="76" t="n">
        <f aca="false">(B839*($J$823-$K$6)+C839*($K$823-$L$6))*$I$825*365</f>
        <v>211756.489236733</v>
      </c>
      <c r="G868" s="76" t="n">
        <f aca="false">0.5*(F839*($J$823-$K$6)+G839*($K$823-$L$6))*$I$825*365</f>
        <v>18528.6928082142</v>
      </c>
      <c r="H868" s="76" t="n">
        <f aca="false">(H839*($J$823-$K$6)+I839*($K$823-$L$6))*$I$825*365</f>
        <v>52939.1223091833</v>
      </c>
      <c r="I868" s="76" t="n">
        <f aca="false">SUM(E868:H868)</f>
        <v>283224.304354131</v>
      </c>
      <c r="O868" s="76" t="n">
        <f aca="false">I868+N868</f>
        <v>283224.304354131</v>
      </c>
      <c r="P868" s="76" t="n">
        <f aca="false">B868+C868+D868+O868</f>
        <v>283307.397504495</v>
      </c>
    </row>
    <row r="869" s="74" customFormat="true" ht="12.75" hidden="false" customHeight="false" outlineLevel="0" collapsed="false">
      <c r="A869" s="76" t="n">
        <v>2018</v>
      </c>
      <c r="B869" s="76" t="n">
        <f aca="false">-$G$24*$C$691*$G$19</f>
        <v>-6615.4931251434</v>
      </c>
      <c r="C869" s="76" t="n">
        <v>0</v>
      </c>
      <c r="D869" s="76" t="n">
        <f aca="false">$G$24*$D$857*$G$18</f>
        <v>6698.58627550752</v>
      </c>
      <c r="E869" s="76" t="n">
        <f aca="false">(B840*($J$823-$K$6)+C840*($K$823-$L$6))*$I$825*365</f>
        <v>224075.847766051</v>
      </c>
      <c r="G869" s="76" t="n">
        <f aca="false">0.5*(F840*($J$823-$K$6)+G840*($K$823-$L$6))*$I$825*365</f>
        <v>19606.6366795295</v>
      </c>
      <c r="H869" s="76" t="n">
        <f aca="false">(H840*($J$823-$K$6)+I840*($K$823-$L$6))*$I$825*365</f>
        <v>56018.9619415127</v>
      </c>
      <c r="I869" s="76" t="n">
        <f aca="false">SUM(E869:H869)</f>
        <v>299701.446387093</v>
      </c>
      <c r="O869" s="76" t="n">
        <f aca="false">I869+N869</f>
        <v>299701.446387093</v>
      </c>
      <c r="P869" s="76" t="n">
        <f aca="false">B869+C869+D869+O869</f>
        <v>299784.539537457</v>
      </c>
    </row>
    <row r="870" s="74" customFormat="true" ht="12.75" hidden="false" customHeight="false" outlineLevel="0" collapsed="false">
      <c r="A870" s="76" t="n">
        <v>2019</v>
      </c>
      <c r="B870" s="76" t="n">
        <f aca="false">-$G$24*$C$691*$K$19</f>
        <v>-211695.780004589</v>
      </c>
      <c r="C870" s="76" t="n">
        <f aca="false">$G$24*$C$857*$G$19</f>
        <v>0</v>
      </c>
      <c r="D870" s="76" t="n">
        <f aca="false">$G$24*$D$857*$G$18</f>
        <v>6698.58627550752</v>
      </c>
      <c r="E870" s="76" t="n">
        <f aca="false">(B841*($J$823-$K$6)+C841*($K$823-$L$6))*$I$825*365</f>
        <v>237115.066265883</v>
      </c>
      <c r="G870" s="76" t="n">
        <f aca="false">0.5*(F841*($J$823-$K$6)+G841*($K$823-$L$6))*$I$825*365</f>
        <v>20747.5682982648</v>
      </c>
      <c r="H870" s="76" t="n">
        <f aca="false">(H841*($J$823-$K$6)+I841*($K$823-$L$6))*$I$825*365</f>
        <v>59278.7665664708</v>
      </c>
      <c r="I870" s="76" t="n">
        <f aca="false">SUM(E870:H870)</f>
        <v>317141.401130619</v>
      </c>
      <c r="O870" s="76" t="n">
        <f aca="false">I870+N870</f>
        <v>317141.401130619</v>
      </c>
      <c r="P870" s="76" t="n">
        <f aca="false">B870+C870+D870+O870</f>
        <v>112144.207401538</v>
      </c>
    </row>
    <row r="871" s="74" customFormat="true" ht="12.75" hidden="false" customHeight="false" outlineLevel="0" collapsed="false">
      <c r="A871" s="76" t="n">
        <v>2020</v>
      </c>
      <c r="B871" s="76" t="n">
        <f aca="false">-$G$24*$C$691*$G$19</f>
        <v>-6615.4931251434</v>
      </c>
      <c r="C871" s="76" t="n">
        <f aca="false">$G$24*$C$857*$G$19</f>
        <v>0</v>
      </c>
      <c r="D871" s="76" t="n">
        <f aca="false">$G$24*$D$857*$K$18</f>
        <v>83732.328443844</v>
      </c>
      <c r="E871" s="76" t="n">
        <f aca="false">(B842*($J$823-$K$6)+C842*($K$823-$L$6))*$I$825*365</f>
        <v>250916.371257399</v>
      </c>
      <c r="G871" s="76" t="n">
        <f aca="false">0.5*(F842*($J$823-$K$6)+G842*($K$823-$L$6))*$I$825*365</f>
        <v>21955.1824850224</v>
      </c>
      <c r="H871" s="76" t="n">
        <f aca="false">(H842*($J$823-$K$6)+I842*($K$823-$L$6))*$I$825*365</f>
        <v>62729.0928143498</v>
      </c>
      <c r="I871" s="76" t="n">
        <f aca="false">SUM(E871:H871)</f>
        <v>335600.646556771</v>
      </c>
      <c r="O871" s="76" t="n">
        <f aca="false">I871+N871</f>
        <v>335600.646556771</v>
      </c>
      <c r="P871" s="76" t="n">
        <f aca="false">B871+C871+D871+O871</f>
        <v>412717.481875472</v>
      </c>
    </row>
    <row r="872" s="74" customFormat="true" ht="12.75" hidden="false" customHeight="false" outlineLevel="0" collapsed="false">
      <c r="A872" s="76" t="n">
        <v>2021</v>
      </c>
      <c r="B872" s="76" t="n">
        <f aca="false">-$G$24*$C$691*$G$19</f>
        <v>-6615.4931251434</v>
      </c>
      <c r="C872" s="76" t="n">
        <f aca="false">$G$24*$C$857*$G$19</f>
        <v>0</v>
      </c>
      <c r="D872" s="76" t="n">
        <f aca="false">$G$24*$D$857*$G$18</f>
        <v>6698.58627550752</v>
      </c>
      <c r="E872" s="76" t="n">
        <f aca="false">(B843*($J$823-$K$6)+C843*($K$823-$L$6))*$I$825*365</f>
        <v>265524.474599184</v>
      </c>
      <c r="G872" s="76" t="n">
        <f aca="false">0.5*(F843*($J$823-$K$6)+G843*($K$823-$L$6))*$I$825*365</f>
        <v>23233.3915274286</v>
      </c>
      <c r="H872" s="76" t="n">
        <f aca="false">(H843*($J$823-$K$6)+I843*($K$823-$L$6))*$I$825*365</f>
        <v>66381.118649796</v>
      </c>
      <c r="I872" s="76" t="n">
        <f aca="false">SUM(E872:H872)</f>
        <v>355138.984776409</v>
      </c>
      <c r="O872" s="76" t="n">
        <f aca="false">I872+N872</f>
        <v>355138.984776409</v>
      </c>
      <c r="P872" s="76" t="n">
        <f aca="false">B872+C872+D872+O872</f>
        <v>355222.077926773</v>
      </c>
    </row>
    <row r="873" s="74" customFormat="true" ht="12.75" hidden="false" customHeight="false" outlineLevel="0" collapsed="false">
      <c r="A873" s="76" t="n">
        <v>2022</v>
      </c>
      <c r="B873" s="76" t="n">
        <f aca="false">-$G$24*$C$691*$G$19</f>
        <v>-6615.4931251434</v>
      </c>
      <c r="C873" s="76" t="n">
        <f aca="false">$G$24*$C$857*$G$19</f>
        <v>0</v>
      </c>
      <c r="D873" s="76" t="n">
        <f aca="false">$G$24*$D$857*$G$18</f>
        <v>6698.58627550752</v>
      </c>
      <c r="E873" s="76" t="n">
        <f aca="false">(B844*($J$823-$K$6)+C844*($K$823-$L$6))*$I$825*365</f>
        <v>280986.720194793</v>
      </c>
      <c r="G873" s="76" t="n">
        <f aca="false">0.5*(F844*($J$823-$K$6)+G844*($K$823-$L$6))*$I$825*365</f>
        <v>24586.3380170444</v>
      </c>
      <c r="H873" s="76" t="n">
        <f aca="false">(H844*($J$823-$K$6)+I844*($K$823-$L$6))*$I$825*365</f>
        <v>70246.6800486982</v>
      </c>
      <c r="I873" s="76" t="n">
        <f aca="false">SUM(E873:H873)</f>
        <v>375819.738260536</v>
      </c>
      <c r="O873" s="76" t="n">
        <f aca="false">I873+N873</f>
        <v>375819.738260536</v>
      </c>
      <c r="P873" s="76" t="n">
        <f aca="false">B873+C873+D873+O873</f>
        <v>375902.8314109</v>
      </c>
    </row>
    <row r="874" s="74" customFormat="true" ht="12.75" hidden="false" customHeight="false" outlineLevel="0" collapsed="false">
      <c r="A874" s="76" t="n">
        <v>2023</v>
      </c>
      <c r="B874" s="76" t="n">
        <f aca="false">-$G$24*$C$691*$G$19</f>
        <v>-6615.4931251434</v>
      </c>
      <c r="C874" s="76" t="n">
        <f aca="false">$G$24*$C$857*$G$19</f>
        <v>0</v>
      </c>
      <c r="D874" s="76" t="n">
        <f aca="false">$G$24*$D$857*$G$18</f>
        <v>6698.58627550752</v>
      </c>
      <c r="E874" s="76" t="n">
        <f aca="false">(B845*($J$823-$K$6)+C845*($K$823-$L$6))*$I$825*365</f>
        <v>297353.239382121</v>
      </c>
      <c r="G874" s="76" t="n">
        <f aca="false">0.5*(F845*($J$823-$K$6)+G845*($K$823-$L$6))*$I$825*365</f>
        <v>26018.4084459356</v>
      </c>
      <c r="H874" s="76" t="n">
        <f aca="false">(H845*($J$823-$K$6)+I845*($K$823-$L$6))*$I$825*365</f>
        <v>74338.3098455303</v>
      </c>
      <c r="I874" s="76" t="n">
        <f aca="false">SUM(E874:H874)</f>
        <v>397709.957673587</v>
      </c>
      <c r="O874" s="76" t="n">
        <f aca="false">I874+N874</f>
        <v>397709.957673587</v>
      </c>
      <c r="P874" s="76" t="n">
        <f aca="false">B874+C874+D874+O874</f>
        <v>397793.050823951</v>
      </c>
    </row>
    <row r="875" s="74" customFormat="true" ht="12.75" hidden="false" customHeight="false" outlineLevel="0" collapsed="false">
      <c r="A875" s="76" t="n">
        <v>2024</v>
      </c>
      <c r="B875" s="76" t="n">
        <f aca="false">-$G$24*$C$691*$G$19</f>
        <v>-6615.4931251434</v>
      </c>
      <c r="C875" s="76" t="n">
        <f aca="false">$G$24*$C$857*$G$19</f>
        <v>0</v>
      </c>
      <c r="D875" s="76" t="n">
        <f aca="false">$G$24*$D$857*$G$18</f>
        <v>6698.58627550752</v>
      </c>
      <c r="E875" s="76" t="n">
        <f aca="false">(B846*($J$823-$K$6)+C846*($K$823-$L$6))*$I$825*365</f>
        <v>314677.115519472</v>
      </c>
      <c r="G875" s="76" t="n">
        <f aca="false">0.5*(F846*($J$823-$K$6)+G846*($K$823-$L$6))*$I$825*365</f>
        <v>27534.2476079538</v>
      </c>
      <c r="H875" s="76" t="n">
        <f aca="false">(H846*($J$823-$K$6)+I846*($K$823-$L$6))*$I$825*365</f>
        <v>78669.2788798679</v>
      </c>
      <c r="I875" s="76" t="n">
        <f aca="false">SUM(E875:H875)</f>
        <v>420880.642007293</v>
      </c>
      <c r="O875" s="76" t="n">
        <f aca="false">I875+N875</f>
        <v>420880.642007293</v>
      </c>
      <c r="P875" s="76" t="n">
        <f aca="false">B875+C875+D875+O875</f>
        <v>420963.735157657</v>
      </c>
    </row>
    <row r="876" s="74" customFormat="true" ht="12.75" hidden="false" customHeight="false" outlineLevel="0" collapsed="false">
      <c r="A876" s="76" t="n">
        <v>2025</v>
      </c>
      <c r="B876" s="76" t="n">
        <f aca="false">-$G$24*$C$691*$G$19</f>
        <v>-6615.4931251434</v>
      </c>
      <c r="C876" s="76" t="n">
        <f aca="false">$G$24*$C$857*$G$19</f>
        <v>0</v>
      </c>
      <c r="D876" s="76" t="n">
        <f aca="false">$G$24*$D$857*$K$18</f>
        <v>83732.328443844</v>
      </c>
      <c r="E876" s="76" t="n">
        <f aca="false">(B847*($J$823-$K$6)+C847*($K$823-$L$6))*$I$825*365</f>
        <v>333014.558313784</v>
      </c>
      <c r="G876" s="76" t="n">
        <f aca="false">0.5*(F847*($J$823-$K$6)+G847*($K$823-$L$6))*$I$825*365</f>
        <v>29138.7738524561</v>
      </c>
      <c r="H876" s="76" t="n">
        <f aca="false">(H847*($J$823-$K$6)+I847*($K$823-$L$6))*$I$825*365</f>
        <v>83253.639578446</v>
      </c>
      <c r="I876" s="76" t="n">
        <f aca="false">SUM(E876:H876)</f>
        <v>445406.971744686</v>
      </c>
      <c r="O876" s="76" t="n">
        <f aca="false">I876+N876</f>
        <v>445406.971744686</v>
      </c>
      <c r="P876" s="76" t="n">
        <f aca="false">B876+C876+D876+O876</f>
        <v>522523.807063387</v>
      </c>
    </row>
    <row r="877" s="74" customFormat="true" ht="12.75" hidden="false" customHeight="false" outlineLevel="0" collapsed="false">
      <c r="A877" s="76" t="n">
        <v>2026</v>
      </c>
      <c r="B877" s="76" t="n">
        <f aca="false">-$G$24*$C$691*$K$19</f>
        <v>-211695.780004589</v>
      </c>
      <c r="C877" s="76" t="n">
        <f aca="false">$G$24*C857*$K$19</f>
        <v>0</v>
      </c>
      <c r="D877" s="76" t="n">
        <f aca="false">$G$24*$D$857*$G$18</f>
        <v>6698.58627550752</v>
      </c>
      <c r="E877" s="76" t="n">
        <f aca="false">(B848*($J$823-$K$6)+C848*($K$823-$L$6))*$I$825*365</f>
        <v>352425.088468912</v>
      </c>
      <c r="G877" s="76" t="n">
        <f aca="false">0.5*(F848*($J$823-$K$6)+G848*($K$823-$L$6))*$I$825*365</f>
        <v>30837.1952410298</v>
      </c>
      <c r="H877" s="76" t="n">
        <f aca="false">(H848*($J$823-$K$6)+I848*($K$823-$L$6))*$I$825*365</f>
        <v>88106.272117228</v>
      </c>
      <c r="I877" s="76" t="n">
        <f aca="false">SUM(E877:H877)</f>
        <v>471368.55582717</v>
      </c>
      <c r="O877" s="76" t="n">
        <f aca="false">I877+N877</f>
        <v>471368.55582717</v>
      </c>
      <c r="P877" s="76" t="n">
        <f aca="false">B877+C877+D877+O877</f>
        <v>266371.362098089</v>
      </c>
    </row>
    <row r="878" s="74" customFormat="true" ht="12.75" hidden="false" customHeight="false" outlineLevel="0" collapsed="false">
      <c r="A878" s="76" t="n">
        <v>2027</v>
      </c>
      <c r="B878" s="76" t="n">
        <f aca="false">-$G$24*$C$691*$G$19</f>
        <v>-6615.4931251434</v>
      </c>
      <c r="C878" s="76" t="n">
        <f aca="false">$G$24*$C$857*$G$19</f>
        <v>0</v>
      </c>
      <c r="D878" s="76" t="n">
        <f aca="false">$G$24*$D$857*$G$18</f>
        <v>6698.58627550752</v>
      </c>
      <c r="E878" s="76" t="n">
        <f aca="false">(B849*($J$823-$K$6)+C849*($K$823-$L$6))*$I$825*365</f>
        <v>372971.733266163</v>
      </c>
      <c r="G878" s="76" t="n">
        <f aca="false">0.5*(F849*($J$823-$K$6)+G849*($K$823-$L$6))*$I$825*365</f>
        <v>32635.0266607893</v>
      </c>
      <c r="H878" s="76" t="n">
        <f aca="false">(H849*($J$823-$K$6)+I849*($K$823-$L$6))*$I$825*365</f>
        <v>93242.9333165408</v>
      </c>
      <c r="I878" s="76" t="n">
        <f aca="false">SUM(E878:H878)</f>
        <v>498849.693243493</v>
      </c>
      <c r="O878" s="76" t="n">
        <f aca="false">I878+N878</f>
        <v>498849.693243493</v>
      </c>
      <c r="P878" s="76" t="n">
        <f aca="false">B878+C878+D878+O878</f>
        <v>498932.786393857</v>
      </c>
    </row>
    <row r="879" s="74" customFormat="true" ht="12.75" hidden="false" customHeight="false" outlineLevel="0" collapsed="false">
      <c r="A879" s="76" t="n">
        <v>2028</v>
      </c>
      <c r="B879" s="76" t="n">
        <f aca="false">-$G$24*$C$691*$G$19</f>
        <v>-6615.4931251434</v>
      </c>
      <c r="C879" s="76" t="n">
        <f aca="false">$G$24*$C$857*$G$19</f>
        <v>0</v>
      </c>
      <c r="D879" s="76" t="n">
        <f aca="false">$G$24*$D$857*$G$18</f>
        <v>6698.58627550752</v>
      </c>
      <c r="E879" s="76" t="n">
        <f aca="false">(B850*($J$823-$K$6)+C850*($K$823-$L$6))*$I$825*365</f>
        <v>394721.233725705</v>
      </c>
      <c r="G879" s="76" t="n">
        <f aca="false">0.5*(F850*($J$823-$K$6)+G850*($K$823-$L$6))*$I$825*365</f>
        <v>34538.1079509992</v>
      </c>
      <c r="H879" s="76" t="n">
        <f aca="false">(H850*($J$823-$K$6)+I850*($K$823-$L$6))*$I$825*365</f>
        <v>98680.3084314263</v>
      </c>
      <c r="I879" s="76" t="n">
        <f aca="false">SUM(E879:H879)</f>
        <v>527939.65010813</v>
      </c>
      <c r="O879" s="76" t="n">
        <f aca="false">I879+N879</f>
        <v>527939.65010813</v>
      </c>
      <c r="P879" s="76" t="n">
        <f aca="false">B879+C879+D879+O879</f>
        <v>528022.743258495</v>
      </c>
    </row>
    <row r="880" s="74" customFormat="true" ht="12.75" hidden="false" customHeight="false" outlineLevel="0" collapsed="false">
      <c r="A880" s="76" t="n">
        <v>2029</v>
      </c>
      <c r="B880" s="76" t="n">
        <f aca="false">-$G$24*$C$691*$G$19</f>
        <v>-6615.4931251434</v>
      </c>
      <c r="C880" s="76" t="n">
        <f aca="false">$G$24*$C$857*$G$19</f>
        <v>0</v>
      </c>
      <c r="D880" s="76" t="n">
        <f aca="false">$G$24*$D$857*$G$18</f>
        <v>6698.58627550752</v>
      </c>
      <c r="E880" s="76" t="n">
        <f aca="false">(B851*($J$823-$K$6)+C851*($K$823-$L$6))*$I$825*365</f>
        <v>417744.264035998</v>
      </c>
      <c r="G880" s="76" t="n">
        <f aca="false">0.5*(F851*($J$823-$K$6)+G851*($K$823-$L$6))*$I$825*365</f>
        <v>36552.6231031498</v>
      </c>
      <c r="H880" s="76" t="n">
        <f aca="false">(H851*($J$823-$K$6)+I851*($K$823-$L$6))*$I$825*365</f>
        <v>104436.066009</v>
      </c>
      <c r="I880" s="76" t="n">
        <f aca="false">SUM(E880:H880)</f>
        <v>558732.953148148</v>
      </c>
      <c r="O880" s="76" t="n">
        <f aca="false">I880+N880</f>
        <v>558732.953148148</v>
      </c>
      <c r="P880" s="76" t="n">
        <f aca="false">B880+C880+D880+O880</f>
        <v>558816.046298512</v>
      </c>
    </row>
    <row r="881" s="74" customFormat="true" ht="12.75" hidden="false" customHeight="false" outlineLevel="0" collapsed="false">
      <c r="A881" s="76" t="n">
        <v>2030</v>
      </c>
      <c r="B881" s="76" t="n">
        <f aca="false">-$G$24*$C$691*$G$19</f>
        <v>-6615.4931251434</v>
      </c>
      <c r="C881" s="76" t="n">
        <f aca="false">$G$24*$C$857*$G$19</f>
        <v>0</v>
      </c>
      <c r="D881" s="76" t="n">
        <f aca="false">$G$24*$D$857*$K$18</f>
        <v>83732.328443844</v>
      </c>
      <c r="E881" s="76" t="n">
        <f aca="false">(B852*($J$823-$K$6)+C852*($K$823-$L$6))*$I$825*365</f>
        <v>442115.663979246</v>
      </c>
      <c r="G881" s="76" t="n">
        <f aca="false">0.5*(F852*($J$823-$K$6)+G852*($K$823-$L$6))*$I$825*365</f>
        <v>38685.120598184</v>
      </c>
      <c r="H881" s="76" t="n">
        <f aca="false">(H852*($J$823-$K$6)+I852*($K$823-$L$6))*$I$825*365</f>
        <v>110528.915994812</v>
      </c>
      <c r="I881" s="76" t="n">
        <f aca="false">SUM(E881:H881)</f>
        <v>591329.700572242</v>
      </c>
      <c r="O881" s="76" t="n">
        <f aca="false">I881+N881</f>
        <v>591329.700572242</v>
      </c>
      <c r="P881" s="76" t="n">
        <f aca="false">B881+C881+D881+O881</f>
        <v>668446.535890943</v>
      </c>
    </row>
    <row r="882" s="74" customFormat="true" ht="12.75" hidden="false" customHeight="false" outlineLevel="0" collapsed="false">
      <c r="A882" s="76" t="s">
        <v>328</v>
      </c>
      <c r="B882" s="76" t="n">
        <f aca="false">SUM(B858:B881)</f>
        <v>-1526759.14862596</v>
      </c>
      <c r="C882" s="76" t="n">
        <f aca="false">SUM(C858:C881)</f>
        <v>0</v>
      </c>
      <c r="D882" s="76" t="n">
        <f aca="false">SUM(D858:D881)</f>
        <v>545934.781453863</v>
      </c>
      <c r="E882" s="76" t="n">
        <f aca="false">SUM(E858:E881)</f>
        <v>5442786.68470421</v>
      </c>
      <c r="F882" s="76" t="n">
        <f aca="false">SUM(F858:F881)</f>
        <v>0</v>
      </c>
      <c r="G882" s="76" t="n">
        <f aca="false">SUM(G858:G881)</f>
        <v>476243.834911618</v>
      </c>
      <c r="H882" s="76" t="n">
        <f aca="false">SUM(H858:H881)</f>
        <v>1360696.67117605</v>
      </c>
      <c r="I882" s="76" t="n">
        <f aca="false">SUM(I858:I881)</f>
        <v>7279727.19079188</v>
      </c>
      <c r="J882" s="76" t="n">
        <f aca="false">SUM(J858:J881)</f>
        <v>0</v>
      </c>
      <c r="K882" s="76" t="n">
        <f aca="false">SUM(K858:K881)</f>
        <v>0</v>
      </c>
      <c r="L882" s="76" t="n">
        <f aca="false">SUM(L858:L881)</f>
        <v>0</v>
      </c>
      <c r="M882" s="76" t="n">
        <f aca="false">SUM(M858:M881)</f>
        <v>0</v>
      </c>
      <c r="N882" s="76" t="n">
        <f aca="false">SUM(N858:N881)</f>
        <v>0</v>
      </c>
      <c r="O882" s="76" t="n">
        <f aca="false">SUM(O858:O881)</f>
        <v>7279727.19079188</v>
      </c>
      <c r="P882" s="76" t="n">
        <f aca="false">B882+C882+D882+O882</f>
        <v>6298902.82361978</v>
      </c>
    </row>
    <row r="883" s="74" customFormat="true" ht="12.75" hidden="false" customHeight="false" outlineLevel="0" collapsed="false">
      <c r="A883" s="76"/>
      <c r="B883" s="76"/>
      <c r="C883" s="76"/>
      <c r="D883" s="76"/>
      <c r="E883" s="76"/>
      <c r="F883" s="76"/>
      <c r="G883" s="76"/>
      <c r="H883" s="76"/>
      <c r="I883" s="76"/>
      <c r="J883" s="76"/>
      <c r="K883" s="76"/>
      <c r="L883" s="76"/>
      <c r="M883" s="76"/>
      <c r="N883" s="76"/>
      <c r="O883" s="76"/>
    </row>
    <row r="884" s="74" customFormat="true" ht="12.75" hidden="false" customHeight="false" outlineLevel="0" collapsed="false">
      <c r="A884" s="74" t="s">
        <v>329</v>
      </c>
      <c r="O884" s="74" t="s">
        <v>330</v>
      </c>
      <c r="P884" s="85" t="n">
        <f aca="false">IRR(P858:P881)</f>
        <v>0.30103552871326</v>
      </c>
    </row>
    <row r="885" s="74" customFormat="true" ht="12.75" hidden="false" customHeight="false" outlineLevel="0" collapsed="false">
      <c r="A885" s="92" t="s">
        <v>285</v>
      </c>
      <c r="B885" s="92"/>
      <c r="C885" s="92" t="s">
        <v>286</v>
      </c>
      <c r="D885" s="92"/>
      <c r="E885" s="92"/>
      <c r="F885" s="92" t="s">
        <v>287</v>
      </c>
      <c r="G885" s="92"/>
      <c r="H885" s="92"/>
      <c r="I885" s="93" t="s">
        <v>288</v>
      </c>
      <c r="J885" s="93" t="s">
        <v>289</v>
      </c>
      <c r="K885" s="93" t="s">
        <v>290</v>
      </c>
      <c r="L885" s="92"/>
      <c r="M885" s="94" t="s">
        <v>291</v>
      </c>
      <c r="N885" s="92"/>
      <c r="O885" s="95" t="n">
        <v>1802000</v>
      </c>
      <c r="P885" s="96" t="s">
        <v>368</v>
      </c>
    </row>
    <row r="886" s="74" customFormat="true" ht="12.75" hidden="false" customHeight="false" outlineLevel="0" collapsed="false">
      <c r="A886" s="74" t="s">
        <v>292</v>
      </c>
      <c r="C886" s="74" t="s">
        <v>293</v>
      </c>
      <c r="F886" s="74" t="s">
        <v>294</v>
      </c>
      <c r="H886" s="74" t="s">
        <v>331</v>
      </c>
      <c r="I886" s="80" t="n">
        <v>11.8</v>
      </c>
      <c r="J886" s="74" t="n">
        <f aca="false">K8</f>
        <v>0.232815715174189</v>
      </c>
      <c r="K886" s="74" t="n">
        <f aca="false">L8</f>
        <v>0.400960398355548</v>
      </c>
    </row>
    <row r="887" s="74" customFormat="true" ht="12.75" hidden="false" customHeight="false" outlineLevel="0" collapsed="false">
      <c r="A887" s="74" t="s">
        <v>296</v>
      </c>
      <c r="C887" s="88" t="s">
        <v>369</v>
      </c>
      <c r="F887" s="74" t="s">
        <v>294</v>
      </c>
      <c r="M887" s="74" t="s">
        <v>298</v>
      </c>
      <c r="O887" s="76" t="n">
        <v>300</v>
      </c>
    </row>
    <row r="888" s="74" customFormat="true" ht="12.75" hidden="false" customHeight="false" outlineLevel="0" collapsed="false">
      <c r="A888" s="74" t="s">
        <v>299</v>
      </c>
      <c r="C888" s="74" t="s">
        <v>94</v>
      </c>
      <c r="F888" s="74" t="s">
        <v>294</v>
      </c>
    </row>
    <row r="889" s="74" customFormat="true" ht="12.75" hidden="false" customHeight="false" outlineLevel="0" collapsed="false">
      <c r="A889" s="74" t="s">
        <v>301</v>
      </c>
      <c r="C889" s="80" t="n">
        <v>11.8</v>
      </c>
      <c r="F889" s="74" t="s">
        <v>302</v>
      </c>
      <c r="J889" s="74" t="n">
        <f aca="false">(I886*J886+I887*J887+I888*J888)/C889</f>
        <v>0.232815715174189</v>
      </c>
      <c r="K889" s="74" t="n">
        <f aca="false">(I886*K886+I887*K887+I888*K888)/C889</f>
        <v>0.400960398355548</v>
      </c>
    </row>
    <row r="890" s="74" customFormat="true" ht="12.75" hidden="false" customHeight="false" outlineLevel="0" collapsed="false">
      <c r="A890" s="74" t="s">
        <v>303</v>
      </c>
    </row>
    <row r="891" s="74" customFormat="true" ht="12.75" hidden="false" customHeight="false" outlineLevel="0" collapsed="false">
      <c r="B891" s="74" t="s">
        <v>304</v>
      </c>
      <c r="C891" s="74" t="s">
        <v>94</v>
      </c>
      <c r="H891" s="74" t="s">
        <v>305</v>
      </c>
      <c r="I891" s="80" t="n">
        <v>11.8</v>
      </c>
      <c r="K891" s="74" t="s">
        <v>304</v>
      </c>
      <c r="Q891" s="74" t="s">
        <v>305</v>
      </c>
    </row>
    <row r="892" s="74" customFormat="true" ht="12.75" hidden="false" customHeight="false" outlineLevel="0" collapsed="false">
      <c r="B892" s="74" t="s">
        <v>306</v>
      </c>
      <c r="D892" s="74" t="s">
        <v>307</v>
      </c>
      <c r="F892" s="74" t="s">
        <v>308</v>
      </c>
      <c r="H892" s="74" t="s">
        <v>309</v>
      </c>
      <c r="I892" s="80"/>
      <c r="K892" s="74" t="s">
        <v>306</v>
      </c>
      <c r="M892" s="74" t="s">
        <v>307</v>
      </c>
      <c r="O892" s="74" t="s">
        <v>308</v>
      </c>
      <c r="Q892" s="74" t="s">
        <v>309</v>
      </c>
    </row>
    <row r="893" s="74" customFormat="true" ht="12.75" hidden="false" customHeight="false" outlineLevel="0" collapsed="false">
      <c r="A893" s="74" t="s">
        <v>310</v>
      </c>
      <c r="B893" s="83" t="s">
        <v>237</v>
      </c>
      <c r="C893" s="83" t="s">
        <v>238</v>
      </c>
      <c r="D893" s="83" t="s">
        <v>237</v>
      </c>
      <c r="E893" s="83" t="s">
        <v>238</v>
      </c>
      <c r="F893" s="83" t="s">
        <v>237</v>
      </c>
      <c r="G893" s="83" t="s">
        <v>238</v>
      </c>
      <c r="H893" s="83" t="s">
        <v>237</v>
      </c>
      <c r="I893" s="83" t="s">
        <v>238</v>
      </c>
      <c r="J893" s="74" t="s">
        <v>56</v>
      </c>
      <c r="K893" s="83" t="s">
        <v>237</v>
      </c>
      <c r="L893" s="83" t="s">
        <v>238</v>
      </c>
      <c r="M893" s="83" t="s">
        <v>237</v>
      </c>
      <c r="N893" s="83" t="s">
        <v>238</v>
      </c>
      <c r="O893" s="83" t="s">
        <v>237</v>
      </c>
      <c r="P893" s="83" t="s">
        <v>238</v>
      </c>
      <c r="Q893" s="83" t="s">
        <v>237</v>
      </c>
      <c r="R893" s="83" t="s">
        <v>238</v>
      </c>
      <c r="S893" s="74" t="s">
        <v>56</v>
      </c>
    </row>
    <row r="894" s="74" customFormat="true" ht="12.75" hidden="false" customHeight="false" outlineLevel="0" collapsed="false">
      <c r="A894" s="76" t="n">
        <v>2006</v>
      </c>
      <c r="B894" s="76" t="n">
        <f aca="false">O887*$E$4</f>
        <v>258</v>
      </c>
      <c r="C894" s="76" t="n">
        <f aca="false">O887*$E$5</f>
        <v>42</v>
      </c>
      <c r="J894" s="76" t="n">
        <f aca="false">SUM(B894:I894)</f>
        <v>300</v>
      </c>
      <c r="S894" s="76" t="n">
        <f aca="false">SUM(K894:R894)</f>
        <v>0</v>
      </c>
    </row>
    <row r="895" s="74" customFormat="true" ht="12.75" hidden="false" customHeight="false" outlineLevel="0" collapsed="false">
      <c r="A895" s="76" t="n">
        <v>2007</v>
      </c>
      <c r="B895" s="76" t="n">
        <f aca="false">B894*$E$7</f>
        <v>273.48</v>
      </c>
      <c r="C895" s="76" t="n">
        <f aca="false">C894*$E$8</f>
        <v>44.1</v>
      </c>
      <c r="D895" s="76"/>
      <c r="E895" s="76"/>
      <c r="F895" s="76"/>
      <c r="G895" s="76"/>
      <c r="H895" s="76"/>
      <c r="I895" s="76"/>
      <c r="J895" s="76" t="n">
        <f aca="false">SUM(B895:I895)</f>
        <v>317.58</v>
      </c>
      <c r="K895" s="76" t="n">
        <f aca="false">K894*$E$7</f>
        <v>0</v>
      </c>
      <c r="L895" s="76" t="n">
        <f aca="false">L894*$E$8</f>
        <v>0</v>
      </c>
      <c r="M895" s="76"/>
      <c r="N895" s="76"/>
      <c r="O895" s="76"/>
      <c r="P895" s="76"/>
      <c r="Q895" s="76"/>
      <c r="R895" s="76"/>
      <c r="S895" s="76" t="n">
        <f aca="false">SUM(K895:R895)</f>
        <v>0</v>
      </c>
    </row>
    <row r="896" s="74" customFormat="true" ht="12.75" hidden="false" customHeight="false" outlineLevel="0" collapsed="false">
      <c r="A896" s="76" t="n">
        <v>2008</v>
      </c>
      <c r="B896" s="76" t="n">
        <f aca="false">B895*$E$7</f>
        <v>289.8888</v>
      </c>
      <c r="C896" s="76" t="n">
        <f aca="false">C895*$E$8</f>
        <v>46.305</v>
      </c>
      <c r="D896" s="76"/>
      <c r="E896" s="76"/>
      <c r="F896" s="76"/>
      <c r="G896" s="76"/>
      <c r="H896" s="76"/>
      <c r="I896" s="76"/>
      <c r="J896" s="76" t="n">
        <f aca="false">SUM(B896:I896)</f>
        <v>336.1938</v>
      </c>
      <c r="K896" s="76" t="n">
        <f aca="false">K895*$E$7</f>
        <v>0</v>
      </c>
      <c r="L896" s="76" t="n">
        <f aca="false">L895*$E$8</f>
        <v>0</v>
      </c>
      <c r="M896" s="76"/>
      <c r="N896" s="76"/>
      <c r="O896" s="76"/>
      <c r="P896" s="76"/>
      <c r="Q896" s="76"/>
      <c r="R896" s="76"/>
      <c r="S896" s="76" t="n">
        <f aca="false">SUM(K896:R896)</f>
        <v>0</v>
      </c>
    </row>
    <row r="897" s="74" customFormat="true" ht="12.75" hidden="false" customHeight="false" outlineLevel="0" collapsed="false">
      <c r="A897" s="76" t="n">
        <v>2009</v>
      </c>
      <c r="B897" s="76" t="n">
        <f aca="false">B896*$E$7</f>
        <v>307.282128</v>
      </c>
      <c r="C897" s="76" t="n">
        <f aca="false">C896*$E$8</f>
        <v>48.62025</v>
      </c>
      <c r="D897" s="76"/>
      <c r="E897" s="76"/>
      <c r="F897" s="76"/>
      <c r="G897" s="76"/>
      <c r="H897" s="76"/>
      <c r="I897" s="76"/>
      <c r="J897" s="76" t="n">
        <f aca="false">SUM(B897:I897)</f>
        <v>355.902378</v>
      </c>
      <c r="K897" s="76" t="n">
        <f aca="false">K896*$E$7</f>
        <v>0</v>
      </c>
      <c r="L897" s="76" t="n">
        <f aca="false">L896*$E$8</f>
        <v>0</v>
      </c>
      <c r="M897" s="76"/>
      <c r="N897" s="76"/>
      <c r="O897" s="76"/>
      <c r="P897" s="76"/>
      <c r="Q897" s="76"/>
      <c r="R897" s="76"/>
      <c r="S897" s="76" t="n">
        <f aca="false">SUM(K897:R897)</f>
        <v>0</v>
      </c>
    </row>
    <row r="898" s="74" customFormat="true" ht="12.75" hidden="false" customHeight="false" outlineLevel="0" collapsed="false">
      <c r="A898" s="76" t="n">
        <v>2010</v>
      </c>
      <c r="B898" s="76" t="n">
        <f aca="false">B897*$E$7</f>
        <v>325.71905568</v>
      </c>
      <c r="C898" s="76" t="n">
        <f aca="false">C897*$E$8</f>
        <v>51.0512625</v>
      </c>
      <c r="D898" s="76"/>
      <c r="E898" s="76"/>
      <c r="F898" s="76"/>
      <c r="G898" s="76"/>
      <c r="H898" s="76"/>
      <c r="I898" s="76"/>
      <c r="J898" s="76" t="n">
        <f aca="false">SUM(B898:I898)</f>
        <v>376.77031818</v>
      </c>
      <c r="K898" s="76" t="n">
        <f aca="false">K897*$E$7</f>
        <v>0</v>
      </c>
      <c r="L898" s="76" t="n">
        <f aca="false">L897*$E$8</f>
        <v>0</v>
      </c>
      <c r="M898" s="76"/>
      <c r="N898" s="76"/>
      <c r="O898" s="76"/>
      <c r="P898" s="76"/>
      <c r="Q898" s="76"/>
      <c r="R898" s="76"/>
      <c r="S898" s="76" t="n">
        <f aca="false">SUM(K898:R898)</f>
        <v>0</v>
      </c>
    </row>
    <row r="899" s="74" customFormat="true" ht="12.75" hidden="false" customHeight="false" outlineLevel="0" collapsed="false">
      <c r="A899" s="76" t="n">
        <v>2011</v>
      </c>
      <c r="B899" s="76" t="n">
        <f aca="false">B898*$E$7</f>
        <v>345.2621990208</v>
      </c>
      <c r="C899" s="76" t="n">
        <f aca="false">C898*$E$8</f>
        <v>53.603825625</v>
      </c>
      <c r="D899" s="76" t="n">
        <f aca="false">B899*$E$11</f>
        <v>0</v>
      </c>
      <c r="E899" s="76" t="n">
        <f aca="false">C899*$E$11</f>
        <v>0</v>
      </c>
      <c r="F899" s="76" t="n">
        <f aca="false">B899*$F$12</f>
        <v>34.52621990208</v>
      </c>
      <c r="G899" s="76" t="n">
        <f aca="false">C899*$F$13</f>
        <v>5.3603825625</v>
      </c>
      <c r="H899" s="76" t="n">
        <f aca="false">B899*$E$14</f>
        <v>86.3155497552</v>
      </c>
      <c r="I899" s="76" t="n">
        <f aca="false">C899*$E$15</f>
        <v>13.40095640625</v>
      </c>
      <c r="J899" s="76" t="n">
        <f aca="false">SUM(B899:I899)</f>
        <v>538.46913327183</v>
      </c>
      <c r="K899" s="76" t="n">
        <f aca="false">K898*$E$7</f>
        <v>0</v>
      </c>
      <c r="L899" s="76" t="n">
        <f aca="false">L898*$E$8</f>
        <v>0</v>
      </c>
      <c r="M899" s="76" t="n">
        <f aca="false">K899*$E$11</f>
        <v>0</v>
      </c>
      <c r="N899" s="76" t="n">
        <f aca="false">L899*$E$11</f>
        <v>0</v>
      </c>
      <c r="O899" s="76" t="n">
        <f aca="false">K899*$E$12</f>
        <v>0</v>
      </c>
      <c r="P899" s="76" t="n">
        <f aca="false">L899*$E$13</f>
        <v>0</v>
      </c>
      <c r="Q899" s="76"/>
      <c r="R899" s="76"/>
      <c r="S899" s="76" t="n">
        <f aca="false">SUM(K899:R899)</f>
        <v>0</v>
      </c>
    </row>
    <row r="900" s="74" customFormat="true" ht="12.75" hidden="false" customHeight="false" outlineLevel="0" collapsed="false">
      <c r="A900" s="76" t="n">
        <v>2012</v>
      </c>
      <c r="B900" s="76" t="n">
        <f aca="false">B899*$E$7</f>
        <v>365.977930962048</v>
      </c>
      <c r="C900" s="76" t="n">
        <f aca="false">C899*$E$8</f>
        <v>56.28401690625</v>
      </c>
      <c r="D900" s="76" t="n">
        <f aca="false">D899*$E$7</f>
        <v>0</v>
      </c>
      <c r="E900" s="76" t="n">
        <f aca="false">E899*$E$8</f>
        <v>0</v>
      </c>
      <c r="F900" s="76" t="n">
        <f aca="false">F899*$E$7</f>
        <v>36.5977930962048</v>
      </c>
      <c r="G900" s="76" t="n">
        <f aca="false">G899*$E$8</f>
        <v>5.628401690625</v>
      </c>
      <c r="H900" s="76" t="n">
        <f aca="false">H899*$E$7</f>
        <v>91.494482740512</v>
      </c>
      <c r="I900" s="76" t="n">
        <f aca="false">I899*$E$8</f>
        <v>14.0710042265625</v>
      </c>
      <c r="J900" s="76" t="n">
        <f aca="false">SUM(B900:I900)</f>
        <v>570.053629622203</v>
      </c>
      <c r="K900" s="76" t="n">
        <f aca="false">K899*$E$7</f>
        <v>0</v>
      </c>
      <c r="L900" s="76" t="n">
        <f aca="false">L899*$E$8</f>
        <v>0</v>
      </c>
      <c r="M900" s="76" t="n">
        <f aca="false">M899*$E$7</f>
        <v>0</v>
      </c>
      <c r="N900" s="76" t="n">
        <f aca="false">N899*$E$8</f>
        <v>0</v>
      </c>
      <c r="O900" s="76" t="n">
        <f aca="false">O899*$E$7</f>
        <v>0</v>
      </c>
      <c r="P900" s="76" t="n">
        <f aca="false">P899*$E$8</f>
        <v>0</v>
      </c>
      <c r="Q900" s="76" t="n">
        <f aca="false">K900*$E$14</f>
        <v>0</v>
      </c>
      <c r="R900" s="76" t="n">
        <f aca="false">L900*$E$15</f>
        <v>0</v>
      </c>
      <c r="S900" s="76" t="n">
        <f aca="false">SUM(K900:R900)</f>
        <v>0</v>
      </c>
    </row>
    <row r="901" s="74" customFormat="true" ht="12.75" hidden="false" customHeight="false" outlineLevel="0" collapsed="false">
      <c r="A901" s="76" t="n">
        <v>2013</v>
      </c>
      <c r="B901" s="76" t="n">
        <f aca="false">B900*$E$7</f>
        <v>387.936606819771</v>
      </c>
      <c r="C901" s="76" t="n">
        <f aca="false">C900*$E$8</f>
        <v>59.0982177515625</v>
      </c>
      <c r="D901" s="76" t="n">
        <f aca="false">D900*$E$7</f>
        <v>0</v>
      </c>
      <c r="E901" s="76" t="n">
        <f aca="false">E900*$E$8</f>
        <v>0</v>
      </c>
      <c r="F901" s="76" t="n">
        <f aca="false">F900*$E$7</f>
        <v>38.7936606819771</v>
      </c>
      <c r="G901" s="76" t="n">
        <f aca="false">G900*$E$8</f>
        <v>5.90982177515625</v>
      </c>
      <c r="H901" s="76" t="n">
        <f aca="false">H900*$E$7</f>
        <v>96.9841517049428</v>
      </c>
      <c r="I901" s="76" t="n">
        <f aca="false">I900*$E$8</f>
        <v>14.7745544378906</v>
      </c>
      <c r="J901" s="76" t="n">
        <f aca="false">SUM(B901:I901)</f>
        <v>603.4970131713</v>
      </c>
      <c r="K901" s="76" t="n">
        <f aca="false">K900*$E$7</f>
        <v>0</v>
      </c>
      <c r="L901" s="76" t="n">
        <f aca="false">L900*$E$8</f>
        <v>0</v>
      </c>
      <c r="M901" s="76" t="n">
        <f aca="false">M900*$E$7</f>
        <v>0</v>
      </c>
      <c r="N901" s="76" t="n">
        <f aca="false">N900*$E$8</f>
        <v>0</v>
      </c>
      <c r="O901" s="76" t="n">
        <f aca="false">O900*$E$7</f>
        <v>0</v>
      </c>
      <c r="P901" s="76" t="n">
        <f aca="false">P900*$E$8</f>
        <v>0</v>
      </c>
      <c r="Q901" s="76" t="n">
        <f aca="false">Q900*$E$7</f>
        <v>0</v>
      </c>
      <c r="R901" s="76" t="n">
        <f aca="false">R900*$E$8</f>
        <v>0</v>
      </c>
      <c r="S901" s="76" t="n">
        <f aca="false">SUM(K901:R901)</f>
        <v>0</v>
      </c>
    </row>
    <row r="902" s="74" customFormat="true" ht="12.75" hidden="false" customHeight="false" outlineLevel="0" collapsed="false">
      <c r="A902" s="76" t="n">
        <v>2014</v>
      </c>
      <c r="B902" s="76" t="n">
        <f aca="false">B901*$E$7</f>
        <v>411.212803228957</v>
      </c>
      <c r="C902" s="76" t="n">
        <f aca="false">C901*$E$8</f>
        <v>62.0531286391407</v>
      </c>
      <c r="D902" s="76" t="n">
        <f aca="false">D901*$E$7</f>
        <v>0</v>
      </c>
      <c r="E902" s="76" t="n">
        <f aca="false">E901*$E$8</f>
        <v>0</v>
      </c>
      <c r="F902" s="76" t="n">
        <f aca="false">F901*$E$7</f>
        <v>41.1212803228957</v>
      </c>
      <c r="G902" s="76" t="n">
        <f aca="false">G901*$E$8</f>
        <v>6.20531286391407</v>
      </c>
      <c r="H902" s="76" t="n">
        <f aca="false">H901*$E$7</f>
        <v>102.803200807239</v>
      </c>
      <c r="I902" s="76" t="n">
        <f aca="false">I901*$E$8</f>
        <v>15.5132821597852</v>
      </c>
      <c r="J902" s="76" t="n">
        <f aca="false">SUM(B902:I902)</f>
        <v>638.909008021932</v>
      </c>
      <c r="K902" s="76" t="n">
        <f aca="false">K901*$E$7</f>
        <v>0</v>
      </c>
      <c r="L902" s="76" t="n">
        <f aca="false">L901*$E$8</f>
        <v>0</v>
      </c>
      <c r="M902" s="76" t="n">
        <f aca="false">M901*$E$7</f>
        <v>0</v>
      </c>
      <c r="N902" s="76" t="n">
        <f aca="false">N901*$E$8</f>
        <v>0</v>
      </c>
      <c r="O902" s="76" t="n">
        <f aca="false">O901*$E$7</f>
        <v>0</v>
      </c>
      <c r="P902" s="76" t="n">
        <f aca="false">P901*$E$8</f>
        <v>0</v>
      </c>
      <c r="Q902" s="76" t="n">
        <f aca="false">Q901*$E$7</f>
        <v>0</v>
      </c>
      <c r="R902" s="76" t="n">
        <f aca="false">R901*$E$8</f>
        <v>0</v>
      </c>
      <c r="S902" s="76" t="n">
        <f aca="false">SUM(K902:R902)</f>
        <v>0</v>
      </c>
    </row>
    <row r="903" s="74" customFormat="true" ht="12.75" hidden="false" customHeight="false" outlineLevel="0" collapsed="false">
      <c r="A903" s="76" t="n">
        <v>2015</v>
      </c>
      <c r="B903" s="76" t="n">
        <f aca="false">B902*$E$7</f>
        <v>435.885571422695</v>
      </c>
      <c r="C903" s="76" t="n">
        <f aca="false">C902*$E$8</f>
        <v>65.1557850710977</v>
      </c>
      <c r="D903" s="76" t="n">
        <f aca="false">D902*$E$7</f>
        <v>0</v>
      </c>
      <c r="E903" s="76" t="n">
        <f aca="false">E902*$E$8</f>
        <v>0</v>
      </c>
      <c r="F903" s="76" t="n">
        <f aca="false">F902*$E$7</f>
        <v>43.5885571422695</v>
      </c>
      <c r="G903" s="76" t="n">
        <f aca="false">G902*$E$8</f>
        <v>6.51557850710977</v>
      </c>
      <c r="H903" s="76" t="n">
        <f aca="false">H902*$E$7</f>
        <v>108.971392855674</v>
      </c>
      <c r="I903" s="76" t="n">
        <f aca="false">I902*$E$8</f>
        <v>16.2889462677744</v>
      </c>
      <c r="J903" s="76" t="n">
        <f aca="false">SUM(B903:I903)</f>
        <v>676.40583126662</v>
      </c>
      <c r="K903" s="76" t="n">
        <f aca="false">K902*$E$7</f>
        <v>0</v>
      </c>
      <c r="L903" s="76" t="n">
        <f aca="false">L902*$E$8</f>
        <v>0</v>
      </c>
      <c r="M903" s="76" t="n">
        <f aca="false">M902*$E$7</f>
        <v>0</v>
      </c>
      <c r="N903" s="76" t="n">
        <f aca="false">N902*$E$8</f>
        <v>0</v>
      </c>
      <c r="O903" s="76" t="n">
        <f aca="false">O902*$E$7</f>
        <v>0</v>
      </c>
      <c r="P903" s="76" t="n">
        <f aca="false">P902*$E$8</f>
        <v>0</v>
      </c>
      <c r="Q903" s="76" t="n">
        <f aca="false">Q902*$E$7</f>
        <v>0</v>
      </c>
      <c r="R903" s="76" t="n">
        <f aca="false">R902*$E$8</f>
        <v>0</v>
      </c>
      <c r="S903" s="76" t="n">
        <f aca="false">SUM(K903:R903)</f>
        <v>0</v>
      </c>
    </row>
    <row r="904" s="74" customFormat="true" ht="12.75" hidden="false" customHeight="false" outlineLevel="0" collapsed="false">
      <c r="A904" s="76" t="n">
        <v>2016</v>
      </c>
      <c r="B904" s="76" t="n">
        <f aca="false">B903*$E$7</f>
        <v>462.038705708056</v>
      </c>
      <c r="C904" s="76" t="n">
        <f aca="false">C903*$E$8</f>
        <v>68.4135743246526</v>
      </c>
      <c r="D904" s="76" t="n">
        <f aca="false">D903*$E$7</f>
        <v>0</v>
      </c>
      <c r="E904" s="76" t="n">
        <f aca="false">E903*$E$8</f>
        <v>0</v>
      </c>
      <c r="F904" s="76" t="n">
        <f aca="false">F903*$E$7</f>
        <v>46.2038705708056</v>
      </c>
      <c r="G904" s="76" t="n">
        <f aca="false">G903*$E$8</f>
        <v>6.84135743246526</v>
      </c>
      <c r="H904" s="76" t="n">
        <f aca="false">H903*$E$7</f>
        <v>115.509676427014</v>
      </c>
      <c r="I904" s="76" t="n">
        <f aca="false">I903*$E$8</f>
        <v>17.1033935811631</v>
      </c>
      <c r="J904" s="76" t="n">
        <f aca="false">SUM(B904:I904)</f>
        <v>716.110578044157</v>
      </c>
      <c r="K904" s="76" t="n">
        <f aca="false">K903*$E$7</f>
        <v>0</v>
      </c>
      <c r="L904" s="76" t="n">
        <f aca="false">L903*$E$8</f>
        <v>0</v>
      </c>
      <c r="M904" s="76" t="n">
        <f aca="false">M903*$E$7</f>
        <v>0</v>
      </c>
      <c r="N904" s="76" t="n">
        <f aca="false">N903*$E$8</f>
        <v>0</v>
      </c>
      <c r="O904" s="76" t="n">
        <f aca="false">O903*$E$7</f>
        <v>0</v>
      </c>
      <c r="P904" s="76" t="n">
        <f aca="false">P903*$E$8</f>
        <v>0</v>
      </c>
      <c r="Q904" s="76" t="n">
        <f aca="false">Q903*$E$7</f>
        <v>0</v>
      </c>
      <c r="R904" s="76" t="n">
        <f aca="false">R903*$E$8</f>
        <v>0</v>
      </c>
      <c r="S904" s="76" t="n">
        <f aca="false">SUM(K904:R904)</f>
        <v>0</v>
      </c>
    </row>
    <row r="905" s="74" customFormat="true" ht="12.75" hidden="false" customHeight="false" outlineLevel="0" collapsed="false">
      <c r="A905" s="76" t="n">
        <v>2017</v>
      </c>
      <c r="B905" s="76" t="n">
        <f aca="false">B904*$E$7</f>
        <v>489.76102805054</v>
      </c>
      <c r="C905" s="76" t="n">
        <f aca="false">C904*$E$8</f>
        <v>71.8342530408852</v>
      </c>
      <c r="D905" s="76" t="n">
        <f aca="false">D904*$E$7</f>
        <v>0</v>
      </c>
      <c r="E905" s="76" t="n">
        <f aca="false">E904*$E$8</f>
        <v>0</v>
      </c>
      <c r="F905" s="76" t="n">
        <f aca="false">F904*$E$7</f>
        <v>48.976102805054</v>
      </c>
      <c r="G905" s="76" t="n">
        <f aca="false">G904*$E$8</f>
        <v>7.18342530408852</v>
      </c>
      <c r="H905" s="76" t="n">
        <f aca="false">H904*$E$7</f>
        <v>122.440257012635</v>
      </c>
      <c r="I905" s="76" t="n">
        <f aca="false">I904*$E$8</f>
        <v>17.9585632602213</v>
      </c>
      <c r="J905" s="76" t="n">
        <f aca="false">SUM(B905:I905)</f>
        <v>758.153629473424</v>
      </c>
      <c r="K905" s="76" t="n">
        <f aca="false">K904*$E$7</f>
        <v>0</v>
      </c>
      <c r="L905" s="76" t="n">
        <f aca="false">L904*$E$8</f>
        <v>0</v>
      </c>
      <c r="M905" s="76" t="n">
        <f aca="false">M904*$E$7</f>
        <v>0</v>
      </c>
      <c r="N905" s="76" t="n">
        <f aca="false">N904*$E$8</f>
        <v>0</v>
      </c>
      <c r="O905" s="76" t="n">
        <f aca="false">O904*$E$7</f>
        <v>0</v>
      </c>
      <c r="P905" s="76" t="n">
        <f aca="false">P904*$E$8</f>
        <v>0</v>
      </c>
      <c r="Q905" s="76" t="n">
        <f aca="false">Q904*$E$7</f>
        <v>0</v>
      </c>
      <c r="R905" s="76" t="n">
        <f aca="false">R904*$E$8</f>
        <v>0</v>
      </c>
      <c r="S905" s="76" t="n">
        <f aca="false">SUM(K905:R905)</f>
        <v>0</v>
      </c>
    </row>
    <row r="906" s="74" customFormat="true" ht="12.75" hidden="false" customHeight="false" outlineLevel="0" collapsed="false">
      <c r="A906" s="76" t="n">
        <v>2018</v>
      </c>
      <c r="B906" s="76" t="n">
        <f aca="false">B905*$E$7</f>
        <v>519.146689733572</v>
      </c>
      <c r="C906" s="76" t="n">
        <f aca="false">C905*$E$8</f>
        <v>75.4259656929295</v>
      </c>
      <c r="D906" s="76" t="n">
        <f aca="false">D905*$E$7</f>
        <v>0</v>
      </c>
      <c r="E906" s="76" t="n">
        <f aca="false">E905*$E$8</f>
        <v>0</v>
      </c>
      <c r="F906" s="76" t="n">
        <f aca="false">F905*$E$7</f>
        <v>51.9146689733572</v>
      </c>
      <c r="G906" s="76" t="n">
        <f aca="false">G905*$E$8</f>
        <v>7.54259656929295</v>
      </c>
      <c r="H906" s="76" t="n">
        <f aca="false">H905*$E$7</f>
        <v>129.786672433393</v>
      </c>
      <c r="I906" s="76" t="n">
        <f aca="false">I905*$E$8</f>
        <v>18.8564914232324</v>
      </c>
      <c r="J906" s="76" t="n">
        <f aca="false">SUM(B906:I906)</f>
        <v>802.673084825777</v>
      </c>
      <c r="K906" s="76" t="n">
        <f aca="false">K905*$E$7</f>
        <v>0</v>
      </c>
      <c r="L906" s="76" t="n">
        <f aca="false">L905*$E$8</f>
        <v>0</v>
      </c>
      <c r="M906" s="76" t="n">
        <f aca="false">M905*$E$7</f>
        <v>0</v>
      </c>
      <c r="N906" s="76" t="n">
        <f aca="false">N905*$E$8</f>
        <v>0</v>
      </c>
      <c r="O906" s="76" t="n">
        <f aca="false">O905*$E$7</f>
        <v>0</v>
      </c>
      <c r="P906" s="76" t="n">
        <f aca="false">P905*$E$8</f>
        <v>0</v>
      </c>
      <c r="Q906" s="76" t="n">
        <f aca="false">Q905*$E$7</f>
        <v>0</v>
      </c>
      <c r="R906" s="76" t="n">
        <f aca="false">R905*$E$8</f>
        <v>0</v>
      </c>
      <c r="S906" s="76" t="n">
        <f aca="false">SUM(K906:R906)</f>
        <v>0</v>
      </c>
    </row>
    <row r="907" s="74" customFormat="true" ht="12.75" hidden="false" customHeight="false" outlineLevel="0" collapsed="false">
      <c r="A907" s="76" t="n">
        <v>2019</v>
      </c>
      <c r="B907" s="76" t="n">
        <f aca="false">B906*$E$7</f>
        <v>550.295491117587</v>
      </c>
      <c r="C907" s="76" t="n">
        <f aca="false">C906*$E$8</f>
        <v>79.197263977576</v>
      </c>
      <c r="D907" s="76" t="n">
        <f aca="false">D906*$E$7</f>
        <v>0</v>
      </c>
      <c r="E907" s="76" t="n">
        <f aca="false">E906*$E$8</f>
        <v>0</v>
      </c>
      <c r="F907" s="76" t="n">
        <f aca="false">F906*$E$7</f>
        <v>55.0295491117587</v>
      </c>
      <c r="G907" s="76" t="n">
        <f aca="false">G906*$E$8</f>
        <v>7.9197263977576</v>
      </c>
      <c r="H907" s="76" t="n">
        <f aca="false">H906*$E$7</f>
        <v>137.573872779397</v>
      </c>
      <c r="I907" s="76" t="n">
        <f aca="false">I906*$E$8</f>
        <v>19.799315994394</v>
      </c>
      <c r="J907" s="76" t="n">
        <f aca="false">SUM(B907:I907)</f>
        <v>849.81521937847</v>
      </c>
      <c r="K907" s="76" t="n">
        <f aca="false">K906*$E$7</f>
        <v>0</v>
      </c>
      <c r="L907" s="76" t="n">
        <f aca="false">L906*$E$8</f>
        <v>0</v>
      </c>
      <c r="M907" s="76" t="n">
        <f aca="false">M906*$E$7</f>
        <v>0</v>
      </c>
      <c r="N907" s="76" t="n">
        <f aca="false">N906*$E$8</f>
        <v>0</v>
      </c>
      <c r="O907" s="76" t="n">
        <f aca="false">O906*$E$7</f>
        <v>0</v>
      </c>
      <c r="P907" s="76" t="n">
        <f aca="false">P906*$E$8</f>
        <v>0</v>
      </c>
      <c r="Q907" s="76" t="n">
        <f aca="false">Q906*$E$7</f>
        <v>0</v>
      </c>
      <c r="R907" s="76" t="n">
        <f aca="false">R906*$E$8</f>
        <v>0</v>
      </c>
      <c r="S907" s="76" t="n">
        <f aca="false">SUM(K907:R907)</f>
        <v>0</v>
      </c>
    </row>
    <row r="908" s="74" customFormat="true" ht="12.75" hidden="false" customHeight="false" outlineLevel="0" collapsed="false">
      <c r="A908" s="76" t="n">
        <v>2020</v>
      </c>
      <c r="B908" s="76" t="n">
        <f aca="false">B907*$E$7</f>
        <v>583.313220584642</v>
      </c>
      <c r="C908" s="76" t="n">
        <f aca="false">C907*$E$8</f>
        <v>83.1571271764548</v>
      </c>
      <c r="D908" s="76" t="n">
        <f aca="false">D907*$E$7</f>
        <v>0</v>
      </c>
      <c r="E908" s="76" t="n">
        <f aca="false">E907*$E$8</f>
        <v>0</v>
      </c>
      <c r="F908" s="76" t="n">
        <f aca="false">F907*$E$7</f>
        <v>58.3313220584642</v>
      </c>
      <c r="G908" s="76" t="n">
        <f aca="false">G907*$E$8</f>
        <v>8.31571271764548</v>
      </c>
      <c r="H908" s="76" t="n">
        <f aca="false">H907*$E$7</f>
        <v>145.828305146161</v>
      </c>
      <c r="I908" s="76" t="n">
        <f aca="false">I907*$E$8</f>
        <v>20.7892817941137</v>
      </c>
      <c r="J908" s="76" t="n">
        <f aca="false">SUM(B908:I908)</f>
        <v>899.734969477481</v>
      </c>
      <c r="K908" s="76" t="n">
        <f aca="false">K907*$E$7</f>
        <v>0</v>
      </c>
      <c r="L908" s="76" t="n">
        <f aca="false">L907*$E$8</f>
        <v>0</v>
      </c>
      <c r="M908" s="76" t="n">
        <f aca="false">M907*$E$7</f>
        <v>0</v>
      </c>
      <c r="N908" s="76" t="n">
        <f aca="false">N907*$E$8</f>
        <v>0</v>
      </c>
      <c r="O908" s="76" t="n">
        <f aca="false">O907*$E$7</f>
        <v>0</v>
      </c>
      <c r="P908" s="76" t="n">
        <f aca="false">P907*$E$8</f>
        <v>0</v>
      </c>
      <c r="Q908" s="76" t="n">
        <f aca="false">Q907*$E$7</f>
        <v>0</v>
      </c>
      <c r="R908" s="76" t="n">
        <f aca="false">R907*$E$8</f>
        <v>0</v>
      </c>
      <c r="S908" s="76" t="n">
        <f aca="false">SUM(K908:R908)</f>
        <v>0</v>
      </c>
    </row>
    <row r="909" s="74" customFormat="true" ht="12.75" hidden="false" customHeight="false" outlineLevel="0" collapsed="false">
      <c r="A909" s="76" t="n">
        <v>2021</v>
      </c>
      <c r="B909" s="76" t="n">
        <f aca="false">B908*$E$7</f>
        <v>618.312013819721</v>
      </c>
      <c r="C909" s="76" t="n">
        <f aca="false">C908*$E$8</f>
        <v>87.3149835352775</v>
      </c>
      <c r="D909" s="76" t="n">
        <f aca="false">D908*$E$7</f>
        <v>0</v>
      </c>
      <c r="E909" s="76" t="n">
        <f aca="false">E908*$E$8</f>
        <v>0</v>
      </c>
      <c r="F909" s="76" t="n">
        <f aca="false">F908*$E$7</f>
        <v>61.831201381972</v>
      </c>
      <c r="G909" s="76" t="n">
        <f aca="false">G908*$E$8</f>
        <v>8.73149835352775</v>
      </c>
      <c r="H909" s="76" t="n">
        <f aca="false">H908*$E$7</f>
        <v>154.57800345493</v>
      </c>
      <c r="I909" s="76" t="n">
        <f aca="false">I908*$E$8</f>
        <v>21.8287458838194</v>
      </c>
      <c r="J909" s="76" t="n">
        <f aca="false">SUM(B909:I909)</f>
        <v>952.596446429247</v>
      </c>
      <c r="K909" s="76" t="n">
        <f aca="false">K908*$E$7</f>
        <v>0</v>
      </c>
      <c r="L909" s="76" t="n">
        <f aca="false">L908*$E$8</f>
        <v>0</v>
      </c>
      <c r="M909" s="76" t="n">
        <f aca="false">M908*$E$7</f>
        <v>0</v>
      </c>
      <c r="N909" s="76" t="n">
        <f aca="false">N908*$E$8</f>
        <v>0</v>
      </c>
      <c r="O909" s="76" t="n">
        <f aca="false">O908*$E$7</f>
        <v>0</v>
      </c>
      <c r="P909" s="76" t="n">
        <f aca="false">P908*$E$8</f>
        <v>0</v>
      </c>
      <c r="Q909" s="76" t="n">
        <f aca="false">Q908*$E$7</f>
        <v>0</v>
      </c>
      <c r="R909" s="76" t="n">
        <f aca="false">R908*$E$8</f>
        <v>0</v>
      </c>
      <c r="S909" s="76" t="n">
        <f aca="false">SUM(K909:R909)</f>
        <v>0</v>
      </c>
    </row>
    <row r="910" s="74" customFormat="true" ht="12.75" hidden="false" customHeight="false" outlineLevel="0" collapsed="false">
      <c r="A910" s="76" t="n">
        <v>2022</v>
      </c>
      <c r="B910" s="76" t="n">
        <f aca="false">B909*$E$7</f>
        <v>655.410734648904</v>
      </c>
      <c r="C910" s="76" t="n">
        <f aca="false">C909*$E$8</f>
        <v>91.6807327120414</v>
      </c>
      <c r="D910" s="76" t="n">
        <f aca="false">D909*$E$7</f>
        <v>0</v>
      </c>
      <c r="E910" s="76" t="n">
        <f aca="false">E909*$E$8</f>
        <v>0</v>
      </c>
      <c r="F910" s="76" t="n">
        <f aca="false">F909*$E$7</f>
        <v>65.5410734648904</v>
      </c>
      <c r="G910" s="76" t="n">
        <f aca="false">G909*$E$8</f>
        <v>9.16807327120414</v>
      </c>
      <c r="H910" s="76" t="n">
        <f aca="false">H909*$E$7</f>
        <v>163.852683662226</v>
      </c>
      <c r="I910" s="76" t="n">
        <f aca="false">I909*$E$8</f>
        <v>22.9201831780103</v>
      </c>
      <c r="J910" s="76" t="n">
        <f aca="false">SUM(B910:I910)</f>
        <v>1008.57348093728</v>
      </c>
      <c r="K910" s="76" t="n">
        <f aca="false">K909*$E$7</f>
        <v>0</v>
      </c>
      <c r="L910" s="76" t="n">
        <f aca="false">L909*$E$8</f>
        <v>0</v>
      </c>
      <c r="M910" s="76" t="n">
        <f aca="false">M909*$E$7</f>
        <v>0</v>
      </c>
      <c r="N910" s="76" t="n">
        <f aca="false">N909*$E$8</f>
        <v>0</v>
      </c>
      <c r="O910" s="76" t="n">
        <f aca="false">O909*$E$7</f>
        <v>0</v>
      </c>
      <c r="P910" s="76" t="n">
        <f aca="false">P909*$E$8</f>
        <v>0</v>
      </c>
      <c r="Q910" s="76" t="n">
        <f aca="false">Q909*$E$7</f>
        <v>0</v>
      </c>
      <c r="R910" s="76" t="n">
        <f aca="false">R909*$E$8</f>
        <v>0</v>
      </c>
      <c r="S910" s="76" t="n">
        <f aca="false">SUM(K910:R910)</f>
        <v>0</v>
      </c>
    </row>
    <row r="911" s="74" customFormat="true" ht="12.75" hidden="false" customHeight="false" outlineLevel="0" collapsed="false">
      <c r="A911" s="76" t="n">
        <v>2023</v>
      </c>
      <c r="B911" s="76" t="n">
        <f aca="false">B910*$E$7</f>
        <v>694.735378727838</v>
      </c>
      <c r="C911" s="76" t="n">
        <f aca="false">C910*$E$8</f>
        <v>96.2647693476435</v>
      </c>
      <c r="D911" s="76" t="n">
        <f aca="false">D910*$E$7</f>
        <v>0</v>
      </c>
      <c r="E911" s="76" t="n">
        <f aca="false">E910*$E$8</f>
        <v>0</v>
      </c>
      <c r="F911" s="76" t="n">
        <f aca="false">F910*$E$7</f>
        <v>69.4735378727838</v>
      </c>
      <c r="G911" s="76" t="n">
        <f aca="false">G910*$E$8</f>
        <v>9.62647693476435</v>
      </c>
      <c r="H911" s="76" t="n">
        <f aca="false">H910*$E$7</f>
        <v>173.68384468196</v>
      </c>
      <c r="I911" s="76" t="n">
        <f aca="false">I910*$E$8</f>
        <v>24.0661923369109</v>
      </c>
      <c r="J911" s="76" t="n">
        <f aca="false">SUM(B911:I911)</f>
        <v>1067.8501999019</v>
      </c>
      <c r="K911" s="76" t="n">
        <f aca="false">K910*$E$7</f>
        <v>0</v>
      </c>
      <c r="L911" s="76" t="n">
        <f aca="false">L910*$E$8</f>
        <v>0</v>
      </c>
      <c r="M911" s="76" t="n">
        <f aca="false">M910*$E$7</f>
        <v>0</v>
      </c>
      <c r="N911" s="76" t="n">
        <f aca="false">N910*$E$8</f>
        <v>0</v>
      </c>
      <c r="O911" s="76" t="n">
        <f aca="false">O910*$E$7</f>
        <v>0</v>
      </c>
      <c r="P911" s="76" t="n">
        <f aca="false">P910*$E$8</f>
        <v>0</v>
      </c>
      <c r="Q911" s="76" t="n">
        <f aca="false">Q910*$E$7</f>
        <v>0</v>
      </c>
      <c r="R911" s="76" t="n">
        <f aca="false">R910*$E$8</f>
        <v>0</v>
      </c>
      <c r="S911" s="76" t="n">
        <f aca="false">SUM(K911:R911)</f>
        <v>0</v>
      </c>
    </row>
    <row r="912" s="74" customFormat="true" ht="12.75" hidden="false" customHeight="false" outlineLevel="0" collapsed="false">
      <c r="A912" s="76" t="n">
        <v>2024</v>
      </c>
      <c r="B912" s="76" t="n">
        <f aca="false">B911*$E$7</f>
        <v>736.419501451508</v>
      </c>
      <c r="C912" s="76" t="n">
        <f aca="false">C911*$E$8</f>
        <v>101.078007815026</v>
      </c>
      <c r="D912" s="76" t="n">
        <f aca="false">D911*$E$7</f>
        <v>0</v>
      </c>
      <c r="E912" s="76" t="n">
        <f aca="false">E911*$E$8</f>
        <v>0</v>
      </c>
      <c r="F912" s="76" t="n">
        <f aca="false">F911*$E$7</f>
        <v>73.6419501451508</v>
      </c>
      <c r="G912" s="76" t="n">
        <f aca="false">G911*$E$8</f>
        <v>10.1078007815026</v>
      </c>
      <c r="H912" s="76" t="n">
        <f aca="false">H911*$E$7</f>
        <v>184.104875362877</v>
      </c>
      <c r="I912" s="76" t="n">
        <f aca="false">I911*$E$8</f>
        <v>25.2695019537564</v>
      </c>
      <c r="J912" s="76" t="n">
        <f aca="false">SUM(B912:I912)</f>
        <v>1130.62163750982</v>
      </c>
      <c r="K912" s="76" t="n">
        <f aca="false">K911*$E$7</f>
        <v>0</v>
      </c>
      <c r="L912" s="76" t="n">
        <f aca="false">L911*$E$8</f>
        <v>0</v>
      </c>
      <c r="M912" s="76" t="n">
        <f aca="false">M911*$E$7</f>
        <v>0</v>
      </c>
      <c r="N912" s="76" t="n">
        <f aca="false">N911*$E$8</f>
        <v>0</v>
      </c>
      <c r="O912" s="76" t="n">
        <f aca="false">O911*$E$7</f>
        <v>0</v>
      </c>
      <c r="P912" s="76" t="n">
        <f aca="false">P911*$E$8</f>
        <v>0</v>
      </c>
      <c r="Q912" s="76" t="n">
        <f aca="false">Q911*$E$7</f>
        <v>0</v>
      </c>
      <c r="R912" s="76" t="n">
        <f aca="false">R911*$E$8</f>
        <v>0</v>
      </c>
      <c r="S912" s="76" t="n">
        <f aca="false">SUM(K912:R912)</f>
        <v>0</v>
      </c>
    </row>
    <row r="913" s="74" customFormat="true" ht="12.75" hidden="false" customHeight="false" outlineLevel="0" collapsed="false">
      <c r="A913" s="76" t="n">
        <v>2025</v>
      </c>
      <c r="B913" s="76" t="n">
        <f aca="false">B912*$E$7</f>
        <v>780.604671538599</v>
      </c>
      <c r="C913" s="76" t="n">
        <f aca="false">C912*$E$8</f>
        <v>106.131908205777</v>
      </c>
      <c r="D913" s="76" t="n">
        <f aca="false">D912*$E$7</f>
        <v>0</v>
      </c>
      <c r="E913" s="76" t="n">
        <f aca="false">E912*$E$8</f>
        <v>0</v>
      </c>
      <c r="F913" s="76" t="n">
        <f aca="false">F912*$E$7</f>
        <v>78.0604671538599</v>
      </c>
      <c r="G913" s="76" t="n">
        <f aca="false">G912*$E$8</f>
        <v>10.6131908205777</v>
      </c>
      <c r="H913" s="76" t="n">
        <f aca="false">H912*$E$7</f>
        <v>195.15116788465</v>
      </c>
      <c r="I913" s="76" t="n">
        <f aca="false">I912*$E$8</f>
        <v>26.5329770514442</v>
      </c>
      <c r="J913" s="76" t="n">
        <f aca="false">SUM(B913:I913)</f>
        <v>1197.09438265491</v>
      </c>
      <c r="K913" s="76" t="n">
        <f aca="false">K912*$E$7</f>
        <v>0</v>
      </c>
      <c r="L913" s="76" t="n">
        <f aca="false">L912*$E$8</f>
        <v>0</v>
      </c>
      <c r="M913" s="76" t="n">
        <f aca="false">M912*$E$7</f>
        <v>0</v>
      </c>
      <c r="N913" s="76" t="n">
        <f aca="false">N912*$E$8</f>
        <v>0</v>
      </c>
      <c r="O913" s="76" t="n">
        <f aca="false">O912*$E$7</f>
        <v>0</v>
      </c>
      <c r="P913" s="76" t="n">
        <f aca="false">P912*$E$8</f>
        <v>0</v>
      </c>
      <c r="Q913" s="76" t="n">
        <f aca="false">Q912*$E$7</f>
        <v>0</v>
      </c>
      <c r="R913" s="76" t="n">
        <f aca="false">R912*$E$8</f>
        <v>0</v>
      </c>
      <c r="S913" s="76" t="n">
        <f aca="false">SUM(K913:R913)</f>
        <v>0</v>
      </c>
    </row>
    <row r="914" s="74" customFormat="true" ht="12.75" hidden="false" customHeight="false" outlineLevel="0" collapsed="false">
      <c r="A914" s="76" t="n">
        <v>2026</v>
      </c>
      <c r="B914" s="76" t="n">
        <f aca="false">B913*$E$7</f>
        <v>827.440951830915</v>
      </c>
      <c r="C914" s="76" t="n">
        <f aca="false">C913*$E$8</f>
        <v>111.438503616066</v>
      </c>
      <c r="D914" s="76" t="n">
        <f aca="false">D913*$E$7</f>
        <v>0</v>
      </c>
      <c r="E914" s="76" t="n">
        <f aca="false">E913*$E$8</f>
        <v>0</v>
      </c>
      <c r="F914" s="76" t="n">
        <f aca="false">F913*$E$7</f>
        <v>82.7440951830915</v>
      </c>
      <c r="G914" s="76" t="n">
        <f aca="false">G913*$E$8</f>
        <v>11.1438503616066</v>
      </c>
      <c r="H914" s="76" t="n">
        <f aca="false">H913*$E$7</f>
        <v>206.860237957729</v>
      </c>
      <c r="I914" s="76" t="n">
        <f aca="false">I913*$E$8</f>
        <v>27.8596259040164</v>
      </c>
      <c r="J914" s="76" t="n">
        <f aca="false">SUM(B914:I914)</f>
        <v>1267.48726485342</v>
      </c>
      <c r="K914" s="76" t="n">
        <f aca="false">K913*$E$7</f>
        <v>0</v>
      </c>
      <c r="L914" s="76" t="n">
        <f aca="false">L913*$E$8</f>
        <v>0</v>
      </c>
      <c r="M914" s="76" t="n">
        <f aca="false">M913*$E$7</f>
        <v>0</v>
      </c>
      <c r="N914" s="76" t="n">
        <f aca="false">N913*$E$8</f>
        <v>0</v>
      </c>
      <c r="O914" s="76" t="n">
        <f aca="false">O913*$E$7</f>
        <v>0</v>
      </c>
      <c r="P914" s="76" t="n">
        <f aca="false">P913*$E$8</f>
        <v>0</v>
      </c>
      <c r="Q914" s="76" t="n">
        <f aca="false">Q913*$E$7</f>
        <v>0</v>
      </c>
      <c r="R914" s="76" t="n">
        <f aca="false">R913*$E$8</f>
        <v>0</v>
      </c>
      <c r="S914" s="76" t="n">
        <f aca="false">SUM(K914:R914)</f>
        <v>0</v>
      </c>
    </row>
    <row r="915" s="74" customFormat="true" ht="12.75" hidden="false" customHeight="false" outlineLevel="0" collapsed="false">
      <c r="A915" s="76" t="n">
        <v>2027</v>
      </c>
      <c r="B915" s="76" t="n">
        <f aca="false">B914*$E$7</f>
        <v>877.08740894077</v>
      </c>
      <c r="C915" s="76" t="n">
        <f aca="false">C914*$E$8</f>
        <v>117.010428796869</v>
      </c>
      <c r="D915" s="76" t="n">
        <f aca="false">D914*$E$7</f>
        <v>0</v>
      </c>
      <c r="E915" s="76" t="n">
        <f aca="false">E914*$E$8</f>
        <v>0</v>
      </c>
      <c r="F915" s="76" t="n">
        <f aca="false">F914*$E$7</f>
        <v>87.708740894077</v>
      </c>
      <c r="G915" s="76" t="n">
        <f aca="false">G914*$E$8</f>
        <v>11.7010428796869</v>
      </c>
      <c r="H915" s="76" t="n">
        <f aca="false">H914*$E$7</f>
        <v>219.271852235192</v>
      </c>
      <c r="I915" s="76" t="n">
        <f aca="false">I914*$E$8</f>
        <v>29.2526071992173</v>
      </c>
      <c r="J915" s="76" t="n">
        <f aca="false">SUM(B915:I915)</f>
        <v>1342.03208094581</v>
      </c>
      <c r="K915" s="76" t="n">
        <f aca="false">K914*$E$7</f>
        <v>0</v>
      </c>
      <c r="L915" s="76" t="n">
        <f aca="false">L914*$E$8</f>
        <v>0</v>
      </c>
      <c r="M915" s="76" t="n">
        <f aca="false">M914*$E$7</f>
        <v>0</v>
      </c>
      <c r="N915" s="76" t="n">
        <f aca="false">N914*$E$8</f>
        <v>0</v>
      </c>
      <c r="O915" s="76" t="n">
        <f aca="false">O914*$E$7</f>
        <v>0</v>
      </c>
      <c r="P915" s="76" t="n">
        <f aca="false">P914*$E$8</f>
        <v>0</v>
      </c>
      <c r="Q915" s="76" t="n">
        <f aca="false">Q914*$E$7</f>
        <v>0</v>
      </c>
      <c r="R915" s="76" t="n">
        <f aca="false">R914*$E$8</f>
        <v>0</v>
      </c>
      <c r="S915" s="76" t="n">
        <f aca="false">SUM(K915:R915)</f>
        <v>0</v>
      </c>
    </row>
    <row r="916" s="74" customFormat="true" ht="12.75" hidden="false" customHeight="false" outlineLevel="0" collapsed="false">
      <c r="A916" s="76" t="n">
        <v>2028</v>
      </c>
      <c r="B916" s="76" t="n">
        <f aca="false">B915*$E$7</f>
        <v>929.712653477216</v>
      </c>
      <c r="C916" s="76" t="n">
        <f aca="false">C915*$E$8</f>
        <v>122.860950236713</v>
      </c>
      <c r="D916" s="76" t="n">
        <f aca="false">D915*$E$7</f>
        <v>0</v>
      </c>
      <c r="E916" s="76" t="n">
        <f aca="false">E915*$E$8</f>
        <v>0</v>
      </c>
      <c r="F916" s="76" t="n">
        <f aca="false">F915*$E$7</f>
        <v>92.9712653477216</v>
      </c>
      <c r="G916" s="76" t="n">
        <f aca="false">G915*$E$8</f>
        <v>12.2860950236713</v>
      </c>
      <c r="H916" s="76" t="n">
        <f aca="false">H915*$E$7</f>
        <v>232.428163369304</v>
      </c>
      <c r="I916" s="76" t="n">
        <f aca="false">I915*$E$8</f>
        <v>30.7152375591781</v>
      </c>
      <c r="J916" s="76" t="n">
        <f aca="false">SUM(B916:I916)</f>
        <v>1420.9743650138</v>
      </c>
      <c r="K916" s="76" t="n">
        <f aca="false">K915*$E$7</f>
        <v>0</v>
      </c>
      <c r="L916" s="76" t="n">
        <f aca="false">L915*$E$8</f>
        <v>0</v>
      </c>
      <c r="M916" s="76" t="n">
        <f aca="false">M915*$E$7</f>
        <v>0</v>
      </c>
      <c r="N916" s="76" t="n">
        <f aca="false">N915*$E$8</f>
        <v>0</v>
      </c>
      <c r="O916" s="76" t="n">
        <f aca="false">O915*$E$7</f>
        <v>0</v>
      </c>
      <c r="P916" s="76" t="n">
        <f aca="false">P915*$E$8</f>
        <v>0</v>
      </c>
      <c r="Q916" s="76" t="n">
        <f aca="false">Q915*$E$7</f>
        <v>0</v>
      </c>
      <c r="R916" s="76" t="n">
        <f aca="false">R915*$E$8</f>
        <v>0</v>
      </c>
      <c r="S916" s="76" t="n">
        <f aca="false">SUM(K916:R916)</f>
        <v>0</v>
      </c>
    </row>
    <row r="917" s="74" customFormat="true" ht="12.75" hidden="false" customHeight="false" outlineLevel="0" collapsed="false">
      <c r="A917" s="76" t="n">
        <v>2029</v>
      </c>
      <c r="B917" s="76" t="n">
        <f aca="false">B916*$E$7</f>
        <v>985.495412685849</v>
      </c>
      <c r="C917" s="76" t="n">
        <f aca="false">C916*$E$8</f>
        <v>129.003997748548</v>
      </c>
      <c r="D917" s="76" t="n">
        <f aca="false">D916*$E$7</f>
        <v>0</v>
      </c>
      <c r="E917" s="76" t="n">
        <f aca="false">E916*$E$8</f>
        <v>0</v>
      </c>
      <c r="F917" s="76" t="n">
        <f aca="false">F916*$E$7</f>
        <v>98.5495412685849</v>
      </c>
      <c r="G917" s="76" t="n">
        <f aca="false">G916*$E$8</f>
        <v>12.9003997748548</v>
      </c>
      <c r="H917" s="76" t="n">
        <f aca="false">H916*$E$7</f>
        <v>246.373853171462</v>
      </c>
      <c r="I917" s="76" t="n">
        <f aca="false">I916*$E$8</f>
        <v>32.250999437137</v>
      </c>
      <c r="J917" s="76" t="n">
        <f aca="false">SUM(B917:I917)</f>
        <v>1504.57420408644</v>
      </c>
      <c r="K917" s="76" t="n">
        <f aca="false">K916*$E$7</f>
        <v>0</v>
      </c>
      <c r="L917" s="76" t="n">
        <f aca="false">L916*$E$8</f>
        <v>0</v>
      </c>
      <c r="M917" s="76" t="n">
        <f aca="false">M916*$E$7</f>
        <v>0</v>
      </c>
      <c r="N917" s="76" t="n">
        <f aca="false">N916*$E$8</f>
        <v>0</v>
      </c>
      <c r="O917" s="76" t="n">
        <f aca="false">O916*$E$7</f>
        <v>0</v>
      </c>
      <c r="P917" s="76" t="n">
        <f aca="false">P916*$E$8</f>
        <v>0</v>
      </c>
      <c r="Q917" s="76" t="n">
        <f aca="false">Q916*$E$7</f>
        <v>0</v>
      </c>
      <c r="R917" s="76" t="n">
        <f aca="false">R916*$E$8</f>
        <v>0</v>
      </c>
      <c r="S917" s="76" t="n">
        <f aca="false">SUM(K917:R917)</f>
        <v>0</v>
      </c>
    </row>
    <row r="918" s="74" customFormat="true" ht="12.75" hidden="false" customHeight="false" outlineLevel="0" collapsed="false">
      <c r="A918" s="76" t="n">
        <v>2030</v>
      </c>
      <c r="B918" s="76" t="n">
        <f aca="false">B917*$E$7</f>
        <v>1044.625137447</v>
      </c>
      <c r="C918" s="76" t="n">
        <f aca="false">C917*$E$8</f>
        <v>135.454197635976</v>
      </c>
      <c r="D918" s="76" t="n">
        <f aca="false">D917*$E$7</f>
        <v>0</v>
      </c>
      <c r="E918" s="76" t="n">
        <f aca="false">E917*$E$8</f>
        <v>0</v>
      </c>
      <c r="F918" s="76" t="n">
        <f aca="false">F917*$E$7</f>
        <v>104.4625137447</v>
      </c>
      <c r="G918" s="76" t="n">
        <f aca="false">G917*$E$8</f>
        <v>13.5454197635976</v>
      </c>
      <c r="H918" s="76" t="n">
        <f aca="false">H917*$E$7</f>
        <v>261.15628436175</v>
      </c>
      <c r="I918" s="76" t="n">
        <f aca="false">I917*$E$8</f>
        <v>33.8635494089939</v>
      </c>
      <c r="J918" s="76" t="n">
        <f aca="false">SUM(B918:I918)</f>
        <v>1593.10710236202</v>
      </c>
      <c r="K918" s="76" t="n">
        <f aca="false">K917*$E$7</f>
        <v>0</v>
      </c>
      <c r="L918" s="76" t="n">
        <f aca="false">L917*$E$8</f>
        <v>0</v>
      </c>
      <c r="M918" s="76" t="n">
        <f aca="false">M917*$E$7</f>
        <v>0</v>
      </c>
      <c r="N918" s="76" t="n">
        <f aca="false">N917*$E$8</f>
        <v>0</v>
      </c>
      <c r="O918" s="76" t="n">
        <f aca="false">O917*$E$7</f>
        <v>0</v>
      </c>
      <c r="P918" s="76" t="n">
        <f aca="false">P917*$E$8</f>
        <v>0</v>
      </c>
      <c r="Q918" s="76" t="n">
        <f aca="false">Q917*$E$7</f>
        <v>0</v>
      </c>
      <c r="R918" s="76" t="n">
        <f aca="false">R917*$E$8</f>
        <v>0</v>
      </c>
      <c r="S918" s="76" t="n">
        <f aca="false">SUM(K918:R918)</f>
        <v>0</v>
      </c>
    </row>
    <row r="919" s="74" customFormat="true" ht="12.75" hidden="false" customHeight="false" outlineLevel="0" collapsed="false">
      <c r="A919" s="76" t="s">
        <v>311</v>
      </c>
    </row>
    <row r="920" s="74" customFormat="true" ht="12.75" hidden="false" customHeight="false" outlineLevel="0" collapsed="false">
      <c r="A920" s="76"/>
      <c r="B920" s="83" t="s">
        <v>312</v>
      </c>
      <c r="C920" s="83" t="s">
        <v>313</v>
      </c>
      <c r="D920" s="83" t="s">
        <v>313</v>
      </c>
      <c r="E920" s="74" t="s">
        <v>314</v>
      </c>
      <c r="H920" s="74" t="s">
        <v>94</v>
      </c>
      <c r="J920" s="74" t="s">
        <v>314</v>
      </c>
      <c r="O920" s="83" t="s">
        <v>56</v>
      </c>
      <c r="P920" s="83" t="s">
        <v>56</v>
      </c>
    </row>
    <row r="921" s="74" customFormat="true" ht="12.75" hidden="false" customHeight="false" outlineLevel="0" collapsed="false">
      <c r="A921" s="76"/>
      <c r="B921" s="83" t="s">
        <v>315</v>
      </c>
      <c r="C921" s="83" t="s">
        <v>316</v>
      </c>
      <c r="D921" s="83" t="s">
        <v>316</v>
      </c>
      <c r="E921" s="83" t="s">
        <v>317</v>
      </c>
      <c r="F921" s="83" t="s">
        <v>318</v>
      </c>
      <c r="G921" s="83" t="s">
        <v>319</v>
      </c>
      <c r="H921" s="83" t="s">
        <v>320</v>
      </c>
      <c r="I921" s="83" t="s">
        <v>56</v>
      </c>
      <c r="J921" s="83" t="s">
        <v>317</v>
      </c>
      <c r="K921" s="83" t="s">
        <v>318</v>
      </c>
      <c r="L921" s="83" t="s">
        <v>319</v>
      </c>
      <c r="M921" s="83" t="s">
        <v>320</v>
      </c>
      <c r="N921" s="83" t="s">
        <v>56</v>
      </c>
      <c r="O921" s="83" t="s">
        <v>321</v>
      </c>
      <c r="P921" s="83" t="s">
        <v>322</v>
      </c>
    </row>
    <row r="922" s="74" customFormat="true" ht="12.75" hidden="false" customHeight="false" outlineLevel="0" collapsed="false">
      <c r="A922" s="76"/>
      <c r="B922" s="83" t="s">
        <v>323</v>
      </c>
      <c r="C922" s="83" t="s">
        <v>323</v>
      </c>
      <c r="D922" s="83" t="s">
        <v>323</v>
      </c>
      <c r="E922" s="83" t="s">
        <v>324</v>
      </c>
      <c r="F922" s="83" t="s">
        <v>324</v>
      </c>
      <c r="G922" s="83" t="s">
        <v>324</v>
      </c>
      <c r="H922" s="83" t="s">
        <v>324</v>
      </c>
      <c r="I922" s="83" t="s">
        <v>324</v>
      </c>
      <c r="J922" s="83" t="s">
        <v>324</v>
      </c>
      <c r="K922" s="83" t="s">
        <v>324</v>
      </c>
      <c r="L922" s="83" t="s">
        <v>324</v>
      </c>
      <c r="M922" s="83" t="s">
        <v>324</v>
      </c>
      <c r="N922" s="83" t="s">
        <v>324</v>
      </c>
      <c r="O922" s="83" t="s">
        <v>325</v>
      </c>
      <c r="P922" s="83" t="s">
        <v>326</v>
      </c>
    </row>
    <row r="923" s="74" customFormat="true" ht="12.75" hidden="false" customHeight="false" outlineLevel="0" collapsed="false">
      <c r="A923" s="83" t="s">
        <v>327</v>
      </c>
      <c r="B923" s="84" t="n">
        <f aca="false">C889</f>
        <v>11.8</v>
      </c>
      <c r="C923" s="84" t="n">
        <f aca="false">I886</f>
        <v>11.8</v>
      </c>
    </row>
    <row r="924" s="74" customFormat="true" ht="12.75" hidden="false" customHeight="false" outlineLevel="0" collapsed="false">
      <c r="A924" s="76" t="n">
        <v>2007</v>
      </c>
      <c r="B924" s="76" t="n">
        <f aca="false">-$G$24*$G$25*O885*$B$18</f>
        <v>-0</v>
      </c>
      <c r="C924" s="76" t="n">
        <f aca="false">$G$24*$C$923*$G$19</f>
        <v>18855.753351858</v>
      </c>
      <c r="E924" s="76"/>
      <c r="G924" s="76"/>
      <c r="H924" s="76"/>
      <c r="I924" s="76"/>
      <c r="O924" s="76"/>
      <c r="P924" s="76" t="n">
        <f aca="false">B924+C924+D924+O924</f>
        <v>18855.753351858</v>
      </c>
    </row>
    <row r="925" s="74" customFormat="true" ht="12.75" hidden="false" customHeight="false" outlineLevel="0" collapsed="false">
      <c r="A925" s="76" t="n">
        <v>2008</v>
      </c>
      <c r="B925" s="76" t="n">
        <f aca="false">-$G$24*$G$25*O885*$B$19</f>
        <v>-44191.5227070347</v>
      </c>
      <c r="C925" s="76" t="n">
        <f aca="false">$G$24*$C$923*$G$19</f>
        <v>18855.753351858</v>
      </c>
      <c r="E925" s="76"/>
      <c r="G925" s="76"/>
      <c r="H925" s="76"/>
      <c r="I925" s="76"/>
      <c r="O925" s="76"/>
      <c r="P925" s="76" t="n">
        <f aca="false">B925+C925+D925+O925</f>
        <v>-25335.7693551767</v>
      </c>
    </row>
    <row r="926" s="74" customFormat="true" ht="12.75" hidden="false" customHeight="false" outlineLevel="0" collapsed="false">
      <c r="A926" s="76" t="n">
        <v>2009</v>
      </c>
      <c r="B926" s="76" t="n">
        <f aca="false">-$G$24*$G$25*O885*$B$20</f>
        <v>-210819.558325913</v>
      </c>
      <c r="C926" s="76" t="n">
        <f aca="false">$G$24*$C$923*$G$19</f>
        <v>18855.753351858</v>
      </c>
      <c r="E926" s="76"/>
      <c r="G926" s="76"/>
      <c r="H926" s="76"/>
      <c r="I926" s="76"/>
      <c r="O926" s="76"/>
      <c r="P926" s="76" t="n">
        <f aca="false">B926+C926+D926+O926</f>
        <v>-191963.804974055</v>
      </c>
    </row>
    <row r="927" s="74" customFormat="true" ht="12.75" hidden="false" customHeight="false" outlineLevel="0" collapsed="false">
      <c r="A927" s="76" t="n">
        <v>2010</v>
      </c>
      <c r="B927" s="76" t="n">
        <f aca="false">-$G$24*$G$25*O885*$B$21</f>
        <v>-466350.539626002</v>
      </c>
      <c r="C927" s="76" t="n">
        <f aca="false">$G$24*$C$923*$K$19</f>
        <v>603384.107259456</v>
      </c>
      <c r="E927" s="76"/>
      <c r="G927" s="76"/>
      <c r="H927" s="76"/>
      <c r="I927" s="76"/>
      <c r="O927" s="76"/>
      <c r="P927" s="76" t="n">
        <f aca="false">B927+C927+D927+O927</f>
        <v>137033.567633454</v>
      </c>
    </row>
    <row r="928" s="74" customFormat="true" ht="12.75" hidden="false" customHeight="false" outlineLevel="0" collapsed="false">
      <c r="A928" s="76" t="n">
        <v>2011</v>
      </c>
      <c r="B928" s="76" t="n">
        <f aca="false">-$G$24*$C$889*$G$19</f>
        <v>-18855.753351858</v>
      </c>
      <c r="C928" s="76" t="n">
        <f aca="false">$G$24*$C$65*$G$19</f>
        <v>16394.9177449206</v>
      </c>
      <c r="E928" s="76" t="n">
        <f aca="false">(B899*($J$889-$K$6)+C899*($K$889-$L$6))*$I$891*365</f>
        <v>94851.8026726956</v>
      </c>
      <c r="G928" s="76" t="n">
        <f aca="false">0.5*(F899*($J$889-$K$6)+G899*($K$889-$L$6))*$I$891*365</f>
        <v>4742.59013363478</v>
      </c>
      <c r="H928" s="76" t="n">
        <f aca="false">(H899*($J$889-$K$6)+I899*($K$889-$L$6))*$I$891*365</f>
        <v>23712.9506681739</v>
      </c>
      <c r="I928" s="76" t="n">
        <f aca="false">SUM(E928:H928)</f>
        <v>123307.343474504</v>
      </c>
      <c r="O928" s="76" t="n">
        <f aca="false">I928+N928</f>
        <v>123307.343474504</v>
      </c>
      <c r="P928" s="76" t="n">
        <f aca="false">B928+C928+D928+O928</f>
        <v>120846.507867567</v>
      </c>
    </row>
    <row r="929" s="74" customFormat="true" ht="12.75" hidden="false" customHeight="false" outlineLevel="0" collapsed="false">
      <c r="A929" s="76" t="n">
        <v>2012</v>
      </c>
      <c r="B929" s="76" t="n">
        <f aca="false">-$G$24*$C$889*$G$19</f>
        <v>-18855.753351858</v>
      </c>
      <c r="C929" s="76" t="n">
        <f aca="false">$G$24*$C$923*$G$19</f>
        <v>18855.753351858</v>
      </c>
      <c r="E929" s="76" t="n">
        <f aca="false">(B900*($J$889-$K$6)+C900*($K$889-$L$6))*$I$891*365</f>
        <v>100363.742317769</v>
      </c>
      <c r="G929" s="76" t="n">
        <f aca="false">0.5*(F900*($J$889-$K$6)+G900*($K$889-$L$6))*$I$891*365</f>
        <v>5018.18711588845</v>
      </c>
      <c r="H929" s="76" t="n">
        <f aca="false">(H900*($J$889-$K$6)+I900*($K$889-$L$6))*$I$891*365</f>
        <v>25090.9355794422</v>
      </c>
      <c r="I929" s="76" t="n">
        <f aca="false">SUM(E929:H929)</f>
        <v>130472.8650131</v>
      </c>
      <c r="O929" s="76" t="n">
        <f aca="false">I929+N929</f>
        <v>130472.8650131</v>
      </c>
      <c r="P929" s="76" t="n">
        <f aca="false">B929+C929+D929+O929</f>
        <v>130472.8650131</v>
      </c>
    </row>
    <row r="930" s="74" customFormat="true" ht="12.75" hidden="false" customHeight="false" outlineLevel="0" collapsed="false">
      <c r="A930" s="76" t="n">
        <v>2013</v>
      </c>
      <c r="B930" s="76" t="n">
        <f aca="false">-$G$24*$C$889*$G$19</f>
        <v>-18855.753351858</v>
      </c>
      <c r="C930" s="76" t="n">
        <f aca="false">$G$24*$C$923*$G$19</f>
        <v>18855.753351858</v>
      </c>
      <c r="E930" s="76" t="n">
        <f aca="false">(B901*($J$889-$K$6)+C901*($K$889-$L$6))*$I$891*365</f>
        <v>106197.439915782</v>
      </c>
      <c r="G930" s="76" t="n">
        <f aca="false">0.5*(F901*($J$889-$K$6)+G901*($K$889-$L$6))*$I$891*365</f>
        <v>5309.87199578912</v>
      </c>
      <c r="H930" s="76" t="n">
        <f aca="false">(H901*($J$889-$K$6)+I901*($K$889-$L$6))*$I$891*365</f>
        <v>26549.3599789456</v>
      </c>
      <c r="I930" s="76" t="n">
        <f aca="false">SUM(E930:H930)</f>
        <v>138056.671890517</v>
      </c>
      <c r="O930" s="76" t="n">
        <f aca="false">I930+N930</f>
        <v>138056.671890517</v>
      </c>
      <c r="P930" s="76" t="n">
        <f aca="false">B930+C930+D930+O930</f>
        <v>138056.671890517</v>
      </c>
    </row>
    <row r="931" s="74" customFormat="true" ht="12.75" hidden="false" customHeight="false" outlineLevel="0" collapsed="false">
      <c r="A931" s="76" t="n">
        <v>2014</v>
      </c>
      <c r="B931" s="76" t="n">
        <f aca="false">-$G$24*$C$889*$G$19</f>
        <v>-18855.753351858</v>
      </c>
      <c r="C931" s="76" t="n">
        <f aca="false">$G$24*$C$923*$G$19</f>
        <v>18855.753351858</v>
      </c>
      <c r="E931" s="76" t="n">
        <f aca="false">(B902*($J$889-$K$6)+C902*($K$889-$L$6))*$I$891*365</f>
        <v>112371.753022624</v>
      </c>
      <c r="G931" s="76" t="n">
        <f aca="false">0.5*(F902*($J$889-$K$6)+G902*($K$889-$L$6))*$I$891*365</f>
        <v>5618.58765113119</v>
      </c>
      <c r="H931" s="76" t="n">
        <f aca="false">(H902*($J$889-$K$6)+I902*($K$889-$L$6))*$I$891*365</f>
        <v>28092.938255656</v>
      </c>
      <c r="I931" s="76" t="n">
        <f aca="false">SUM(E931:H931)</f>
        <v>146083.278929411</v>
      </c>
      <c r="O931" s="76" t="n">
        <f aca="false">I931+N931</f>
        <v>146083.278929411</v>
      </c>
      <c r="P931" s="76" t="n">
        <f aca="false">B931+C931+D931+O931</f>
        <v>146083.278929411</v>
      </c>
    </row>
    <row r="932" s="74" customFormat="true" ht="12.75" hidden="false" customHeight="false" outlineLevel="0" collapsed="false">
      <c r="A932" s="76" t="n">
        <v>2015</v>
      </c>
      <c r="B932" s="76" t="n">
        <f aca="false">-$G$24*$C$889*$G$19</f>
        <v>-18855.753351858</v>
      </c>
      <c r="C932" s="76" t="n">
        <f aca="false">$G$24*$C$923*$G$19</f>
        <v>18855.753351858</v>
      </c>
      <c r="E932" s="76" t="n">
        <f aca="false">(B903*($J$889-$K$6)+C903*($K$889-$L$6))*$I$891*365</f>
        <v>118906.648251471</v>
      </c>
      <c r="G932" s="76" t="n">
        <f aca="false">0.5*(F903*($J$889-$K$6)+G903*($K$889-$L$6))*$I$891*365</f>
        <v>5945.33241257353</v>
      </c>
      <c r="H932" s="76" t="n">
        <f aca="false">(H903*($J$889-$K$6)+I903*($K$889-$L$6))*$I$891*365</f>
        <v>29726.6620628676</v>
      </c>
      <c r="I932" s="76" t="n">
        <f aca="false">SUM(E932:H932)</f>
        <v>154578.642726912</v>
      </c>
      <c r="O932" s="76" t="n">
        <f aca="false">I932+N932</f>
        <v>154578.642726912</v>
      </c>
      <c r="P932" s="76" t="n">
        <f aca="false">B932+C932+D932+O932</f>
        <v>154578.642726912</v>
      </c>
    </row>
    <row r="933" s="74" customFormat="true" ht="12.75" hidden="false" customHeight="false" outlineLevel="0" collapsed="false">
      <c r="A933" s="76" t="n">
        <v>2016</v>
      </c>
      <c r="B933" s="76" t="n">
        <f aca="false">-$G$24*$C$889*$G$19</f>
        <v>-18855.753351858</v>
      </c>
      <c r="C933" s="76" t="n">
        <f aca="false">$G$24*$C$923*$G$19</f>
        <v>18855.753351858</v>
      </c>
      <c r="E933" s="76" t="n">
        <f aca="false">(B904*($J$889-$K$6)+C904*($K$889-$L$6))*$I$891*365</f>
        <v>125823.266696423</v>
      </c>
      <c r="G933" s="76" t="n">
        <f aca="false">0.5*(F904*($J$889-$K$6)+G904*($K$889-$L$6))*$I$891*365</f>
        <v>6291.16333482113</v>
      </c>
      <c r="H933" s="76" t="n">
        <f aca="false">(H904*($J$889-$K$6)+I904*($K$889-$L$6))*$I$891*365</f>
        <v>31455.8166741056</v>
      </c>
      <c r="I933" s="76" t="n">
        <f aca="false">SUM(E933:H933)</f>
        <v>163570.246705349</v>
      </c>
      <c r="O933" s="76" t="n">
        <f aca="false">I933+N933</f>
        <v>163570.246705349</v>
      </c>
      <c r="P933" s="76" t="n">
        <f aca="false">B933+C933+D933+O933</f>
        <v>163570.246705349</v>
      </c>
    </row>
    <row r="934" s="74" customFormat="true" ht="12.75" hidden="false" customHeight="false" outlineLevel="0" collapsed="false">
      <c r="A934" s="76" t="n">
        <v>2017</v>
      </c>
      <c r="B934" s="76" t="n">
        <f aca="false">-$G$24*$C$889*$G$19</f>
        <v>-18855.753351858</v>
      </c>
      <c r="C934" s="76" t="n">
        <f aca="false">$G$24*$C$923*$G$19</f>
        <v>18855.753351858</v>
      </c>
      <c r="E934" s="76" t="n">
        <f aca="false">(B905*($J$889-$K$6)+C905*($K$889-$L$6))*$I$891*365</f>
        <v>133143.993225565</v>
      </c>
      <c r="G934" s="76" t="n">
        <f aca="false">0.5*(F905*($J$889-$K$6)+G905*($K$889-$L$6))*$I$891*365</f>
        <v>6657.19966127825</v>
      </c>
      <c r="H934" s="76" t="n">
        <f aca="false">(H905*($J$889-$K$6)+I905*($K$889-$L$6))*$I$891*365</f>
        <v>33285.9983063912</v>
      </c>
      <c r="I934" s="76" t="n">
        <f aca="false">SUM(E934:H934)</f>
        <v>173087.191193234</v>
      </c>
      <c r="O934" s="76" t="n">
        <f aca="false">I934+N934</f>
        <v>173087.191193234</v>
      </c>
      <c r="P934" s="76" t="n">
        <f aca="false">B934+C934+D934+O934</f>
        <v>173087.191193234</v>
      </c>
    </row>
    <row r="935" s="74" customFormat="true" ht="12.75" hidden="false" customHeight="false" outlineLevel="0" collapsed="false">
      <c r="A935" s="76" t="n">
        <v>2018</v>
      </c>
      <c r="B935" s="76" t="n">
        <f aca="false">-$G$24*$C$889*$K$19</f>
        <v>-603384.107259456</v>
      </c>
      <c r="C935" s="76" t="n">
        <f aca="false">$G$24*$C$923*$K$19</f>
        <v>603384.107259456</v>
      </c>
      <c r="E935" s="76" t="n">
        <f aca="false">(B906*($J$889-$K$6)+C906*($K$889-$L$6))*$I$891*365</f>
        <v>140892.529872824</v>
      </c>
      <c r="G935" s="76" t="n">
        <f aca="false">0.5*(F906*($J$889-$K$6)+G906*($K$889-$L$6))*$I$891*365</f>
        <v>7044.62649364118</v>
      </c>
      <c r="H935" s="76" t="n">
        <f aca="false">(H906*($J$889-$K$6)+I906*($K$889-$L$6))*$I$891*365</f>
        <v>35223.1324682059</v>
      </c>
      <c r="I935" s="76" t="n">
        <f aca="false">SUM(E935:H935)</f>
        <v>183160.288834671</v>
      </c>
      <c r="O935" s="76" t="n">
        <f aca="false">I935+N935</f>
        <v>183160.288834671</v>
      </c>
      <c r="P935" s="76" t="n">
        <f aca="false">B935+C935+D935+O935</f>
        <v>183160.288834671</v>
      </c>
    </row>
    <row r="936" s="74" customFormat="true" ht="12.75" hidden="false" customHeight="false" outlineLevel="0" collapsed="false">
      <c r="A936" s="76" t="n">
        <v>2019</v>
      </c>
      <c r="B936" s="76" t="n">
        <f aca="false">-$G$24*$C$889*$G$19</f>
        <v>-18855.753351858</v>
      </c>
      <c r="C936" s="76" t="n">
        <f aca="false">$G$24*$C$923*$G$19</f>
        <v>18855.753351858</v>
      </c>
      <c r="E936" s="76" t="n">
        <f aca="false">(B907*($J$889-$K$6)+C907*($K$889-$L$6))*$I$891*365</f>
        <v>149093.973571604</v>
      </c>
      <c r="G936" s="76" t="n">
        <f aca="false">0.5*(F907*($J$889-$K$6)+G907*($K$889-$L$6))*$I$891*365</f>
        <v>7454.69867858021</v>
      </c>
      <c r="H936" s="76" t="n">
        <f aca="false">(H907*($J$889-$K$6)+I907*($K$889-$L$6))*$I$891*365</f>
        <v>37273.493392901</v>
      </c>
      <c r="I936" s="76" t="n">
        <f aca="false">SUM(E936:H936)</f>
        <v>193822.165643085</v>
      </c>
      <c r="O936" s="76" t="n">
        <f aca="false">I936+N936</f>
        <v>193822.165643085</v>
      </c>
      <c r="P936" s="76" t="n">
        <f aca="false">B936+C936+D936+O936</f>
        <v>193822.165643085</v>
      </c>
    </row>
    <row r="937" s="74" customFormat="true" ht="12.75" hidden="false" customHeight="false" outlineLevel="0" collapsed="false">
      <c r="A937" s="76" t="n">
        <v>2020</v>
      </c>
      <c r="B937" s="76" t="n">
        <f aca="false">-$G$24*$C$889*$G$19</f>
        <v>-18855.753351858</v>
      </c>
      <c r="C937" s="76" t="n">
        <f aca="false">$G$24*$C$923*$G$19</f>
        <v>18855.753351858</v>
      </c>
      <c r="E937" s="76" t="n">
        <f aca="false">(B908*($J$889-$K$6)+C908*($K$889-$L$6))*$I$891*365</f>
        <v>157774.898487632</v>
      </c>
      <c r="G937" s="76" t="n">
        <f aca="false">0.5*(F908*($J$889-$K$6)+G908*($K$889-$L$6))*$I$891*365</f>
        <v>7888.7449243816</v>
      </c>
      <c r="H937" s="76" t="n">
        <f aca="false">(H908*($J$889-$K$6)+I908*($K$889-$L$6))*$I$891*365</f>
        <v>39443.724621908</v>
      </c>
      <c r="I937" s="76" t="n">
        <f aca="false">SUM(E937:H937)</f>
        <v>205107.368033922</v>
      </c>
      <c r="O937" s="76" t="n">
        <f aca="false">I937+N937</f>
        <v>205107.368033922</v>
      </c>
      <c r="P937" s="76" t="n">
        <f aca="false">B937+C937+D937+O937</f>
        <v>205107.368033922</v>
      </c>
    </row>
    <row r="938" s="74" customFormat="true" ht="12.75" hidden="false" customHeight="false" outlineLevel="0" collapsed="false">
      <c r="A938" s="76" t="n">
        <v>2021</v>
      </c>
      <c r="B938" s="76" t="n">
        <f aca="false">-$G$24*$C$889*$G$19</f>
        <v>-18855.753351858</v>
      </c>
      <c r="C938" s="76" t="n">
        <f aca="false">$G$24*$C$923*$G$19</f>
        <v>18855.753351858</v>
      </c>
      <c r="E938" s="76" t="n">
        <f aca="false">(B909*($J$889-$K$6)+C909*($K$889-$L$6))*$I$891*365</f>
        <v>166963.443223708</v>
      </c>
      <c r="G938" s="76" t="n">
        <f aca="false">0.5*(F909*($J$889-$K$6)+G909*($K$889-$L$6))*$I$891*365</f>
        <v>8348.17216118541</v>
      </c>
      <c r="H938" s="76" t="n">
        <f aca="false">(H909*($J$889-$K$6)+I909*($K$889-$L$6))*$I$891*365</f>
        <v>41740.860805927</v>
      </c>
      <c r="I938" s="76" t="n">
        <f aca="false">SUM(E938:H938)</f>
        <v>217052.476190821</v>
      </c>
      <c r="O938" s="76" t="n">
        <f aca="false">I938+N938</f>
        <v>217052.476190821</v>
      </c>
      <c r="P938" s="76" t="n">
        <f aca="false">B938+C938+D938+O938</f>
        <v>217052.476190821</v>
      </c>
    </row>
    <row r="939" s="74" customFormat="true" ht="12.75" hidden="false" customHeight="false" outlineLevel="0" collapsed="false">
      <c r="A939" s="76" t="n">
        <v>2022</v>
      </c>
      <c r="B939" s="76" t="n">
        <f aca="false">-$G$24*$C$889*$G$19</f>
        <v>-18855.753351858</v>
      </c>
      <c r="C939" s="76" t="n">
        <f aca="false">$G$24*$C$923*$G$19</f>
        <v>18855.753351858</v>
      </c>
      <c r="E939" s="76" t="n">
        <f aca="false">(B910*($J$889-$K$6)+C910*($K$889-$L$6))*$I$891*365</f>
        <v>176689.40318529</v>
      </c>
      <c r="G939" s="76" t="n">
        <f aca="false">0.5*(F910*($J$889-$K$6)+G910*($K$889-$L$6))*$I$891*365</f>
        <v>8834.47015926449</v>
      </c>
      <c r="H939" s="76" t="n">
        <f aca="false">(H910*($J$889-$K$6)+I910*($K$889-$L$6))*$I$891*365</f>
        <v>44172.3507963224</v>
      </c>
      <c r="I939" s="76" t="n">
        <f aca="false">SUM(E939:H939)</f>
        <v>229696.224140877</v>
      </c>
      <c r="O939" s="76" t="n">
        <f aca="false">I939+N939</f>
        <v>229696.224140877</v>
      </c>
      <c r="P939" s="76" t="n">
        <f aca="false">B939+C939+D939+O939</f>
        <v>229696.224140877</v>
      </c>
    </row>
    <row r="940" s="74" customFormat="true" ht="12.75" hidden="false" customHeight="false" outlineLevel="0" collapsed="false">
      <c r="A940" s="76" t="n">
        <v>2023</v>
      </c>
      <c r="B940" s="76" t="n">
        <f aca="false">-$G$24*$C$889*$G$19</f>
        <v>-18855.753351858</v>
      </c>
      <c r="C940" s="76" t="n">
        <f aca="false">$G$24*$C$923*$G$19</f>
        <v>18855.753351858</v>
      </c>
      <c r="E940" s="76" t="n">
        <f aca="false">(B911*($J$889-$K$6)+C911*($K$889-$L$6))*$I$891*365</f>
        <v>186984.328412974</v>
      </c>
      <c r="G940" s="76" t="n">
        <f aca="false">0.5*(F911*($J$889-$K$6)+G911*($K$889-$L$6))*$I$891*365</f>
        <v>9349.21642064871</v>
      </c>
      <c r="H940" s="76" t="n">
        <f aca="false">(H911*($J$889-$K$6)+I911*($K$889-$L$6))*$I$891*365</f>
        <v>46746.0821032435</v>
      </c>
      <c r="I940" s="76" t="n">
        <f aca="false">SUM(E940:H940)</f>
        <v>243079.626936866</v>
      </c>
      <c r="O940" s="76" t="n">
        <f aca="false">I940+N940</f>
        <v>243079.626936866</v>
      </c>
      <c r="P940" s="76" t="n">
        <f aca="false">B940+C940+D940+O940</f>
        <v>243079.626936866</v>
      </c>
    </row>
    <row r="941" s="74" customFormat="true" ht="12.75" hidden="false" customHeight="false" outlineLevel="0" collapsed="false">
      <c r="A941" s="76" t="n">
        <v>2024</v>
      </c>
      <c r="B941" s="76" t="n">
        <f aca="false">-$G$24*$C$889*$G$19</f>
        <v>-18855.753351858</v>
      </c>
      <c r="C941" s="76" t="n">
        <f aca="false">$G$24*$C$923*$G$19</f>
        <v>18855.753351858</v>
      </c>
      <c r="E941" s="76" t="n">
        <f aca="false">(B912*($J$889-$K$6)+C912*($K$889-$L$6))*$I$891*365</f>
        <v>197881.627206148</v>
      </c>
      <c r="G941" s="76" t="n">
        <f aca="false">0.5*(F912*($J$889-$K$6)+G912*($K$889-$L$6))*$I$891*365</f>
        <v>9894.0813603074</v>
      </c>
      <c r="H941" s="76" t="n">
        <f aca="false">(H912*($J$889-$K$6)+I912*($K$889-$L$6))*$I$891*365</f>
        <v>49470.406801537</v>
      </c>
      <c r="I941" s="76" t="n">
        <f aca="false">SUM(E941:H941)</f>
        <v>257246.115367992</v>
      </c>
      <c r="O941" s="76" t="n">
        <f aca="false">I941+N941</f>
        <v>257246.115367992</v>
      </c>
      <c r="P941" s="76" t="n">
        <f aca="false">B941+C941+D941+O941</f>
        <v>257246.115367992</v>
      </c>
    </row>
    <row r="942" s="74" customFormat="true" ht="12.75" hidden="false" customHeight="false" outlineLevel="0" collapsed="false">
      <c r="A942" s="76" t="n">
        <v>2025</v>
      </c>
      <c r="B942" s="76" t="n">
        <f aca="false">-$G$24*$C$889*$G$19</f>
        <v>-18855.753351858</v>
      </c>
      <c r="C942" s="76" t="n">
        <f aca="false">$G$24*$C$923*$G$19</f>
        <v>18855.753351858</v>
      </c>
      <c r="E942" s="76" t="n">
        <f aca="false">(B913*($J$889-$K$6)+C913*($K$889-$L$6))*$I$891*365</f>
        <v>209416.675881332</v>
      </c>
      <c r="G942" s="76" t="n">
        <f aca="false">0.5*(F913*($J$889-$K$6)+G913*($K$889-$L$6))*$I$891*365</f>
        <v>10470.8337940666</v>
      </c>
      <c r="H942" s="76" t="n">
        <f aca="false">(H913*($J$889-$K$6)+I913*($K$889-$L$6))*$I$891*365</f>
        <v>52354.168970333</v>
      </c>
      <c r="I942" s="76" t="n">
        <f aca="false">SUM(E942:H942)</f>
        <v>272241.678645732</v>
      </c>
      <c r="O942" s="76" t="n">
        <f aca="false">I942+N942</f>
        <v>272241.678645732</v>
      </c>
      <c r="P942" s="76" t="n">
        <f aca="false">B942+C942+D942+O942</f>
        <v>272241.678645732</v>
      </c>
    </row>
    <row r="943" s="74" customFormat="true" ht="12.75" hidden="false" customHeight="false" outlineLevel="0" collapsed="false">
      <c r="A943" s="76" t="n">
        <v>2026</v>
      </c>
      <c r="B943" s="76" t="n">
        <f aca="false">-$G$24*$C$889*$K$19</f>
        <v>-603384.107259456</v>
      </c>
      <c r="C943" s="76" t="n">
        <f aca="false">$G$24*$C$923*$K$19</f>
        <v>603384.107259456</v>
      </c>
      <c r="E943" s="76" t="n">
        <f aca="false">(B914*($J$889-$K$6)+C914*($K$889-$L$6))*$I$891*365</f>
        <v>221626.935029168</v>
      </c>
      <c r="G943" s="76" t="n">
        <f aca="false">0.5*(F914*($J$889-$K$6)+G914*($K$889-$L$6))*$I$891*365</f>
        <v>11081.3467514584</v>
      </c>
      <c r="H943" s="76" t="n">
        <f aca="false">(H914*($J$889-$K$6)+I914*($K$889-$L$6))*$I$891*365</f>
        <v>55406.733757292</v>
      </c>
      <c r="I943" s="76" t="n">
        <f aca="false">SUM(E943:H943)</f>
        <v>288115.015537918</v>
      </c>
      <c r="O943" s="76" t="n">
        <f aca="false">I943+N943</f>
        <v>288115.015537918</v>
      </c>
      <c r="P943" s="76" t="n">
        <f aca="false">B943+C943+D943+O943</f>
        <v>288115.015537918</v>
      </c>
    </row>
    <row r="944" s="74" customFormat="true" ht="12.75" hidden="false" customHeight="false" outlineLevel="0" collapsed="false">
      <c r="A944" s="76" t="n">
        <v>2027</v>
      </c>
      <c r="B944" s="76" t="n">
        <f aca="false">-$G$24*$C$889*$G$19</f>
        <v>-18855.753351858</v>
      </c>
      <c r="C944" s="76" t="n">
        <f aca="false">$G$24*$C$923*$G$19</f>
        <v>18855.753351858</v>
      </c>
      <c r="E944" s="76" t="n">
        <f aca="false">(B915*($J$889-$K$6)+C915*($K$889-$L$6))*$I$891*365</f>
        <v>234552.072655622</v>
      </c>
      <c r="G944" s="76" t="n">
        <f aca="false">0.5*(F915*($J$889-$K$6)+G915*($K$889-$L$6))*$I$891*365</f>
        <v>11727.6036327811</v>
      </c>
      <c r="H944" s="76" t="n">
        <f aca="false">(H915*($J$889-$K$6)+I915*($K$889-$L$6))*$I$891*365</f>
        <v>58638.0181639055</v>
      </c>
      <c r="I944" s="76" t="n">
        <f aca="false">SUM(E944:H944)</f>
        <v>304917.694452308</v>
      </c>
      <c r="O944" s="76" t="n">
        <f aca="false">I944+N944</f>
        <v>304917.694452308</v>
      </c>
      <c r="P944" s="76" t="n">
        <f aca="false">B944+C944+D944+O944</f>
        <v>304917.694452308</v>
      </c>
    </row>
    <row r="945" s="74" customFormat="true" ht="12.75" hidden="false" customHeight="false" outlineLevel="0" collapsed="false">
      <c r="A945" s="76" t="n">
        <v>2028</v>
      </c>
      <c r="B945" s="76" t="n">
        <f aca="false">-$G$24*$C$889*$G$19</f>
        <v>-18855.753351858</v>
      </c>
      <c r="C945" s="76" t="n">
        <f aca="false">$G$24*$C$923*$G$19</f>
        <v>18855.753351858</v>
      </c>
      <c r="E945" s="76" t="n">
        <f aca="false">(B916*($J$889-$K$6)+C916*($K$889-$L$6))*$I$891*365</f>
        <v>248234.094615898</v>
      </c>
      <c r="G945" s="76" t="n">
        <f aca="false">0.5*(F916*($J$889-$K$6)+G916*($K$889-$L$6))*$I$891*365</f>
        <v>12411.7047307949</v>
      </c>
      <c r="H945" s="76" t="n">
        <f aca="false">(H916*($J$889-$K$6)+I916*($K$889-$L$6))*$I$891*365</f>
        <v>62058.5236539745</v>
      </c>
      <c r="I945" s="76" t="n">
        <f aca="false">SUM(E945:H945)</f>
        <v>322704.323000668</v>
      </c>
      <c r="O945" s="76" t="n">
        <f aca="false">I945+N945</f>
        <v>322704.323000668</v>
      </c>
      <c r="P945" s="76" t="n">
        <f aca="false">B945+C945+D945+O945</f>
        <v>322704.323000668</v>
      </c>
    </row>
    <row r="946" s="74" customFormat="true" ht="12.75" hidden="false" customHeight="false" outlineLevel="0" collapsed="false">
      <c r="A946" s="76" t="n">
        <v>2029</v>
      </c>
      <c r="B946" s="76" t="n">
        <f aca="false">-$G$24*$C$889*$G$19</f>
        <v>-18855.753351858</v>
      </c>
      <c r="C946" s="76" t="n">
        <f aca="false">$G$24*$C$923*$G$19</f>
        <v>18855.753351858</v>
      </c>
      <c r="E946" s="76" t="n">
        <f aca="false">(B917*($J$889-$K$6)+C917*($K$889-$L$6))*$I$891*365</f>
        <v>262717.482773838</v>
      </c>
      <c r="G946" s="76" t="n">
        <f aca="false">0.5*(F917*($J$889-$K$6)+G917*($K$889-$L$6))*$I$891*365</f>
        <v>13135.8741386919</v>
      </c>
      <c r="H946" s="76" t="n">
        <f aca="false">(H917*($J$889-$K$6)+I917*($K$889-$L$6))*$I$891*365</f>
        <v>65679.3706934595</v>
      </c>
      <c r="I946" s="76" t="n">
        <f aca="false">SUM(E946:H946)</f>
        <v>341532.727605989</v>
      </c>
      <c r="O946" s="76" t="n">
        <f aca="false">I946+N946</f>
        <v>341532.727605989</v>
      </c>
      <c r="P946" s="76" t="n">
        <f aca="false">B946+C946+D946+O946</f>
        <v>341532.727605989</v>
      </c>
    </row>
    <row r="947" s="74" customFormat="true" ht="12.75" hidden="false" customHeight="false" outlineLevel="0" collapsed="false">
      <c r="A947" s="76" t="n">
        <v>2030</v>
      </c>
      <c r="B947" s="76" t="n">
        <f aca="false">-$G$24*$C$889*$G$19</f>
        <v>-18855.753351858</v>
      </c>
      <c r="C947" s="76" t="n">
        <f aca="false">$G$24*$C$923*$G$19</f>
        <v>18855.753351858</v>
      </c>
      <c r="E947" s="76" t="n">
        <f aca="false">(B918*($J$889-$K$6)+C918*($K$889-$L$6))*$I$891*365</f>
        <v>278049.341345303</v>
      </c>
      <c r="G947" s="76" t="n">
        <f aca="false">0.5*(F918*($J$889-$K$6)+G918*($K$889-$L$6))*$I$891*365</f>
        <v>13902.4670672652</v>
      </c>
      <c r="H947" s="76" t="n">
        <f aca="false">(H918*($J$889-$K$6)+I918*($K$889-$L$6))*$I$891*365</f>
        <v>69512.3353363258</v>
      </c>
      <c r="I947" s="76" t="n">
        <f aca="false">SUM(E947:H947)</f>
        <v>361464.143748894</v>
      </c>
      <c r="O947" s="76" t="n">
        <f aca="false">I947+N947</f>
        <v>361464.143748894</v>
      </c>
      <c r="P947" s="76" t="n">
        <f aca="false">B947+C947+D947+O947</f>
        <v>361464.143748894</v>
      </c>
    </row>
    <row r="948" s="74" customFormat="true" ht="12.75" hidden="false" customHeight="false" outlineLevel="0" collapsed="false">
      <c r="A948" s="76" t="s">
        <v>328</v>
      </c>
      <c r="B948" s="76" t="n">
        <f aca="false">SUM(B924:B947)</f>
        <v>-2267533.39551131</v>
      </c>
      <c r="C948" s="76" t="n">
        <f aca="false">SUM(C924:C947)</f>
        <v>2203662.30656045</v>
      </c>
      <c r="E948" s="76" t="n">
        <f aca="false">SUM(E924:E947)</f>
        <v>3422535.45236367</v>
      </c>
      <c r="F948" s="76" t="n">
        <f aca="false">SUM(F924:F947)</f>
        <v>0</v>
      </c>
      <c r="G948" s="76" t="n">
        <f aca="false">SUM(G924:G947)</f>
        <v>171126.772618184</v>
      </c>
      <c r="H948" s="76" t="n">
        <f aca="false">SUM(H924:H947)</f>
        <v>855633.863090917</v>
      </c>
      <c r="I948" s="76" t="n">
        <f aca="false">SUM(I924:I947)</f>
        <v>4449296.08807277</v>
      </c>
      <c r="J948" s="76" t="n">
        <f aca="false">SUM(J924:J947)</f>
        <v>0</v>
      </c>
      <c r="K948" s="76" t="n">
        <f aca="false">SUM(K924:K947)</f>
        <v>0</v>
      </c>
      <c r="L948" s="76" t="n">
        <f aca="false">SUM(L924:L947)</f>
        <v>0</v>
      </c>
      <c r="M948" s="76" t="n">
        <f aca="false">SUM(M924:M947)</f>
        <v>0</v>
      </c>
      <c r="N948" s="76" t="n">
        <f aca="false">SUM(N924:N947)</f>
        <v>0</v>
      </c>
      <c r="O948" s="76" t="n">
        <f aca="false">SUM(O924:O947)</f>
        <v>4449296.08807277</v>
      </c>
      <c r="P948" s="76" t="n">
        <f aca="false">SUM(P924:P947)</f>
        <v>4385424.99912191</v>
      </c>
    </row>
    <row r="949" s="74" customFormat="true" ht="12.75" hidden="false" customHeight="false" outlineLevel="0" collapsed="false">
      <c r="A949" s="76"/>
      <c r="B949" s="76"/>
      <c r="C949" s="76"/>
      <c r="E949" s="76"/>
      <c r="F949" s="76"/>
      <c r="G949" s="76"/>
      <c r="H949" s="76"/>
      <c r="I949" s="76"/>
      <c r="J949" s="76"/>
      <c r="K949" s="76"/>
      <c r="L949" s="76"/>
      <c r="M949" s="76"/>
      <c r="N949" s="76"/>
      <c r="O949" s="76"/>
      <c r="P949" s="76"/>
    </row>
    <row r="950" s="74" customFormat="true" ht="12.75" hidden="false" customHeight="false" outlineLevel="0" collapsed="false">
      <c r="A950" s="74" t="s">
        <v>329</v>
      </c>
      <c r="O950" s="74" t="s">
        <v>330</v>
      </c>
      <c r="P950" s="85" t="n">
        <f aca="false">IRR(P924:P947)</f>
        <v>0.753783935965561</v>
      </c>
    </row>
    <row r="951" s="74" customFormat="true" ht="12.75" hidden="false" customHeight="false" outlineLevel="0" collapsed="false">
      <c r="A951" s="73" t="s">
        <v>285</v>
      </c>
      <c r="B951" s="73"/>
      <c r="C951" s="73" t="s">
        <v>286</v>
      </c>
      <c r="D951" s="73"/>
      <c r="E951" s="73"/>
      <c r="F951" s="73" t="s">
        <v>287</v>
      </c>
      <c r="G951" s="73"/>
      <c r="H951" s="73"/>
      <c r="I951" s="77" t="s">
        <v>288</v>
      </c>
      <c r="J951" s="77" t="s">
        <v>289</v>
      </c>
      <c r="K951" s="77" t="s">
        <v>290</v>
      </c>
      <c r="L951" s="73"/>
      <c r="M951" s="78" t="s">
        <v>291</v>
      </c>
      <c r="N951" s="73"/>
      <c r="O951" s="79" t="n">
        <v>1403000</v>
      </c>
      <c r="P951" s="79" t="n">
        <f aca="false">O951*investCostAdjust2012</f>
        <v>1829336.10752346</v>
      </c>
    </row>
    <row r="952" s="74" customFormat="true" ht="12.75" hidden="false" customHeight="false" outlineLevel="0" collapsed="false">
      <c r="A952" s="74" t="s">
        <v>292</v>
      </c>
      <c r="C952" s="74" t="s">
        <v>293</v>
      </c>
      <c r="F952" s="74" t="s">
        <v>294</v>
      </c>
      <c r="H952" s="74" t="s">
        <v>333</v>
      </c>
      <c r="I952" s="80" t="n">
        <v>6.7</v>
      </c>
      <c r="J952" s="74" t="n">
        <f aca="false">N12</f>
        <v>0.342756469562001</v>
      </c>
      <c r="K952" s="74" t="n">
        <f aca="false">O12</f>
        <v>0.569105081536907</v>
      </c>
    </row>
    <row r="953" s="74" customFormat="true" ht="12.75" hidden="false" customHeight="false" outlineLevel="0" collapsed="false">
      <c r="A953" s="74" t="s">
        <v>296</v>
      </c>
      <c r="C953" s="81" t="s">
        <v>370</v>
      </c>
      <c r="F953" s="74" t="s">
        <v>294</v>
      </c>
      <c r="M953" s="74" t="s">
        <v>298</v>
      </c>
      <c r="O953" s="76" t="n">
        <v>720</v>
      </c>
    </row>
    <row r="954" s="74" customFormat="true" ht="12.75" hidden="false" customHeight="false" outlineLevel="0" collapsed="false">
      <c r="A954" s="74" t="s">
        <v>299</v>
      </c>
      <c r="C954" s="74" t="s">
        <v>97</v>
      </c>
      <c r="F954" s="74" t="s">
        <v>294</v>
      </c>
    </row>
    <row r="955" s="74" customFormat="true" ht="12.75" hidden="false" customHeight="false" outlineLevel="0" collapsed="false">
      <c r="A955" s="74" t="s">
        <v>301</v>
      </c>
      <c r="C955" s="80" t="n">
        <v>6.7</v>
      </c>
      <c r="F955" s="74" t="s">
        <v>302</v>
      </c>
      <c r="J955" s="74" t="n">
        <f aca="false">(I952*J952+I953*J953+I954*J954)/C955</f>
        <v>0.342756469562001</v>
      </c>
      <c r="K955" s="74" t="n">
        <f aca="false">(I952*K952+I953*K953+I954*K954)/C955</f>
        <v>0.569105081536907</v>
      </c>
    </row>
    <row r="956" s="74" customFormat="true" ht="12.75" hidden="false" customHeight="false" outlineLevel="0" collapsed="false">
      <c r="A956" s="74" t="s">
        <v>303</v>
      </c>
    </row>
    <row r="957" s="74" customFormat="true" ht="12.75" hidden="false" customHeight="false" outlineLevel="0" collapsed="false">
      <c r="B957" s="74" t="s">
        <v>304</v>
      </c>
      <c r="C957" s="74" t="s">
        <v>97</v>
      </c>
      <c r="H957" s="74" t="s">
        <v>305</v>
      </c>
      <c r="I957" s="80" t="n">
        <v>6.7</v>
      </c>
      <c r="K957" s="74" t="s">
        <v>304</v>
      </c>
      <c r="Q957" s="74" t="s">
        <v>305</v>
      </c>
    </row>
    <row r="958" s="74" customFormat="true" ht="12.75" hidden="false" customHeight="false" outlineLevel="0" collapsed="false">
      <c r="B958" s="74" t="s">
        <v>306</v>
      </c>
      <c r="D958" s="74" t="s">
        <v>307</v>
      </c>
      <c r="F958" s="74" t="s">
        <v>308</v>
      </c>
      <c r="H958" s="74" t="s">
        <v>309</v>
      </c>
      <c r="I958" s="80"/>
      <c r="K958" s="74" t="s">
        <v>306</v>
      </c>
      <c r="M958" s="74" t="s">
        <v>307</v>
      </c>
      <c r="O958" s="74" t="s">
        <v>308</v>
      </c>
      <c r="Q958" s="74" t="s">
        <v>309</v>
      </c>
    </row>
    <row r="959" s="74" customFormat="true" ht="12.75" hidden="false" customHeight="false" outlineLevel="0" collapsed="false">
      <c r="A959" s="74" t="s">
        <v>310</v>
      </c>
      <c r="B959" s="83" t="s">
        <v>237</v>
      </c>
      <c r="C959" s="83" t="s">
        <v>238</v>
      </c>
      <c r="D959" s="83" t="s">
        <v>237</v>
      </c>
      <c r="E959" s="83" t="s">
        <v>238</v>
      </c>
      <c r="F959" s="83" t="s">
        <v>237</v>
      </c>
      <c r="G959" s="83" t="s">
        <v>238</v>
      </c>
      <c r="H959" s="83" t="s">
        <v>237</v>
      </c>
      <c r="I959" s="83" t="s">
        <v>238</v>
      </c>
      <c r="J959" s="74" t="s">
        <v>56</v>
      </c>
      <c r="K959" s="83" t="s">
        <v>237</v>
      </c>
      <c r="L959" s="83" t="s">
        <v>238</v>
      </c>
      <c r="M959" s="83" t="s">
        <v>237</v>
      </c>
      <c r="N959" s="83" t="s">
        <v>238</v>
      </c>
      <c r="O959" s="83" t="s">
        <v>237</v>
      </c>
      <c r="P959" s="83" t="s">
        <v>238</v>
      </c>
      <c r="Q959" s="83" t="s">
        <v>237</v>
      </c>
      <c r="R959" s="83" t="s">
        <v>238</v>
      </c>
      <c r="S959" s="74" t="s">
        <v>56</v>
      </c>
    </row>
    <row r="960" s="74" customFormat="true" ht="12.75" hidden="false" customHeight="false" outlineLevel="0" collapsed="false">
      <c r="A960" s="76" t="n">
        <v>2006</v>
      </c>
      <c r="B960" s="76" t="n">
        <f aca="false">O953*$E$4</f>
        <v>619.2</v>
      </c>
      <c r="C960" s="76" t="n">
        <f aca="false">O953*$E$5</f>
        <v>100.8</v>
      </c>
      <c r="J960" s="76" t="n">
        <f aca="false">SUM(B960:I960)</f>
        <v>720</v>
      </c>
      <c r="S960" s="76" t="n">
        <f aca="false">SUM(K960:R960)</f>
        <v>0</v>
      </c>
    </row>
    <row r="961" s="74" customFormat="true" ht="12.75" hidden="false" customHeight="false" outlineLevel="0" collapsed="false">
      <c r="A961" s="76" t="n">
        <v>2007</v>
      </c>
      <c r="B961" s="76" t="n">
        <f aca="false">B960*$E$7</f>
        <v>656.352</v>
      </c>
      <c r="C961" s="76" t="n">
        <f aca="false">C960*$E$8</f>
        <v>105.84</v>
      </c>
      <c r="D961" s="76"/>
      <c r="E961" s="76"/>
      <c r="F961" s="76"/>
      <c r="G961" s="76"/>
      <c r="H961" s="76"/>
      <c r="I961" s="76"/>
      <c r="J961" s="76" t="n">
        <f aca="false">SUM(B961:I961)</f>
        <v>762.192</v>
      </c>
      <c r="K961" s="76" t="n">
        <f aca="false">K960*$E$7</f>
        <v>0</v>
      </c>
      <c r="L961" s="76" t="n">
        <f aca="false">L960*$E$8</f>
        <v>0</v>
      </c>
      <c r="M961" s="76"/>
      <c r="N961" s="76"/>
      <c r="O961" s="76"/>
      <c r="P961" s="76"/>
      <c r="Q961" s="76"/>
      <c r="R961" s="76"/>
      <c r="S961" s="76" t="n">
        <f aca="false">SUM(K961:R961)</f>
        <v>0</v>
      </c>
    </row>
    <row r="962" s="74" customFormat="true" ht="12.75" hidden="false" customHeight="false" outlineLevel="0" collapsed="false">
      <c r="A962" s="76" t="n">
        <v>2008</v>
      </c>
      <c r="B962" s="76" t="n">
        <f aca="false">B961*$E$7</f>
        <v>695.73312</v>
      </c>
      <c r="C962" s="76" t="n">
        <f aca="false">C961*$E$8</f>
        <v>111.132</v>
      </c>
      <c r="D962" s="76"/>
      <c r="E962" s="76"/>
      <c r="F962" s="76"/>
      <c r="G962" s="76"/>
      <c r="H962" s="76"/>
      <c r="I962" s="76"/>
      <c r="J962" s="76" t="n">
        <f aca="false">SUM(B962:I962)</f>
        <v>806.86512</v>
      </c>
      <c r="K962" s="76" t="n">
        <f aca="false">K961*$E$7</f>
        <v>0</v>
      </c>
      <c r="L962" s="76" t="n">
        <f aca="false">L961*$E$8</f>
        <v>0</v>
      </c>
      <c r="M962" s="76"/>
      <c r="N962" s="76"/>
      <c r="O962" s="76"/>
      <c r="P962" s="76"/>
      <c r="Q962" s="76"/>
      <c r="R962" s="76"/>
      <c r="S962" s="76" t="n">
        <f aca="false">SUM(K962:R962)</f>
        <v>0</v>
      </c>
    </row>
    <row r="963" s="74" customFormat="true" ht="12.75" hidden="false" customHeight="false" outlineLevel="0" collapsed="false">
      <c r="A963" s="76" t="n">
        <v>2009</v>
      </c>
      <c r="B963" s="76" t="n">
        <f aca="false">B962*$E$7</f>
        <v>737.4771072</v>
      </c>
      <c r="C963" s="76" t="n">
        <f aca="false">C962*$E$8</f>
        <v>116.6886</v>
      </c>
      <c r="D963" s="76"/>
      <c r="E963" s="76"/>
      <c r="F963" s="76"/>
      <c r="G963" s="76"/>
      <c r="H963" s="76"/>
      <c r="I963" s="76"/>
      <c r="J963" s="76" t="n">
        <f aca="false">SUM(B963:I963)</f>
        <v>854.1657072</v>
      </c>
      <c r="K963" s="76" t="n">
        <f aca="false">K962*$E$7</f>
        <v>0</v>
      </c>
      <c r="L963" s="76" t="n">
        <f aca="false">L962*$E$8</f>
        <v>0</v>
      </c>
      <c r="M963" s="76"/>
      <c r="N963" s="76"/>
      <c r="O963" s="76"/>
      <c r="P963" s="76"/>
      <c r="Q963" s="76"/>
      <c r="R963" s="76"/>
      <c r="S963" s="76" t="n">
        <f aca="false">SUM(K963:R963)</f>
        <v>0</v>
      </c>
    </row>
    <row r="964" s="74" customFormat="true" ht="12.75" hidden="false" customHeight="false" outlineLevel="0" collapsed="false">
      <c r="A964" s="76" t="n">
        <v>2010</v>
      </c>
      <c r="B964" s="76" t="n">
        <f aca="false">B963*$E$7</f>
        <v>781.725733632</v>
      </c>
      <c r="C964" s="76" t="n">
        <f aca="false">C963*$E$8</f>
        <v>122.52303</v>
      </c>
      <c r="D964" s="76"/>
      <c r="E964" s="76"/>
      <c r="F964" s="76"/>
      <c r="G964" s="76"/>
      <c r="H964" s="76"/>
      <c r="I964" s="76"/>
      <c r="J964" s="76" t="n">
        <f aca="false">SUM(B964:I964)</f>
        <v>904.248763632</v>
      </c>
      <c r="K964" s="76" t="n">
        <f aca="false">K963*$E$7</f>
        <v>0</v>
      </c>
      <c r="L964" s="76" t="n">
        <f aca="false">L963*$E$8</f>
        <v>0</v>
      </c>
      <c r="M964" s="76"/>
      <c r="N964" s="76"/>
      <c r="O964" s="76"/>
      <c r="P964" s="76"/>
      <c r="Q964" s="76"/>
      <c r="R964" s="76"/>
      <c r="S964" s="76" t="n">
        <f aca="false">SUM(K964:R964)</f>
        <v>0</v>
      </c>
    </row>
    <row r="965" s="74" customFormat="true" ht="12.75" hidden="false" customHeight="false" outlineLevel="0" collapsed="false">
      <c r="A965" s="76" t="n">
        <v>2011</v>
      </c>
      <c r="B965" s="76" t="n">
        <f aca="false">B964*$E$7</f>
        <v>828.62927764992</v>
      </c>
      <c r="C965" s="76" t="n">
        <f aca="false">C964*$E$8</f>
        <v>128.6491815</v>
      </c>
      <c r="D965" s="76" t="n">
        <f aca="false">B965*$E$11</f>
        <v>0</v>
      </c>
      <c r="E965" s="76" t="n">
        <f aca="false">C965*$E$11</f>
        <v>0</v>
      </c>
      <c r="F965" s="76" t="n">
        <f aca="false">B965*$E$12</f>
        <v>207.15731941248</v>
      </c>
      <c r="G965" s="76" t="n">
        <f aca="false">C965*$E$13</f>
        <v>32.162295375</v>
      </c>
      <c r="H965" s="76" t="n">
        <f aca="false">B965*$E$14</f>
        <v>207.15731941248</v>
      </c>
      <c r="I965" s="76" t="n">
        <f aca="false">C965*$E$15</f>
        <v>32.162295375</v>
      </c>
      <c r="J965" s="76" t="n">
        <f aca="false">SUM(B965:I965)</f>
        <v>1435.91768872488</v>
      </c>
      <c r="K965" s="76" t="n">
        <f aca="false">K964*$E$7</f>
        <v>0</v>
      </c>
      <c r="L965" s="76" t="n">
        <f aca="false">L964*$E$8</f>
        <v>0</v>
      </c>
      <c r="M965" s="76" t="n">
        <f aca="false">K965*$E$11</f>
        <v>0</v>
      </c>
      <c r="N965" s="76" t="n">
        <f aca="false">L965*$E$11</f>
        <v>0</v>
      </c>
      <c r="O965" s="76" t="n">
        <f aca="false">K965*$E$12</f>
        <v>0</v>
      </c>
      <c r="P965" s="76" t="n">
        <f aca="false">L965*$E$13</f>
        <v>0</v>
      </c>
      <c r="Q965" s="76"/>
      <c r="R965" s="76"/>
      <c r="S965" s="76" t="n">
        <f aca="false">SUM(K965:R965)</f>
        <v>0</v>
      </c>
    </row>
    <row r="966" s="74" customFormat="true" ht="12.75" hidden="false" customHeight="false" outlineLevel="0" collapsed="false">
      <c r="A966" s="76" t="n">
        <v>2012</v>
      </c>
      <c r="B966" s="76" t="n">
        <f aca="false">B965*$E$7</f>
        <v>878.347034308915</v>
      </c>
      <c r="C966" s="76" t="n">
        <f aca="false">C965*$E$8</f>
        <v>135.081640575</v>
      </c>
      <c r="D966" s="76" t="n">
        <f aca="false">D965*$E$7</f>
        <v>0</v>
      </c>
      <c r="E966" s="76" t="n">
        <f aca="false">E965*$E$8</f>
        <v>0</v>
      </c>
      <c r="F966" s="76" t="n">
        <f aca="false">F965*$E$7</f>
        <v>219.586758577229</v>
      </c>
      <c r="G966" s="76" t="n">
        <f aca="false">G965*$E$8</f>
        <v>33.77041014375</v>
      </c>
      <c r="H966" s="76" t="n">
        <f aca="false">H965*$E$7</f>
        <v>219.586758577229</v>
      </c>
      <c r="I966" s="76" t="n">
        <f aca="false">I965*$E$8</f>
        <v>33.77041014375</v>
      </c>
      <c r="J966" s="76" t="n">
        <f aca="false">SUM(B966:I966)</f>
        <v>1520.14301232587</v>
      </c>
      <c r="K966" s="76" t="n">
        <f aca="false">K965*$E$7</f>
        <v>0</v>
      </c>
      <c r="L966" s="76" t="n">
        <f aca="false">L965*$E$8</f>
        <v>0</v>
      </c>
      <c r="M966" s="76" t="n">
        <f aca="false">M965*$E$7</f>
        <v>0</v>
      </c>
      <c r="N966" s="76" t="n">
        <f aca="false">N965*$E$8</f>
        <v>0</v>
      </c>
      <c r="O966" s="76" t="n">
        <f aca="false">O965*$E$7</f>
        <v>0</v>
      </c>
      <c r="P966" s="76" t="n">
        <f aca="false">P965*$E$8</f>
        <v>0</v>
      </c>
      <c r="Q966" s="76" t="n">
        <f aca="false">K966*$E$14</f>
        <v>0</v>
      </c>
      <c r="R966" s="76" t="n">
        <f aca="false">L966*$E$15</f>
        <v>0</v>
      </c>
      <c r="S966" s="76" t="n">
        <f aca="false">SUM(K966:R966)</f>
        <v>0</v>
      </c>
    </row>
    <row r="967" s="74" customFormat="true" ht="12.75" hidden="false" customHeight="false" outlineLevel="0" collapsed="false">
      <c r="A967" s="76" t="n">
        <v>2013</v>
      </c>
      <c r="B967" s="76" t="n">
        <f aca="false">B966*$E$7</f>
        <v>931.04785636745</v>
      </c>
      <c r="C967" s="76" t="n">
        <f aca="false">C966*$E$8</f>
        <v>141.83572260375</v>
      </c>
      <c r="D967" s="76" t="n">
        <f aca="false">D966*$E$7</f>
        <v>0</v>
      </c>
      <c r="E967" s="76" t="n">
        <f aca="false">E966*$E$8</f>
        <v>0</v>
      </c>
      <c r="F967" s="76" t="n">
        <f aca="false">F966*$E$7</f>
        <v>232.761964091863</v>
      </c>
      <c r="G967" s="76" t="n">
        <f aca="false">G966*$E$8</f>
        <v>35.4589306509375</v>
      </c>
      <c r="H967" s="76" t="n">
        <f aca="false">H966*$E$7</f>
        <v>232.761964091863</v>
      </c>
      <c r="I967" s="76" t="n">
        <f aca="false">I966*$E$8</f>
        <v>35.4589306509375</v>
      </c>
      <c r="J967" s="76" t="n">
        <f aca="false">SUM(B967:I967)</f>
        <v>1609.3253684568</v>
      </c>
      <c r="K967" s="76" t="n">
        <f aca="false">K966*$E$7</f>
        <v>0</v>
      </c>
      <c r="L967" s="76" t="n">
        <f aca="false">L966*$E$8</f>
        <v>0</v>
      </c>
      <c r="M967" s="76" t="n">
        <f aca="false">M966*$E$7</f>
        <v>0</v>
      </c>
      <c r="N967" s="76" t="n">
        <f aca="false">N966*$E$8</f>
        <v>0</v>
      </c>
      <c r="O967" s="76" t="n">
        <f aca="false">O966*$E$7</f>
        <v>0</v>
      </c>
      <c r="P967" s="76" t="n">
        <f aca="false">P966*$E$8</f>
        <v>0</v>
      </c>
      <c r="Q967" s="76" t="n">
        <f aca="false">Q966*$E$7</f>
        <v>0</v>
      </c>
      <c r="R967" s="76" t="n">
        <f aca="false">R966*$E$8</f>
        <v>0</v>
      </c>
      <c r="S967" s="76" t="n">
        <f aca="false">SUM(K967:R967)</f>
        <v>0</v>
      </c>
    </row>
    <row r="968" s="74" customFormat="true" ht="12.75" hidden="false" customHeight="false" outlineLevel="0" collapsed="false">
      <c r="A968" s="76" t="n">
        <v>2014</v>
      </c>
      <c r="B968" s="76" t="n">
        <f aca="false">B967*$E$7</f>
        <v>986.910727749497</v>
      </c>
      <c r="C968" s="76" t="n">
        <f aca="false">C967*$E$8</f>
        <v>148.927508733938</v>
      </c>
      <c r="D968" s="76" t="n">
        <f aca="false">D967*$E$7</f>
        <v>0</v>
      </c>
      <c r="E968" s="76" t="n">
        <f aca="false">E967*$E$8</f>
        <v>0</v>
      </c>
      <c r="F968" s="76" t="n">
        <f aca="false">F967*$E$7</f>
        <v>246.727681937374</v>
      </c>
      <c r="G968" s="76" t="n">
        <f aca="false">G967*$E$8</f>
        <v>37.2318771834844</v>
      </c>
      <c r="H968" s="76" t="n">
        <f aca="false">H967*$E$7</f>
        <v>246.727681937374</v>
      </c>
      <c r="I968" s="76" t="n">
        <f aca="false">I967*$E$8</f>
        <v>37.2318771834844</v>
      </c>
      <c r="J968" s="76" t="n">
        <f aca="false">SUM(B968:I968)</f>
        <v>1703.75735472515</v>
      </c>
      <c r="K968" s="76" t="n">
        <f aca="false">K967*$E$7</f>
        <v>0</v>
      </c>
      <c r="L968" s="76" t="n">
        <f aca="false">L967*$E$8</f>
        <v>0</v>
      </c>
      <c r="M968" s="76" t="n">
        <f aca="false">M967*$E$7</f>
        <v>0</v>
      </c>
      <c r="N968" s="76" t="n">
        <f aca="false">N967*$E$8</f>
        <v>0</v>
      </c>
      <c r="O968" s="76" t="n">
        <f aca="false">O967*$E$7</f>
        <v>0</v>
      </c>
      <c r="P968" s="76" t="n">
        <f aca="false">P967*$E$8</f>
        <v>0</v>
      </c>
      <c r="Q968" s="76" t="n">
        <f aca="false">Q967*$E$7</f>
        <v>0</v>
      </c>
      <c r="R968" s="76" t="n">
        <f aca="false">R967*$E$8</f>
        <v>0</v>
      </c>
      <c r="S968" s="76" t="n">
        <f aca="false">SUM(K968:R968)</f>
        <v>0</v>
      </c>
    </row>
    <row r="969" s="74" customFormat="true" ht="12.75" hidden="false" customHeight="false" outlineLevel="0" collapsed="false">
      <c r="A969" s="76" t="n">
        <v>2015</v>
      </c>
      <c r="B969" s="76" t="n">
        <f aca="false">B968*$E$7</f>
        <v>1046.12537141447</v>
      </c>
      <c r="C969" s="76" t="n">
        <f aca="false">C968*$E$8</f>
        <v>156.373884170634</v>
      </c>
      <c r="D969" s="76" t="n">
        <f aca="false">D968*$E$7</f>
        <v>0</v>
      </c>
      <c r="E969" s="76" t="n">
        <f aca="false">E968*$E$8</f>
        <v>0</v>
      </c>
      <c r="F969" s="76" t="n">
        <f aca="false">F968*$E$7</f>
        <v>261.531342853617</v>
      </c>
      <c r="G969" s="76" t="n">
        <f aca="false">G968*$E$8</f>
        <v>39.0934710426586</v>
      </c>
      <c r="H969" s="76" t="n">
        <f aca="false">H968*$E$7</f>
        <v>261.531342853617</v>
      </c>
      <c r="I969" s="76" t="n">
        <f aca="false">I968*$E$8</f>
        <v>39.0934710426586</v>
      </c>
      <c r="J969" s="76" t="n">
        <f aca="false">SUM(B969:I969)</f>
        <v>1803.74888337765</v>
      </c>
      <c r="K969" s="76" t="n">
        <f aca="false">K968*$E$7</f>
        <v>0</v>
      </c>
      <c r="L969" s="76" t="n">
        <f aca="false">L968*$E$8</f>
        <v>0</v>
      </c>
      <c r="M969" s="76" t="n">
        <f aca="false">M968*$E$7</f>
        <v>0</v>
      </c>
      <c r="N969" s="76" t="n">
        <f aca="false">N968*$E$8</f>
        <v>0</v>
      </c>
      <c r="O969" s="76" t="n">
        <f aca="false">O968*$E$7</f>
        <v>0</v>
      </c>
      <c r="P969" s="76" t="n">
        <f aca="false">P968*$E$8</f>
        <v>0</v>
      </c>
      <c r="Q969" s="76" t="n">
        <f aca="false">Q968*$E$7</f>
        <v>0</v>
      </c>
      <c r="R969" s="76" t="n">
        <f aca="false">R968*$E$8</f>
        <v>0</v>
      </c>
      <c r="S969" s="76" t="n">
        <f aca="false">SUM(K969:R969)</f>
        <v>0</v>
      </c>
    </row>
    <row r="970" s="74" customFormat="true" ht="12.75" hidden="false" customHeight="false" outlineLevel="0" collapsed="false">
      <c r="A970" s="76" t="n">
        <v>2016</v>
      </c>
      <c r="B970" s="76" t="n">
        <f aca="false">B969*$E$7</f>
        <v>1108.89289369934</v>
      </c>
      <c r="C970" s="76" t="n">
        <f aca="false">C969*$E$8</f>
        <v>164.192578379166</v>
      </c>
      <c r="D970" s="76" t="n">
        <f aca="false">D969*$E$7</f>
        <v>0</v>
      </c>
      <c r="E970" s="76" t="n">
        <f aca="false">E969*$E$8</f>
        <v>0</v>
      </c>
      <c r="F970" s="76" t="n">
        <f aca="false">F969*$E$7</f>
        <v>277.223223424834</v>
      </c>
      <c r="G970" s="76" t="n">
        <f aca="false">G969*$E$8</f>
        <v>41.0481445947915</v>
      </c>
      <c r="H970" s="76" t="n">
        <f aca="false">H969*$E$7</f>
        <v>277.223223424834</v>
      </c>
      <c r="I970" s="76" t="n">
        <f aca="false">I969*$E$8</f>
        <v>41.0481445947915</v>
      </c>
      <c r="J970" s="76" t="n">
        <f aca="false">SUM(B970:I970)</f>
        <v>1909.62820811775</v>
      </c>
      <c r="K970" s="76" t="n">
        <f aca="false">K969*$E$7</f>
        <v>0</v>
      </c>
      <c r="L970" s="76" t="n">
        <f aca="false">L969*$E$8</f>
        <v>0</v>
      </c>
      <c r="M970" s="76" t="n">
        <f aca="false">M969*$E$7</f>
        <v>0</v>
      </c>
      <c r="N970" s="76" t="n">
        <f aca="false">N969*$E$8</f>
        <v>0</v>
      </c>
      <c r="O970" s="76" t="n">
        <f aca="false">O969*$E$7</f>
        <v>0</v>
      </c>
      <c r="P970" s="76" t="n">
        <f aca="false">P969*$E$8</f>
        <v>0</v>
      </c>
      <c r="Q970" s="76" t="n">
        <f aca="false">Q969*$E$7</f>
        <v>0</v>
      </c>
      <c r="R970" s="76" t="n">
        <f aca="false">R969*$E$8</f>
        <v>0</v>
      </c>
      <c r="S970" s="76" t="n">
        <f aca="false">SUM(K970:R970)</f>
        <v>0</v>
      </c>
    </row>
    <row r="971" s="74" customFormat="true" ht="12.75" hidden="false" customHeight="false" outlineLevel="0" collapsed="false">
      <c r="A971" s="76" t="n">
        <v>2017</v>
      </c>
      <c r="B971" s="76" t="n">
        <f aca="false">B970*$E$7</f>
        <v>1175.4264673213</v>
      </c>
      <c r="C971" s="76" t="n">
        <f aca="false">C970*$E$8</f>
        <v>172.402207298125</v>
      </c>
      <c r="D971" s="76" t="n">
        <f aca="false">D970*$E$7</f>
        <v>0</v>
      </c>
      <c r="E971" s="76" t="n">
        <f aca="false">E970*$E$8</f>
        <v>0</v>
      </c>
      <c r="F971" s="76" t="n">
        <f aca="false">F970*$E$7</f>
        <v>293.856616830324</v>
      </c>
      <c r="G971" s="76" t="n">
        <f aca="false">G970*$E$8</f>
        <v>43.1005518245311</v>
      </c>
      <c r="H971" s="76" t="n">
        <f aca="false">H970*$E$7</f>
        <v>293.856616830324</v>
      </c>
      <c r="I971" s="76" t="n">
        <f aca="false">I970*$E$8</f>
        <v>43.1005518245311</v>
      </c>
      <c r="J971" s="76" t="n">
        <f aca="false">SUM(B971:I971)</f>
        <v>2021.74301192913</v>
      </c>
      <c r="K971" s="76" t="n">
        <f aca="false">K970*$E$7</f>
        <v>0</v>
      </c>
      <c r="L971" s="76" t="n">
        <f aca="false">L970*$E$8</f>
        <v>0</v>
      </c>
      <c r="M971" s="76" t="n">
        <f aca="false">M970*$E$7</f>
        <v>0</v>
      </c>
      <c r="N971" s="76" t="n">
        <f aca="false">N970*$E$8</f>
        <v>0</v>
      </c>
      <c r="O971" s="76" t="n">
        <f aca="false">O970*$E$7</f>
        <v>0</v>
      </c>
      <c r="P971" s="76" t="n">
        <f aca="false">P970*$E$8</f>
        <v>0</v>
      </c>
      <c r="Q971" s="76" t="n">
        <f aca="false">Q970*$E$7</f>
        <v>0</v>
      </c>
      <c r="R971" s="76" t="n">
        <f aca="false">R970*$E$8</f>
        <v>0</v>
      </c>
      <c r="S971" s="76" t="n">
        <f aca="false">SUM(K971:R971)</f>
        <v>0</v>
      </c>
    </row>
    <row r="972" s="74" customFormat="true" ht="12.75" hidden="false" customHeight="false" outlineLevel="0" collapsed="false">
      <c r="A972" s="76" t="n">
        <v>2018</v>
      </c>
      <c r="B972" s="76" t="n">
        <f aca="false">B971*$E$7</f>
        <v>1245.95205536057</v>
      </c>
      <c r="C972" s="76" t="n">
        <f aca="false">C971*$E$8</f>
        <v>181.022317663031</v>
      </c>
      <c r="D972" s="76" t="n">
        <f aca="false">D971*$E$7</f>
        <v>0</v>
      </c>
      <c r="E972" s="76" t="n">
        <f aca="false">E971*$E$8</f>
        <v>0</v>
      </c>
      <c r="F972" s="76" t="n">
        <f aca="false">F971*$E$7</f>
        <v>311.488013840143</v>
      </c>
      <c r="G972" s="76" t="n">
        <f aca="false">G971*$E$8</f>
        <v>45.2555794157577</v>
      </c>
      <c r="H972" s="76" t="n">
        <f aca="false">H971*$E$7</f>
        <v>311.488013840143</v>
      </c>
      <c r="I972" s="76" t="n">
        <f aca="false">I971*$E$8</f>
        <v>45.2555794157577</v>
      </c>
      <c r="J972" s="76" t="n">
        <f aca="false">SUM(B972:I972)</f>
        <v>2140.46155953541</v>
      </c>
      <c r="K972" s="76" t="n">
        <f aca="false">K971*$E$7</f>
        <v>0</v>
      </c>
      <c r="L972" s="76" t="n">
        <f aca="false">L971*$E$8</f>
        <v>0</v>
      </c>
      <c r="M972" s="76" t="n">
        <f aca="false">M971*$E$7</f>
        <v>0</v>
      </c>
      <c r="N972" s="76" t="n">
        <f aca="false">N971*$E$8</f>
        <v>0</v>
      </c>
      <c r="O972" s="76" t="n">
        <f aca="false">O971*$E$7</f>
        <v>0</v>
      </c>
      <c r="P972" s="76" t="n">
        <f aca="false">P971*$E$8</f>
        <v>0</v>
      </c>
      <c r="Q972" s="76" t="n">
        <f aca="false">Q971*$E$7</f>
        <v>0</v>
      </c>
      <c r="R972" s="76" t="n">
        <f aca="false">R971*$E$8</f>
        <v>0</v>
      </c>
      <c r="S972" s="76" t="n">
        <f aca="false">SUM(K972:R972)</f>
        <v>0</v>
      </c>
    </row>
    <row r="973" s="74" customFormat="true" ht="12.75" hidden="false" customHeight="false" outlineLevel="0" collapsed="false">
      <c r="A973" s="76" t="n">
        <v>2019</v>
      </c>
      <c r="B973" s="76" t="n">
        <f aca="false">B972*$E$7</f>
        <v>1320.70917868221</v>
      </c>
      <c r="C973" s="76" t="n">
        <f aca="false">C972*$E$8</f>
        <v>190.073433546182</v>
      </c>
      <c r="D973" s="76" t="n">
        <f aca="false">D972*$E$7</f>
        <v>0</v>
      </c>
      <c r="E973" s="76" t="n">
        <f aca="false">E972*$E$8</f>
        <v>0</v>
      </c>
      <c r="F973" s="76" t="n">
        <f aca="false">F972*$E$7</f>
        <v>330.177294670552</v>
      </c>
      <c r="G973" s="76" t="n">
        <f aca="false">G972*$E$8</f>
        <v>47.5183583865456</v>
      </c>
      <c r="H973" s="76" t="n">
        <f aca="false">H972*$E$7</f>
        <v>330.177294670552</v>
      </c>
      <c r="I973" s="76" t="n">
        <f aca="false">I972*$E$8</f>
        <v>47.5183583865456</v>
      </c>
      <c r="J973" s="76" t="n">
        <f aca="false">SUM(B973:I973)</f>
        <v>2266.17391834259</v>
      </c>
      <c r="K973" s="76" t="n">
        <f aca="false">K972*$E$7</f>
        <v>0</v>
      </c>
      <c r="L973" s="76" t="n">
        <f aca="false">L972*$E$8</f>
        <v>0</v>
      </c>
      <c r="M973" s="76" t="n">
        <f aca="false">M972*$E$7</f>
        <v>0</v>
      </c>
      <c r="N973" s="76" t="n">
        <f aca="false">N972*$E$8</f>
        <v>0</v>
      </c>
      <c r="O973" s="76" t="n">
        <f aca="false">O972*$E$7</f>
        <v>0</v>
      </c>
      <c r="P973" s="76" t="n">
        <f aca="false">P972*$E$8</f>
        <v>0</v>
      </c>
      <c r="Q973" s="76" t="n">
        <f aca="false">Q972*$E$7</f>
        <v>0</v>
      </c>
      <c r="R973" s="76" t="n">
        <f aca="false">R972*$E$8</f>
        <v>0</v>
      </c>
      <c r="S973" s="76" t="n">
        <f aca="false">SUM(K973:R973)</f>
        <v>0</v>
      </c>
    </row>
    <row r="974" s="74" customFormat="true" ht="12.75" hidden="false" customHeight="false" outlineLevel="0" collapsed="false">
      <c r="A974" s="76" t="n">
        <v>2020</v>
      </c>
      <c r="B974" s="76" t="n">
        <f aca="false">B973*$E$7</f>
        <v>1399.95172940314</v>
      </c>
      <c r="C974" s="76" t="n">
        <f aca="false">C973*$E$8</f>
        <v>199.577105223491</v>
      </c>
      <c r="D974" s="76" t="n">
        <f aca="false">D973*$E$7</f>
        <v>0</v>
      </c>
      <c r="E974" s="76" t="n">
        <f aca="false">E973*$E$8</f>
        <v>0</v>
      </c>
      <c r="F974" s="76" t="n">
        <f aca="false">F973*$E$7</f>
        <v>349.987932350785</v>
      </c>
      <c r="G974" s="76" t="n">
        <f aca="false">G973*$E$8</f>
        <v>49.8942763058728</v>
      </c>
      <c r="H974" s="76" t="n">
        <f aca="false">H973*$E$7</f>
        <v>349.987932350785</v>
      </c>
      <c r="I974" s="76" t="n">
        <f aca="false">I973*$E$8</f>
        <v>49.8942763058728</v>
      </c>
      <c r="J974" s="76" t="n">
        <f aca="false">SUM(B974:I974)</f>
        <v>2399.29325193995</v>
      </c>
      <c r="K974" s="76" t="n">
        <f aca="false">K973*$E$7</f>
        <v>0</v>
      </c>
      <c r="L974" s="76" t="n">
        <f aca="false">L973*$E$8</f>
        <v>0</v>
      </c>
      <c r="M974" s="76" t="n">
        <f aca="false">M973*$E$7</f>
        <v>0</v>
      </c>
      <c r="N974" s="76" t="n">
        <f aca="false">N973*$E$8</f>
        <v>0</v>
      </c>
      <c r="O974" s="76" t="n">
        <f aca="false">O973*$E$7</f>
        <v>0</v>
      </c>
      <c r="P974" s="76" t="n">
        <f aca="false">P973*$E$8</f>
        <v>0</v>
      </c>
      <c r="Q974" s="76" t="n">
        <f aca="false">Q973*$E$7</f>
        <v>0</v>
      </c>
      <c r="R974" s="76" t="n">
        <f aca="false">R973*$E$8</f>
        <v>0</v>
      </c>
      <c r="S974" s="76" t="n">
        <f aca="false">SUM(K974:R974)</f>
        <v>0</v>
      </c>
    </row>
    <row r="975" s="74" customFormat="true" ht="12.75" hidden="false" customHeight="false" outlineLevel="0" collapsed="false">
      <c r="A975" s="76" t="n">
        <v>2021</v>
      </c>
      <c r="B975" s="76" t="n">
        <f aca="false">B974*$E$7</f>
        <v>1483.94883316733</v>
      </c>
      <c r="C975" s="76" t="n">
        <f aca="false">C974*$E$8</f>
        <v>209.555960484666</v>
      </c>
      <c r="D975" s="76" t="n">
        <f aca="false">D974*$E$7</f>
        <v>0</v>
      </c>
      <c r="E975" s="76" t="n">
        <f aca="false">E974*$E$8</f>
        <v>0</v>
      </c>
      <c r="F975" s="76" t="n">
        <f aca="false">F974*$E$7</f>
        <v>370.987208291832</v>
      </c>
      <c r="G975" s="76" t="n">
        <f aca="false">G974*$E$8</f>
        <v>52.3889901211665</v>
      </c>
      <c r="H975" s="76" t="n">
        <f aca="false">H974*$E$7</f>
        <v>370.987208291832</v>
      </c>
      <c r="I975" s="76" t="n">
        <f aca="false">I974*$E$8</f>
        <v>52.3889901211665</v>
      </c>
      <c r="J975" s="76" t="n">
        <f aca="false">SUM(B975:I975)</f>
        <v>2540.25719047799</v>
      </c>
      <c r="K975" s="76" t="n">
        <f aca="false">K974*$E$7</f>
        <v>0</v>
      </c>
      <c r="L975" s="76" t="n">
        <f aca="false">L974*$E$8</f>
        <v>0</v>
      </c>
      <c r="M975" s="76" t="n">
        <f aca="false">M974*$E$7</f>
        <v>0</v>
      </c>
      <c r="N975" s="76" t="n">
        <f aca="false">N974*$E$8</f>
        <v>0</v>
      </c>
      <c r="O975" s="76" t="n">
        <f aca="false">O974*$E$7</f>
        <v>0</v>
      </c>
      <c r="P975" s="76" t="n">
        <f aca="false">P974*$E$8</f>
        <v>0</v>
      </c>
      <c r="Q975" s="76" t="n">
        <f aca="false">Q974*$E$7</f>
        <v>0</v>
      </c>
      <c r="R975" s="76" t="n">
        <f aca="false">R974*$E$8</f>
        <v>0</v>
      </c>
      <c r="S975" s="76" t="n">
        <f aca="false">SUM(K975:R975)</f>
        <v>0</v>
      </c>
    </row>
    <row r="976" s="74" customFormat="true" ht="12.75" hidden="false" customHeight="false" outlineLevel="0" collapsed="false">
      <c r="A976" s="76" t="n">
        <v>2022</v>
      </c>
      <c r="B976" s="76" t="n">
        <f aca="false">B975*$E$7</f>
        <v>1572.98576315737</v>
      </c>
      <c r="C976" s="76" t="n">
        <f aca="false">C975*$E$8</f>
        <v>220.033758508899</v>
      </c>
      <c r="D976" s="76" t="n">
        <f aca="false">D975*$E$7</f>
        <v>0</v>
      </c>
      <c r="E976" s="76" t="n">
        <f aca="false">E975*$E$8</f>
        <v>0</v>
      </c>
      <c r="F976" s="76" t="n">
        <f aca="false">F975*$E$7</f>
        <v>393.246440789342</v>
      </c>
      <c r="G976" s="76" t="n">
        <f aca="false">G975*$E$8</f>
        <v>55.0084396272248</v>
      </c>
      <c r="H976" s="76" t="n">
        <f aca="false">H975*$E$7</f>
        <v>393.246440789342</v>
      </c>
      <c r="I976" s="76" t="n">
        <f aca="false">I975*$E$8</f>
        <v>55.0084396272248</v>
      </c>
      <c r="J976" s="76" t="n">
        <f aca="false">SUM(B976:I976)</f>
        <v>2689.5292824994</v>
      </c>
      <c r="K976" s="76" t="n">
        <f aca="false">K975*$E$7</f>
        <v>0</v>
      </c>
      <c r="L976" s="76" t="n">
        <f aca="false">L975*$E$8</f>
        <v>0</v>
      </c>
      <c r="M976" s="76" t="n">
        <f aca="false">M975*$E$7</f>
        <v>0</v>
      </c>
      <c r="N976" s="76" t="n">
        <f aca="false">N975*$E$8</f>
        <v>0</v>
      </c>
      <c r="O976" s="76" t="n">
        <f aca="false">O975*$E$7</f>
        <v>0</v>
      </c>
      <c r="P976" s="76" t="n">
        <f aca="false">P975*$E$8</f>
        <v>0</v>
      </c>
      <c r="Q976" s="76" t="n">
        <f aca="false">Q975*$E$7</f>
        <v>0</v>
      </c>
      <c r="R976" s="76" t="n">
        <f aca="false">R975*$E$8</f>
        <v>0</v>
      </c>
      <c r="S976" s="76" t="n">
        <f aca="false">SUM(K976:R976)</f>
        <v>0</v>
      </c>
    </row>
    <row r="977" s="74" customFormat="true" ht="12.75" hidden="false" customHeight="false" outlineLevel="0" collapsed="false">
      <c r="A977" s="76" t="n">
        <v>2023</v>
      </c>
      <c r="B977" s="76" t="n">
        <f aca="false">B976*$E$7</f>
        <v>1667.36490894681</v>
      </c>
      <c r="C977" s="76" t="n">
        <f aca="false">C976*$E$8</f>
        <v>231.035446434344</v>
      </c>
      <c r="D977" s="76" t="n">
        <f aca="false">D976*$E$7</f>
        <v>0</v>
      </c>
      <c r="E977" s="76" t="n">
        <f aca="false">E976*$E$8</f>
        <v>0</v>
      </c>
      <c r="F977" s="76" t="n">
        <f aca="false">F976*$E$7</f>
        <v>416.841227236703</v>
      </c>
      <c r="G977" s="76" t="n">
        <f aca="false">G976*$E$8</f>
        <v>57.7588616085861</v>
      </c>
      <c r="H977" s="76" t="n">
        <f aca="false">H976*$E$7</f>
        <v>416.841227236703</v>
      </c>
      <c r="I977" s="76" t="n">
        <f aca="false">I976*$E$8</f>
        <v>57.7588616085861</v>
      </c>
      <c r="J977" s="76" t="n">
        <f aca="false">SUM(B977:I977)</f>
        <v>2847.60053307173</v>
      </c>
      <c r="K977" s="76" t="n">
        <f aca="false">K976*$E$7</f>
        <v>0</v>
      </c>
      <c r="L977" s="76" t="n">
        <f aca="false">L976*$E$8</f>
        <v>0</v>
      </c>
      <c r="M977" s="76" t="n">
        <f aca="false">M976*$E$7</f>
        <v>0</v>
      </c>
      <c r="N977" s="76" t="n">
        <f aca="false">N976*$E$8</f>
        <v>0</v>
      </c>
      <c r="O977" s="76" t="n">
        <f aca="false">O976*$E$7</f>
        <v>0</v>
      </c>
      <c r="P977" s="76" t="n">
        <f aca="false">P976*$E$8</f>
        <v>0</v>
      </c>
      <c r="Q977" s="76" t="n">
        <f aca="false">Q976*$E$7</f>
        <v>0</v>
      </c>
      <c r="R977" s="76" t="n">
        <f aca="false">R976*$E$8</f>
        <v>0</v>
      </c>
      <c r="S977" s="76" t="n">
        <f aca="false">SUM(K977:R977)</f>
        <v>0</v>
      </c>
    </row>
    <row r="978" s="74" customFormat="true" ht="12.75" hidden="false" customHeight="false" outlineLevel="0" collapsed="false">
      <c r="A978" s="76" t="n">
        <v>2024</v>
      </c>
      <c r="B978" s="76" t="n">
        <f aca="false">B977*$E$7</f>
        <v>1767.40680348362</v>
      </c>
      <c r="C978" s="76" t="n">
        <f aca="false">C977*$E$8</f>
        <v>242.587218756061</v>
      </c>
      <c r="D978" s="76" t="n">
        <f aca="false">D977*$E$7</f>
        <v>0</v>
      </c>
      <c r="E978" s="76" t="n">
        <f aca="false">E977*$E$8</f>
        <v>0</v>
      </c>
      <c r="F978" s="76" t="n">
        <f aca="false">F977*$E$7</f>
        <v>441.851700870905</v>
      </c>
      <c r="G978" s="76" t="n">
        <f aca="false">G977*$E$8</f>
        <v>60.6468046890154</v>
      </c>
      <c r="H978" s="76" t="n">
        <f aca="false">H977*$E$7</f>
        <v>441.851700870905</v>
      </c>
      <c r="I978" s="76" t="n">
        <f aca="false">I977*$E$8</f>
        <v>60.6468046890154</v>
      </c>
      <c r="J978" s="76" t="n">
        <f aca="false">SUM(B978:I978)</f>
        <v>3014.99103335952</v>
      </c>
      <c r="K978" s="76" t="n">
        <f aca="false">K977*$E$7</f>
        <v>0</v>
      </c>
      <c r="L978" s="76" t="n">
        <f aca="false">L977*$E$8</f>
        <v>0</v>
      </c>
      <c r="M978" s="76" t="n">
        <f aca="false">M977*$E$7</f>
        <v>0</v>
      </c>
      <c r="N978" s="76" t="n">
        <f aca="false">N977*$E$8</f>
        <v>0</v>
      </c>
      <c r="O978" s="76" t="n">
        <f aca="false">O977*$E$7</f>
        <v>0</v>
      </c>
      <c r="P978" s="76" t="n">
        <f aca="false">P977*$E$8</f>
        <v>0</v>
      </c>
      <c r="Q978" s="76" t="n">
        <f aca="false">Q977*$E$7</f>
        <v>0</v>
      </c>
      <c r="R978" s="76" t="n">
        <f aca="false">R977*$E$8</f>
        <v>0</v>
      </c>
      <c r="S978" s="76" t="n">
        <f aca="false">SUM(K978:R978)</f>
        <v>0</v>
      </c>
    </row>
    <row r="979" s="74" customFormat="true" ht="12.75" hidden="false" customHeight="false" outlineLevel="0" collapsed="false">
      <c r="A979" s="76" t="n">
        <v>2025</v>
      </c>
      <c r="B979" s="76" t="n">
        <f aca="false">B978*$E$7</f>
        <v>1873.45121169264</v>
      </c>
      <c r="C979" s="76" t="n">
        <f aca="false">C978*$E$8</f>
        <v>254.716579693865</v>
      </c>
      <c r="D979" s="76" t="n">
        <f aca="false">D978*$E$7</f>
        <v>0</v>
      </c>
      <c r="E979" s="76" t="n">
        <f aca="false">E978*$E$8</f>
        <v>0</v>
      </c>
      <c r="F979" s="76" t="n">
        <f aca="false">F978*$E$7</f>
        <v>468.362802923159</v>
      </c>
      <c r="G979" s="76" t="n">
        <f aca="false">G978*$E$8</f>
        <v>63.6791449234661</v>
      </c>
      <c r="H979" s="76" t="n">
        <f aca="false">H978*$E$7</f>
        <v>468.362802923159</v>
      </c>
      <c r="I979" s="76" t="n">
        <f aca="false">I978*$E$8</f>
        <v>63.6791449234661</v>
      </c>
      <c r="J979" s="76" t="n">
        <f aca="false">SUM(B979:I979)</f>
        <v>3192.25168707975</v>
      </c>
      <c r="K979" s="76" t="n">
        <f aca="false">K978*$E$7</f>
        <v>0</v>
      </c>
      <c r="L979" s="76" t="n">
        <f aca="false">L978*$E$8</f>
        <v>0</v>
      </c>
      <c r="M979" s="76" t="n">
        <f aca="false">M978*$E$7</f>
        <v>0</v>
      </c>
      <c r="N979" s="76" t="n">
        <f aca="false">N978*$E$8</f>
        <v>0</v>
      </c>
      <c r="O979" s="76" t="n">
        <f aca="false">O978*$E$7</f>
        <v>0</v>
      </c>
      <c r="P979" s="76" t="n">
        <f aca="false">P978*$E$8</f>
        <v>0</v>
      </c>
      <c r="Q979" s="76" t="n">
        <f aca="false">Q978*$E$7</f>
        <v>0</v>
      </c>
      <c r="R979" s="76" t="n">
        <f aca="false">R978*$E$8</f>
        <v>0</v>
      </c>
      <c r="S979" s="76" t="n">
        <f aca="false">SUM(K979:R979)</f>
        <v>0</v>
      </c>
    </row>
    <row r="980" s="74" customFormat="true" ht="12.75" hidden="false" customHeight="false" outlineLevel="0" collapsed="false">
      <c r="A980" s="76" t="n">
        <v>2026</v>
      </c>
      <c r="B980" s="76" t="n">
        <f aca="false">B979*$E$7</f>
        <v>1985.8582843942</v>
      </c>
      <c r="C980" s="76" t="n">
        <f aca="false">C979*$E$8</f>
        <v>267.452408678558</v>
      </c>
      <c r="D980" s="76" t="n">
        <f aca="false">D979*$E$7</f>
        <v>0</v>
      </c>
      <c r="E980" s="76" t="n">
        <f aca="false">E979*$E$8</f>
        <v>0</v>
      </c>
      <c r="F980" s="76" t="n">
        <f aca="false">F979*$E$7</f>
        <v>496.464571098549</v>
      </c>
      <c r="G980" s="76" t="n">
        <f aca="false">G979*$E$8</f>
        <v>66.8631021696394</v>
      </c>
      <c r="H980" s="76" t="n">
        <f aca="false">H979*$E$7</f>
        <v>496.464571098549</v>
      </c>
      <c r="I980" s="76" t="n">
        <f aca="false">I979*$E$8</f>
        <v>66.8631021696394</v>
      </c>
      <c r="J980" s="76" t="n">
        <f aca="false">SUM(B980:I980)</f>
        <v>3379.96603960913</v>
      </c>
      <c r="K980" s="76" t="n">
        <f aca="false">K979*$E$7</f>
        <v>0</v>
      </c>
      <c r="L980" s="76" t="n">
        <f aca="false">L979*$E$8</f>
        <v>0</v>
      </c>
      <c r="M980" s="76" t="n">
        <f aca="false">M979*$E$7</f>
        <v>0</v>
      </c>
      <c r="N980" s="76" t="n">
        <f aca="false">N979*$E$8</f>
        <v>0</v>
      </c>
      <c r="O980" s="76" t="n">
        <f aca="false">O979*$E$7</f>
        <v>0</v>
      </c>
      <c r="P980" s="76" t="n">
        <f aca="false">P979*$E$8</f>
        <v>0</v>
      </c>
      <c r="Q980" s="76" t="n">
        <f aca="false">Q979*$E$7</f>
        <v>0</v>
      </c>
      <c r="R980" s="76" t="n">
        <f aca="false">R979*$E$8</f>
        <v>0</v>
      </c>
      <c r="S980" s="76" t="n">
        <f aca="false">SUM(K980:R980)</f>
        <v>0</v>
      </c>
    </row>
    <row r="981" s="74" customFormat="true" ht="12.75" hidden="false" customHeight="false" outlineLevel="0" collapsed="false">
      <c r="A981" s="76" t="n">
        <v>2027</v>
      </c>
      <c r="B981" s="76" t="n">
        <f aca="false">B980*$E$7</f>
        <v>2105.00978145785</v>
      </c>
      <c r="C981" s="76" t="n">
        <f aca="false">C980*$E$8</f>
        <v>280.825029112486</v>
      </c>
      <c r="D981" s="76" t="n">
        <f aca="false">D980*$E$7</f>
        <v>0</v>
      </c>
      <c r="E981" s="76" t="n">
        <f aca="false">E980*$E$8</f>
        <v>0</v>
      </c>
      <c r="F981" s="76" t="n">
        <f aca="false">F980*$E$7</f>
        <v>526.252445364462</v>
      </c>
      <c r="G981" s="76" t="n">
        <f aca="false">G980*$E$8</f>
        <v>70.2062572781214</v>
      </c>
      <c r="H981" s="76" t="n">
        <f aca="false">H980*$E$7</f>
        <v>526.252445364462</v>
      </c>
      <c r="I981" s="76" t="n">
        <f aca="false">I980*$E$8</f>
        <v>70.2062572781214</v>
      </c>
      <c r="J981" s="76" t="n">
        <f aca="false">SUM(B981:I981)</f>
        <v>3578.7522158555</v>
      </c>
      <c r="K981" s="76" t="n">
        <f aca="false">K980*$E$7</f>
        <v>0</v>
      </c>
      <c r="L981" s="76" t="n">
        <f aca="false">L980*$E$8</f>
        <v>0</v>
      </c>
      <c r="M981" s="76" t="n">
        <f aca="false">M980*$E$7</f>
        <v>0</v>
      </c>
      <c r="N981" s="76" t="n">
        <f aca="false">N980*$E$8</f>
        <v>0</v>
      </c>
      <c r="O981" s="76" t="n">
        <f aca="false">O980*$E$7</f>
        <v>0</v>
      </c>
      <c r="P981" s="76" t="n">
        <f aca="false">P980*$E$8</f>
        <v>0</v>
      </c>
      <c r="Q981" s="76" t="n">
        <f aca="false">Q980*$E$7</f>
        <v>0</v>
      </c>
      <c r="R981" s="76" t="n">
        <f aca="false">R980*$E$8</f>
        <v>0</v>
      </c>
      <c r="S981" s="76" t="n">
        <f aca="false">SUM(K981:R981)</f>
        <v>0</v>
      </c>
    </row>
    <row r="982" s="74" customFormat="true" ht="12.75" hidden="false" customHeight="false" outlineLevel="0" collapsed="false">
      <c r="A982" s="76" t="n">
        <v>2028</v>
      </c>
      <c r="B982" s="76" t="n">
        <f aca="false">B981*$E$7</f>
        <v>2231.31036834532</v>
      </c>
      <c r="C982" s="76" t="n">
        <f aca="false">C981*$E$8</f>
        <v>294.86628056811</v>
      </c>
      <c r="D982" s="76" t="n">
        <f aca="false">D981*$E$7</f>
        <v>0</v>
      </c>
      <c r="E982" s="76" t="n">
        <f aca="false">E981*$E$8</f>
        <v>0</v>
      </c>
      <c r="F982" s="76" t="n">
        <f aca="false">F981*$E$7</f>
        <v>557.82759208633</v>
      </c>
      <c r="G982" s="76" t="n">
        <f aca="false">G981*$E$8</f>
        <v>73.7165701420275</v>
      </c>
      <c r="H982" s="76" t="n">
        <f aca="false">H981*$E$7</f>
        <v>557.82759208633</v>
      </c>
      <c r="I982" s="76" t="n">
        <f aca="false">I981*$E$8</f>
        <v>73.7165701420275</v>
      </c>
      <c r="J982" s="76" t="n">
        <f aca="false">SUM(B982:I982)</f>
        <v>3789.26497337014</v>
      </c>
      <c r="K982" s="76" t="n">
        <f aca="false">K981*$E$7</f>
        <v>0</v>
      </c>
      <c r="L982" s="76" t="n">
        <f aca="false">L981*$E$8</f>
        <v>0</v>
      </c>
      <c r="M982" s="76" t="n">
        <f aca="false">M981*$E$7</f>
        <v>0</v>
      </c>
      <c r="N982" s="76" t="n">
        <f aca="false">N981*$E$8</f>
        <v>0</v>
      </c>
      <c r="O982" s="76" t="n">
        <f aca="false">O981*$E$7</f>
        <v>0</v>
      </c>
      <c r="P982" s="76" t="n">
        <f aca="false">P981*$E$8</f>
        <v>0</v>
      </c>
      <c r="Q982" s="76" t="n">
        <f aca="false">Q981*$E$7</f>
        <v>0</v>
      </c>
      <c r="R982" s="76" t="n">
        <f aca="false">R981*$E$8</f>
        <v>0</v>
      </c>
      <c r="S982" s="76" t="n">
        <f aca="false">SUM(K982:R982)</f>
        <v>0</v>
      </c>
    </row>
    <row r="983" s="74" customFormat="true" ht="12.75" hidden="false" customHeight="false" outlineLevel="0" collapsed="false">
      <c r="A983" s="76" t="n">
        <v>2029</v>
      </c>
      <c r="B983" s="76" t="n">
        <f aca="false">B982*$E$7</f>
        <v>2365.18899044604</v>
      </c>
      <c r="C983" s="76" t="n">
        <f aca="false">C982*$E$8</f>
        <v>309.609594596516</v>
      </c>
      <c r="D983" s="76" t="n">
        <f aca="false">D982*$E$7</f>
        <v>0</v>
      </c>
      <c r="E983" s="76" t="n">
        <f aca="false">E982*$E$8</f>
        <v>0</v>
      </c>
      <c r="F983" s="76" t="n">
        <f aca="false">F982*$E$7</f>
        <v>591.297247611509</v>
      </c>
      <c r="G983" s="76" t="n">
        <f aca="false">G982*$E$8</f>
        <v>77.4023986491289</v>
      </c>
      <c r="H983" s="76" t="n">
        <f aca="false">H982*$E$7</f>
        <v>591.297247611509</v>
      </c>
      <c r="I983" s="76" t="n">
        <f aca="false">I982*$E$8</f>
        <v>77.4023986491289</v>
      </c>
      <c r="J983" s="76" t="n">
        <f aca="false">SUM(B983:I983)</f>
        <v>4012.19787756383</v>
      </c>
      <c r="K983" s="76" t="n">
        <f aca="false">K982*$E$7</f>
        <v>0</v>
      </c>
      <c r="L983" s="76" t="n">
        <f aca="false">L982*$E$8</f>
        <v>0</v>
      </c>
      <c r="M983" s="76" t="n">
        <f aca="false">M982*$E$7</f>
        <v>0</v>
      </c>
      <c r="N983" s="76" t="n">
        <f aca="false">N982*$E$8</f>
        <v>0</v>
      </c>
      <c r="O983" s="76" t="n">
        <f aca="false">O982*$E$7</f>
        <v>0</v>
      </c>
      <c r="P983" s="76" t="n">
        <f aca="false">P982*$E$8</f>
        <v>0</v>
      </c>
      <c r="Q983" s="76" t="n">
        <f aca="false">Q982*$E$7</f>
        <v>0</v>
      </c>
      <c r="R983" s="76" t="n">
        <f aca="false">R982*$E$8</f>
        <v>0</v>
      </c>
      <c r="S983" s="76" t="n">
        <f aca="false">SUM(K983:R983)</f>
        <v>0</v>
      </c>
    </row>
    <row r="984" s="74" customFormat="true" ht="12.75" hidden="false" customHeight="false" outlineLevel="0" collapsed="false">
      <c r="A984" s="76" t="n">
        <v>2030</v>
      </c>
      <c r="B984" s="76" t="n">
        <f aca="false">B983*$E$7</f>
        <v>2507.1003298728</v>
      </c>
      <c r="C984" s="76" t="n">
        <f aca="false">C983*$E$8</f>
        <v>325.090074326341</v>
      </c>
      <c r="D984" s="76" t="n">
        <f aca="false">D983*$E$7</f>
        <v>0</v>
      </c>
      <c r="E984" s="76" t="n">
        <f aca="false">E983*$E$8</f>
        <v>0</v>
      </c>
      <c r="F984" s="76" t="n">
        <f aca="false">F983*$E$7</f>
        <v>626.7750824682</v>
      </c>
      <c r="G984" s="76" t="n">
        <f aca="false">G983*$E$8</f>
        <v>81.2725185815853</v>
      </c>
      <c r="H984" s="76" t="n">
        <f aca="false">H983*$E$7</f>
        <v>626.7750824682</v>
      </c>
      <c r="I984" s="76" t="n">
        <f aca="false">I983*$E$8</f>
        <v>81.2725185815853</v>
      </c>
      <c r="J984" s="76" t="n">
        <f aca="false">SUM(B984:I984)</f>
        <v>4248.28560629871</v>
      </c>
      <c r="K984" s="76" t="n">
        <f aca="false">K983*$E$7</f>
        <v>0</v>
      </c>
      <c r="L984" s="76" t="n">
        <f aca="false">L983*$E$8</f>
        <v>0</v>
      </c>
      <c r="M984" s="76" t="n">
        <f aca="false">M983*$E$7</f>
        <v>0</v>
      </c>
      <c r="N984" s="76" t="n">
        <f aca="false">N983*$E$8</f>
        <v>0</v>
      </c>
      <c r="O984" s="76" t="n">
        <f aca="false">O983*$E$7</f>
        <v>0</v>
      </c>
      <c r="P984" s="76" t="n">
        <f aca="false">P983*$E$8</f>
        <v>0</v>
      </c>
      <c r="Q984" s="76" t="n">
        <f aca="false">Q983*$E$7</f>
        <v>0</v>
      </c>
      <c r="R984" s="76" t="n">
        <f aca="false">R983*$E$8</f>
        <v>0</v>
      </c>
      <c r="S984" s="76" t="n">
        <f aca="false">SUM(K984:R984)</f>
        <v>0</v>
      </c>
    </row>
    <row r="985" s="74" customFormat="true" ht="12.75" hidden="false" customHeight="false" outlineLevel="0" collapsed="false">
      <c r="A985" s="76" t="s">
        <v>311</v>
      </c>
    </row>
    <row r="986" s="74" customFormat="true" ht="12.75" hidden="false" customHeight="false" outlineLevel="0" collapsed="false">
      <c r="A986" s="76"/>
      <c r="B986" s="83" t="s">
        <v>312</v>
      </c>
      <c r="C986" s="83" t="s">
        <v>313</v>
      </c>
      <c r="D986" s="83" t="s">
        <v>313</v>
      </c>
      <c r="E986" s="74" t="s">
        <v>314</v>
      </c>
      <c r="H986" s="74" t="s">
        <v>97</v>
      </c>
      <c r="J986" s="74" t="s">
        <v>314</v>
      </c>
      <c r="O986" s="83" t="s">
        <v>56</v>
      </c>
      <c r="P986" s="83" t="s">
        <v>56</v>
      </c>
    </row>
    <row r="987" s="74" customFormat="true" ht="12.75" hidden="false" customHeight="false" outlineLevel="0" collapsed="false">
      <c r="A987" s="76"/>
      <c r="B987" s="83" t="s">
        <v>315</v>
      </c>
      <c r="C987" s="83" t="s">
        <v>316</v>
      </c>
      <c r="D987" s="83" t="s">
        <v>316</v>
      </c>
      <c r="E987" s="83" t="s">
        <v>317</v>
      </c>
      <c r="F987" s="83" t="s">
        <v>318</v>
      </c>
      <c r="G987" s="83" t="s">
        <v>319</v>
      </c>
      <c r="H987" s="83" t="s">
        <v>320</v>
      </c>
      <c r="I987" s="83" t="s">
        <v>56</v>
      </c>
      <c r="J987" s="83" t="s">
        <v>317</v>
      </c>
      <c r="K987" s="83" t="s">
        <v>318</v>
      </c>
      <c r="L987" s="83" t="s">
        <v>319</v>
      </c>
      <c r="M987" s="83" t="s">
        <v>320</v>
      </c>
      <c r="N987" s="83" t="s">
        <v>56</v>
      </c>
      <c r="O987" s="83" t="s">
        <v>321</v>
      </c>
      <c r="P987" s="83" t="s">
        <v>322</v>
      </c>
    </row>
    <row r="988" s="74" customFormat="true" ht="12.75" hidden="false" customHeight="false" outlineLevel="0" collapsed="false">
      <c r="A988" s="76"/>
      <c r="B988" s="83" t="s">
        <v>323</v>
      </c>
      <c r="C988" s="83" t="s">
        <v>323</v>
      </c>
      <c r="D988" s="83" t="s">
        <v>323</v>
      </c>
      <c r="E988" s="83" t="s">
        <v>324</v>
      </c>
      <c r="F988" s="83" t="s">
        <v>324</v>
      </c>
      <c r="G988" s="83" t="s">
        <v>324</v>
      </c>
      <c r="H988" s="83" t="s">
        <v>324</v>
      </c>
      <c r="I988" s="83" t="s">
        <v>324</v>
      </c>
      <c r="J988" s="83" t="s">
        <v>324</v>
      </c>
      <c r="K988" s="83" t="s">
        <v>324</v>
      </c>
      <c r="L988" s="83" t="s">
        <v>324</v>
      </c>
      <c r="M988" s="83" t="s">
        <v>324</v>
      </c>
      <c r="N988" s="83" t="s">
        <v>324</v>
      </c>
      <c r="O988" s="83" t="s">
        <v>325</v>
      </c>
      <c r="P988" s="83" t="s">
        <v>326</v>
      </c>
    </row>
    <row r="989" s="74" customFormat="true" ht="12.75" hidden="false" customHeight="false" outlineLevel="0" collapsed="false">
      <c r="A989" s="83" t="s">
        <v>327</v>
      </c>
      <c r="B989" s="84" t="n">
        <f aca="false">C955</f>
        <v>6.7</v>
      </c>
      <c r="C989" s="84" t="n">
        <f aca="false">I952</f>
        <v>6.7</v>
      </c>
    </row>
    <row r="990" s="74" customFormat="true" ht="12.75" hidden="false" customHeight="false" outlineLevel="0" collapsed="false">
      <c r="A990" s="76" t="n">
        <v>2007</v>
      </c>
      <c r="B990" s="76" t="n">
        <f aca="false">-C990</f>
        <v>-8564.9862683016</v>
      </c>
      <c r="C990" s="76" t="n">
        <f aca="false">$G$24*$C$989*$G$18</f>
        <v>8564.9862683016</v>
      </c>
      <c r="E990" s="76"/>
      <c r="G990" s="76"/>
      <c r="H990" s="76"/>
      <c r="I990" s="76"/>
      <c r="O990" s="76"/>
      <c r="P990" s="76" t="n">
        <f aca="false">B990+C990+D990+O990</f>
        <v>0</v>
      </c>
    </row>
    <row r="991" s="74" customFormat="true" ht="12.75" hidden="false" customHeight="false" outlineLevel="0" collapsed="false">
      <c r="A991" s="76" t="n">
        <v>2008</v>
      </c>
      <c r="B991" s="76" t="n">
        <f aca="false">-$G$24*$G$25*P$951*B19</f>
        <v>-44861.9024053393</v>
      </c>
      <c r="C991" s="76" t="n">
        <f aca="false">$G$24*$C$989*$G$18</f>
        <v>8564.9862683016</v>
      </c>
      <c r="E991" s="76"/>
      <c r="G991" s="76"/>
      <c r="H991" s="76"/>
      <c r="I991" s="76"/>
      <c r="O991" s="76"/>
      <c r="P991" s="76" t="n">
        <f aca="false">B991+C991+D991+O991</f>
        <v>-36296.9161370377</v>
      </c>
    </row>
    <row r="992" s="74" customFormat="true" ht="12.75" hidden="false" customHeight="false" outlineLevel="0" collapsed="false">
      <c r="A992" s="76" t="n">
        <v>2009</v>
      </c>
      <c r="B992" s="76" t="n">
        <f aca="false">-$G$24*$G$25*P$951*B20</f>
        <v>-214017.663827825</v>
      </c>
      <c r="C992" s="76" t="n">
        <f aca="false">$G$24*$C$989*$G$18</f>
        <v>8564.9862683016</v>
      </c>
      <c r="E992" s="76"/>
      <c r="G992" s="76"/>
      <c r="H992" s="76"/>
      <c r="I992" s="76"/>
      <c r="O992" s="76"/>
      <c r="P992" s="76" t="n">
        <f aca="false">B992+C992+D992+O992</f>
        <v>-205452.677559523</v>
      </c>
    </row>
    <row r="993" s="74" customFormat="true" ht="12.75" hidden="false" customHeight="false" outlineLevel="0" collapsed="false">
      <c r="A993" s="76" t="n">
        <v>2010</v>
      </c>
      <c r="B993" s="76" t="n">
        <f aca="false">-$G$24*$G$25*P$951*B21</f>
        <v>-473425.01714811</v>
      </c>
      <c r="C993" s="76" t="n">
        <f aca="false">$G$24*$C$989*$K$18</f>
        <v>107062.32835377</v>
      </c>
      <c r="E993" s="76"/>
      <c r="G993" s="76"/>
      <c r="H993" s="76"/>
      <c r="I993" s="76"/>
      <c r="O993" s="76"/>
      <c r="P993" s="76" t="n">
        <f aca="false">B993+C993+D993+O993</f>
        <v>-366362.68879434</v>
      </c>
    </row>
    <row r="994" s="74" customFormat="true" ht="12.75" hidden="false" customHeight="false" outlineLevel="0" collapsed="false">
      <c r="A994" s="76" t="n">
        <v>2011</v>
      </c>
      <c r="B994" s="76" t="n">
        <f aca="false">-$G$24*$G$25*P$951*B22</f>
        <v>-749457.663712727</v>
      </c>
      <c r="C994" s="76" t="n">
        <f aca="false">$G$24*$C$989*$G$18</f>
        <v>8564.9862683016</v>
      </c>
      <c r="E994" s="76" t="n">
        <f aca="false">(B965*($J$955-$K$6)+C965*($K$955-$L$6))*$I$957*365</f>
        <v>404941.302951464</v>
      </c>
      <c r="G994" s="76" t="n">
        <f aca="false">0.5*(F965*($J$955-$K$6)+G965*($K$955-$L$6))*$I$957*365</f>
        <v>50617.662868933</v>
      </c>
      <c r="H994" s="76" t="n">
        <f aca="false">(H965*($J$955-$K$6)+I965*($K$955-$L$6))*$I$957*365</f>
        <v>101235.325737866</v>
      </c>
      <c r="I994" s="76" t="n">
        <f aca="false">SUM(E994:H994)</f>
        <v>556794.291558263</v>
      </c>
      <c r="O994" s="76" t="n">
        <f aca="false">I994+N994</f>
        <v>556794.291558263</v>
      </c>
      <c r="P994" s="76" t="n">
        <f aca="false">B994+C994+D994+O994</f>
        <v>-184098.385886163</v>
      </c>
    </row>
    <row r="995" s="74" customFormat="true" ht="12.75" hidden="false" customHeight="false" outlineLevel="0" collapsed="false">
      <c r="A995" s="76" t="n">
        <v>2012</v>
      </c>
      <c r="B995" s="76" t="n">
        <f aca="false">-$G$24*$C$955*$G$19</f>
        <v>-10706.232835377</v>
      </c>
      <c r="C995" s="76" t="n">
        <f aca="false">$G$24*$C$989*$G$18</f>
        <v>8564.9862683016</v>
      </c>
      <c r="E995" s="76" t="n">
        <f aca="false">(B966*($J$955-$K$6)+C966*($K$955-$L$6))*$I$957*365</f>
        <v>428464.623433765</v>
      </c>
      <c r="G995" s="76" t="n">
        <f aca="false">0.5*(F966*($J$955-$K$6)+G966*($K$955-$L$6))*$I$957*365</f>
        <v>53558.0779292206</v>
      </c>
      <c r="H995" s="76" t="n">
        <f aca="false">(H966*($J$955-$K$6)+I966*($K$955-$L$6))*$I$957*365</f>
        <v>107116.155858441</v>
      </c>
      <c r="I995" s="76" t="n">
        <f aca="false">SUM(E995:H995)</f>
        <v>589138.857221427</v>
      </c>
      <c r="O995" s="76" t="n">
        <f aca="false">I995+N995</f>
        <v>589138.857221427</v>
      </c>
      <c r="P995" s="76" t="n">
        <f aca="false">B995+C995+D995+O995</f>
        <v>586997.610654351</v>
      </c>
    </row>
    <row r="996" s="74" customFormat="true" ht="12.75" hidden="false" customHeight="false" outlineLevel="0" collapsed="false">
      <c r="A996" s="76" t="n">
        <v>2013</v>
      </c>
      <c r="B996" s="76" t="n">
        <f aca="false">-$G$24*$C$955*$G$19</f>
        <v>-10706.232835377</v>
      </c>
      <c r="C996" s="76" t="n">
        <f aca="false">$G$24*$C$989*$G$18</f>
        <v>8564.9862683016</v>
      </c>
      <c r="E996" s="76" t="n">
        <f aca="false">(B967*($J$955-$K$6)+C967*($K$955-$L$6))*$I$957*365</f>
        <v>453360.685260265</v>
      </c>
      <c r="G996" s="76" t="n">
        <f aca="false">0.5*(F967*($J$955-$K$6)+G967*($K$955-$L$6))*$I$957*365</f>
        <v>56670.0856575331</v>
      </c>
      <c r="H996" s="76" t="n">
        <f aca="false">(H967*($J$955-$K$6)+I967*($K$955-$L$6))*$I$957*365</f>
        <v>113340.171315066</v>
      </c>
      <c r="I996" s="76" t="n">
        <f aca="false">SUM(E996:H996)</f>
        <v>623370.942232864</v>
      </c>
      <c r="O996" s="76" t="n">
        <f aca="false">I996+N996</f>
        <v>623370.942232864</v>
      </c>
      <c r="P996" s="76" t="n">
        <f aca="false">B996+C996+D996+O996</f>
        <v>621229.695665789</v>
      </c>
    </row>
    <row r="997" s="74" customFormat="true" ht="12.75" hidden="false" customHeight="false" outlineLevel="0" collapsed="false">
      <c r="A997" s="76" t="n">
        <v>2014</v>
      </c>
      <c r="B997" s="76" t="n">
        <f aca="false">-$G$24*$C$955*$G$19</f>
        <v>-10706.232835377</v>
      </c>
      <c r="C997" s="76" t="n">
        <f aca="false">$G$24*$C$989*$G$18</f>
        <v>8564.9862683016</v>
      </c>
      <c r="E997" s="76" t="n">
        <f aca="false">(B968*($J$955-$K$6)+C968*($K$955-$L$6))*$I$957*365</f>
        <v>479709.920017378</v>
      </c>
      <c r="G997" s="76" t="n">
        <f aca="false">0.5*(F968*($J$955-$K$6)+G968*($K$955-$L$6))*$I$957*365</f>
        <v>59963.7400021723</v>
      </c>
      <c r="H997" s="76" t="n">
        <f aca="false">(H968*($J$955-$K$6)+I968*($K$955-$L$6))*$I$957*365</f>
        <v>119927.480004345</v>
      </c>
      <c r="I997" s="76" t="n">
        <f aca="false">SUM(E997:H997)</f>
        <v>659601.140023895</v>
      </c>
      <c r="O997" s="76" t="n">
        <f aca="false">I997+N997</f>
        <v>659601.140023895</v>
      </c>
      <c r="P997" s="76" t="n">
        <f aca="false">B997+C997+D997+O997</f>
        <v>657459.89345682</v>
      </c>
    </row>
    <row r="998" s="74" customFormat="true" ht="12.75" hidden="false" customHeight="false" outlineLevel="0" collapsed="false">
      <c r="A998" s="76" t="n">
        <v>2015</v>
      </c>
      <c r="B998" s="76" t="n">
        <f aca="false">-$G$24*$C$955*$G$19</f>
        <v>-10706.232835377</v>
      </c>
      <c r="C998" s="76" t="n">
        <f aca="false">$G$24*$C$989*$K$18</f>
        <v>107062.32835377</v>
      </c>
      <c r="E998" s="76" t="n">
        <f aca="false">(B969*($J$955-$K$6)+C969*($K$955-$L$6))*$I$957*365</f>
        <v>507597.488541994</v>
      </c>
      <c r="G998" s="76" t="n">
        <f aca="false">0.5*(F969*($J$955-$K$6)+G969*($K$955-$L$6))*$I$957*365</f>
        <v>63449.6860677492</v>
      </c>
      <c r="H998" s="76" t="n">
        <f aca="false">(H969*($J$955-$K$6)+I969*($K$955-$L$6))*$I$957*365</f>
        <v>126899.372135498</v>
      </c>
      <c r="I998" s="76" t="n">
        <f aca="false">SUM(E998:H998)</f>
        <v>697946.546745241</v>
      </c>
      <c r="O998" s="76" t="n">
        <f aca="false">I998+N998</f>
        <v>697946.546745241</v>
      </c>
      <c r="P998" s="76" t="n">
        <f aca="false">B998+C998+D998+O998</f>
        <v>794302.642263634</v>
      </c>
    </row>
    <row r="999" s="74" customFormat="true" ht="12.75" hidden="false" customHeight="false" outlineLevel="0" collapsed="false">
      <c r="A999" s="76" t="n">
        <v>2016</v>
      </c>
      <c r="B999" s="76" t="n">
        <f aca="false">-$G$24*$C$955*$G$19</f>
        <v>-10706.232835377</v>
      </c>
      <c r="C999" s="76" t="n">
        <f aca="false">$G$24*$C$989*$G$18</f>
        <v>8564.9862683016</v>
      </c>
      <c r="E999" s="76" t="n">
        <f aca="false">(B970*($J$955-$K$6)+C970*($K$955-$L$6))*$I$957*365</f>
        <v>537113.559844264</v>
      </c>
      <c r="G999" s="76" t="n">
        <f aca="false">0.5*(F970*($J$955-$K$6)+G970*($K$955-$L$6))*$I$957*365</f>
        <v>67139.1949805331</v>
      </c>
      <c r="H999" s="76" t="n">
        <f aca="false">(H970*($J$955-$K$6)+I970*($K$955-$L$6))*$I$957*365</f>
        <v>134278.389961066</v>
      </c>
      <c r="I999" s="76" t="n">
        <f aca="false">SUM(E999:H999)</f>
        <v>738531.144785864</v>
      </c>
      <c r="O999" s="76" t="n">
        <f aca="false">I999+N999</f>
        <v>738531.144785864</v>
      </c>
      <c r="P999" s="76" t="n">
        <f aca="false">B999+C999+D999+O999</f>
        <v>736389.898218788</v>
      </c>
    </row>
    <row r="1000" s="74" customFormat="true" ht="12.75" hidden="false" customHeight="false" outlineLevel="0" collapsed="false">
      <c r="A1000" s="76" t="n">
        <v>2017</v>
      </c>
      <c r="B1000" s="76" t="n">
        <f aca="false">-$G$24*$C$955*$G$19</f>
        <v>-10706.232835377</v>
      </c>
      <c r="C1000" s="76" t="n">
        <f aca="false">$G$24*$C$989*$G$18</f>
        <v>8564.9862683016</v>
      </c>
      <c r="E1000" s="76" t="n">
        <f aca="false">(B971*($J$955-$K$6)+C971*($K$955-$L$6))*$I$957*365</f>
        <v>568353.606524159</v>
      </c>
      <c r="G1000" s="76" t="n">
        <f aca="false">0.5*(F971*($J$955-$K$6)+G971*($K$955-$L$6))*$I$957*365</f>
        <v>71044.2008155199</v>
      </c>
      <c r="H1000" s="76" t="n">
        <f aca="false">(H971*($J$955-$K$6)+I971*($K$955-$L$6))*$I$957*365</f>
        <v>142088.40163104</v>
      </c>
      <c r="I1000" s="76" t="n">
        <f aca="false">SUM(E1000:H1000)</f>
        <v>781486.208970719</v>
      </c>
      <c r="O1000" s="76" t="n">
        <f aca="false">I1000+N1000</f>
        <v>781486.208970719</v>
      </c>
      <c r="P1000" s="76" t="n">
        <f aca="false">B1000+C1000+D1000+O1000</f>
        <v>779344.962403643</v>
      </c>
    </row>
    <row r="1001" s="74" customFormat="true" ht="12.75" hidden="false" customHeight="false" outlineLevel="0" collapsed="false">
      <c r="A1001" s="76" t="n">
        <v>2018</v>
      </c>
      <c r="B1001" s="76" t="n">
        <f aca="false">-$G$24*$C$955*$G$19</f>
        <v>-10706.232835377</v>
      </c>
      <c r="C1001" s="76" t="n">
        <f aca="false">$G$24*$C$989*$G$18</f>
        <v>8564.9862683016</v>
      </c>
      <c r="E1001" s="76" t="n">
        <f aca="false">(B972*($J$955-$K$6)+C972*($K$955-$L$6))*$I$957*365</f>
        <v>601418.717659309</v>
      </c>
      <c r="G1001" s="76" t="n">
        <f aca="false">0.5*(F972*($J$955-$K$6)+G972*($K$955-$L$6))*$I$957*365</f>
        <v>75177.3397074136</v>
      </c>
      <c r="H1001" s="76" t="n">
        <f aca="false">(H972*($J$955-$K$6)+I972*($K$955-$L$6))*$I$957*365</f>
        <v>150354.679414827</v>
      </c>
      <c r="I1001" s="76" t="n">
        <f aca="false">SUM(E1001:H1001)</f>
        <v>826950.73678155</v>
      </c>
      <c r="O1001" s="76" t="n">
        <f aca="false">I1001+N1001</f>
        <v>826950.73678155</v>
      </c>
      <c r="P1001" s="76" t="n">
        <f aca="false">B1001+C1001+D1001+O1001</f>
        <v>824809.490214475</v>
      </c>
    </row>
    <row r="1002" s="74" customFormat="true" ht="12.75" hidden="false" customHeight="false" outlineLevel="0" collapsed="false">
      <c r="A1002" s="76" t="n">
        <v>2019</v>
      </c>
      <c r="B1002" s="76" t="n">
        <f aca="false">-$G$24*$C$955*$K$19</f>
        <v>-342599.450732064</v>
      </c>
      <c r="C1002" s="76" t="n">
        <f aca="false">$G$24*$C$989*$G$18</f>
        <v>8564.9862683016</v>
      </c>
      <c r="E1002" s="76" t="n">
        <f aca="false">(B973*($J$955-$K$6)+C973*($K$955-$L$6))*$I$957*365</f>
        <v>636415.930199754</v>
      </c>
      <c r="G1002" s="76" t="n">
        <f aca="false">0.5*(F973*($J$955-$K$6)+G973*($K$955-$L$6))*$I$957*365</f>
        <v>79551.9912749692</v>
      </c>
      <c r="H1002" s="76" t="n">
        <f aca="false">(H973*($J$955-$K$6)+I973*($K$955-$L$6))*$I$957*365</f>
        <v>159103.982549938</v>
      </c>
      <c r="I1002" s="76" t="n">
        <f aca="false">SUM(E1002:H1002)</f>
        <v>875071.904024661</v>
      </c>
      <c r="O1002" s="76" t="n">
        <f aca="false">I1002+N1002</f>
        <v>875071.904024661</v>
      </c>
      <c r="P1002" s="76" t="n">
        <f aca="false">B1002+C1002+D1002+O1002</f>
        <v>541037.439560899</v>
      </c>
    </row>
    <row r="1003" s="74" customFormat="true" ht="12.75" hidden="false" customHeight="false" outlineLevel="0" collapsed="false">
      <c r="A1003" s="76" t="n">
        <v>2020</v>
      </c>
      <c r="B1003" s="76" t="n">
        <f aca="false">-$G$24*$C$955*$G$19</f>
        <v>-10706.232835377</v>
      </c>
      <c r="C1003" s="76" t="n">
        <f aca="false">$G$24*$C$989*$K$18</f>
        <v>107062.32835377</v>
      </c>
      <c r="E1003" s="76" t="n">
        <f aca="false">(B974*($J$955-$K$6)+C974*($K$955-$L$6))*$I$957*365</f>
        <v>673458.579966669</v>
      </c>
      <c r="G1003" s="76" t="n">
        <f aca="false">0.5*(F974*($J$955-$K$6)+G974*($K$955-$L$6))*$I$957*365</f>
        <v>84182.3224958336</v>
      </c>
      <c r="H1003" s="76" t="n">
        <f aca="false">(H974*($J$955-$K$6)+I974*($K$955-$L$6))*$I$957*365</f>
        <v>168364.644991667</v>
      </c>
      <c r="I1003" s="76" t="n">
        <f aca="false">SUM(E1003:H1003)</f>
        <v>926005.547454169</v>
      </c>
      <c r="O1003" s="76" t="n">
        <f aca="false">I1003+N1003</f>
        <v>926005.547454169</v>
      </c>
      <c r="P1003" s="76" t="n">
        <f aca="false">B1003+C1003+D1003+O1003</f>
        <v>1022361.64297256</v>
      </c>
    </row>
    <row r="1004" s="74" customFormat="true" ht="12.75" hidden="false" customHeight="false" outlineLevel="0" collapsed="false">
      <c r="A1004" s="76" t="n">
        <v>2021</v>
      </c>
      <c r="B1004" s="76" t="n">
        <f aca="false">-$G$24*$C$955*$G$19</f>
        <v>-10706.232835377</v>
      </c>
      <c r="C1004" s="76" t="n">
        <f aca="false">$G$24*$C$989*$G$18</f>
        <v>8564.9862683016</v>
      </c>
      <c r="E1004" s="76" t="n">
        <f aca="false">(B975*($J$955-$K$6)+C975*($K$955-$L$6))*$I$957*365</f>
        <v>712666.673417345</v>
      </c>
      <c r="G1004" s="76" t="n">
        <f aca="false">0.5*(F975*($J$955-$K$6)+G975*($K$955-$L$6))*$I$957*365</f>
        <v>89083.3341771682</v>
      </c>
      <c r="H1004" s="76" t="n">
        <f aca="false">(H975*($J$955-$K$6)+I975*($K$955-$L$6))*$I$957*365</f>
        <v>178166.668354336</v>
      </c>
      <c r="I1004" s="76" t="n">
        <f aca="false">SUM(E1004:H1004)</f>
        <v>979916.67594885</v>
      </c>
      <c r="O1004" s="76" t="n">
        <f aca="false">I1004+N1004</f>
        <v>979916.67594885</v>
      </c>
      <c r="P1004" s="76" t="n">
        <f aca="false">B1004+C1004+D1004+O1004</f>
        <v>977775.429381774</v>
      </c>
    </row>
    <row r="1005" s="74" customFormat="true" ht="12.75" hidden="false" customHeight="false" outlineLevel="0" collapsed="false">
      <c r="A1005" s="76" t="n">
        <v>2022</v>
      </c>
      <c r="B1005" s="76" t="n">
        <f aca="false">-$G$24*$C$955*$G$19</f>
        <v>-10706.232835377</v>
      </c>
      <c r="C1005" s="76" t="n">
        <f aca="false">$G$24*$C$989*$G$18</f>
        <v>8564.9862683016</v>
      </c>
      <c r="E1005" s="76" t="n">
        <f aca="false">(B976*($J$955-$K$6)+C976*($K$955-$L$6))*$I$957*365</f>
        <v>754167.281407696</v>
      </c>
      <c r="G1005" s="76" t="n">
        <f aca="false">0.5*(F976*($J$955-$K$6)+G976*($K$955-$L$6))*$I$957*365</f>
        <v>94270.910175962</v>
      </c>
      <c r="H1005" s="76" t="n">
        <f aca="false">(H976*($J$955-$K$6)+I976*($K$955-$L$6))*$I$957*365</f>
        <v>188541.820351924</v>
      </c>
      <c r="I1005" s="76" t="n">
        <f aca="false">SUM(E1005:H1005)</f>
        <v>1036980.01193558</v>
      </c>
      <c r="O1005" s="76" t="n">
        <f aca="false">I1005+N1005</f>
        <v>1036980.01193558</v>
      </c>
      <c r="P1005" s="76" t="n">
        <f aca="false">B1005+C1005+D1005+O1005</f>
        <v>1034838.76536851</v>
      </c>
    </row>
    <row r="1006" s="74" customFormat="true" ht="12.75" hidden="false" customHeight="false" outlineLevel="0" collapsed="false">
      <c r="A1006" s="76" t="n">
        <v>2023</v>
      </c>
      <c r="B1006" s="76" t="n">
        <f aca="false">-$G$24*$C$955*$G$19</f>
        <v>-10706.232835377</v>
      </c>
      <c r="C1006" s="76" t="n">
        <f aca="false">$G$24*$C$989*$G$18</f>
        <v>8564.9862683016</v>
      </c>
      <c r="E1006" s="76" t="n">
        <f aca="false">(B977*($J$955-$K$6)+C977*($K$955-$L$6))*$I$957*365</f>
        <v>798094.956256734</v>
      </c>
      <c r="G1006" s="76" t="n">
        <f aca="false">0.5*(F977*($J$955-$K$6)+G977*($K$955-$L$6))*$I$957*365</f>
        <v>99761.8695320918</v>
      </c>
      <c r="H1006" s="76" t="n">
        <f aca="false">(H977*($J$955-$K$6)+I977*($K$955-$L$6))*$I$957*365</f>
        <v>199523.739064184</v>
      </c>
      <c r="I1006" s="76" t="n">
        <f aca="false">SUM(E1006:H1006)</f>
        <v>1097380.56485301</v>
      </c>
      <c r="O1006" s="76" t="n">
        <f aca="false">I1006+N1006</f>
        <v>1097380.56485301</v>
      </c>
      <c r="P1006" s="76" t="n">
        <f aca="false">B1006+C1006+D1006+O1006</f>
        <v>1095239.31828593</v>
      </c>
    </row>
    <row r="1007" s="74" customFormat="true" ht="12.75" hidden="false" customHeight="false" outlineLevel="0" collapsed="false">
      <c r="A1007" s="76" t="n">
        <v>2024</v>
      </c>
      <c r="B1007" s="76" t="n">
        <f aca="false">-$G$24*$C$955*$G$19</f>
        <v>-10706.232835377</v>
      </c>
      <c r="C1007" s="76" t="n">
        <f aca="false">$G$24*$C$989*$G$18</f>
        <v>8564.9862683016</v>
      </c>
      <c r="E1007" s="76" t="n">
        <f aca="false">(B978*($J$955-$K$6)+C978*($K$955-$L$6))*$I$957*365</f>
        <v>844592.173494943</v>
      </c>
      <c r="G1007" s="76" t="n">
        <f aca="false">0.5*(F978*($J$955-$K$6)+G978*($K$955-$L$6))*$I$957*365</f>
        <v>105574.021686868</v>
      </c>
      <c r="H1007" s="76" t="n">
        <f aca="false">(H978*($J$955-$K$6)+I978*($K$955-$L$6))*$I$957*365</f>
        <v>211148.043373736</v>
      </c>
      <c r="I1007" s="76" t="n">
        <f aca="false">SUM(E1007:H1007)</f>
        <v>1161314.23855555</v>
      </c>
      <c r="O1007" s="76" t="n">
        <f aca="false">I1007+N1007</f>
        <v>1161314.23855555</v>
      </c>
      <c r="P1007" s="76" t="n">
        <f aca="false">B1007+C1007+D1007+O1007</f>
        <v>1159172.99198847</v>
      </c>
    </row>
    <row r="1008" s="74" customFormat="true" ht="12.75" hidden="false" customHeight="false" outlineLevel="0" collapsed="false">
      <c r="A1008" s="76" t="n">
        <v>2025</v>
      </c>
      <c r="B1008" s="76" t="n">
        <f aca="false">-$G$24*$C$955*$G$19</f>
        <v>-10706.232835377</v>
      </c>
      <c r="C1008" s="76" t="n">
        <f aca="false">$G$24*$C$989*$K$18</f>
        <v>107062.32835377</v>
      </c>
      <c r="E1008" s="76" t="n">
        <f aca="false">(B979*($J$955-$K$6)+C979*($K$955-$L$6))*$I$957*365</f>
        <v>893809.799760584</v>
      </c>
      <c r="G1008" s="76" t="n">
        <f aca="false">0.5*(F979*($J$955-$K$6)+G979*($K$955-$L$6))*$I$957*365</f>
        <v>111726.224970073</v>
      </c>
      <c r="H1008" s="76" t="n">
        <f aca="false">(H979*($J$955-$K$6)+I979*($K$955-$L$6))*$I$957*365</f>
        <v>223452.449940146</v>
      </c>
      <c r="I1008" s="76" t="n">
        <f aca="false">SUM(E1008:H1008)</f>
        <v>1228988.4746708</v>
      </c>
      <c r="O1008" s="76" t="n">
        <f aca="false">I1008+N1008</f>
        <v>1228988.4746708</v>
      </c>
      <c r="P1008" s="76" t="n">
        <f aca="false">B1008+C1008+D1008+O1008</f>
        <v>1325344.5701892</v>
      </c>
    </row>
    <row r="1009" s="74" customFormat="true" ht="12.75" hidden="false" customHeight="false" outlineLevel="0" collapsed="false">
      <c r="A1009" s="76" t="n">
        <v>2026</v>
      </c>
      <c r="B1009" s="76" t="n">
        <f aca="false">-$G$24*$C$955*$G$19</f>
        <v>-10706.232835377</v>
      </c>
      <c r="C1009" s="76" t="n">
        <f aca="false">$G$24*$C$989*$G$18</f>
        <v>8564.9862683016</v>
      </c>
      <c r="E1009" s="76" t="n">
        <f aca="false">(B980*($J$955-$K$6)+C980*($K$955-$L$6))*$I$957*365</f>
        <v>945907.588394961</v>
      </c>
      <c r="G1009" s="76" t="n">
        <f aca="false">0.5*(F980*($J$955-$K$6)+G980*($K$955-$L$6))*$I$957*365</f>
        <v>118238.44854937</v>
      </c>
      <c r="H1009" s="76" t="n">
        <f aca="false">(H980*($J$955-$K$6)+I980*($K$955-$L$6))*$I$957*365</f>
        <v>236476.89709874</v>
      </c>
      <c r="I1009" s="76" t="n">
        <f aca="false">SUM(E1009:H1009)</f>
        <v>1300622.93404307</v>
      </c>
      <c r="O1009" s="76" t="n">
        <f aca="false">I1009+N1009</f>
        <v>1300622.93404307</v>
      </c>
      <c r="P1009" s="76" t="n">
        <f aca="false">B1009+C1009+D1009+O1009</f>
        <v>1298481.687476</v>
      </c>
    </row>
    <row r="1010" s="74" customFormat="true" ht="12.75" hidden="false" customHeight="false" outlineLevel="0" collapsed="false">
      <c r="A1010" s="76" t="n">
        <v>2027</v>
      </c>
      <c r="B1010" s="76" t="n">
        <f aca="false">-$G$24*$C$955*$K$19</f>
        <v>-342599.450732064</v>
      </c>
      <c r="C1010" s="76" t="n">
        <f aca="false">$G$24*$C$989*$G$18</f>
        <v>8564.9862683016</v>
      </c>
      <c r="E1010" s="76" t="n">
        <f aca="false">(B981*($J$955-$K$6)+C981*($K$955-$L$6))*$I$957*365</f>
        <v>1001054.70437984</v>
      </c>
      <c r="G1010" s="76" t="n">
        <f aca="false">0.5*(F981*($J$955-$K$6)+G981*($K$955-$L$6))*$I$957*365</f>
        <v>125131.83804748</v>
      </c>
      <c r="H1010" s="76" t="n">
        <f aca="false">(H981*($J$955-$K$6)+I981*($K$955-$L$6))*$I$957*365</f>
        <v>250263.67609496</v>
      </c>
      <c r="I1010" s="76" t="n">
        <f aca="false">SUM(E1010:H1010)</f>
        <v>1376450.21852228</v>
      </c>
      <c r="O1010" s="76" t="n">
        <f aca="false">I1010+N1010</f>
        <v>1376450.21852228</v>
      </c>
      <c r="P1010" s="76" t="n">
        <f aca="false">B1010+C1010+D1010+O1010</f>
        <v>1042415.75405851</v>
      </c>
    </row>
    <row r="1011" s="74" customFormat="true" ht="12.75" hidden="false" customHeight="false" outlineLevel="0" collapsed="false">
      <c r="A1011" s="76" t="n">
        <v>2028</v>
      </c>
      <c r="B1011" s="76" t="n">
        <f aca="false">-$G$24*$C$955*$G$19</f>
        <v>-10706.232835377</v>
      </c>
      <c r="C1011" s="76" t="n">
        <f aca="false">$G$24*$C$989*$G$18</f>
        <v>8564.9862683016</v>
      </c>
      <c r="E1011" s="76" t="n">
        <f aca="false">(B982*($J$955-$K$6)+C982*($K$955-$L$6))*$I$957*365</f>
        <v>1059430.28035787</v>
      </c>
      <c r="G1011" s="76" t="n">
        <f aca="false">0.5*(F982*($J$955-$K$6)+G982*($K$955-$L$6))*$I$957*365</f>
        <v>132428.785044733</v>
      </c>
      <c r="H1011" s="76" t="n">
        <f aca="false">(H982*($J$955-$K$6)+I982*($K$955-$L$6))*$I$957*365</f>
        <v>264857.570089467</v>
      </c>
      <c r="I1011" s="76" t="n">
        <f aca="false">SUM(E1011:H1011)</f>
        <v>1456716.63549207</v>
      </c>
      <c r="O1011" s="76" t="n">
        <f aca="false">I1011+N1011</f>
        <v>1456716.63549207</v>
      </c>
      <c r="P1011" s="76" t="n">
        <f aca="false">B1011+C1011+D1011+O1011</f>
        <v>1454575.38892499</v>
      </c>
    </row>
    <row r="1012" s="74" customFormat="true" ht="12.75" hidden="false" customHeight="false" outlineLevel="0" collapsed="false">
      <c r="A1012" s="76" t="n">
        <v>2029</v>
      </c>
      <c r="B1012" s="76" t="n">
        <f aca="false">-$G$24*$C$955*$G$19</f>
        <v>-10706.232835377</v>
      </c>
      <c r="C1012" s="76" t="n">
        <f aca="false">$G$24*$C$989*$G$18</f>
        <v>8564.9862683016</v>
      </c>
      <c r="E1012" s="76" t="n">
        <f aca="false">(B983*($J$955-$K$6)+C983*($K$955-$L$6))*$I$957*365</f>
        <v>1121224.00558034</v>
      </c>
      <c r="G1012" s="76" t="n">
        <f aca="false">0.5*(F983*($J$955-$K$6)+G983*($K$955-$L$6))*$I$957*365</f>
        <v>140153.000697542</v>
      </c>
      <c r="H1012" s="76" t="n">
        <f aca="false">(H983*($J$955-$K$6)+I983*($K$955-$L$6))*$I$957*365</f>
        <v>280306.001395085</v>
      </c>
      <c r="I1012" s="76" t="n">
        <f aca="false">SUM(E1012:H1012)</f>
        <v>1541683.00767297</v>
      </c>
      <c r="O1012" s="76" t="n">
        <f aca="false">I1012+N1012</f>
        <v>1541683.00767297</v>
      </c>
      <c r="P1012" s="76" t="n">
        <f aca="false">B1012+C1012+D1012+O1012</f>
        <v>1539541.76110589</v>
      </c>
    </row>
    <row r="1013" s="74" customFormat="true" ht="12.75" hidden="false" customHeight="false" outlineLevel="0" collapsed="false">
      <c r="A1013" s="76" t="n">
        <v>2030</v>
      </c>
      <c r="B1013" s="76" t="n">
        <f aca="false">-$G$24*$C$955*$G$19</f>
        <v>-10706.232835377</v>
      </c>
      <c r="C1013" s="76" t="n">
        <f aca="false">$G$24*$C$989*$K$18</f>
        <v>107062.32835377</v>
      </c>
      <c r="E1013" s="76" t="n">
        <f aca="false">(B984*($J$955-$K$6)+C984*($K$955-$L$6))*$I$957*365</f>
        <v>1186636.74973621</v>
      </c>
      <c r="G1013" s="76" t="n">
        <f aca="false">0.5*(F984*($J$955-$K$6)+G984*($K$955-$L$6))*$I$957*365</f>
        <v>148329.593717026</v>
      </c>
      <c r="H1013" s="76" t="n">
        <f aca="false">(H984*($J$955-$K$6)+I984*($K$955-$L$6))*$I$957*365</f>
        <v>296659.187434052</v>
      </c>
      <c r="I1013" s="76" t="n">
        <f aca="false">SUM(E1013:H1013)</f>
        <v>1631625.53088729</v>
      </c>
      <c r="O1013" s="76" t="n">
        <f aca="false">I1013+N1013</f>
        <v>1631625.53088729</v>
      </c>
      <c r="P1013" s="76" t="n">
        <f aca="false">B1013+C1013+D1013+O1013</f>
        <v>1727981.62640568</v>
      </c>
    </row>
    <row r="1014" s="74" customFormat="true" ht="12.75" hidden="false" customHeight="false" outlineLevel="0" collapsed="false">
      <c r="A1014" s="76" t="s">
        <v>328</v>
      </c>
      <c r="B1014" s="76" t="n">
        <f aca="false">SUM(B990:B1013)</f>
        <v>-2357532.09302784</v>
      </c>
      <c r="C1014" s="76" t="n">
        <f aca="false">SUM(C990:C1013)</f>
        <v>698046.38086658</v>
      </c>
      <c r="E1014" s="76" t="n">
        <f aca="false">SUM(E990:E1013)</f>
        <v>14608418.6271855</v>
      </c>
      <c r="F1014" s="76" t="n">
        <f aca="false">SUM(F990:F1013)</f>
        <v>0</v>
      </c>
      <c r="G1014" s="76" t="n">
        <f aca="false">SUM(G990:G1013)</f>
        <v>1826052.32839819</v>
      </c>
      <c r="H1014" s="76" t="n">
        <f aca="false">SUM(H990:H1013)</f>
        <v>3652104.65679638</v>
      </c>
      <c r="I1014" s="76" t="n">
        <f aca="false">SUM(I990:I1013)</f>
        <v>20086575.6123801</v>
      </c>
      <c r="J1014" s="76" t="n">
        <f aca="false">SUM(J990:J1013)</f>
        <v>0</v>
      </c>
      <c r="K1014" s="76" t="n">
        <f aca="false">SUM(K990:K1013)</f>
        <v>0</v>
      </c>
      <c r="L1014" s="76" t="n">
        <f aca="false">SUM(L990:L1013)</f>
        <v>0</v>
      </c>
      <c r="M1014" s="76" t="n">
        <f aca="false">SUM(M990:M1013)</f>
        <v>0</v>
      </c>
      <c r="N1014" s="76" t="n">
        <f aca="false">SUM(N990:N1013)</f>
        <v>0</v>
      </c>
      <c r="O1014" s="76" t="n">
        <f aca="false">SUM(O990:O1013)</f>
        <v>20086575.6123801</v>
      </c>
      <c r="P1014" s="76" t="n">
        <f aca="false">SUM(P990:P1013)</f>
        <v>18427089.9002189</v>
      </c>
    </row>
    <row r="1015" s="74" customFormat="true" ht="12.75" hidden="false" customHeight="false" outlineLevel="0" collapsed="false">
      <c r="A1015" s="76"/>
      <c r="B1015" s="76"/>
      <c r="C1015" s="76"/>
      <c r="E1015" s="76"/>
      <c r="F1015" s="76"/>
      <c r="G1015" s="76"/>
      <c r="H1015" s="76"/>
      <c r="I1015" s="76"/>
      <c r="J1015" s="76"/>
      <c r="K1015" s="76"/>
      <c r="L1015" s="76"/>
      <c r="M1015" s="76"/>
      <c r="N1015" s="76"/>
      <c r="O1015" s="76"/>
      <c r="P1015" s="76"/>
    </row>
    <row r="1016" s="74" customFormat="true" ht="12.75" hidden="false" customHeight="false" outlineLevel="0" collapsed="false">
      <c r="A1016" s="74" t="s">
        <v>329</v>
      </c>
      <c r="O1016" s="74" t="s">
        <v>330</v>
      </c>
      <c r="P1016" s="85" t="n">
        <f aca="false">IRR(P990:P1013)</f>
        <v>0.504257644227961</v>
      </c>
    </row>
    <row r="1017" s="74" customFormat="true" ht="12.75" hidden="false" customHeight="false" outlineLevel="0" collapsed="false">
      <c r="A1017" s="73" t="s">
        <v>285</v>
      </c>
      <c r="B1017" s="73"/>
      <c r="C1017" s="73" t="s">
        <v>286</v>
      </c>
      <c r="D1017" s="73"/>
      <c r="E1017" s="73"/>
      <c r="F1017" s="73" t="s">
        <v>287</v>
      </c>
      <c r="G1017" s="73"/>
      <c r="H1017" s="73"/>
      <c r="I1017" s="77" t="s">
        <v>288</v>
      </c>
      <c r="J1017" s="77" t="s">
        <v>289</v>
      </c>
      <c r="K1017" s="77" t="s">
        <v>290</v>
      </c>
      <c r="L1017" s="73"/>
      <c r="M1017" s="78" t="s">
        <v>291</v>
      </c>
      <c r="N1017" s="73"/>
      <c r="O1017" s="79" t="n">
        <v>1024203.7176</v>
      </c>
      <c r="P1017" s="79" t="n">
        <f aca="false">O1017*investCostAdjust2012</f>
        <v>1335433.24452276</v>
      </c>
    </row>
    <row r="1018" s="74" customFormat="true" ht="12.75" hidden="false" customHeight="false" outlineLevel="0" collapsed="false">
      <c r="A1018" s="74" t="s">
        <v>292</v>
      </c>
      <c r="C1018" s="74" t="s">
        <v>293</v>
      </c>
      <c r="F1018" s="74" t="s">
        <v>294</v>
      </c>
      <c r="H1018" s="74" t="s">
        <v>333</v>
      </c>
      <c r="I1018" s="80" t="n">
        <v>7.44</v>
      </c>
      <c r="J1018" s="74" t="n">
        <f aca="false">N12</f>
        <v>0.342756469562001</v>
      </c>
      <c r="K1018" s="74" t="n">
        <f aca="false">O12</f>
        <v>0.569105081536907</v>
      </c>
    </row>
    <row r="1019" s="74" customFormat="true" ht="12.75" hidden="false" customHeight="false" outlineLevel="0" collapsed="false">
      <c r="A1019" s="74" t="s">
        <v>296</v>
      </c>
      <c r="C1019" s="88" t="s">
        <v>371</v>
      </c>
      <c r="F1019" s="74" t="s">
        <v>294</v>
      </c>
      <c r="M1019" s="74" t="s">
        <v>298</v>
      </c>
      <c r="O1019" s="76" t="n">
        <v>85</v>
      </c>
    </row>
    <row r="1020" s="74" customFormat="true" ht="12.75" hidden="false" customHeight="false" outlineLevel="0" collapsed="false">
      <c r="A1020" s="74" t="s">
        <v>299</v>
      </c>
      <c r="C1020" s="74" t="s">
        <v>372</v>
      </c>
      <c r="F1020" s="74" t="s">
        <v>294</v>
      </c>
    </row>
    <row r="1021" s="74" customFormat="true" ht="12.75" hidden="false" customHeight="false" outlineLevel="0" collapsed="false">
      <c r="A1021" s="74" t="s">
        <v>301</v>
      </c>
      <c r="C1021" s="74" t="n">
        <v>7.44</v>
      </c>
      <c r="F1021" s="74" t="s">
        <v>302</v>
      </c>
      <c r="J1021" s="74" t="n">
        <f aca="false">(I1018*J1018+I1019*J1019+I1020*J1020)/C1021</f>
        <v>0.342756469562001</v>
      </c>
      <c r="K1021" s="74" t="n">
        <f aca="false">(I1018*K1018+I1019*K1019+I1020*K1020)/C1021</f>
        <v>0.569105081536907</v>
      </c>
    </row>
    <row r="1022" s="74" customFormat="true" ht="12.75" hidden="false" customHeight="false" outlineLevel="0" collapsed="false">
      <c r="A1022" s="74" t="s">
        <v>303</v>
      </c>
    </row>
    <row r="1023" s="74" customFormat="true" ht="12.75" hidden="false" customHeight="false" outlineLevel="0" collapsed="false">
      <c r="B1023" s="74" t="s">
        <v>304</v>
      </c>
      <c r="H1023" s="74" t="s">
        <v>305</v>
      </c>
      <c r="I1023" s="80" t="n">
        <v>7.44</v>
      </c>
      <c r="K1023" s="74" t="s">
        <v>304</v>
      </c>
      <c r="Q1023" s="74" t="s">
        <v>305</v>
      </c>
    </row>
    <row r="1024" s="74" customFormat="true" ht="12.75" hidden="false" customHeight="false" outlineLevel="0" collapsed="false">
      <c r="B1024" s="74" t="s">
        <v>306</v>
      </c>
      <c r="D1024" s="74" t="s">
        <v>307</v>
      </c>
      <c r="F1024" s="74" t="s">
        <v>308</v>
      </c>
      <c r="H1024" s="74" t="s">
        <v>309</v>
      </c>
      <c r="I1024" s="80"/>
      <c r="K1024" s="74" t="s">
        <v>306</v>
      </c>
      <c r="M1024" s="74" t="s">
        <v>307</v>
      </c>
      <c r="O1024" s="74" t="s">
        <v>308</v>
      </c>
      <c r="Q1024" s="74" t="s">
        <v>309</v>
      </c>
    </row>
    <row r="1025" s="74" customFormat="true" ht="12.75" hidden="false" customHeight="false" outlineLevel="0" collapsed="false">
      <c r="A1025" s="74" t="s">
        <v>310</v>
      </c>
      <c r="B1025" s="83" t="s">
        <v>237</v>
      </c>
      <c r="C1025" s="83" t="s">
        <v>238</v>
      </c>
      <c r="D1025" s="83" t="s">
        <v>237</v>
      </c>
      <c r="E1025" s="83" t="s">
        <v>238</v>
      </c>
      <c r="F1025" s="83" t="s">
        <v>237</v>
      </c>
      <c r="G1025" s="83" t="s">
        <v>238</v>
      </c>
      <c r="H1025" s="83" t="s">
        <v>237</v>
      </c>
      <c r="I1025" s="83" t="s">
        <v>238</v>
      </c>
      <c r="J1025" s="74" t="s">
        <v>56</v>
      </c>
      <c r="K1025" s="83" t="s">
        <v>237</v>
      </c>
      <c r="L1025" s="83" t="s">
        <v>238</v>
      </c>
      <c r="M1025" s="83" t="s">
        <v>237</v>
      </c>
      <c r="N1025" s="83" t="s">
        <v>238</v>
      </c>
      <c r="O1025" s="83" t="s">
        <v>237</v>
      </c>
      <c r="P1025" s="83" t="s">
        <v>238</v>
      </c>
      <c r="Q1025" s="83" t="s">
        <v>237</v>
      </c>
      <c r="R1025" s="83" t="s">
        <v>238</v>
      </c>
      <c r="S1025" s="74" t="s">
        <v>56</v>
      </c>
    </row>
    <row r="1026" s="74" customFormat="true" ht="12.75" hidden="false" customHeight="false" outlineLevel="0" collapsed="false">
      <c r="A1026" s="76" t="n">
        <v>2006</v>
      </c>
      <c r="B1026" s="76" t="n">
        <f aca="false">O1019*$E$4</f>
        <v>73.1</v>
      </c>
      <c r="C1026" s="76" t="n">
        <f aca="false">O1019*$E$5</f>
        <v>11.9</v>
      </c>
      <c r="J1026" s="76" t="n">
        <f aca="false">SUM(B1026:I1026)</f>
        <v>85</v>
      </c>
      <c r="S1026" s="76" t="n">
        <f aca="false">SUM(K1026:R1026)</f>
        <v>0</v>
      </c>
    </row>
    <row r="1027" s="74" customFormat="true" ht="12.75" hidden="false" customHeight="false" outlineLevel="0" collapsed="false">
      <c r="A1027" s="76" t="n">
        <v>2007</v>
      </c>
      <c r="B1027" s="76" t="n">
        <f aca="false">B1026*$E$7</f>
        <v>77.486</v>
      </c>
      <c r="C1027" s="76" t="n">
        <f aca="false">C1026*$E$8</f>
        <v>12.495</v>
      </c>
      <c r="D1027" s="76"/>
      <c r="E1027" s="76"/>
      <c r="F1027" s="76"/>
      <c r="G1027" s="76"/>
      <c r="H1027" s="76"/>
      <c r="I1027" s="76"/>
      <c r="J1027" s="76" t="n">
        <f aca="false">SUM(B1027:I1027)</f>
        <v>89.981</v>
      </c>
      <c r="K1027" s="76" t="n">
        <f aca="false">K1026*$E$7</f>
        <v>0</v>
      </c>
      <c r="L1027" s="76" t="n">
        <f aca="false">L1026*$E$8</f>
        <v>0</v>
      </c>
      <c r="M1027" s="76"/>
      <c r="N1027" s="76"/>
      <c r="O1027" s="76"/>
      <c r="P1027" s="76"/>
      <c r="Q1027" s="76"/>
      <c r="R1027" s="76"/>
      <c r="S1027" s="76" t="n">
        <f aca="false">SUM(K1027:R1027)</f>
        <v>0</v>
      </c>
    </row>
    <row r="1028" s="74" customFormat="true" ht="12.75" hidden="false" customHeight="false" outlineLevel="0" collapsed="false">
      <c r="A1028" s="76" t="n">
        <v>2008</v>
      </c>
      <c r="B1028" s="76" t="n">
        <f aca="false">B1027*$E$7</f>
        <v>82.13516</v>
      </c>
      <c r="C1028" s="76" t="n">
        <f aca="false">C1027*$E$8</f>
        <v>13.11975</v>
      </c>
      <c r="D1028" s="76"/>
      <c r="E1028" s="76"/>
      <c r="F1028" s="76"/>
      <c r="G1028" s="76"/>
      <c r="H1028" s="76"/>
      <c r="I1028" s="76"/>
      <c r="J1028" s="76" t="n">
        <f aca="false">SUM(B1028:I1028)</f>
        <v>95.25491</v>
      </c>
      <c r="K1028" s="76" t="n">
        <f aca="false">K1027*$E$7</f>
        <v>0</v>
      </c>
      <c r="L1028" s="76" t="n">
        <f aca="false">L1027*$E$8</f>
        <v>0</v>
      </c>
      <c r="M1028" s="76"/>
      <c r="N1028" s="76"/>
      <c r="O1028" s="76"/>
      <c r="P1028" s="76"/>
      <c r="Q1028" s="76"/>
      <c r="R1028" s="76"/>
      <c r="S1028" s="76" t="n">
        <f aca="false">SUM(K1028:R1028)</f>
        <v>0</v>
      </c>
    </row>
    <row r="1029" s="74" customFormat="true" ht="12.75" hidden="false" customHeight="false" outlineLevel="0" collapsed="false">
      <c r="A1029" s="76" t="n">
        <v>2009</v>
      </c>
      <c r="B1029" s="76" t="n">
        <f aca="false">B1028*$E$7</f>
        <v>87.0632696</v>
      </c>
      <c r="C1029" s="76" t="n">
        <f aca="false">C1028*$E$8</f>
        <v>13.7757375</v>
      </c>
      <c r="D1029" s="76"/>
      <c r="E1029" s="76"/>
      <c r="F1029" s="76"/>
      <c r="G1029" s="76"/>
      <c r="H1029" s="76"/>
      <c r="I1029" s="76"/>
      <c r="J1029" s="76" t="n">
        <f aca="false">SUM(B1029:I1029)</f>
        <v>100.8390071</v>
      </c>
      <c r="K1029" s="76" t="n">
        <f aca="false">K1028*$E$7</f>
        <v>0</v>
      </c>
      <c r="L1029" s="76" t="n">
        <f aca="false">L1028*$E$8</f>
        <v>0</v>
      </c>
      <c r="M1029" s="76"/>
      <c r="N1029" s="76"/>
      <c r="O1029" s="76"/>
      <c r="P1029" s="76"/>
      <c r="Q1029" s="76"/>
      <c r="R1029" s="76"/>
      <c r="S1029" s="76" t="n">
        <f aca="false">SUM(K1029:R1029)</f>
        <v>0</v>
      </c>
    </row>
    <row r="1030" s="74" customFormat="true" ht="12.75" hidden="false" customHeight="false" outlineLevel="0" collapsed="false">
      <c r="A1030" s="76" t="n">
        <v>2010</v>
      </c>
      <c r="B1030" s="76" t="n">
        <f aca="false">B1029*$E$7</f>
        <v>92.287065776</v>
      </c>
      <c r="C1030" s="76" t="n">
        <f aca="false">C1029*$E$8</f>
        <v>14.464524375</v>
      </c>
      <c r="D1030" s="76"/>
      <c r="E1030" s="76"/>
      <c r="F1030" s="76"/>
      <c r="G1030" s="76"/>
      <c r="H1030" s="76"/>
      <c r="I1030" s="76"/>
      <c r="J1030" s="76" t="n">
        <f aca="false">SUM(B1030:I1030)</f>
        <v>106.751590151</v>
      </c>
      <c r="K1030" s="76" t="n">
        <f aca="false">K1029*$E$7</f>
        <v>0</v>
      </c>
      <c r="L1030" s="76" t="n">
        <f aca="false">L1029*$E$8</f>
        <v>0</v>
      </c>
      <c r="M1030" s="76"/>
      <c r="N1030" s="76"/>
      <c r="O1030" s="76"/>
      <c r="P1030" s="76"/>
      <c r="Q1030" s="76"/>
      <c r="R1030" s="76"/>
      <c r="S1030" s="76" t="n">
        <f aca="false">SUM(K1030:R1030)</f>
        <v>0</v>
      </c>
    </row>
    <row r="1031" s="74" customFormat="true" ht="12.75" hidden="false" customHeight="false" outlineLevel="0" collapsed="false">
      <c r="A1031" s="76" t="n">
        <v>2011</v>
      </c>
      <c r="B1031" s="76" t="n">
        <f aca="false">B1030*$E$7</f>
        <v>97.82428972256</v>
      </c>
      <c r="C1031" s="76" t="n">
        <f aca="false">C1030*$E$8</f>
        <v>15.18775059375</v>
      </c>
      <c r="D1031" s="76" t="n">
        <f aca="false">B1031*$E$11</f>
        <v>0</v>
      </c>
      <c r="E1031" s="76" t="n">
        <f aca="false">C1031*$E$11</f>
        <v>0</v>
      </c>
      <c r="F1031" s="76" t="n">
        <f aca="false">B1031*$E$12</f>
        <v>24.45607243064</v>
      </c>
      <c r="G1031" s="76" t="n">
        <f aca="false">C1031*$E$13</f>
        <v>3.7969376484375</v>
      </c>
      <c r="H1031" s="76" t="n">
        <f aca="false">B1031*$E$14</f>
        <v>24.45607243064</v>
      </c>
      <c r="I1031" s="76" t="n">
        <f aca="false">C1031*$E$15</f>
        <v>3.7969376484375</v>
      </c>
      <c r="J1031" s="76" t="n">
        <f aca="false">SUM(B1031:I1031)</f>
        <v>169.518060474465</v>
      </c>
      <c r="K1031" s="76" t="n">
        <f aca="false">K1030*$E$7</f>
        <v>0</v>
      </c>
      <c r="L1031" s="76" t="n">
        <f aca="false">L1030*$E$8</f>
        <v>0</v>
      </c>
      <c r="M1031" s="76" t="n">
        <f aca="false">K1031*$E$11</f>
        <v>0</v>
      </c>
      <c r="N1031" s="76" t="n">
        <f aca="false">L1031*$E$11</f>
        <v>0</v>
      </c>
      <c r="O1031" s="76" t="n">
        <f aca="false">K1031*$E$12</f>
        <v>0</v>
      </c>
      <c r="P1031" s="76" t="n">
        <f aca="false">L1031*$E$13</f>
        <v>0</v>
      </c>
      <c r="Q1031" s="76"/>
      <c r="R1031" s="76"/>
      <c r="S1031" s="76" t="n">
        <f aca="false">SUM(K1031:R1031)</f>
        <v>0</v>
      </c>
    </row>
    <row r="1032" s="74" customFormat="true" ht="12.75" hidden="false" customHeight="false" outlineLevel="0" collapsed="false">
      <c r="A1032" s="76" t="n">
        <v>2012</v>
      </c>
      <c r="B1032" s="76" t="n">
        <f aca="false">B1031*$E$7</f>
        <v>103.693747105914</v>
      </c>
      <c r="C1032" s="76" t="n">
        <f aca="false">C1031*$E$8</f>
        <v>15.9471381234375</v>
      </c>
      <c r="D1032" s="76" t="n">
        <f aca="false">D1031*$E$7</f>
        <v>0</v>
      </c>
      <c r="E1032" s="76" t="n">
        <f aca="false">E1031*$E$8</f>
        <v>0</v>
      </c>
      <c r="F1032" s="76" t="n">
        <f aca="false">F1031*$E$7</f>
        <v>25.9234367764784</v>
      </c>
      <c r="G1032" s="76" t="n">
        <f aca="false">G1031*$E$8</f>
        <v>3.98678453085938</v>
      </c>
      <c r="H1032" s="76" t="n">
        <f aca="false">H1031*$E$7</f>
        <v>25.9234367764784</v>
      </c>
      <c r="I1032" s="76" t="n">
        <f aca="false">I1031*$E$8</f>
        <v>3.98678453085938</v>
      </c>
      <c r="J1032" s="76" t="n">
        <f aca="false">SUM(B1032:I1032)</f>
        <v>179.461327844027</v>
      </c>
      <c r="K1032" s="76" t="n">
        <f aca="false">K1031*$E$7</f>
        <v>0</v>
      </c>
      <c r="L1032" s="76" t="n">
        <f aca="false">L1031*$E$8</f>
        <v>0</v>
      </c>
      <c r="M1032" s="76" t="n">
        <f aca="false">M1031*$E$7</f>
        <v>0</v>
      </c>
      <c r="N1032" s="76" t="n">
        <f aca="false">N1031*$E$8</f>
        <v>0</v>
      </c>
      <c r="O1032" s="76" t="n">
        <f aca="false">O1031*$E$7</f>
        <v>0</v>
      </c>
      <c r="P1032" s="76" t="n">
        <f aca="false">P1031*$E$8</f>
        <v>0</v>
      </c>
      <c r="Q1032" s="76" t="n">
        <f aca="false">K1032*$E$14</f>
        <v>0</v>
      </c>
      <c r="R1032" s="76" t="n">
        <f aca="false">L1032*$E$15</f>
        <v>0</v>
      </c>
      <c r="S1032" s="76" t="n">
        <f aca="false">SUM(K1032:R1032)</f>
        <v>0</v>
      </c>
    </row>
    <row r="1033" s="74" customFormat="true" ht="12.75" hidden="false" customHeight="false" outlineLevel="0" collapsed="false">
      <c r="A1033" s="76" t="n">
        <v>2013</v>
      </c>
      <c r="B1033" s="76" t="n">
        <f aca="false">B1032*$E$7</f>
        <v>109.915371932268</v>
      </c>
      <c r="C1033" s="76" t="n">
        <f aca="false">C1032*$E$8</f>
        <v>16.7444950296094</v>
      </c>
      <c r="D1033" s="76" t="n">
        <f aca="false">D1032*$E$7</f>
        <v>0</v>
      </c>
      <c r="E1033" s="76" t="n">
        <f aca="false">E1032*$E$8</f>
        <v>0</v>
      </c>
      <c r="F1033" s="76" t="n">
        <f aca="false">F1032*$E$7</f>
        <v>27.4788429830671</v>
      </c>
      <c r="G1033" s="76" t="n">
        <f aca="false">G1032*$E$8</f>
        <v>4.18612375740235</v>
      </c>
      <c r="H1033" s="76" t="n">
        <f aca="false">H1032*$E$7</f>
        <v>27.4788429830671</v>
      </c>
      <c r="I1033" s="76" t="n">
        <f aca="false">I1032*$E$8</f>
        <v>4.18612375740235</v>
      </c>
      <c r="J1033" s="76" t="n">
        <f aca="false">SUM(B1033:I1033)</f>
        <v>189.989800442817</v>
      </c>
      <c r="K1033" s="76" t="n">
        <f aca="false">K1032*$E$7</f>
        <v>0</v>
      </c>
      <c r="L1033" s="76" t="n">
        <f aca="false">L1032*$E$8</f>
        <v>0</v>
      </c>
      <c r="M1033" s="76" t="n">
        <f aca="false">M1032*$E$7</f>
        <v>0</v>
      </c>
      <c r="N1033" s="76" t="n">
        <f aca="false">N1032*$E$8</f>
        <v>0</v>
      </c>
      <c r="O1033" s="76" t="n">
        <f aca="false">O1032*$E$7</f>
        <v>0</v>
      </c>
      <c r="P1033" s="76" t="n">
        <f aca="false">P1032*$E$8</f>
        <v>0</v>
      </c>
      <c r="Q1033" s="76" t="n">
        <f aca="false">Q1032*$E$7</f>
        <v>0</v>
      </c>
      <c r="R1033" s="76" t="n">
        <f aca="false">R1032*$E$8</f>
        <v>0</v>
      </c>
      <c r="S1033" s="76" t="n">
        <f aca="false">SUM(K1033:R1033)</f>
        <v>0</v>
      </c>
    </row>
    <row r="1034" s="74" customFormat="true" ht="12.75" hidden="false" customHeight="false" outlineLevel="0" collapsed="false">
      <c r="A1034" s="76" t="n">
        <v>2014</v>
      </c>
      <c r="B1034" s="76" t="n">
        <f aca="false">B1033*$E$7</f>
        <v>116.510294248205</v>
      </c>
      <c r="C1034" s="76" t="n">
        <f aca="false">C1033*$E$8</f>
        <v>17.5817197810899</v>
      </c>
      <c r="D1034" s="76" t="n">
        <f aca="false">D1033*$E$7</f>
        <v>0</v>
      </c>
      <c r="E1034" s="76" t="n">
        <f aca="false">E1033*$E$8</f>
        <v>0</v>
      </c>
      <c r="F1034" s="76" t="n">
        <f aca="false">F1033*$E$7</f>
        <v>29.1275735620511</v>
      </c>
      <c r="G1034" s="76" t="n">
        <f aca="false">G1033*$E$8</f>
        <v>4.39542994527246</v>
      </c>
      <c r="H1034" s="76" t="n">
        <f aca="false">H1033*$E$7</f>
        <v>29.1275735620511</v>
      </c>
      <c r="I1034" s="76" t="n">
        <f aca="false">I1033*$E$8</f>
        <v>4.39542994527246</v>
      </c>
      <c r="J1034" s="76" t="n">
        <f aca="false">SUM(B1034:I1034)</f>
        <v>201.138021043942</v>
      </c>
      <c r="K1034" s="76" t="n">
        <f aca="false">K1033*$E$7</f>
        <v>0</v>
      </c>
      <c r="L1034" s="76" t="n">
        <f aca="false">L1033*$E$8</f>
        <v>0</v>
      </c>
      <c r="M1034" s="76" t="n">
        <f aca="false">M1033*$E$7</f>
        <v>0</v>
      </c>
      <c r="N1034" s="76" t="n">
        <f aca="false">N1033*$E$8</f>
        <v>0</v>
      </c>
      <c r="O1034" s="76" t="n">
        <f aca="false">O1033*$E$7</f>
        <v>0</v>
      </c>
      <c r="P1034" s="76" t="n">
        <f aca="false">P1033*$E$8</f>
        <v>0</v>
      </c>
      <c r="Q1034" s="76" t="n">
        <f aca="false">Q1033*$E$7</f>
        <v>0</v>
      </c>
      <c r="R1034" s="76" t="n">
        <f aca="false">R1033*$E$8</f>
        <v>0</v>
      </c>
      <c r="S1034" s="76" t="n">
        <f aca="false">SUM(K1034:R1034)</f>
        <v>0</v>
      </c>
    </row>
    <row r="1035" s="74" customFormat="true" ht="12.75" hidden="false" customHeight="false" outlineLevel="0" collapsed="false">
      <c r="A1035" s="76" t="n">
        <v>2015</v>
      </c>
      <c r="B1035" s="76" t="n">
        <f aca="false">B1034*$E$7</f>
        <v>123.500911903097</v>
      </c>
      <c r="C1035" s="76" t="n">
        <f aca="false">C1034*$E$8</f>
        <v>18.4608057701443</v>
      </c>
      <c r="D1035" s="76" t="n">
        <f aca="false">D1034*$E$7</f>
        <v>0</v>
      </c>
      <c r="E1035" s="76" t="n">
        <f aca="false">E1034*$E$8</f>
        <v>0</v>
      </c>
      <c r="F1035" s="76" t="n">
        <f aca="false">F1034*$E$7</f>
        <v>30.8752279757742</v>
      </c>
      <c r="G1035" s="76" t="n">
        <f aca="false">G1034*$E$8</f>
        <v>4.61520144253609</v>
      </c>
      <c r="H1035" s="76" t="n">
        <f aca="false">H1034*$E$7</f>
        <v>30.8752279757742</v>
      </c>
      <c r="I1035" s="76" t="n">
        <f aca="false">I1034*$E$8</f>
        <v>4.61520144253609</v>
      </c>
      <c r="J1035" s="76" t="n">
        <f aca="false">SUM(B1035:I1035)</f>
        <v>212.942576509862</v>
      </c>
      <c r="K1035" s="76" t="n">
        <f aca="false">K1034*$E$7</f>
        <v>0</v>
      </c>
      <c r="L1035" s="76" t="n">
        <f aca="false">L1034*$E$8</f>
        <v>0</v>
      </c>
      <c r="M1035" s="76" t="n">
        <f aca="false">M1034*$E$7</f>
        <v>0</v>
      </c>
      <c r="N1035" s="76" t="n">
        <f aca="false">N1034*$E$8</f>
        <v>0</v>
      </c>
      <c r="O1035" s="76" t="n">
        <f aca="false">O1034*$E$7</f>
        <v>0</v>
      </c>
      <c r="P1035" s="76" t="n">
        <f aca="false">P1034*$E$8</f>
        <v>0</v>
      </c>
      <c r="Q1035" s="76" t="n">
        <f aca="false">Q1034*$E$7</f>
        <v>0</v>
      </c>
      <c r="R1035" s="76" t="n">
        <f aca="false">R1034*$E$8</f>
        <v>0</v>
      </c>
      <c r="S1035" s="76" t="n">
        <f aca="false">SUM(K1035:R1035)</f>
        <v>0</v>
      </c>
    </row>
    <row r="1036" s="74" customFormat="true" ht="12.75" hidden="false" customHeight="false" outlineLevel="0" collapsed="false">
      <c r="A1036" s="76" t="n">
        <v>2016</v>
      </c>
      <c r="B1036" s="76" t="n">
        <f aca="false">B1035*$E$7</f>
        <v>130.910966617283</v>
      </c>
      <c r="C1036" s="76" t="n">
        <f aca="false">C1035*$E$8</f>
        <v>19.3838460586516</v>
      </c>
      <c r="D1036" s="76" t="n">
        <f aca="false">D1035*$E$7</f>
        <v>0</v>
      </c>
      <c r="E1036" s="76" t="n">
        <f aca="false">E1035*$E$8</f>
        <v>0</v>
      </c>
      <c r="F1036" s="76" t="n">
        <f aca="false">F1035*$E$7</f>
        <v>32.7277416543207</v>
      </c>
      <c r="G1036" s="76" t="n">
        <f aca="false">G1035*$E$8</f>
        <v>4.84596151466289</v>
      </c>
      <c r="H1036" s="76" t="n">
        <f aca="false">H1035*$E$7</f>
        <v>32.7277416543207</v>
      </c>
      <c r="I1036" s="76" t="n">
        <f aca="false">I1035*$E$8</f>
        <v>4.84596151466289</v>
      </c>
      <c r="J1036" s="76" t="n">
        <f aca="false">SUM(B1036:I1036)</f>
        <v>225.442219013901</v>
      </c>
      <c r="K1036" s="76" t="n">
        <f aca="false">K1035*$E$7</f>
        <v>0</v>
      </c>
      <c r="L1036" s="76" t="n">
        <f aca="false">L1035*$E$8</f>
        <v>0</v>
      </c>
      <c r="M1036" s="76" t="n">
        <f aca="false">M1035*$E$7</f>
        <v>0</v>
      </c>
      <c r="N1036" s="76" t="n">
        <f aca="false">N1035*$E$8</f>
        <v>0</v>
      </c>
      <c r="O1036" s="76" t="n">
        <f aca="false">O1035*$E$7</f>
        <v>0</v>
      </c>
      <c r="P1036" s="76" t="n">
        <f aca="false">P1035*$E$8</f>
        <v>0</v>
      </c>
      <c r="Q1036" s="76" t="n">
        <f aca="false">Q1035*$E$7</f>
        <v>0</v>
      </c>
      <c r="R1036" s="76" t="n">
        <f aca="false">R1035*$E$8</f>
        <v>0</v>
      </c>
      <c r="S1036" s="76" t="n">
        <f aca="false">SUM(K1036:R1036)</f>
        <v>0</v>
      </c>
    </row>
    <row r="1037" s="74" customFormat="true" ht="12.75" hidden="false" customHeight="false" outlineLevel="0" collapsed="false">
      <c r="A1037" s="76" t="n">
        <v>2017</v>
      </c>
      <c r="B1037" s="76" t="n">
        <f aca="false">B1036*$E$7</f>
        <v>138.76562461432</v>
      </c>
      <c r="C1037" s="76" t="n">
        <f aca="false">C1036*$E$8</f>
        <v>20.3530383615841</v>
      </c>
      <c r="D1037" s="76" t="n">
        <f aca="false">D1036*$E$7</f>
        <v>0</v>
      </c>
      <c r="E1037" s="76" t="n">
        <f aca="false">E1036*$E$8</f>
        <v>0</v>
      </c>
      <c r="F1037" s="76" t="n">
        <f aca="false">F1036*$E$7</f>
        <v>34.6914061535799</v>
      </c>
      <c r="G1037" s="76" t="n">
        <f aca="false">G1036*$E$8</f>
        <v>5.08825959039603</v>
      </c>
      <c r="H1037" s="76" t="n">
        <f aca="false">H1036*$E$7</f>
        <v>34.6914061535799</v>
      </c>
      <c r="I1037" s="76" t="n">
        <f aca="false">I1036*$E$8</f>
        <v>5.08825959039603</v>
      </c>
      <c r="J1037" s="76" t="n">
        <f aca="false">SUM(B1037:I1037)</f>
        <v>238.677994463856</v>
      </c>
      <c r="K1037" s="76" t="n">
        <f aca="false">K1036*$E$7</f>
        <v>0</v>
      </c>
      <c r="L1037" s="76" t="n">
        <f aca="false">L1036*$E$8</f>
        <v>0</v>
      </c>
      <c r="M1037" s="76" t="n">
        <f aca="false">M1036*$E$7</f>
        <v>0</v>
      </c>
      <c r="N1037" s="76" t="n">
        <f aca="false">N1036*$E$8</f>
        <v>0</v>
      </c>
      <c r="O1037" s="76" t="n">
        <f aca="false">O1036*$E$7</f>
        <v>0</v>
      </c>
      <c r="P1037" s="76" t="n">
        <f aca="false">P1036*$E$8</f>
        <v>0</v>
      </c>
      <c r="Q1037" s="76" t="n">
        <f aca="false">Q1036*$E$7</f>
        <v>0</v>
      </c>
      <c r="R1037" s="76" t="n">
        <f aca="false">R1036*$E$8</f>
        <v>0</v>
      </c>
      <c r="S1037" s="76" t="n">
        <f aca="false">SUM(K1037:R1037)</f>
        <v>0</v>
      </c>
    </row>
    <row r="1038" s="74" customFormat="true" ht="12.75" hidden="false" customHeight="false" outlineLevel="0" collapsed="false">
      <c r="A1038" s="76" t="n">
        <v>2018</v>
      </c>
      <c r="B1038" s="76" t="n">
        <f aca="false">B1037*$E$7</f>
        <v>147.091562091179</v>
      </c>
      <c r="C1038" s="76" t="n">
        <f aca="false">C1037*$E$8</f>
        <v>21.3706902796633</v>
      </c>
      <c r="D1038" s="76" t="n">
        <f aca="false">D1037*$E$7</f>
        <v>0</v>
      </c>
      <c r="E1038" s="76" t="n">
        <f aca="false">E1037*$E$8</f>
        <v>0</v>
      </c>
      <c r="F1038" s="76" t="n">
        <f aca="false">F1037*$E$7</f>
        <v>36.7728905227947</v>
      </c>
      <c r="G1038" s="76" t="n">
        <f aca="false">G1037*$E$8</f>
        <v>5.34267256991584</v>
      </c>
      <c r="H1038" s="76" t="n">
        <f aca="false">H1037*$E$7</f>
        <v>36.7728905227947</v>
      </c>
      <c r="I1038" s="76" t="n">
        <f aca="false">I1037*$E$8</f>
        <v>5.34267256991584</v>
      </c>
      <c r="J1038" s="76" t="n">
        <f aca="false">SUM(B1038:I1038)</f>
        <v>252.693378556263</v>
      </c>
      <c r="K1038" s="76" t="n">
        <f aca="false">K1037*$E$7</f>
        <v>0</v>
      </c>
      <c r="L1038" s="76" t="n">
        <f aca="false">L1037*$E$8</f>
        <v>0</v>
      </c>
      <c r="M1038" s="76" t="n">
        <f aca="false">M1037*$E$7</f>
        <v>0</v>
      </c>
      <c r="N1038" s="76" t="n">
        <f aca="false">N1037*$E$8</f>
        <v>0</v>
      </c>
      <c r="O1038" s="76" t="n">
        <f aca="false">O1037*$E$7</f>
        <v>0</v>
      </c>
      <c r="P1038" s="76" t="n">
        <f aca="false">P1037*$E$8</f>
        <v>0</v>
      </c>
      <c r="Q1038" s="76" t="n">
        <f aca="false">Q1037*$E$7</f>
        <v>0</v>
      </c>
      <c r="R1038" s="76" t="n">
        <f aca="false">R1037*$E$8</f>
        <v>0</v>
      </c>
      <c r="S1038" s="76" t="n">
        <f aca="false">SUM(K1038:R1038)</f>
        <v>0</v>
      </c>
    </row>
    <row r="1039" s="74" customFormat="true" ht="12.75" hidden="false" customHeight="false" outlineLevel="0" collapsed="false">
      <c r="A1039" s="76" t="n">
        <v>2019</v>
      </c>
      <c r="B1039" s="76" t="n">
        <f aca="false">B1038*$E$7</f>
        <v>155.91705581665</v>
      </c>
      <c r="C1039" s="76" t="n">
        <f aca="false">C1038*$E$8</f>
        <v>22.4392247936465</v>
      </c>
      <c r="D1039" s="76" t="n">
        <f aca="false">D1038*$E$7</f>
        <v>0</v>
      </c>
      <c r="E1039" s="76" t="n">
        <f aca="false">E1038*$E$8</f>
        <v>0</v>
      </c>
      <c r="F1039" s="76" t="n">
        <f aca="false">F1038*$E$7</f>
        <v>38.9792639541624</v>
      </c>
      <c r="G1039" s="76" t="n">
        <f aca="false">G1038*$E$8</f>
        <v>5.60980619841163</v>
      </c>
      <c r="H1039" s="76" t="n">
        <f aca="false">H1038*$E$7</f>
        <v>38.9792639541624</v>
      </c>
      <c r="I1039" s="76" t="n">
        <f aca="false">I1038*$E$8</f>
        <v>5.60980619841163</v>
      </c>
      <c r="J1039" s="76" t="n">
        <f aca="false">SUM(B1039:I1039)</f>
        <v>267.534420915444</v>
      </c>
      <c r="K1039" s="76" t="n">
        <f aca="false">K1038*$E$7</f>
        <v>0</v>
      </c>
      <c r="L1039" s="76" t="n">
        <f aca="false">L1038*$E$8</f>
        <v>0</v>
      </c>
      <c r="M1039" s="76" t="n">
        <f aca="false">M1038*$E$7</f>
        <v>0</v>
      </c>
      <c r="N1039" s="76" t="n">
        <f aca="false">N1038*$E$8</f>
        <v>0</v>
      </c>
      <c r="O1039" s="76" t="n">
        <f aca="false">O1038*$E$7</f>
        <v>0</v>
      </c>
      <c r="P1039" s="76" t="n">
        <f aca="false">P1038*$E$8</f>
        <v>0</v>
      </c>
      <c r="Q1039" s="76" t="n">
        <f aca="false">Q1038*$E$7</f>
        <v>0</v>
      </c>
      <c r="R1039" s="76" t="n">
        <f aca="false">R1038*$E$8</f>
        <v>0</v>
      </c>
      <c r="S1039" s="76" t="n">
        <f aca="false">SUM(K1039:R1039)</f>
        <v>0</v>
      </c>
    </row>
    <row r="1040" s="74" customFormat="true" ht="12.75" hidden="false" customHeight="false" outlineLevel="0" collapsed="false">
      <c r="A1040" s="76" t="n">
        <v>2020</v>
      </c>
      <c r="B1040" s="76" t="n">
        <f aca="false">B1039*$E$7</f>
        <v>165.272079165649</v>
      </c>
      <c r="C1040" s="76" t="n">
        <f aca="false">C1039*$E$8</f>
        <v>23.5611860333288</v>
      </c>
      <c r="D1040" s="76" t="n">
        <f aca="false">D1039*$E$7</f>
        <v>0</v>
      </c>
      <c r="E1040" s="76" t="n">
        <f aca="false">E1039*$E$8</f>
        <v>0</v>
      </c>
      <c r="F1040" s="76" t="n">
        <f aca="false">F1039*$E$7</f>
        <v>41.3180197914122</v>
      </c>
      <c r="G1040" s="76" t="n">
        <f aca="false">G1039*$E$8</f>
        <v>5.89029650833221</v>
      </c>
      <c r="H1040" s="76" t="n">
        <f aca="false">H1039*$E$7</f>
        <v>41.3180197914122</v>
      </c>
      <c r="I1040" s="76" t="n">
        <f aca="false">I1039*$E$8</f>
        <v>5.89029650833221</v>
      </c>
      <c r="J1040" s="76" t="n">
        <f aca="false">SUM(B1040:I1040)</f>
        <v>283.249897798466</v>
      </c>
      <c r="K1040" s="76" t="n">
        <f aca="false">K1039*$E$7</f>
        <v>0</v>
      </c>
      <c r="L1040" s="76" t="n">
        <f aca="false">L1039*$E$8</f>
        <v>0</v>
      </c>
      <c r="M1040" s="76" t="n">
        <f aca="false">M1039*$E$7</f>
        <v>0</v>
      </c>
      <c r="N1040" s="76" t="n">
        <f aca="false">N1039*$E$8</f>
        <v>0</v>
      </c>
      <c r="O1040" s="76" t="n">
        <f aca="false">O1039*$E$7</f>
        <v>0</v>
      </c>
      <c r="P1040" s="76" t="n">
        <f aca="false">P1039*$E$8</f>
        <v>0</v>
      </c>
      <c r="Q1040" s="76" t="n">
        <f aca="false">Q1039*$E$7</f>
        <v>0</v>
      </c>
      <c r="R1040" s="76" t="n">
        <f aca="false">R1039*$E$8</f>
        <v>0</v>
      </c>
      <c r="S1040" s="76" t="n">
        <f aca="false">SUM(K1040:R1040)</f>
        <v>0</v>
      </c>
    </row>
    <row r="1041" s="74" customFormat="true" ht="12.75" hidden="false" customHeight="false" outlineLevel="0" collapsed="false">
      <c r="A1041" s="76" t="n">
        <v>2021</v>
      </c>
      <c r="B1041" s="76" t="n">
        <f aca="false">B1040*$E$7</f>
        <v>175.188403915588</v>
      </c>
      <c r="C1041" s="76" t="n">
        <f aca="false">C1040*$E$8</f>
        <v>24.7392453349953</v>
      </c>
      <c r="D1041" s="76" t="n">
        <f aca="false">D1040*$E$7</f>
        <v>0</v>
      </c>
      <c r="E1041" s="76" t="n">
        <f aca="false">E1040*$E$8</f>
        <v>0</v>
      </c>
      <c r="F1041" s="76" t="n">
        <f aca="false">F1040*$E$7</f>
        <v>43.7971009788969</v>
      </c>
      <c r="G1041" s="76" t="n">
        <f aca="false">G1040*$E$8</f>
        <v>6.18481133374882</v>
      </c>
      <c r="H1041" s="76" t="n">
        <f aca="false">H1040*$E$7</f>
        <v>43.7971009788969</v>
      </c>
      <c r="I1041" s="76" t="n">
        <f aca="false">I1040*$E$8</f>
        <v>6.18481133374882</v>
      </c>
      <c r="J1041" s="76" t="n">
        <f aca="false">SUM(B1041:I1041)</f>
        <v>299.891473875874</v>
      </c>
      <c r="K1041" s="76" t="n">
        <f aca="false">K1040*$E$7</f>
        <v>0</v>
      </c>
      <c r="L1041" s="76" t="n">
        <f aca="false">L1040*$E$8</f>
        <v>0</v>
      </c>
      <c r="M1041" s="76" t="n">
        <f aca="false">M1040*$E$7</f>
        <v>0</v>
      </c>
      <c r="N1041" s="76" t="n">
        <f aca="false">N1040*$E$8</f>
        <v>0</v>
      </c>
      <c r="O1041" s="76" t="n">
        <f aca="false">O1040*$E$7</f>
        <v>0</v>
      </c>
      <c r="P1041" s="76" t="n">
        <f aca="false">P1040*$E$8</f>
        <v>0</v>
      </c>
      <c r="Q1041" s="76" t="n">
        <f aca="false">Q1040*$E$7</f>
        <v>0</v>
      </c>
      <c r="R1041" s="76" t="n">
        <f aca="false">R1040*$E$8</f>
        <v>0</v>
      </c>
      <c r="S1041" s="76" t="n">
        <f aca="false">SUM(K1041:R1041)</f>
        <v>0</v>
      </c>
    </row>
    <row r="1042" s="74" customFormat="true" ht="12.75" hidden="false" customHeight="false" outlineLevel="0" collapsed="false">
      <c r="A1042" s="76" t="n">
        <v>2022</v>
      </c>
      <c r="B1042" s="76" t="n">
        <f aca="false">B1041*$E$7</f>
        <v>185.699708150523</v>
      </c>
      <c r="C1042" s="76" t="n">
        <f aca="false">C1041*$E$8</f>
        <v>25.976207601745</v>
      </c>
      <c r="D1042" s="76" t="n">
        <f aca="false">D1041*$E$7</f>
        <v>0</v>
      </c>
      <c r="E1042" s="76" t="n">
        <f aca="false">E1041*$E$8</f>
        <v>0</v>
      </c>
      <c r="F1042" s="76" t="n">
        <f aca="false">F1041*$E$7</f>
        <v>46.4249270376307</v>
      </c>
      <c r="G1042" s="76" t="n">
        <f aca="false">G1041*$E$8</f>
        <v>6.49405190043626</v>
      </c>
      <c r="H1042" s="76" t="n">
        <f aca="false">H1041*$E$7</f>
        <v>46.4249270376307</v>
      </c>
      <c r="I1042" s="76" t="n">
        <f aca="false">I1041*$E$8</f>
        <v>6.49405190043626</v>
      </c>
      <c r="J1042" s="76" t="n">
        <f aca="false">SUM(B1042:I1042)</f>
        <v>317.513873628402</v>
      </c>
      <c r="K1042" s="76" t="n">
        <f aca="false">K1041*$E$7</f>
        <v>0</v>
      </c>
      <c r="L1042" s="76" t="n">
        <f aca="false">L1041*$E$8</f>
        <v>0</v>
      </c>
      <c r="M1042" s="76" t="n">
        <f aca="false">M1041*$E$7</f>
        <v>0</v>
      </c>
      <c r="N1042" s="76" t="n">
        <f aca="false">N1041*$E$8</f>
        <v>0</v>
      </c>
      <c r="O1042" s="76" t="n">
        <f aca="false">O1041*$E$7</f>
        <v>0</v>
      </c>
      <c r="P1042" s="76" t="n">
        <f aca="false">P1041*$E$8</f>
        <v>0</v>
      </c>
      <c r="Q1042" s="76" t="n">
        <f aca="false">Q1041*$E$7</f>
        <v>0</v>
      </c>
      <c r="R1042" s="76" t="n">
        <f aca="false">R1041*$E$8</f>
        <v>0</v>
      </c>
      <c r="S1042" s="76" t="n">
        <f aca="false">SUM(K1042:R1042)</f>
        <v>0</v>
      </c>
    </row>
    <row r="1043" s="74" customFormat="true" ht="12.75" hidden="false" customHeight="false" outlineLevel="0" collapsed="false">
      <c r="A1043" s="76" t="n">
        <v>2023</v>
      </c>
      <c r="B1043" s="76" t="n">
        <f aca="false">B1042*$E$7</f>
        <v>196.841690639554</v>
      </c>
      <c r="C1043" s="76" t="n">
        <f aca="false">C1042*$E$8</f>
        <v>27.2750179818323</v>
      </c>
      <c r="D1043" s="76" t="n">
        <f aca="false">D1042*$E$7</f>
        <v>0</v>
      </c>
      <c r="E1043" s="76" t="n">
        <f aca="false">E1042*$E$8</f>
        <v>0</v>
      </c>
      <c r="F1043" s="76" t="n">
        <f aca="false">F1042*$E$7</f>
        <v>49.2104226598885</v>
      </c>
      <c r="G1043" s="76" t="n">
        <f aca="false">G1042*$E$8</f>
        <v>6.81875449545808</v>
      </c>
      <c r="H1043" s="76" t="n">
        <f aca="false">H1042*$E$7</f>
        <v>49.2104226598885</v>
      </c>
      <c r="I1043" s="76" t="n">
        <f aca="false">I1042*$E$8</f>
        <v>6.81875449545808</v>
      </c>
      <c r="J1043" s="76" t="n">
        <f aca="false">SUM(B1043:I1043)</f>
        <v>336.17506293208</v>
      </c>
      <c r="K1043" s="76" t="n">
        <f aca="false">K1042*$E$7</f>
        <v>0</v>
      </c>
      <c r="L1043" s="76" t="n">
        <f aca="false">L1042*$E$8</f>
        <v>0</v>
      </c>
      <c r="M1043" s="76" t="n">
        <f aca="false">M1042*$E$7</f>
        <v>0</v>
      </c>
      <c r="N1043" s="76" t="n">
        <f aca="false">N1042*$E$8</f>
        <v>0</v>
      </c>
      <c r="O1043" s="76" t="n">
        <f aca="false">O1042*$E$7</f>
        <v>0</v>
      </c>
      <c r="P1043" s="76" t="n">
        <f aca="false">P1042*$E$8</f>
        <v>0</v>
      </c>
      <c r="Q1043" s="76" t="n">
        <f aca="false">Q1042*$E$7</f>
        <v>0</v>
      </c>
      <c r="R1043" s="76" t="n">
        <f aca="false">R1042*$E$8</f>
        <v>0</v>
      </c>
      <c r="S1043" s="76" t="n">
        <f aca="false">SUM(K1043:R1043)</f>
        <v>0</v>
      </c>
    </row>
    <row r="1044" s="74" customFormat="true" ht="12.75" hidden="false" customHeight="false" outlineLevel="0" collapsed="false">
      <c r="A1044" s="76" t="n">
        <v>2024</v>
      </c>
      <c r="B1044" s="76" t="n">
        <f aca="false">B1043*$E$7</f>
        <v>208.652192077927</v>
      </c>
      <c r="C1044" s="76" t="n">
        <f aca="false">C1043*$E$8</f>
        <v>28.6387688809239</v>
      </c>
      <c r="D1044" s="76" t="n">
        <f aca="false">D1043*$E$7</f>
        <v>0</v>
      </c>
      <c r="E1044" s="76" t="n">
        <f aca="false">E1043*$E$8</f>
        <v>0</v>
      </c>
      <c r="F1044" s="76" t="n">
        <f aca="false">F1043*$E$7</f>
        <v>52.1630480194819</v>
      </c>
      <c r="G1044" s="76" t="n">
        <f aca="false">G1043*$E$8</f>
        <v>7.15969222023098</v>
      </c>
      <c r="H1044" s="76" t="n">
        <f aca="false">H1043*$E$7</f>
        <v>52.1630480194819</v>
      </c>
      <c r="I1044" s="76" t="n">
        <f aca="false">I1043*$E$8</f>
        <v>7.15969222023098</v>
      </c>
      <c r="J1044" s="76" t="n">
        <f aca="false">SUM(B1044:I1044)</f>
        <v>355.936441438277</v>
      </c>
      <c r="K1044" s="76" t="n">
        <f aca="false">K1043*$E$7</f>
        <v>0</v>
      </c>
      <c r="L1044" s="76" t="n">
        <f aca="false">L1043*$E$8</f>
        <v>0</v>
      </c>
      <c r="M1044" s="76" t="n">
        <f aca="false">M1043*$E$7</f>
        <v>0</v>
      </c>
      <c r="N1044" s="76" t="n">
        <f aca="false">N1043*$E$8</f>
        <v>0</v>
      </c>
      <c r="O1044" s="76" t="n">
        <f aca="false">O1043*$E$7</f>
        <v>0</v>
      </c>
      <c r="P1044" s="76" t="n">
        <f aca="false">P1043*$E$8</f>
        <v>0</v>
      </c>
      <c r="Q1044" s="76" t="n">
        <f aca="false">Q1043*$E$7</f>
        <v>0</v>
      </c>
      <c r="R1044" s="76" t="n">
        <f aca="false">R1043*$E$8</f>
        <v>0</v>
      </c>
      <c r="S1044" s="76" t="n">
        <f aca="false">SUM(K1044:R1044)</f>
        <v>0</v>
      </c>
    </row>
    <row r="1045" s="74" customFormat="true" ht="12.75" hidden="false" customHeight="false" outlineLevel="0" collapsed="false">
      <c r="A1045" s="76" t="n">
        <v>2025</v>
      </c>
      <c r="B1045" s="76" t="n">
        <f aca="false">B1044*$E$7</f>
        <v>221.171323602603</v>
      </c>
      <c r="C1045" s="76" t="n">
        <f aca="false">C1044*$E$8</f>
        <v>30.0707073249701</v>
      </c>
      <c r="D1045" s="76" t="n">
        <f aca="false">D1044*$E$7</f>
        <v>0</v>
      </c>
      <c r="E1045" s="76" t="n">
        <f aca="false">E1044*$E$8</f>
        <v>0</v>
      </c>
      <c r="F1045" s="76" t="n">
        <f aca="false">F1044*$E$7</f>
        <v>55.2928309006508</v>
      </c>
      <c r="G1045" s="76" t="n">
        <f aca="false">G1044*$E$8</f>
        <v>7.51767683124253</v>
      </c>
      <c r="H1045" s="76" t="n">
        <f aca="false">H1044*$E$7</f>
        <v>55.2928309006508</v>
      </c>
      <c r="I1045" s="76" t="n">
        <f aca="false">I1044*$E$8</f>
        <v>7.51767683124253</v>
      </c>
      <c r="J1045" s="76" t="n">
        <f aca="false">SUM(B1045:I1045)</f>
        <v>376.86304639136</v>
      </c>
      <c r="K1045" s="76" t="n">
        <f aca="false">K1044*$E$7</f>
        <v>0</v>
      </c>
      <c r="L1045" s="76" t="n">
        <f aca="false">L1044*$E$8</f>
        <v>0</v>
      </c>
      <c r="M1045" s="76" t="n">
        <f aca="false">M1044*$E$7</f>
        <v>0</v>
      </c>
      <c r="N1045" s="76" t="n">
        <f aca="false">N1044*$E$8</f>
        <v>0</v>
      </c>
      <c r="O1045" s="76" t="n">
        <f aca="false">O1044*$E$7</f>
        <v>0</v>
      </c>
      <c r="P1045" s="76" t="n">
        <f aca="false">P1044*$E$8</f>
        <v>0</v>
      </c>
      <c r="Q1045" s="76" t="n">
        <f aca="false">Q1044*$E$7</f>
        <v>0</v>
      </c>
      <c r="R1045" s="76" t="n">
        <f aca="false">R1044*$E$8</f>
        <v>0</v>
      </c>
      <c r="S1045" s="76" t="n">
        <f aca="false">SUM(K1045:R1045)</f>
        <v>0</v>
      </c>
    </row>
    <row r="1046" s="74" customFormat="true" ht="12.75" hidden="false" customHeight="false" outlineLevel="0" collapsed="false">
      <c r="A1046" s="76" t="n">
        <v>2026</v>
      </c>
      <c r="B1046" s="76" t="n">
        <f aca="false">B1045*$E$7</f>
        <v>234.441603018759</v>
      </c>
      <c r="C1046" s="76" t="n">
        <f aca="false">C1045*$E$8</f>
        <v>31.5742426912186</v>
      </c>
      <c r="D1046" s="76" t="n">
        <f aca="false">D1045*$E$7</f>
        <v>0</v>
      </c>
      <c r="E1046" s="76" t="n">
        <f aca="false">E1045*$E$8</f>
        <v>0</v>
      </c>
      <c r="F1046" s="76" t="n">
        <f aca="false">F1045*$E$7</f>
        <v>58.6104007546898</v>
      </c>
      <c r="G1046" s="76" t="n">
        <f aca="false">G1045*$E$8</f>
        <v>7.89356067280466</v>
      </c>
      <c r="H1046" s="76" t="n">
        <f aca="false">H1045*$E$7</f>
        <v>58.6104007546898</v>
      </c>
      <c r="I1046" s="76" t="n">
        <f aca="false">I1045*$E$8</f>
        <v>7.89356067280466</v>
      </c>
      <c r="J1046" s="76" t="n">
        <f aca="false">SUM(B1046:I1046)</f>
        <v>399.023768564967</v>
      </c>
      <c r="K1046" s="76" t="n">
        <f aca="false">K1045*$E$7</f>
        <v>0</v>
      </c>
      <c r="L1046" s="76" t="n">
        <f aca="false">L1045*$E$8</f>
        <v>0</v>
      </c>
      <c r="M1046" s="76" t="n">
        <f aca="false">M1045*$E$7</f>
        <v>0</v>
      </c>
      <c r="N1046" s="76" t="n">
        <f aca="false">N1045*$E$8</f>
        <v>0</v>
      </c>
      <c r="O1046" s="76" t="n">
        <f aca="false">O1045*$E$7</f>
        <v>0</v>
      </c>
      <c r="P1046" s="76" t="n">
        <f aca="false">P1045*$E$8</f>
        <v>0</v>
      </c>
      <c r="Q1046" s="76" t="n">
        <f aca="false">Q1045*$E$7</f>
        <v>0</v>
      </c>
      <c r="R1046" s="76" t="n">
        <f aca="false">R1045*$E$8</f>
        <v>0</v>
      </c>
      <c r="S1046" s="76" t="n">
        <f aca="false">SUM(K1046:R1046)</f>
        <v>0</v>
      </c>
    </row>
    <row r="1047" s="74" customFormat="true" ht="12.75" hidden="false" customHeight="false" outlineLevel="0" collapsed="false">
      <c r="A1047" s="76" t="n">
        <v>2027</v>
      </c>
      <c r="B1047" s="76" t="n">
        <f aca="false">B1046*$E$7</f>
        <v>248.508099199885</v>
      </c>
      <c r="C1047" s="76" t="n">
        <f aca="false">C1046*$E$8</f>
        <v>33.1529548257796</v>
      </c>
      <c r="D1047" s="76" t="n">
        <f aca="false">D1046*$E$7</f>
        <v>0</v>
      </c>
      <c r="E1047" s="76" t="n">
        <f aca="false">E1046*$E$8</f>
        <v>0</v>
      </c>
      <c r="F1047" s="76" t="n">
        <f aca="false">F1046*$E$7</f>
        <v>62.1270247999712</v>
      </c>
      <c r="G1047" s="76" t="n">
        <f aca="false">G1046*$E$8</f>
        <v>8.28823870644489</v>
      </c>
      <c r="H1047" s="76" t="n">
        <f aca="false">H1046*$E$7</f>
        <v>62.1270247999712</v>
      </c>
      <c r="I1047" s="76" t="n">
        <f aca="false">I1046*$E$8</f>
        <v>8.28823870644489</v>
      </c>
      <c r="J1047" s="76" t="n">
        <f aca="false">SUM(B1047:I1047)</f>
        <v>422.491581038497</v>
      </c>
      <c r="K1047" s="76" t="n">
        <f aca="false">K1046*$E$7</f>
        <v>0</v>
      </c>
      <c r="L1047" s="76" t="n">
        <f aca="false">L1046*$E$8</f>
        <v>0</v>
      </c>
      <c r="M1047" s="76" t="n">
        <f aca="false">M1046*$E$7</f>
        <v>0</v>
      </c>
      <c r="N1047" s="76" t="n">
        <f aca="false">N1046*$E$8</f>
        <v>0</v>
      </c>
      <c r="O1047" s="76" t="n">
        <f aca="false">O1046*$E$7</f>
        <v>0</v>
      </c>
      <c r="P1047" s="76" t="n">
        <f aca="false">P1046*$E$8</f>
        <v>0</v>
      </c>
      <c r="Q1047" s="76" t="n">
        <f aca="false">Q1046*$E$7</f>
        <v>0</v>
      </c>
      <c r="R1047" s="76" t="n">
        <f aca="false">R1046*$E$8</f>
        <v>0</v>
      </c>
      <c r="S1047" s="76" t="n">
        <f aca="false">SUM(K1047:R1047)</f>
        <v>0</v>
      </c>
    </row>
    <row r="1048" s="74" customFormat="true" ht="12.75" hidden="false" customHeight="false" outlineLevel="0" collapsed="false">
      <c r="A1048" s="76" t="n">
        <v>2028</v>
      </c>
      <c r="B1048" s="76" t="n">
        <f aca="false">B1047*$E$7</f>
        <v>263.418585151878</v>
      </c>
      <c r="C1048" s="76" t="n">
        <f aca="false">C1047*$E$8</f>
        <v>34.8106025670685</v>
      </c>
      <c r="D1048" s="76" t="n">
        <f aca="false">D1047*$E$7</f>
        <v>0</v>
      </c>
      <c r="E1048" s="76" t="n">
        <f aca="false">E1047*$E$8</f>
        <v>0</v>
      </c>
      <c r="F1048" s="76" t="n">
        <f aca="false">F1047*$E$7</f>
        <v>65.8546462879695</v>
      </c>
      <c r="G1048" s="76" t="n">
        <f aca="false">G1047*$E$8</f>
        <v>8.70265064176713</v>
      </c>
      <c r="H1048" s="76" t="n">
        <f aca="false">H1047*$E$7</f>
        <v>65.8546462879695</v>
      </c>
      <c r="I1048" s="76" t="n">
        <f aca="false">I1047*$E$8</f>
        <v>8.70265064176713</v>
      </c>
      <c r="J1048" s="76" t="n">
        <f aca="false">SUM(B1048:I1048)</f>
        <v>447.34378157842</v>
      </c>
      <c r="K1048" s="76" t="n">
        <f aca="false">K1047*$E$7</f>
        <v>0</v>
      </c>
      <c r="L1048" s="76" t="n">
        <f aca="false">L1047*$E$8</f>
        <v>0</v>
      </c>
      <c r="M1048" s="76" t="n">
        <f aca="false">M1047*$E$7</f>
        <v>0</v>
      </c>
      <c r="N1048" s="76" t="n">
        <f aca="false">N1047*$E$8</f>
        <v>0</v>
      </c>
      <c r="O1048" s="76" t="n">
        <f aca="false">O1047*$E$7</f>
        <v>0</v>
      </c>
      <c r="P1048" s="76" t="n">
        <f aca="false">P1047*$E$8</f>
        <v>0</v>
      </c>
      <c r="Q1048" s="76" t="n">
        <f aca="false">Q1047*$E$7</f>
        <v>0</v>
      </c>
      <c r="R1048" s="76" t="n">
        <f aca="false">R1047*$E$8</f>
        <v>0</v>
      </c>
      <c r="S1048" s="76" t="n">
        <f aca="false">SUM(K1048:R1048)</f>
        <v>0</v>
      </c>
    </row>
    <row r="1049" s="74" customFormat="true" ht="12.75" hidden="false" customHeight="false" outlineLevel="0" collapsed="false">
      <c r="A1049" s="76" t="n">
        <v>2029</v>
      </c>
      <c r="B1049" s="76" t="n">
        <f aca="false">B1048*$E$7</f>
        <v>279.223700260991</v>
      </c>
      <c r="C1049" s="76" t="n">
        <f aca="false">C1048*$E$8</f>
        <v>36.551132695422</v>
      </c>
      <c r="D1049" s="76" t="n">
        <f aca="false">D1048*$E$7</f>
        <v>0</v>
      </c>
      <c r="E1049" s="76" t="n">
        <f aca="false">E1048*$E$8</f>
        <v>0</v>
      </c>
      <c r="F1049" s="76" t="n">
        <f aca="false">F1048*$E$7</f>
        <v>69.8059250652477</v>
      </c>
      <c r="G1049" s="76" t="n">
        <f aca="false">G1048*$E$8</f>
        <v>9.13778317385549</v>
      </c>
      <c r="H1049" s="76" t="n">
        <f aca="false">H1048*$E$7</f>
        <v>69.8059250652477</v>
      </c>
      <c r="I1049" s="76" t="n">
        <f aca="false">I1048*$E$8</f>
        <v>9.13778317385549</v>
      </c>
      <c r="J1049" s="76" t="n">
        <f aca="false">SUM(B1049:I1049)</f>
        <v>473.662249434619</v>
      </c>
      <c r="K1049" s="76" t="n">
        <f aca="false">K1048*$E$7</f>
        <v>0</v>
      </c>
      <c r="L1049" s="76" t="n">
        <f aca="false">L1048*$E$8</f>
        <v>0</v>
      </c>
      <c r="M1049" s="76" t="n">
        <f aca="false">M1048*$E$7</f>
        <v>0</v>
      </c>
      <c r="N1049" s="76" t="n">
        <f aca="false">N1048*$E$8</f>
        <v>0</v>
      </c>
      <c r="O1049" s="76" t="n">
        <f aca="false">O1048*$E$7</f>
        <v>0</v>
      </c>
      <c r="P1049" s="76" t="n">
        <f aca="false">P1048*$E$8</f>
        <v>0</v>
      </c>
      <c r="Q1049" s="76" t="n">
        <f aca="false">Q1048*$E$7</f>
        <v>0</v>
      </c>
      <c r="R1049" s="76" t="n">
        <f aca="false">R1048*$E$8</f>
        <v>0</v>
      </c>
      <c r="S1049" s="76" t="n">
        <f aca="false">SUM(K1049:R1049)</f>
        <v>0</v>
      </c>
    </row>
    <row r="1050" s="74" customFormat="true" ht="12.75" hidden="false" customHeight="false" outlineLevel="0" collapsed="false">
      <c r="A1050" s="76" t="n">
        <v>2030</v>
      </c>
      <c r="B1050" s="76" t="n">
        <f aca="false">B1049*$E$7</f>
        <v>295.97712227665</v>
      </c>
      <c r="C1050" s="76" t="n">
        <f aca="false">C1049*$E$8</f>
        <v>38.3786893301931</v>
      </c>
      <c r="D1050" s="76" t="n">
        <f aca="false">D1049*$E$7</f>
        <v>0</v>
      </c>
      <c r="E1050" s="76" t="n">
        <f aca="false">E1049*$E$8</f>
        <v>0</v>
      </c>
      <c r="F1050" s="76" t="n">
        <f aca="false">F1049*$E$7</f>
        <v>73.9942805691625</v>
      </c>
      <c r="G1050" s="76" t="n">
        <f aca="false">G1049*$E$8</f>
        <v>9.59467233254826</v>
      </c>
      <c r="H1050" s="76" t="n">
        <f aca="false">H1049*$E$7</f>
        <v>73.9942805691625</v>
      </c>
      <c r="I1050" s="76" t="n">
        <f aca="false">I1049*$E$8</f>
        <v>9.59467233254826</v>
      </c>
      <c r="J1050" s="76" t="n">
        <f aca="false">SUM(B1050:I1050)</f>
        <v>501.533717410265</v>
      </c>
      <c r="K1050" s="76" t="n">
        <f aca="false">K1049*$E$7</f>
        <v>0</v>
      </c>
      <c r="L1050" s="76" t="n">
        <f aca="false">L1049*$E$8</f>
        <v>0</v>
      </c>
      <c r="M1050" s="76" t="n">
        <f aca="false">M1049*$E$7</f>
        <v>0</v>
      </c>
      <c r="N1050" s="76" t="n">
        <f aca="false">N1049*$E$8</f>
        <v>0</v>
      </c>
      <c r="O1050" s="76" t="n">
        <f aca="false">O1049*$E$7</f>
        <v>0</v>
      </c>
      <c r="P1050" s="76" t="n">
        <f aca="false">P1049*$E$8</f>
        <v>0</v>
      </c>
      <c r="Q1050" s="76" t="n">
        <f aca="false">Q1049*$E$7</f>
        <v>0</v>
      </c>
      <c r="R1050" s="76" t="n">
        <f aca="false">R1049*$E$8</f>
        <v>0</v>
      </c>
      <c r="S1050" s="76" t="n">
        <f aca="false">SUM(K1050:R1050)</f>
        <v>0</v>
      </c>
    </row>
    <row r="1051" s="74" customFormat="true" ht="12.75" hidden="false" customHeight="false" outlineLevel="0" collapsed="false">
      <c r="A1051" s="76" t="s">
        <v>311</v>
      </c>
    </row>
    <row r="1052" s="74" customFormat="true" ht="12.75" hidden="false" customHeight="false" outlineLevel="0" collapsed="false">
      <c r="A1052" s="76"/>
      <c r="B1052" s="83" t="s">
        <v>312</v>
      </c>
      <c r="C1052" s="83" t="s">
        <v>313</v>
      </c>
      <c r="D1052" s="83" t="s">
        <v>313</v>
      </c>
      <c r="E1052" s="74" t="s">
        <v>314</v>
      </c>
      <c r="H1052" s="74" t="s">
        <v>97</v>
      </c>
      <c r="J1052" s="74" t="s">
        <v>314</v>
      </c>
      <c r="O1052" s="83" t="s">
        <v>56</v>
      </c>
      <c r="P1052" s="83" t="s">
        <v>56</v>
      </c>
    </row>
    <row r="1053" s="74" customFormat="true" ht="12.75" hidden="false" customHeight="false" outlineLevel="0" collapsed="false">
      <c r="A1053" s="76"/>
      <c r="B1053" s="83" t="s">
        <v>315</v>
      </c>
      <c r="C1053" s="83" t="s">
        <v>316</v>
      </c>
      <c r="D1053" s="83" t="s">
        <v>316</v>
      </c>
      <c r="E1053" s="83" t="s">
        <v>317</v>
      </c>
      <c r="F1053" s="83" t="s">
        <v>318</v>
      </c>
      <c r="G1053" s="83" t="s">
        <v>319</v>
      </c>
      <c r="H1053" s="83" t="s">
        <v>320</v>
      </c>
      <c r="I1053" s="83" t="s">
        <v>56</v>
      </c>
      <c r="J1053" s="83" t="s">
        <v>317</v>
      </c>
      <c r="K1053" s="83" t="s">
        <v>318</v>
      </c>
      <c r="L1053" s="83" t="s">
        <v>319</v>
      </c>
      <c r="M1053" s="83" t="s">
        <v>320</v>
      </c>
      <c r="N1053" s="83" t="s">
        <v>56</v>
      </c>
      <c r="O1053" s="83" t="s">
        <v>321</v>
      </c>
      <c r="P1053" s="83" t="s">
        <v>322</v>
      </c>
    </row>
    <row r="1054" s="74" customFormat="true" ht="12.75" hidden="false" customHeight="false" outlineLevel="0" collapsed="false">
      <c r="A1054" s="76"/>
      <c r="B1054" s="83" t="s">
        <v>323</v>
      </c>
      <c r="C1054" s="83" t="s">
        <v>323</v>
      </c>
      <c r="D1054" s="83" t="s">
        <v>323</v>
      </c>
      <c r="E1054" s="83" t="s">
        <v>324</v>
      </c>
      <c r="F1054" s="83" t="s">
        <v>324</v>
      </c>
      <c r="G1054" s="83" t="s">
        <v>324</v>
      </c>
      <c r="H1054" s="83" t="s">
        <v>324</v>
      </c>
      <c r="I1054" s="83" t="s">
        <v>324</v>
      </c>
      <c r="J1054" s="83" t="s">
        <v>324</v>
      </c>
      <c r="K1054" s="83" t="s">
        <v>324</v>
      </c>
      <c r="L1054" s="83" t="s">
        <v>324</v>
      </c>
      <c r="M1054" s="83" t="s">
        <v>324</v>
      </c>
      <c r="N1054" s="83" t="s">
        <v>324</v>
      </c>
      <c r="O1054" s="83" t="s">
        <v>325</v>
      </c>
      <c r="P1054" s="83" t="s">
        <v>326</v>
      </c>
    </row>
    <row r="1055" s="74" customFormat="true" ht="12.75" hidden="false" customHeight="false" outlineLevel="0" collapsed="false">
      <c r="A1055" s="83" t="s">
        <v>327</v>
      </c>
      <c r="B1055" s="84" t="n">
        <f aca="false">C1021</f>
        <v>7.44</v>
      </c>
      <c r="C1055" s="84" t="n">
        <f aca="false">I1018</f>
        <v>7.44</v>
      </c>
    </row>
    <row r="1056" s="74" customFormat="true" ht="12.75" hidden="false" customHeight="false" outlineLevel="0" collapsed="false">
      <c r="A1056" s="76" t="n">
        <v>2007</v>
      </c>
      <c r="B1056" s="76" t="n">
        <f aca="false">-C1056</f>
        <v>-9510.96982629312</v>
      </c>
      <c r="C1056" s="76" t="n">
        <f aca="false">$G$24*$C$1055*$G$18</f>
        <v>9510.96982629312</v>
      </c>
      <c r="E1056" s="76"/>
      <c r="G1056" s="76"/>
      <c r="H1056" s="76"/>
      <c r="I1056" s="76"/>
      <c r="O1056" s="76"/>
      <c r="P1056" s="76" t="n">
        <f aca="false">B1056+C1056+D1056+O1056</f>
        <v>0</v>
      </c>
    </row>
    <row r="1057" s="74" customFormat="true" ht="12.75" hidden="false" customHeight="false" outlineLevel="0" collapsed="false">
      <c r="A1057" s="76" t="n">
        <v>2008</v>
      </c>
      <c r="B1057" s="76" t="n">
        <f aca="false">-$G$24*$G$25*P$1017*B19</f>
        <v>-32749.6273857141</v>
      </c>
      <c r="C1057" s="76" t="n">
        <f aca="false">$G$24*$C$1055*$G$18</f>
        <v>9510.96982629312</v>
      </c>
      <c r="E1057" s="76"/>
      <c r="G1057" s="76"/>
      <c r="H1057" s="76"/>
      <c r="I1057" s="76"/>
      <c r="O1057" s="76"/>
      <c r="P1057" s="76" t="n">
        <f aca="false">B1057+C1057+D1057+O1057</f>
        <v>-23238.657559421</v>
      </c>
    </row>
    <row r="1058" s="74" customFormat="true" ht="12.75" hidden="false" customHeight="false" outlineLevel="0" collapsed="false">
      <c r="A1058" s="76" t="n">
        <v>2009</v>
      </c>
      <c r="B1058" s="76" t="n">
        <f aca="false">-$G$24*$G$25*P$1017*B20</f>
        <v>-156234.987116554</v>
      </c>
      <c r="C1058" s="76" t="n">
        <f aca="false">$G$24*$C$1055*$G$18</f>
        <v>9510.96982629312</v>
      </c>
      <c r="E1058" s="76"/>
      <c r="G1058" s="76"/>
      <c r="H1058" s="76"/>
      <c r="I1058" s="76"/>
      <c r="O1058" s="76"/>
      <c r="P1058" s="76" t="n">
        <f aca="false">B1058+C1058+D1058+O1058</f>
        <v>-146724.017290261</v>
      </c>
    </row>
    <row r="1059" s="74" customFormat="true" ht="12.75" hidden="false" customHeight="false" outlineLevel="0" collapsed="false">
      <c r="A1059" s="76" t="n">
        <v>2010</v>
      </c>
      <c r="B1059" s="76" t="n">
        <f aca="false">-$G$24*$G$25*P$1017*B21</f>
        <v>-345604.891352771</v>
      </c>
      <c r="C1059" s="76" t="n">
        <f aca="false">$G$24*$C$1055*$K$18</f>
        <v>118887.122828664</v>
      </c>
      <c r="E1059" s="76"/>
      <c r="G1059" s="76"/>
      <c r="H1059" s="76"/>
      <c r="I1059" s="76"/>
      <c r="O1059" s="76"/>
      <c r="P1059" s="76" t="n">
        <f aca="false">B1059+C1059+D1059+O1059</f>
        <v>-226717.768524107</v>
      </c>
    </row>
    <row r="1060" s="74" customFormat="true" ht="12.75" hidden="false" customHeight="false" outlineLevel="0" collapsed="false">
      <c r="A1060" s="76" t="n">
        <v>2011</v>
      </c>
      <c r="B1060" s="76" t="n">
        <f aca="false">-$G$24*$G$25*P$1017*B22</f>
        <v>-547111.4222084</v>
      </c>
      <c r="C1060" s="76" t="n">
        <f aca="false">$G$24*$C$1055*$G$18</f>
        <v>9510.96982629312</v>
      </c>
      <c r="E1060" s="76" t="n">
        <f aca="false">(B1031*($J$1021-$K$6)+C1031*($K$1021-$L$6))*$I$1023*365</f>
        <v>53085.5887202541</v>
      </c>
      <c r="G1060" s="76" t="n">
        <f aca="false">0.5*(F1031*($J$1021-$K$6)+G1031*($K$1021-$L$6))*$I$1023*365</f>
        <v>6635.69859003176</v>
      </c>
      <c r="H1060" s="76" t="n">
        <f aca="false">(H1031*($J$1021-$K$6)+I1031*($K$1021-$L$6))*$I$1023*365</f>
        <v>13271.3971800635</v>
      </c>
      <c r="I1060" s="76" t="n">
        <f aca="false">SUM(E1060:H1060)</f>
        <v>72992.6844903494</v>
      </c>
      <c r="O1060" s="76" t="n">
        <f aca="false">I1060+N1060</f>
        <v>72992.6844903494</v>
      </c>
      <c r="P1060" s="76" t="n">
        <f aca="false">B1060+C1060+D1060+O1060</f>
        <v>-464607.767891758</v>
      </c>
    </row>
    <row r="1061" s="74" customFormat="true" ht="12.75" hidden="false" customHeight="false" outlineLevel="0" collapsed="false">
      <c r="A1061" s="76" t="n">
        <v>2012</v>
      </c>
      <c r="B1061" s="76" t="n">
        <f aca="false">-$G$24*$B$1055*$G$19</f>
        <v>-11888.7122828664</v>
      </c>
      <c r="C1061" s="76" t="n">
        <f aca="false">$G$24*$C$1055*$G$18</f>
        <v>9510.96982629312</v>
      </c>
      <c r="E1061" s="76" t="n">
        <f aca="false">(B1032*($J$1021-$K$6)+C1032*($K$1021-$L$6))*$I$1023*365</f>
        <v>56169.367300894</v>
      </c>
      <c r="G1061" s="76" t="n">
        <f aca="false">0.5*(F1032*($J$1021-$K$6)+G1032*($K$1021-$L$6))*$I$1023*365</f>
        <v>7021.17091261176</v>
      </c>
      <c r="H1061" s="76" t="n">
        <f aca="false">(H1032*($J$1021-$K$6)+I1032*($K$1021-$L$6))*$I$1023*365</f>
        <v>14042.3418252235</v>
      </c>
      <c r="I1061" s="76" t="n">
        <f aca="false">SUM(E1061:H1061)</f>
        <v>77232.8800387293</v>
      </c>
      <c r="O1061" s="76" t="n">
        <f aca="false">I1061+N1061</f>
        <v>77232.8800387293</v>
      </c>
      <c r="P1061" s="76" t="n">
        <f aca="false">B1061+C1061+D1061+O1061</f>
        <v>74855.137582156</v>
      </c>
    </row>
    <row r="1062" s="74" customFormat="true" ht="12.75" hidden="false" customHeight="false" outlineLevel="0" collapsed="false">
      <c r="A1062" s="76" t="n">
        <v>2013</v>
      </c>
      <c r="B1062" s="76" t="n">
        <f aca="false">-$G$24*$B$1055*$G$19</f>
        <v>-11888.7122828664</v>
      </c>
      <c r="C1062" s="76" t="n">
        <f aca="false">$G$24*$C$1055*$G$18</f>
        <v>9510.96982629312</v>
      </c>
      <c r="E1062" s="76" t="n">
        <f aca="false">(B1033*($J$1021-$K$6)+C1033*($K$1021-$L$6))*$I$1023*365</f>
        <v>59433.1047592437</v>
      </c>
      <c r="G1062" s="76" t="n">
        <f aca="false">0.5*(F1033*($J$1021-$K$6)+G1033*($K$1021-$L$6))*$I$1023*365</f>
        <v>7429.13809490546</v>
      </c>
      <c r="H1062" s="76" t="n">
        <f aca="false">(H1033*($J$1021-$K$6)+I1033*($K$1021-$L$6))*$I$1023*365</f>
        <v>14858.2761898109</v>
      </c>
      <c r="I1062" s="76" t="n">
        <f aca="false">SUM(E1062:H1062)</f>
        <v>81720.51904396</v>
      </c>
      <c r="O1062" s="76" t="n">
        <f aca="false">I1062+N1062</f>
        <v>81720.51904396</v>
      </c>
      <c r="P1062" s="76" t="n">
        <f aca="false">B1062+C1062+D1062+O1062</f>
        <v>79342.7765873868</v>
      </c>
    </row>
    <row r="1063" s="74" customFormat="true" ht="12.75" hidden="false" customHeight="false" outlineLevel="0" collapsed="false">
      <c r="A1063" s="76" t="n">
        <v>2014</v>
      </c>
      <c r="B1063" s="76" t="n">
        <f aca="false">-$G$24*$B$1055*$G$19</f>
        <v>-11888.7122828664</v>
      </c>
      <c r="C1063" s="76" t="n">
        <f aca="false">$G$24*$C$1055*$G$18</f>
        <v>9510.96982629312</v>
      </c>
      <c r="E1063" s="76" t="n">
        <f aca="false">(B1034*($J$1021-$K$6)+C1034*($K$1021-$L$6))*$I$1023*365</f>
        <v>62887.345236109</v>
      </c>
      <c r="G1063" s="76" t="n">
        <f aca="false">0.5*(F1034*($J$1021-$K$6)+G1034*($K$1021-$L$6))*$I$1023*365</f>
        <v>7860.91815451363</v>
      </c>
      <c r="H1063" s="76" t="n">
        <f aca="false">(H1034*($J$1021-$K$6)+I1034*($K$1021-$L$6))*$I$1023*365</f>
        <v>15721.8363090273</v>
      </c>
      <c r="I1063" s="76" t="n">
        <f aca="false">SUM(E1063:H1063)</f>
        <v>86470.0996996499</v>
      </c>
      <c r="O1063" s="76" t="n">
        <f aca="false">I1063+N1063</f>
        <v>86470.0996996499</v>
      </c>
      <c r="P1063" s="76" t="n">
        <f aca="false">B1063+C1063+D1063+O1063</f>
        <v>84092.3572430767</v>
      </c>
    </row>
    <row r="1064" s="74" customFormat="true" ht="12.75" hidden="false" customHeight="false" outlineLevel="0" collapsed="false">
      <c r="A1064" s="76" t="n">
        <v>2015</v>
      </c>
      <c r="B1064" s="76" t="n">
        <f aca="false">-$G$24*$B$1055*$G$19</f>
        <v>-11888.7122828664</v>
      </c>
      <c r="C1064" s="76" t="n">
        <f aca="false">$G$24*$C$1055*$K$18</f>
        <v>118887.122828664</v>
      </c>
      <c r="E1064" s="76" t="n">
        <f aca="false">(B1035*($J$1021-$K$6)+C1035*($K$1021-$L$6))*$I$1023*365</f>
        <v>66543.2528511519</v>
      </c>
      <c r="G1064" s="76" t="n">
        <f aca="false">0.5*(F1035*($J$1021-$K$6)+G1035*($K$1021-$L$6))*$I$1023*365</f>
        <v>8317.90660639398</v>
      </c>
      <c r="H1064" s="76" t="n">
        <f aca="false">(H1035*($J$1021-$K$6)+I1035*($K$1021-$L$6))*$I$1023*365</f>
        <v>16635.813212788</v>
      </c>
      <c r="I1064" s="76" t="n">
        <f aca="false">SUM(E1064:H1064)</f>
        <v>91496.9726703338</v>
      </c>
      <c r="O1064" s="76" t="n">
        <f aca="false">I1064+N1064</f>
        <v>91496.9726703338</v>
      </c>
      <c r="P1064" s="76" t="n">
        <f aca="false">B1064+C1064+D1064+O1064</f>
        <v>198495.383216131</v>
      </c>
    </row>
    <row r="1065" s="74" customFormat="true" ht="12.75" hidden="false" customHeight="false" outlineLevel="0" collapsed="false">
      <c r="A1065" s="76" t="n">
        <v>2016</v>
      </c>
      <c r="B1065" s="76" t="n">
        <f aca="false">-$G$24*$B$1055*$G$19</f>
        <v>-11888.7122828664</v>
      </c>
      <c r="C1065" s="76" t="n">
        <f aca="false">$G$24*$C$1055*$G$18</f>
        <v>9510.96982629312</v>
      </c>
      <c r="E1065" s="76" t="n">
        <f aca="false">(B1036*($J$1021-$K$6)+C1036*($K$1021-$L$6))*$I$1023*365</f>
        <v>70412.6482681411</v>
      </c>
      <c r="G1065" s="76" t="n">
        <f aca="false">0.5*(F1036*($J$1021-$K$6)+G1036*($K$1021-$L$6))*$I$1023*365</f>
        <v>8801.58103351764</v>
      </c>
      <c r="H1065" s="76" t="n">
        <f aca="false">(H1036*($J$1021-$K$6)+I1036*($K$1021-$L$6))*$I$1023*365</f>
        <v>17603.1620670353</v>
      </c>
      <c r="I1065" s="76" t="n">
        <f aca="false">SUM(E1065:H1065)</f>
        <v>96817.391368694</v>
      </c>
      <c r="O1065" s="76" t="n">
        <f aca="false">I1065+N1065</f>
        <v>96817.391368694</v>
      </c>
      <c r="P1065" s="76" t="n">
        <f aca="false">B1065+C1065+D1065+O1065</f>
        <v>94439.6489121208</v>
      </c>
    </row>
    <row r="1066" s="74" customFormat="true" ht="12.75" hidden="false" customHeight="false" outlineLevel="0" collapsed="false">
      <c r="A1066" s="76" t="n">
        <v>2017</v>
      </c>
      <c r="B1066" s="76" t="n">
        <f aca="false">-$G$24*$B$1055*$G$19</f>
        <v>-11888.7122828664</v>
      </c>
      <c r="C1066" s="76" t="n">
        <f aca="false">$G$24*$C$1055*$G$18</f>
        <v>9510.96982629312</v>
      </c>
      <c r="E1066" s="76" t="n">
        <f aca="false">(B1037*($J$1021-$K$6)+C1037*($K$1021-$L$6))*$I$1023*365</f>
        <v>74508.0474224457</v>
      </c>
      <c r="G1066" s="76" t="n">
        <f aca="false">0.5*(F1037*($J$1021-$K$6)+G1037*($K$1021-$L$6))*$I$1023*365</f>
        <v>9313.50592780571</v>
      </c>
      <c r="H1066" s="76" t="n">
        <f aca="false">(H1037*($J$1021-$K$6)+I1037*($K$1021-$L$6))*$I$1023*365</f>
        <v>18627.0118556114</v>
      </c>
      <c r="I1066" s="76" t="n">
        <f aca="false">SUM(E1066:H1066)</f>
        <v>102448.565205863</v>
      </c>
      <c r="O1066" s="76" t="n">
        <f aca="false">I1066+N1066</f>
        <v>102448.565205863</v>
      </c>
      <c r="P1066" s="76" t="n">
        <f aca="false">B1066+C1066+D1066+O1066</f>
        <v>100070.82274929</v>
      </c>
    </row>
    <row r="1067" s="74" customFormat="true" ht="12.75" hidden="false" customHeight="false" outlineLevel="0" collapsed="false">
      <c r="A1067" s="76" t="n">
        <v>2018</v>
      </c>
      <c r="B1067" s="76" t="n">
        <f aca="false">-$G$24*$B$1055*$G$19</f>
        <v>-11888.7122828664</v>
      </c>
      <c r="C1067" s="76" t="n">
        <f aca="false">$G$24*$C$1055*$G$18</f>
        <v>9510.96982629312</v>
      </c>
      <c r="E1067" s="76" t="n">
        <f aca="false">(B1038*($J$1021-$K$6)+C1038*($K$1021-$L$6))*$I$1023*365</f>
        <v>78842.7025389194</v>
      </c>
      <c r="G1067" s="76" t="n">
        <f aca="false">0.5*(F1038*($J$1021-$K$6)+G1038*($K$1021-$L$6))*$I$1023*365</f>
        <v>9855.33781736493</v>
      </c>
      <c r="H1067" s="76" t="n">
        <f aca="false">(H1038*($J$1021-$K$6)+I1038*($K$1021-$L$6))*$I$1023*365</f>
        <v>19710.6756347299</v>
      </c>
      <c r="I1067" s="76" t="n">
        <f aca="false">SUM(E1067:H1067)</f>
        <v>108408.715991014</v>
      </c>
      <c r="O1067" s="76" t="n">
        <f aca="false">I1067+N1067</f>
        <v>108408.715991014</v>
      </c>
      <c r="P1067" s="76" t="n">
        <f aca="false">B1067+C1067+D1067+O1067</f>
        <v>106030.973534441</v>
      </c>
    </row>
    <row r="1068" s="74" customFormat="true" ht="12.75" hidden="false" customHeight="false" outlineLevel="0" collapsed="false">
      <c r="A1068" s="76" t="n">
        <v>2019</v>
      </c>
      <c r="B1068" s="76" t="n">
        <f aca="false">-$G$24*$B$1055*$K$19</f>
        <v>-380438.793051725</v>
      </c>
      <c r="C1068" s="76" t="n">
        <f aca="false">$G$24*$C$1055*$G$18</f>
        <v>9510.96982629312</v>
      </c>
      <c r="E1068" s="76" t="n">
        <f aca="false">(B1039*($J$1021-$K$6)+C1039*($K$1021-$L$6))*$I$1023*365</f>
        <v>83430.6455759378</v>
      </c>
      <c r="G1068" s="76" t="n">
        <f aca="false">0.5*(F1039*($J$1021-$K$6)+G1039*($K$1021-$L$6))*$I$1023*365</f>
        <v>10428.8306969922</v>
      </c>
      <c r="H1068" s="76" t="n">
        <f aca="false">(H1039*($J$1021-$K$6)+I1039*($K$1021-$L$6))*$I$1023*365</f>
        <v>20857.6613939845</v>
      </c>
      <c r="I1068" s="76" t="n">
        <f aca="false">SUM(E1068:H1068)</f>
        <v>114717.137666915</v>
      </c>
      <c r="O1068" s="76" t="n">
        <f aca="false">I1068+N1068</f>
        <v>114717.137666915</v>
      </c>
      <c r="P1068" s="76" t="n">
        <f aca="false">B1068+C1068+D1068+O1068</f>
        <v>-256210.685558517</v>
      </c>
    </row>
    <row r="1069" s="74" customFormat="true" ht="12.75" hidden="false" customHeight="false" outlineLevel="0" collapsed="false">
      <c r="A1069" s="76" t="n">
        <v>2020</v>
      </c>
      <c r="B1069" s="76" t="n">
        <f aca="false">-$G$24*$B$1055*$G$19</f>
        <v>-11888.7122828664</v>
      </c>
      <c r="C1069" s="76" t="n">
        <f aca="false">$G$24*$C$1055*$K$18</f>
        <v>118887.122828664</v>
      </c>
      <c r="E1069" s="76" t="n">
        <f aca="false">(B1040*($J$1021-$K$6)+C1040*($K$1021-$L$6))*$I$1023*365</f>
        <v>88286.7342394116</v>
      </c>
      <c r="G1069" s="76" t="n">
        <f aca="false">0.5*(F1040*($J$1021-$K$6)+G1040*($K$1021-$L$6))*$I$1023*365</f>
        <v>11035.8417799264</v>
      </c>
      <c r="H1069" s="76" t="n">
        <f aca="false">(H1040*($J$1021-$K$6)+I1040*($K$1021-$L$6))*$I$1023*365</f>
        <v>22071.6835598529</v>
      </c>
      <c r="I1069" s="76" t="n">
        <f aca="false">SUM(E1069:H1069)</f>
        <v>121394.259579191</v>
      </c>
      <c r="O1069" s="76" t="n">
        <f aca="false">I1069+N1069</f>
        <v>121394.259579191</v>
      </c>
      <c r="P1069" s="76" t="n">
        <f aca="false">B1069+C1069+D1069+O1069</f>
        <v>228392.670124989</v>
      </c>
    </row>
    <row r="1070" s="74" customFormat="true" ht="12.75" hidden="false" customHeight="false" outlineLevel="0" collapsed="false">
      <c r="A1070" s="76" t="n">
        <v>2021</v>
      </c>
      <c r="B1070" s="76" t="n">
        <f aca="false">-$G$24*$B$1055*$G$19</f>
        <v>-11888.7122828664</v>
      </c>
      <c r="C1070" s="76" t="n">
        <f aca="false">$G$24*$C$1055*$G$18</f>
        <v>9510.96982629312</v>
      </c>
      <c r="E1070" s="76" t="n">
        <f aca="false">(B1041*($J$1021-$K$6)+C1041*($K$1021-$L$6))*$I$1023*365</f>
        <v>93426.7007191396</v>
      </c>
      <c r="G1070" s="76" t="n">
        <f aca="false">0.5*(F1041*($J$1021-$K$6)+G1041*($K$1021-$L$6))*$I$1023*365</f>
        <v>11678.3375898924</v>
      </c>
      <c r="H1070" s="76" t="n">
        <f aca="false">(H1041*($J$1021-$K$6)+I1041*($K$1021-$L$6))*$I$1023*365</f>
        <v>23356.6751797849</v>
      </c>
      <c r="I1070" s="76" t="n">
        <f aca="false">SUM(E1070:H1070)</f>
        <v>128461.713488817</v>
      </c>
      <c r="O1070" s="76" t="n">
        <f aca="false">I1070+N1070</f>
        <v>128461.713488817</v>
      </c>
      <c r="P1070" s="76" t="n">
        <f aca="false">B1070+C1070+D1070+O1070</f>
        <v>126083.971032244</v>
      </c>
    </row>
    <row r="1071" s="74" customFormat="true" ht="12.75" hidden="false" customHeight="false" outlineLevel="0" collapsed="false">
      <c r="A1071" s="76" t="n">
        <v>2022</v>
      </c>
      <c r="B1071" s="76" t="n">
        <f aca="false">-$G$24*$B$1055*$G$19</f>
        <v>-11888.7122828664</v>
      </c>
      <c r="C1071" s="76" t="n">
        <f aca="false">$G$24*$C$1055*$G$18</f>
        <v>9510.96982629312</v>
      </c>
      <c r="E1071" s="76" t="n">
        <f aca="false">(B1042*($J$1021-$K$6)+C1042*($K$1021-$L$6))*$I$1023*365</f>
        <v>98867.2033089194</v>
      </c>
      <c r="G1071" s="76" t="n">
        <f aca="false">0.5*(F1042*($J$1021-$K$6)+G1042*($K$1021-$L$6))*$I$1023*365</f>
        <v>12358.4004136149</v>
      </c>
      <c r="H1071" s="76" t="n">
        <f aca="false">(H1042*($J$1021-$K$6)+I1042*($K$1021-$L$6))*$I$1023*365</f>
        <v>24716.8008272299</v>
      </c>
      <c r="I1071" s="76" t="n">
        <f aca="false">SUM(E1071:H1071)</f>
        <v>135942.404549764</v>
      </c>
      <c r="O1071" s="76" t="n">
        <f aca="false">I1071+N1071</f>
        <v>135942.404549764</v>
      </c>
      <c r="P1071" s="76" t="n">
        <f aca="false">B1071+C1071+D1071+O1071</f>
        <v>133564.662093191</v>
      </c>
    </row>
    <row r="1072" s="74" customFormat="true" ht="12.75" hidden="false" customHeight="false" outlineLevel="0" collapsed="false">
      <c r="A1072" s="76" t="n">
        <v>2023</v>
      </c>
      <c r="B1072" s="76" t="n">
        <f aca="false">-$G$24*$B$1055*$G$19</f>
        <v>-11888.7122828664</v>
      </c>
      <c r="C1072" s="76" t="n">
        <f aca="false">$G$24*$C$1055*$G$18</f>
        <v>9510.96982629312</v>
      </c>
      <c r="E1072" s="76" t="n">
        <f aca="false">(B1043*($J$1021-$K$6)+C1043*($K$1021-$L$6))*$I$1023*365</f>
        <v>104625.881081418</v>
      </c>
      <c r="G1072" s="76" t="n">
        <f aca="false">0.5*(F1043*($J$1021-$K$6)+G1043*($K$1021-$L$6))*$I$1023*365</f>
        <v>13078.2351351772</v>
      </c>
      <c r="H1072" s="76" t="n">
        <f aca="false">(H1043*($J$1021-$K$6)+I1043*($K$1021-$L$6))*$I$1023*365</f>
        <v>26156.4702703544</v>
      </c>
      <c r="I1072" s="76" t="n">
        <f aca="false">SUM(E1072:H1072)</f>
        <v>143860.586486949</v>
      </c>
      <c r="O1072" s="76" t="n">
        <f aca="false">I1072+N1072</f>
        <v>143860.586486949</v>
      </c>
      <c r="P1072" s="76" t="n">
        <f aca="false">B1072+C1072+D1072+O1072</f>
        <v>141482.844030376</v>
      </c>
    </row>
    <row r="1073" s="74" customFormat="true" ht="12.75" hidden="false" customHeight="false" outlineLevel="0" collapsed="false">
      <c r="A1073" s="76" t="n">
        <v>2024</v>
      </c>
      <c r="B1073" s="76" t="n">
        <f aca="false">-$G$24*$B$1055*$G$19</f>
        <v>-11888.7122828664</v>
      </c>
      <c r="C1073" s="76" t="n">
        <f aca="false">$G$24*$C$1055*$G$18</f>
        <v>9510.96982629312</v>
      </c>
      <c r="E1073" s="76" t="n">
        <f aca="false">(B1044*($J$1021-$K$6)+C1044*($K$1021-$L$6))*$I$1023*365</f>
        <v>110721.411798964</v>
      </c>
      <c r="G1073" s="76" t="n">
        <f aca="false">0.5*(F1044*($J$1021-$K$6)+G1044*($K$1021-$L$6))*$I$1023*365</f>
        <v>13840.1764748705</v>
      </c>
      <c r="H1073" s="76" t="n">
        <f aca="false">(H1044*($J$1021-$K$6)+I1044*($K$1021-$L$6))*$I$1023*365</f>
        <v>27680.352949741</v>
      </c>
      <c r="I1073" s="76" t="n">
        <f aca="false">SUM(E1073:H1073)</f>
        <v>152241.941223575</v>
      </c>
      <c r="O1073" s="76" t="n">
        <f aca="false">I1073+N1073</f>
        <v>152241.941223575</v>
      </c>
      <c r="P1073" s="76" t="n">
        <f aca="false">B1073+C1073+D1073+O1073</f>
        <v>149864.198767002</v>
      </c>
    </row>
    <row r="1074" s="74" customFormat="true" ht="12.75" hidden="false" customHeight="false" outlineLevel="0" collapsed="false">
      <c r="A1074" s="76" t="n">
        <v>2025</v>
      </c>
      <c r="B1074" s="76" t="n">
        <f aca="false">-$G$24*$B$1055*$G$19</f>
        <v>-11888.7122828664</v>
      </c>
      <c r="C1074" s="76" t="n">
        <f aca="false">$G$24*$C$1055*$K$18</f>
        <v>118887.122828664</v>
      </c>
      <c r="E1074" s="76" t="n">
        <f aca="false">(B1045*($J$1021-$K$6)+C1045*($K$1021-$L$6))*$I$1023*365</f>
        <v>117173.573252196</v>
      </c>
      <c r="G1074" s="76" t="n">
        <f aca="false">0.5*(F1045*($J$1021-$K$6)+G1045*($K$1021-$L$6))*$I$1023*365</f>
        <v>14646.6966565245</v>
      </c>
      <c r="H1074" s="76" t="n">
        <f aca="false">(H1045*($J$1021-$K$6)+I1045*($K$1021-$L$6))*$I$1023*365</f>
        <v>29293.393313049</v>
      </c>
      <c r="I1074" s="76" t="n">
        <f aca="false">SUM(E1074:H1074)</f>
        <v>161113.663221769</v>
      </c>
      <c r="O1074" s="76" t="n">
        <f aca="false">I1074+N1074</f>
        <v>161113.663221769</v>
      </c>
      <c r="P1074" s="76" t="n">
        <f aca="false">B1074+C1074+D1074+O1074</f>
        <v>268112.073767567</v>
      </c>
    </row>
    <row r="1075" s="74" customFormat="true" ht="12.75" hidden="false" customHeight="false" outlineLevel="0" collapsed="false">
      <c r="A1075" s="76" t="n">
        <v>2026</v>
      </c>
      <c r="B1075" s="76" t="n">
        <f aca="false">-$G$24*$B$1055*$G$19</f>
        <v>-11888.7122828664</v>
      </c>
      <c r="C1075" s="76" t="n">
        <f aca="false">$G$24*$C$1055*$G$18</f>
        <v>9510.96982629312</v>
      </c>
      <c r="E1075" s="76" t="n">
        <f aca="false">(B1046*($J$1021-$K$6)+C1046*($K$1021-$L$6))*$I$1023*365</f>
        <v>124003.308229887</v>
      </c>
      <c r="G1075" s="76" t="n">
        <f aca="false">0.5*(F1046*($J$1021-$K$6)+G1046*($K$1021-$L$6))*$I$1023*365</f>
        <v>15500.4135287358</v>
      </c>
      <c r="H1075" s="76" t="n">
        <f aca="false">(H1046*($J$1021-$K$6)+I1046*($K$1021-$L$6))*$I$1023*365</f>
        <v>31000.8270574717</v>
      </c>
      <c r="I1075" s="76" t="n">
        <f aca="false">SUM(E1075:H1075)</f>
        <v>170504.548816094</v>
      </c>
      <c r="O1075" s="76" t="n">
        <f aca="false">I1075+N1075</f>
        <v>170504.548816094</v>
      </c>
      <c r="P1075" s="76" t="n">
        <f aca="false">B1075+C1075+D1075+O1075</f>
        <v>168126.806359521</v>
      </c>
    </row>
    <row r="1076" s="74" customFormat="true" ht="12.75" hidden="false" customHeight="false" outlineLevel="0" collapsed="false">
      <c r="A1076" s="76" t="n">
        <v>2027</v>
      </c>
      <c r="B1076" s="76" t="n">
        <f aca="false">-$G$24*$B$1055*$K$19</f>
        <v>-380438.793051725</v>
      </c>
      <c r="C1076" s="76" t="n">
        <f aca="false">$G$24*$C$1055*$G$18</f>
        <v>9510.96982629312</v>
      </c>
      <c r="E1076" s="76" t="n">
        <f aca="false">(B1047*($J$1021-$K$6)+C1047*($K$1021-$L$6))*$I$1023*365</f>
        <v>131232.793335367</v>
      </c>
      <c r="G1076" s="76" t="n">
        <f aca="false">0.5*(F1047*($J$1021-$K$6)+G1047*($K$1021-$L$6))*$I$1023*365</f>
        <v>16404.0991669209</v>
      </c>
      <c r="H1076" s="76" t="n">
        <f aca="false">(H1047*($J$1021-$K$6)+I1047*($K$1021-$L$6))*$I$1023*365</f>
        <v>32808.1983338417</v>
      </c>
      <c r="I1076" s="76" t="n">
        <f aca="false">SUM(E1076:H1076)</f>
        <v>180445.090836129</v>
      </c>
      <c r="O1076" s="76" t="n">
        <f aca="false">I1076+N1076</f>
        <v>180445.090836129</v>
      </c>
      <c r="P1076" s="76" t="n">
        <f aca="false">B1076+C1076+D1076+O1076</f>
        <v>-190482.732389302</v>
      </c>
    </row>
    <row r="1077" s="74" customFormat="true" ht="12.75" hidden="false" customHeight="false" outlineLevel="0" collapsed="false">
      <c r="A1077" s="76" t="n">
        <v>2028</v>
      </c>
      <c r="B1077" s="76" t="n">
        <f aca="false">-$G$24*$B$1055*$G$19</f>
        <v>-11888.7122828664</v>
      </c>
      <c r="C1077" s="76" t="n">
        <f aca="false">$G$24*$C$1055*$G$18</f>
        <v>9510.96982629312</v>
      </c>
      <c r="E1077" s="76" t="n">
        <f aca="false">(B1048*($J$1021-$K$6)+C1048*($K$1021-$L$6))*$I$1023*365</f>
        <v>138885.51187776</v>
      </c>
      <c r="G1077" s="76" t="n">
        <f aca="false">0.5*(F1048*($J$1021-$K$6)+G1048*($K$1021-$L$6))*$I$1023*365</f>
        <v>17360.68898472</v>
      </c>
      <c r="H1077" s="76" t="n">
        <f aca="false">(H1048*($J$1021-$K$6)+I1048*($K$1021-$L$6))*$I$1023*365</f>
        <v>34721.37796944</v>
      </c>
      <c r="I1077" s="76" t="n">
        <f aca="false">SUM(E1077:H1077)</f>
        <v>190967.57883192</v>
      </c>
      <c r="O1077" s="76" t="n">
        <f aca="false">I1077+N1077</f>
        <v>190967.57883192</v>
      </c>
      <c r="P1077" s="76" t="n">
        <f aca="false">B1077+C1077+D1077+O1077</f>
        <v>188589.836375347</v>
      </c>
    </row>
    <row r="1078" s="74" customFormat="true" ht="12.75" hidden="false" customHeight="false" outlineLevel="0" collapsed="false">
      <c r="A1078" s="76" t="n">
        <v>2029</v>
      </c>
      <c r="B1078" s="76" t="n">
        <f aca="false">-$G$24*$B$1055*$G$19</f>
        <v>-11888.7122828664</v>
      </c>
      <c r="C1078" s="76" t="n">
        <f aca="false">$G$24*$C$1055*$G$18</f>
        <v>9510.96982629312</v>
      </c>
      <c r="E1078" s="76" t="n">
        <f aca="false">(B1049*($J$1021-$K$6)+C1049*($K$1021-$L$6))*$I$1023*365</f>
        <v>146986.331079811</v>
      </c>
      <c r="G1078" s="76" t="n">
        <f aca="false">0.5*(F1049*($J$1021-$K$6)+G1049*($K$1021-$L$6))*$I$1023*365</f>
        <v>18373.2913849763</v>
      </c>
      <c r="H1078" s="76" t="n">
        <f aca="false">(H1049*($J$1021-$K$6)+I1049*($K$1021-$L$6))*$I$1023*365</f>
        <v>36746.5827699526</v>
      </c>
      <c r="I1078" s="76" t="n">
        <f aca="false">SUM(E1078:H1078)</f>
        <v>202106.20523474</v>
      </c>
      <c r="O1078" s="76" t="n">
        <f aca="false">I1078+N1078</f>
        <v>202106.20523474</v>
      </c>
      <c r="P1078" s="76" t="n">
        <f aca="false">B1078+C1078+D1078+O1078</f>
        <v>199728.462778166</v>
      </c>
    </row>
    <row r="1079" s="74" customFormat="true" ht="12.75" hidden="false" customHeight="false" outlineLevel="0" collapsed="false">
      <c r="A1079" s="76" t="n">
        <v>2030</v>
      </c>
      <c r="B1079" s="76" t="n">
        <f aca="false">-$G$24*$B$1055*$G$19</f>
        <v>-11888.7122828664</v>
      </c>
      <c r="C1079" s="76" t="n">
        <f aca="false">$G$24*$C$1055*$K$18</f>
        <v>118887.122828664</v>
      </c>
      <c r="E1079" s="76" t="n">
        <f aca="false">(B1050*($J$1021-$K$6)+C1050*($K$1021-$L$6))*$I$1023*365</f>
        <v>155561.583858453</v>
      </c>
      <c r="G1079" s="76" t="n">
        <f aca="false">0.5*(F1050*($J$1021-$K$6)+G1050*($K$1021-$L$6))*$I$1023*365</f>
        <v>19445.1979823067</v>
      </c>
      <c r="H1079" s="76" t="n">
        <f aca="false">(H1050*($J$1021-$K$6)+I1050*($K$1021-$L$6))*$I$1023*365</f>
        <v>38890.3959646133</v>
      </c>
      <c r="I1079" s="76" t="n">
        <f aca="false">SUM(E1079:H1079)</f>
        <v>213897.177805373</v>
      </c>
      <c r="O1079" s="76" t="n">
        <f aca="false">I1079+N1079</f>
        <v>213897.177805373</v>
      </c>
      <c r="P1079" s="76" t="n">
        <f aca="false">B1079+C1079+D1079+O1079</f>
        <v>320895.588351171</v>
      </c>
    </row>
    <row r="1080" s="74" customFormat="true" ht="12.75" hidden="false" customHeight="false" outlineLevel="0" collapsed="false">
      <c r="A1080" s="76" t="s">
        <v>328</v>
      </c>
      <c r="B1080" s="76" t="n">
        <f aca="false">SUM(B1056:B1079)</f>
        <v>-2054197.59280191</v>
      </c>
      <c r="C1080" s="76" t="n">
        <f aca="false">SUM(C1056:C1079)</f>
        <v>775144.040842889</v>
      </c>
      <c r="E1080" s="76" t="n">
        <f aca="false">SUM(E1056:E1079)</f>
        <v>1915083.73545442</v>
      </c>
      <c r="F1080" s="76" t="n">
        <f aca="false">SUM(F1056:F1079)</f>
        <v>0</v>
      </c>
      <c r="G1080" s="76" t="n">
        <f aca="false">SUM(G1056:G1079)</f>
        <v>239385.466931803</v>
      </c>
      <c r="H1080" s="76" t="n">
        <f aca="false">SUM(H1056:H1079)</f>
        <v>478770.933863606</v>
      </c>
      <c r="I1080" s="76" t="n">
        <f aca="false">SUM(I1056:I1079)</f>
        <v>2633240.13624983</v>
      </c>
      <c r="J1080" s="76" t="n">
        <f aca="false">SUM(J1056:J1079)</f>
        <v>0</v>
      </c>
      <c r="K1080" s="76" t="n">
        <f aca="false">SUM(K1056:K1079)</f>
        <v>0</v>
      </c>
      <c r="L1080" s="76" t="n">
        <f aca="false">SUM(L1056:L1079)</f>
        <v>0</v>
      </c>
      <c r="M1080" s="76" t="n">
        <f aca="false">SUM(M1056:M1079)</f>
        <v>0</v>
      </c>
      <c r="N1080" s="76" t="n">
        <f aca="false">SUM(N1056:N1079)</f>
        <v>0</v>
      </c>
      <c r="O1080" s="76" t="n">
        <f aca="false">SUM(O1056:O1079)</f>
        <v>2633240.13624983</v>
      </c>
      <c r="P1080" s="76" t="n">
        <f aca="false">SUM(P1056:P1079)</f>
        <v>1354186.58429081</v>
      </c>
    </row>
    <row r="1081" s="74" customFormat="true" ht="12.75" hidden="false" customHeight="false" outlineLevel="0" collapsed="false">
      <c r="A1081" s="76"/>
      <c r="B1081" s="76"/>
      <c r="C1081" s="76"/>
      <c r="E1081" s="76"/>
      <c r="F1081" s="76"/>
      <c r="G1081" s="76"/>
      <c r="H1081" s="76"/>
      <c r="I1081" s="76"/>
      <c r="J1081" s="76"/>
      <c r="K1081" s="76"/>
      <c r="L1081" s="76"/>
      <c r="M1081" s="76"/>
      <c r="N1081" s="76"/>
      <c r="O1081" s="76"/>
      <c r="P1081" s="76"/>
    </row>
    <row r="1082" s="74" customFormat="true" ht="12.75" hidden="false" customHeight="false" outlineLevel="0" collapsed="false">
      <c r="A1082" s="74" t="s">
        <v>329</v>
      </c>
      <c r="O1082" s="74" t="s">
        <v>330</v>
      </c>
      <c r="P1082" s="85" t="n">
        <f aca="false">IRR(P1056:P1079)</f>
        <v>0.0914422218064897</v>
      </c>
    </row>
    <row r="1083" s="74" customFormat="true" ht="12.75" hidden="false" customHeight="false" outlineLevel="0" collapsed="false">
      <c r="A1083" s="73" t="s">
        <v>285</v>
      </c>
      <c r="B1083" s="73"/>
      <c r="C1083" s="73" t="s">
        <v>286</v>
      </c>
      <c r="D1083" s="73"/>
      <c r="E1083" s="73"/>
      <c r="F1083" s="73" t="s">
        <v>287</v>
      </c>
      <c r="G1083" s="73"/>
      <c r="H1083" s="73"/>
      <c r="I1083" s="77" t="s">
        <v>288</v>
      </c>
      <c r="J1083" s="77" t="s">
        <v>289</v>
      </c>
      <c r="K1083" s="77" t="s">
        <v>290</v>
      </c>
      <c r="L1083" s="73"/>
      <c r="M1083" s="78" t="s">
        <v>291</v>
      </c>
      <c r="N1083" s="73"/>
      <c r="O1083" s="79" t="n">
        <v>622784.5548</v>
      </c>
      <c r="P1083" s="79" t="n">
        <f aca="false">O1083*investCostAdjust2012</f>
        <v>812032.981684648</v>
      </c>
    </row>
    <row r="1084" s="74" customFormat="true" ht="12.75" hidden="false" customHeight="false" outlineLevel="0" collapsed="false">
      <c r="A1084" s="74" t="s">
        <v>292</v>
      </c>
      <c r="C1084" s="74" t="s">
        <v>293</v>
      </c>
      <c r="F1084" s="74" t="s">
        <v>294</v>
      </c>
      <c r="H1084" s="74" t="s">
        <v>333</v>
      </c>
      <c r="I1084" s="80" t="n">
        <v>4.28</v>
      </c>
      <c r="J1084" s="74" t="n">
        <f aca="false">N12</f>
        <v>0.342756469562001</v>
      </c>
      <c r="K1084" s="74" t="n">
        <f aca="false">O12</f>
        <v>0.569105081536907</v>
      </c>
    </row>
    <row r="1085" s="74" customFormat="true" ht="12.75" hidden="false" customHeight="false" outlineLevel="0" collapsed="false">
      <c r="A1085" s="74" t="s">
        <v>296</v>
      </c>
      <c r="C1085" s="81" t="s">
        <v>373</v>
      </c>
      <c r="F1085" s="74" t="s">
        <v>294</v>
      </c>
      <c r="M1085" s="74" t="s">
        <v>298</v>
      </c>
      <c r="O1085" s="76" t="n">
        <v>161</v>
      </c>
    </row>
    <row r="1086" s="74" customFormat="true" ht="12.75" hidden="false" customHeight="false" outlineLevel="0" collapsed="false">
      <c r="A1086" s="74" t="s">
        <v>299</v>
      </c>
      <c r="C1086" s="74" t="s">
        <v>177</v>
      </c>
      <c r="F1086" s="74" t="s">
        <v>294</v>
      </c>
    </row>
    <row r="1087" s="74" customFormat="true" ht="12.75" hidden="false" customHeight="false" outlineLevel="0" collapsed="false">
      <c r="A1087" s="74" t="s">
        <v>301</v>
      </c>
      <c r="C1087" s="80" t="n">
        <v>4.28</v>
      </c>
      <c r="F1087" s="74" t="s">
        <v>302</v>
      </c>
      <c r="J1087" s="74" t="n">
        <f aca="false">(I1084*J1084+I1085*J1085+I1086*J1086)/C1087</f>
        <v>0.342756469562001</v>
      </c>
      <c r="K1087" s="74" t="n">
        <f aca="false">(I1084*K1084+I1085*K1085+I1086*K1086)/C1087</f>
        <v>0.569105081536907</v>
      </c>
    </row>
    <row r="1088" s="74" customFormat="true" ht="12.75" hidden="false" customHeight="false" outlineLevel="0" collapsed="false">
      <c r="A1088" s="74" t="s">
        <v>303</v>
      </c>
    </row>
    <row r="1089" s="74" customFormat="true" ht="12.75" hidden="false" customHeight="false" outlineLevel="0" collapsed="false">
      <c r="B1089" s="74" t="s">
        <v>304</v>
      </c>
      <c r="H1089" s="74" t="s">
        <v>305</v>
      </c>
      <c r="I1089" s="80" t="n">
        <v>4.28</v>
      </c>
      <c r="K1089" s="74" t="s">
        <v>304</v>
      </c>
      <c r="Q1089" s="74" t="s">
        <v>305</v>
      </c>
    </row>
    <row r="1090" s="74" customFormat="true" ht="12.75" hidden="false" customHeight="false" outlineLevel="0" collapsed="false">
      <c r="B1090" s="74" t="s">
        <v>306</v>
      </c>
      <c r="D1090" s="74" t="s">
        <v>307</v>
      </c>
      <c r="F1090" s="74" t="s">
        <v>308</v>
      </c>
      <c r="H1090" s="74" t="s">
        <v>309</v>
      </c>
      <c r="I1090" s="80"/>
      <c r="K1090" s="74" t="s">
        <v>306</v>
      </c>
      <c r="M1090" s="74" t="s">
        <v>307</v>
      </c>
      <c r="O1090" s="74" t="s">
        <v>308</v>
      </c>
      <c r="Q1090" s="74" t="s">
        <v>309</v>
      </c>
    </row>
    <row r="1091" s="74" customFormat="true" ht="12.75" hidden="false" customHeight="false" outlineLevel="0" collapsed="false">
      <c r="A1091" s="74" t="s">
        <v>310</v>
      </c>
      <c r="B1091" s="83" t="s">
        <v>237</v>
      </c>
      <c r="C1091" s="83" t="s">
        <v>238</v>
      </c>
      <c r="D1091" s="83" t="s">
        <v>237</v>
      </c>
      <c r="E1091" s="83" t="s">
        <v>238</v>
      </c>
      <c r="F1091" s="83" t="s">
        <v>237</v>
      </c>
      <c r="G1091" s="83" t="s">
        <v>238</v>
      </c>
      <c r="H1091" s="83" t="s">
        <v>237</v>
      </c>
      <c r="I1091" s="83" t="s">
        <v>238</v>
      </c>
      <c r="J1091" s="74" t="s">
        <v>56</v>
      </c>
      <c r="K1091" s="83" t="s">
        <v>237</v>
      </c>
      <c r="L1091" s="83" t="s">
        <v>238</v>
      </c>
      <c r="M1091" s="83" t="s">
        <v>237</v>
      </c>
      <c r="N1091" s="83" t="s">
        <v>238</v>
      </c>
      <c r="O1091" s="83" t="s">
        <v>237</v>
      </c>
      <c r="P1091" s="83" t="s">
        <v>238</v>
      </c>
      <c r="Q1091" s="83" t="s">
        <v>237</v>
      </c>
      <c r="R1091" s="83" t="s">
        <v>238</v>
      </c>
      <c r="S1091" s="74" t="s">
        <v>56</v>
      </c>
    </row>
    <row r="1092" s="74" customFormat="true" ht="12.75" hidden="false" customHeight="false" outlineLevel="0" collapsed="false">
      <c r="A1092" s="76" t="n">
        <v>2006</v>
      </c>
      <c r="B1092" s="76" t="n">
        <f aca="false">O1085*$E$4</f>
        <v>138.46</v>
      </c>
      <c r="C1092" s="76" t="n">
        <f aca="false">O1085*$E$5</f>
        <v>22.54</v>
      </c>
      <c r="J1092" s="76" t="n">
        <f aca="false">SUM(B1092:I1092)</f>
        <v>161</v>
      </c>
      <c r="S1092" s="76" t="n">
        <f aca="false">SUM(K1092:R1092)</f>
        <v>0</v>
      </c>
    </row>
    <row r="1093" s="74" customFormat="true" ht="12.75" hidden="false" customHeight="false" outlineLevel="0" collapsed="false">
      <c r="A1093" s="76" t="n">
        <v>2007</v>
      </c>
      <c r="B1093" s="76" t="n">
        <f aca="false">B1092*$E$7</f>
        <v>146.7676</v>
      </c>
      <c r="C1093" s="76" t="n">
        <f aca="false">C1092*$E$8</f>
        <v>23.667</v>
      </c>
      <c r="D1093" s="76"/>
      <c r="E1093" s="76"/>
      <c r="F1093" s="76"/>
      <c r="G1093" s="76"/>
      <c r="H1093" s="76"/>
      <c r="I1093" s="76"/>
      <c r="J1093" s="76" t="n">
        <f aca="false">SUM(B1093:I1093)</f>
        <v>170.4346</v>
      </c>
      <c r="K1093" s="76" t="n">
        <f aca="false">K1092*$E$7</f>
        <v>0</v>
      </c>
      <c r="L1093" s="76" t="n">
        <f aca="false">L1092*$E$8</f>
        <v>0</v>
      </c>
      <c r="M1093" s="76"/>
      <c r="N1093" s="76"/>
      <c r="O1093" s="76"/>
      <c r="P1093" s="76"/>
      <c r="Q1093" s="76"/>
      <c r="R1093" s="76"/>
      <c r="S1093" s="76" t="n">
        <f aca="false">SUM(K1093:R1093)</f>
        <v>0</v>
      </c>
    </row>
    <row r="1094" s="74" customFormat="true" ht="12.75" hidden="false" customHeight="false" outlineLevel="0" collapsed="false">
      <c r="A1094" s="76" t="n">
        <v>2008</v>
      </c>
      <c r="B1094" s="76" t="n">
        <f aca="false">B1093*$E$7</f>
        <v>155.573656</v>
      </c>
      <c r="C1094" s="76" t="n">
        <f aca="false">C1093*$E$8</f>
        <v>24.85035</v>
      </c>
      <c r="D1094" s="76"/>
      <c r="E1094" s="76"/>
      <c r="F1094" s="76"/>
      <c r="G1094" s="76"/>
      <c r="H1094" s="76"/>
      <c r="I1094" s="76"/>
      <c r="J1094" s="76" t="n">
        <f aca="false">SUM(B1094:I1094)</f>
        <v>180.424006</v>
      </c>
      <c r="K1094" s="76" t="n">
        <f aca="false">K1093*$E$7</f>
        <v>0</v>
      </c>
      <c r="L1094" s="76" t="n">
        <f aca="false">L1093*$E$8</f>
        <v>0</v>
      </c>
      <c r="M1094" s="76"/>
      <c r="N1094" s="76"/>
      <c r="O1094" s="76"/>
      <c r="P1094" s="76"/>
      <c r="Q1094" s="76"/>
      <c r="R1094" s="76"/>
      <c r="S1094" s="76" t="n">
        <f aca="false">SUM(K1094:R1094)</f>
        <v>0</v>
      </c>
    </row>
    <row r="1095" s="74" customFormat="true" ht="12.75" hidden="false" customHeight="false" outlineLevel="0" collapsed="false">
      <c r="A1095" s="76" t="n">
        <v>2009</v>
      </c>
      <c r="B1095" s="76" t="n">
        <f aca="false">B1094*$E$7</f>
        <v>164.90807536</v>
      </c>
      <c r="C1095" s="76" t="n">
        <f aca="false">C1094*$E$8</f>
        <v>26.0928675</v>
      </c>
      <c r="D1095" s="76"/>
      <c r="E1095" s="76"/>
      <c r="F1095" s="76"/>
      <c r="G1095" s="76"/>
      <c r="H1095" s="76"/>
      <c r="I1095" s="76"/>
      <c r="J1095" s="76" t="n">
        <f aca="false">SUM(B1095:I1095)</f>
        <v>191.00094286</v>
      </c>
      <c r="K1095" s="76" t="n">
        <f aca="false">K1094*$E$7</f>
        <v>0</v>
      </c>
      <c r="L1095" s="76" t="n">
        <f aca="false">L1094*$E$8</f>
        <v>0</v>
      </c>
      <c r="M1095" s="76"/>
      <c r="N1095" s="76"/>
      <c r="O1095" s="76"/>
      <c r="P1095" s="76"/>
      <c r="Q1095" s="76"/>
      <c r="R1095" s="76"/>
      <c r="S1095" s="76" t="n">
        <f aca="false">SUM(K1095:R1095)</f>
        <v>0</v>
      </c>
    </row>
    <row r="1096" s="74" customFormat="true" ht="12.75" hidden="false" customHeight="false" outlineLevel="0" collapsed="false">
      <c r="A1096" s="76" t="n">
        <v>2010</v>
      </c>
      <c r="B1096" s="76" t="n">
        <f aca="false">B1095*$E$7</f>
        <v>174.8025598816</v>
      </c>
      <c r="C1096" s="76" t="n">
        <f aca="false">C1095*$E$8</f>
        <v>27.397510875</v>
      </c>
      <c r="D1096" s="76"/>
      <c r="E1096" s="76"/>
      <c r="F1096" s="76"/>
      <c r="G1096" s="76"/>
      <c r="H1096" s="76"/>
      <c r="I1096" s="76"/>
      <c r="J1096" s="76" t="n">
        <f aca="false">SUM(B1096:I1096)</f>
        <v>202.2000707566</v>
      </c>
      <c r="K1096" s="76" t="n">
        <f aca="false">K1095*$E$7</f>
        <v>0</v>
      </c>
      <c r="L1096" s="76" t="n">
        <f aca="false">L1095*$E$8</f>
        <v>0</v>
      </c>
      <c r="M1096" s="76"/>
      <c r="N1096" s="76"/>
      <c r="O1096" s="76"/>
      <c r="P1096" s="76"/>
      <c r="Q1096" s="76"/>
      <c r="R1096" s="76"/>
      <c r="S1096" s="76" t="n">
        <f aca="false">SUM(K1096:R1096)</f>
        <v>0</v>
      </c>
    </row>
    <row r="1097" s="74" customFormat="true" ht="12.75" hidden="false" customHeight="false" outlineLevel="0" collapsed="false">
      <c r="A1097" s="76" t="n">
        <v>2011</v>
      </c>
      <c r="B1097" s="76" t="n">
        <f aca="false">B1096*$E$7</f>
        <v>185.290713474496</v>
      </c>
      <c r="C1097" s="76" t="n">
        <f aca="false">C1096*$E$8</f>
        <v>28.76738641875</v>
      </c>
      <c r="D1097" s="76" t="n">
        <f aca="false">B1097*$E$11</f>
        <v>0</v>
      </c>
      <c r="E1097" s="76" t="n">
        <f aca="false">C1097*$E$11</f>
        <v>0</v>
      </c>
      <c r="F1097" s="76" t="n">
        <f aca="false">B1097*$E$12</f>
        <v>46.322678368624</v>
      </c>
      <c r="G1097" s="76" t="n">
        <f aca="false">C1097*$E$13</f>
        <v>7.1918466046875</v>
      </c>
      <c r="H1097" s="76" t="n">
        <f aca="false">B1097*$E$14</f>
        <v>46.322678368624</v>
      </c>
      <c r="I1097" s="76" t="n">
        <f aca="false">C1097*$E$15</f>
        <v>7.1918466046875</v>
      </c>
      <c r="J1097" s="76" t="n">
        <f aca="false">SUM(B1097:I1097)</f>
        <v>321.087149839869</v>
      </c>
      <c r="K1097" s="76" t="n">
        <f aca="false">K1096*$E$7</f>
        <v>0</v>
      </c>
      <c r="L1097" s="76" t="n">
        <f aca="false">L1096*$E$8</f>
        <v>0</v>
      </c>
      <c r="M1097" s="76" t="n">
        <f aca="false">K1097*$E$11</f>
        <v>0</v>
      </c>
      <c r="N1097" s="76" t="n">
        <f aca="false">L1097*$E$11</f>
        <v>0</v>
      </c>
      <c r="O1097" s="76" t="n">
        <f aca="false">K1097*$E$12</f>
        <v>0</v>
      </c>
      <c r="P1097" s="76" t="n">
        <f aca="false">L1097*$E$13</f>
        <v>0</v>
      </c>
      <c r="Q1097" s="76"/>
      <c r="R1097" s="76"/>
      <c r="S1097" s="76" t="n">
        <f aca="false">SUM(K1097:R1097)</f>
        <v>0</v>
      </c>
    </row>
    <row r="1098" s="74" customFormat="true" ht="12.75" hidden="false" customHeight="false" outlineLevel="0" collapsed="false">
      <c r="A1098" s="76" t="n">
        <v>2012</v>
      </c>
      <c r="B1098" s="76" t="n">
        <f aca="false">B1097*$E$7</f>
        <v>196.408156282966</v>
      </c>
      <c r="C1098" s="76" t="n">
        <f aca="false">C1097*$E$8</f>
        <v>30.2057557396875</v>
      </c>
      <c r="D1098" s="76" t="n">
        <f aca="false">D1097*$E$7</f>
        <v>0</v>
      </c>
      <c r="E1098" s="76" t="n">
        <f aca="false">E1097*$E$8</f>
        <v>0</v>
      </c>
      <c r="F1098" s="76" t="n">
        <f aca="false">F1097*$E$7</f>
        <v>49.1020390707415</v>
      </c>
      <c r="G1098" s="76" t="n">
        <f aca="false">G1097*$E$8</f>
        <v>7.55143893492188</v>
      </c>
      <c r="H1098" s="76" t="n">
        <f aca="false">H1097*$E$7</f>
        <v>49.1020390707415</v>
      </c>
      <c r="I1098" s="76" t="n">
        <f aca="false">I1097*$E$8</f>
        <v>7.55143893492188</v>
      </c>
      <c r="J1098" s="76" t="n">
        <f aca="false">SUM(B1098:I1098)</f>
        <v>339.92086803398</v>
      </c>
      <c r="K1098" s="76" t="n">
        <f aca="false">K1097*$E$7</f>
        <v>0</v>
      </c>
      <c r="L1098" s="76" t="n">
        <f aca="false">L1097*$E$8</f>
        <v>0</v>
      </c>
      <c r="M1098" s="76" t="n">
        <f aca="false">M1097*$E$7</f>
        <v>0</v>
      </c>
      <c r="N1098" s="76" t="n">
        <f aca="false">N1097*$E$8</f>
        <v>0</v>
      </c>
      <c r="O1098" s="76" t="n">
        <f aca="false">O1097*$E$7</f>
        <v>0</v>
      </c>
      <c r="P1098" s="76" t="n">
        <f aca="false">P1097*$E$8</f>
        <v>0</v>
      </c>
      <c r="Q1098" s="76" t="n">
        <f aca="false">K1098*$E$14</f>
        <v>0</v>
      </c>
      <c r="R1098" s="76" t="n">
        <f aca="false">L1098*$E$15</f>
        <v>0</v>
      </c>
      <c r="S1098" s="76" t="n">
        <f aca="false">SUM(K1098:R1098)</f>
        <v>0</v>
      </c>
    </row>
    <row r="1099" s="74" customFormat="true" ht="12.75" hidden="false" customHeight="false" outlineLevel="0" collapsed="false">
      <c r="A1099" s="76" t="n">
        <v>2013</v>
      </c>
      <c r="B1099" s="76" t="n">
        <f aca="false">B1098*$E$7</f>
        <v>208.192645659944</v>
      </c>
      <c r="C1099" s="76" t="n">
        <f aca="false">C1098*$E$8</f>
        <v>31.7160435266719</v>
      </c>
      <c r="D1099" s="76" t="n">
        <f aca="false">D1098*$E$7</f>
        <v>0</v>
      </c>
      <c r="E1099" s="76" t="n">
        <f aca="false">E1098*$E$8</f>
        <v>0</v>
      </c>
      <c r="F1099" s="76" t="n">
        <f aca="false">F1098*$E$7</f>
        <v>52.048161414986</v>
      </c>
      <c r="G1099" s="76" t="n">
        <f aca="false">G1098*$E$8</f>
        <v>7.92901088166797</v>
      </c>
      <c r="H1099" s="76" t="n">
        <f aca="false">H1098*$E$7</f>
        <v>52.048161414986</v>
      </c>
      <c r="I1099" s="76" t="n">
        <f aca="false">I1098*$E$8</f>
        <v>7.92901088166797</v>
      </c>
      <c r="J1099" s="76" t="n">
        <f aca="false">SUM(B1099:I1099)</f>
        <v>359.863033779924</v>
      </c>
      <c r="K1099" s="76" t="n">
        <f aca="false">K1098*$E$7</f>
        <v>0</v>
      </c>
      <c r="L1099" s="76" t="n">
        <f aca="false">L1098*$E$8</f>
        <v>0</v>
      </c>
      <c r="M1099" s="76" t="n">
        <f aca="false">M1098*$E$7</f>
        <v>0</v>
      </c>
      <c r="N1099" s="76" t="n">
        <f aca="false">N1098*$E$8</f>
        <v>0</v>
      </c>
      <c r="O1099" s="76" t="n">
        <f aca="false">O1098*$E$7</f>
        <v>0</v>
      </c>
      <c r="P1099" s="76" t="n">
        <f aca="false">P1098*$E$8</f>
        <v>0</v>
      </c>
      <c r="Q1099" s="76" t="n">
        <f aca="false">Q1098*$E$7</f>
        <v>0</v>
      </c>
      <c r="R1099" s="76" t="n">
        <f aca="false">R1098*$E$8</f>
        <v>0</v>
      </c>
      <c r="S1099" s="76" t="n">
        <f aca="false">SUM(K1099:R1099)</f>
        <v>0</v>
      </c>
    </row>
    <row r="1100" s="74" customFormat="true" ht="12.75" hidden="false" customHeight="false" outlineLevel="0" collapsed="false">
      <c r="A1100" s="76" t="n">
        <v>2014</v>
      </c>
      <c r="B1100" s="76" t="n">
        <f aca="false">B1099*$E$7</f>
        <v>220.68420439954</v>
      </c>
      <c r="C1100" s="76" t="n">
        <f aca="false">C1099*$E$8</f>
        <v>33.3018457030055</v>
      </c>
      <c r="D1100" s="76" t="n">
        <f aca="false">D1099*$E$7</f>
        <v>0</v>
      </c>
      <c r="E1100" s="76" t="n">
        <f aca="false">E1099*$E$8</f>
        <v>0</v>
      </c>
      <c r="F1100" s="76" t="n">
        <f aca="false">F1099*$E$7</f>
        <v>55.1710510998851</v>
      </c>
      <c r="G1100" s="76" t="n">
        <f aca="false">G1099*$E$8</f>
        <v>8.32546142575137</v>
      </c>
      <c r="H1100" s="76" t="n">
        <f aca="false">H1099*$E$7</f>
        <v>55.1710510998851</v>
      </c>
      <c r="I1100" s="76" t="n">
        <f aca="false">I1099*$E$8</f>
        <v>8.32546142575137</v>
      </c>
      <c r="J1100" s="76" t="n">
        <f aca="false">SUM(B1100:I1100)</f>
        <v>380.979075153819</v>
      </c>
      <c r="K1100" s="76" t="n">
        <f aca="false">K1099*$E$7</f>
        <v>0</v>
      </c>
      <c r="L1100" s="76" t="n">
        <f aca="false">L1099*$E$8</f>
        <v>0</v>
      </c>
      <c r="M1100" s="76" t="n">
        <f aca="false">M1099*$E$7</f>
        <v>0</v>
      </c>
      <c r="N1100" s="76" t="n">
        <f aca="false">N1099*$E$8</f>
        <v>0</v>
      </c>
      <c r="O1100" s="76" t="n">
        <f aca="false">O1099*$E$7</f>
        <v>0</v>
      </c>
      <c r="P1100" s="76" t="n">
        <f aca="false">P1099*$E$8</f>
        <v>0</v>
      </c>
      <c r="Q1100" s="76" t="n">
        <f aca="false">Q1099*$E$7</f>
        <v>0</v>
      </c>
      <c r="R1100" s="76" t="n">
        <f aca="false">R1099*$E$8</f>
        <v>0</v>
      </c>
      <c r="S1100" s="76" t="n">
        <f aca="false">SUM(K1100:R1100)</f>
        <v>0</v>
      </c>
    </row>
    <row r="1101" s="74" customFormat="true" ht="12.75" hidden="false" customHeight="false" outlineLevel="0" collapsed="false">
      <c r="A1101" s="76" t="n">
        <v>2015</v>
      </c>
      <c r="B1101" s="76" t="n">
        <f aca="false">B1100*$E$7</f>
        <v>233.925256663513</v>
      </c>
      <c r="C1101" s="76" t="n">
        <f aca="false">C1100*$E$8</f>
        <v>34.9669379881558</v>
      </c>
      <c r="D1101" s="76" t="n">
        <f aca="false">D1100*$E$7</f>
        <v>0</v>
      </c>
      <c r="E1101" s="76" t="n">
        <f aca="false">E1100*$E$8</f>
        <v>0</v>
      </c>
      <c r="F1101" s="76" t="n">
        <f aca="false">F1100*$E$7</f>
        <v>58.4813141658782</v>
      </c>
      <c r="G1101" s="76" t="n">
        <f aca="false">G1100*$E$8</f>
        <v>8.74173449703894</v>
      </c>
      <c r="H1101" s="76" t="n">
        <f aca="false">H1100*$E$7</f>
        <v>58.4813141658782</v>
      </c>
      <c r="I1101" s="76" t="n">
        <f aca="false">I1100*$E$8</f>
        <v>8.74173449703894</v>
      </c>
      <c r="J1101" s="76" t="n">
        <f aca="false">SUM(B1101:I1101)</f>
        <v>403.338291977503</v>
      </c>
      <c r="K1101" s="76" t="n">
        <f aca="false">K1100*$E$7</f>
        <v>0</v>
      </c>
      <c r="L1101" s="76" t="n">
        <f aca="false">L1100*$E$8</f>
        <v>0</v>
      </c>
      <c r="M1101" s="76" t="n">
        <f aca="false">M1100*$E$7</f>
        <v>0</v>
      </c>
      <c r="N1101" s="76" t="n">
        <f aca="false">N1100*$E$8</f>
        <v>0</v>
      </c>
      <c r="O1101" s="76" t="n">
        <f aca="false">O1100*$E$7</f>
        <v>0</v>
      </c>
      <c r="P1101" s="76" t="n">
        <f aca="false">P1100*$E$8</f>
        <v>0</v>
      </c>
      <c r="Q1101" s="76" t="n">
        <f aca="false">Q1100*$E$7</f>
        <v>0</v>
      </c>
      <c r="R1101" s="76" t="n">
        <f aca="false">R1100*$E$8</f>
        <v>0</v>
      </c>
      <c r="S1101" s="76" t="n">
        <f aca="false">SUM(K1101:R1101)</f>
        <v>0</v>
      </c>
    </row>
    <row r="1102" s="74" customFormat="true" ht="12.75" hidden="false" customHeight="false" outlineLevel="0" collapsed="false">
      <c r="A1102" s="76" t="n">
        <v>2016</v>
      </c>
      <c r="B1102" s="76" t="n">
        <f aca="false">B1101*$E$7</f>
        <v>247.960772063324</v>
      </c>
      <c r="C1102" s="76" t="n">
        <f aca="false">C1101*$E$8</f>
        <v>36.7152848875636</v>
      </c>
      <c r="D1102" s="76" t="n">
        <f aca="false">D1101*$E$7</f>
        <v>0</v>
      </c>
      <c r="E1102" s="76" t="n">
        <f aca="false">E1101*$E$8</f>
        <v>0</v>
      </c>
      <c r="F1102" s="76" t="n">
        <f aca="false">F1101*$E$7</f>
        <v>61.9901930158309</v>
      </c>
      <c r="G1102" s="76" t="n">
        <f aca="false">G1101*$E$8</f>
        <v>9.17882122189089</v>
      </c>
      <c r="H1102" s="76" t="n">
        <f aca="false">H1101*$E$7</f>
        <v>61.9901930158309</v>
      </c>
      <c r="I1102" s="76" t="n">
        <f aca="false">I1101*$E$8</f>
        <v>9.17882122189089</v>
      </c>
      <c r="J1102" s="76" t="n">
        <f aca="false">SUM(B1102:I1102)</f>
        <v>427.014085426331</v>
      </c>
      <c r="K1102" s="76" t="n">
        <f aca="false">K1101*$E$7</f>
        <v>0</v>
      </c>
      <c r="L1102" s="76" t="n">
        <f aca="false">L1101*$E$8</f>
        <v>0</v>
      </c>
      <c r="M1102" s="76" t="n">
        <f aca="false">M1101*$E$7</f>
        <v>0</v>
      </c>
      <c r="N1102" s="76" t="n">
        <f aca="false">N1101*$E$8</f>
        <v>0</v>
      </c>
      <c r="O1102" s="76" t="n">
        <f aca="false">O1101*$E$7</f>
        <v>0</v>
      </c>
      <c r="P1102" s="76" t="n">
        <f aca="false">P1101*$E$8</f>
        <v>0</v>
      </c>
      <c r="Q1102" s="76" t="n">
        <f aca="false">Q1101*$E$7</f>
        <v>0</v>
      </c>
      <c r="R1102" s="76" t="n">
        <f aca="false">R1101*$E$8</f>
        <v>0</v>
      </c>
      <c r="S1102" s="76" t="n">
        <f aca="false">SUM(K1102:R1102)</f>
        <v>0</v>
      </c>
    </row>
    <row r="1103" s="74" customFormat="true" ht="12.75" hidden="false" customHeight="false" outlineLevel="0" collapsed="false">
      <c r="A1103" s="76" t="n">
        <v>2017</v>
      </c>
      <c r="B1103" s="76" t="n">
        <f aca="false">B1102*$E$7</f>
        <v>262.838418387123</v>
      </c>
      <c r="C1103" s="76" t="n">
        <f aca="false">C1102*$E$8</f>
        <v>38.5510491319417</v>
      </c>
      <c r="D1103" s="76" t="n">
        <f aca="false">D1102*$E$7</f>
        <v>0</v>
      </c>
      <c r="E1103" s="76" t="n">
        <f aca="false">E1102*$E$8</f>
        <v>0</v>
      </c>
      <c r="F1103" s="76" t="n">
        <f aca="false">F1102*$E$7</f>
        <v>65.7096045967808</v>
      </c>
      <c r="G1103" s="76" t="n">
        <f aca="false">G1102*$E$8</f>
        <v>9.63776228298543</v>
      </c>
      <c r="H1103" s="76" t="n">
        <f aca="false">H1102*$E$7</f>
        <v>65.7096045967808</v>
      </c>
      <c r="I1103" s="76" t="n">
        <f aca="false">I1102*$E$8</f>
        <v>9.63776228298543</v>
      </c>
      <c r="J1103" s="76" t="n">
        <f aca="false">SUM(B1103:I1103)</f>
        <v>452.084201278597</v>
      </c>
      <c r="K1103" s="76" t="n">
        <f aca="false">K1102*$E$7</f>
        <v>0</v>
      </c>
      <c r="L1103" s="76" t="n">
        <f aca="false">L1102*$E$8</f>
        <v>0</v>
      </c>
      <c r="M1103" s="76" t="n">
        <f aca="false">M1102*$E$7</f>
        <v>0</v>
      </c>
      <c r="N1103" s="76" t="n">
        <f aca="false">N1102*$E$8</f>
        <v>0</v>
      </c>
      <c r="O1103" s="76" t="n">
        <f aca="false">O1102*$E$7</f>
        <v>0</v>
      </c>
      <c r="P1103" s="76" t="n">
        <f aca="false">P1102*$E$8</f>
        <v>0</v>
      </c>
      <c r="Q1103" s="76" t="n">
        <f aca="false">Q1102*$E$7</f>
        <v>0</v>
      </c>
      <c r="R1103" s="76" t="n">
        <f aca="false">R1102*$E$8</f>
        <v>0</v>
      </c>
      <c r="S1103" s="76" t="n">
        <f aca="false">SUM(K1103:R1103)</f>
        <v>0</v>
      </c>
    </row>
    <row r="1104" s="74" customFormat="true" ht="12.75" hidden="false" customHeight="false" outlineLevel="0" collapsed="false">
      <c r="A1104" s="76" t="n">
        <v>2018</v>
      </c>
      <c r="B1104" s="76" t="n">
        <f aca="false">B1103*$E$7</f>
        <v>278.608723490351</v>
      </c>
      <c r="C1104" s="76" t="n">
        <f aca="false">C1103*$E$8</f>
        <v>40.4786015885388</v>
      </c>
      <c r="D1104" s="76" t="n">
        <f aca="false">D1103*$E$7</f>
        <v>0</v>
      </c>
      <c r="E1104" s="76" t="n">
        <f aca="false">E1103*$E$8</f>
        <v>0</v>
      </c>
      <c r="F1104" s="76" t="n">
        <f aca="false">F1103*$E$7</f>
        <v>69.6521808725876</v>
      </c>
      <c r="G1104" s="76" t="n">
        <f aca="false">G1103*$E$8</f>
        <v>10.1196503971347</v>
      </c>
      <c r="H1104" s="76" t="n">
        <f aca="false">H1103*$E$7</f>
        <v>69.6521808725876</v>
      </c>
      <c r="I1104" s="76" t="n">
        <f aca="false">I1103*$E$8</f>
        <v>10.1196503971347</v>
      </c>
      <c r="J1104" s="76" t="n">
        <f aca="false">SUM(B1104:I1104)</f>
        <v>478.630987618334</v>
      </c>
      <c r="K1104" s="76" t="n">
        <f aca="false">K1103*$E$7</f>
        <v>0</v>
      </c>
      <c r="L1104" s="76" t="n">
        <f aca="false">L1103*$E$8</f>
        <v>0</v>
      </c>
      <c r="M1104" s="76" t="n">
        <f aca="false">M1103*$E$7</f>
        <v>0</v>
      </c>
      <c r="N1104" s="76" t="n">
        <f aca="false">N1103*$E$8</f>
        <v>0</v>
      </c>
      <c r="O1104" s="76" t="n">
        <f aca="false">O1103*$E$7</f>
        <v>0</v>
      </c>
      <c r="P1104" s="76" t="n">
        <f aca="false">P1103*$E$8</f>
        <v>0</v>
      </c>
      <c r="Q1104" s="76" t="n">
        <f aca="false">Q1103*$E$7</f>
        <v>0</v>
      </c>
      <c r="R1104" s="76" t="n">
        <f aca="false">R1103*$E$8</f>
        <v>0</v>
      </c>
      <c r="S1104" s="76" t="n">
        <f aca="false">SUM(K1104:R1104)</f>
        <v>0</v>
      </c>
    </row>
    <row r="1105" s="74" customFormat="true" ht="12.75" hidden="false" customHeight="false" outlineLevel="0" collapsed="false">
      <c r="A1105" s="76" t="n">
        <v>2019</v>
      </c>
      <c r="B1105" s="76" t="n">
        <f aca="false">B1104*$E$7</f>
        <v>295.325246899772</v>
      </c>
      <c r="C1105" s="76" t="n">
        <f aca="false">C1104*$E$8</f>
        <v>42.5025316679658</v>
      </c>
      <c r="D1105" s="76" t="n">
        <f aca="false">D1104*$E$7</f>
        <v>0</v>
      </c>
      <c r="E1105" s="76" t="n">
        <f aca="false">E1104*$E$8</f>
        <v>0</v>
      </c>
      <c r="F1105" s="76" t="n">
        <f aca="false">F1104*$E$7</f>
        <v>73.8313117249429</v>
      </c>
      <c r="G1105" s="76" t="n">
        <f aca="false">G1104*$E$8</f>
        <v>10.6256329169914</v>
      </c>
      <c r="H1105" s="76" t="n">
        <f aca="false">H1104*$E$7</f>
        <v>73.8313117249429</v>
      </c>
      <c r="I1105" s="76" t="n">
        <f aca="false">I1104*$E$8</f>
        <v>10.6256329169914</v>
      </c>
      <c r="J1105" s="76" t="n">
        <f aca="false">SUM(B1105:I1105)</f>
        <v>506.741667851606</v>
      </c>
      <c r="K1105" s="76" t="n">
        <f aca="false">K1104*$E$7</f>
        <v>0</v>
      </c>
      <c r="L1105" s="76" t="n">
        <f aca="false">L1104*$E$8</f>
        <v>0</v>
      </c>
      <c r="M1105" s="76" t="n">
        <f aca="false">M1104*$E$7</f>
        <v>0</v>
      </c>
      <c r="N1105" s="76" t="n">
        <f aca="false">N1104*$E$8</f>
        <v>0</v>
      </c>
      <c r="O1105" s="76" t="n">
        <f aca="false">O1104*$E$7</f>
        <v>0</v>
      </c>
      <c r="P1105" s="76" t="n">
        <f aca="false">P1104*$E$8</f>
        <v>0</v>
      </c>
      <c r="Q1105" s="76" t="n">
        <f aca="false">Q1104*$E$7</f>
        <v>0</v>
      </c>
      <c r="R1105" s="76" t="n">
        <f aca="false">R1104*$E$8</f>
        <v>0</v>
      </c>
      <c r="S1105" s="76" t="n">
        <f aca="false">SUM(K1105:R1105)</f>
        <v>0</v>
      </c>
    </row>
    <row r="1106" s="74" customFormat="true" ht="12.75" hidden="false" customHeight="false" outlineLevel="0" collapsed="false">
      <c r="A1106" s="76" t="n">
        <v>2020</v>
      </c>
      <c r="B1106" s="76" t="n">
        <f aca="false">B1105*$E$7</f>
        <v>313.044761713758</v>
      </c>
      <c r="C1106" s="76" t="n">
        <f aca="false">C1105*$E$8</f>
        <v>44.627658251364</v>
      </c>
      <c r="D1106" s="76" t="n">
        <f aca="false">D1105*$E$7</f>
        <v>0</v>
      </c>
      <c r="E1106" s="76" t="n">
        <f aca="false">E1105*$E$8</f>
        <v>0</v>
      </c>
      <c r="F1106" s="76" t="n">
        <f aca="false">F1105*$E$7</f>
        <v>78.2611904284395</v>
      </c>
      <c r="G1106" s="76" t="n">
        <f aca="false">G1105*$E$8</f>
        <v>11.156914562841</v>
      </c>
      <c r="H1106" s="76" t="n">
        <f aca="false">H1105*$E$7</f>
        <v>78.2611904284395</v>
      </c>
      <c r="I1106" s="76" t="n">
        <f aca="false">I1105*$E$8</f>
        <v>11.156914562841</v>
      </c>
      <c r="J1106" s="76" t="n">
        <f aca="false">SUM(B1106:I1106)</f>
        <v>536.508629947683</v>
      </c>
      <c r="K1106" s="76" t="n">
        <f aca="false">K1105*$E$7</f>
        <v>0</v>
      </c>
      <c r="L1106" s="76" t="n">
        <f aca="false">L1105*$E$8</f>
        <v>0</v>
      </c>
      <c r="M1106" s="76" t="n">
        <f aca="false">M1105*$E$7</f>
        <v>0</v>
      </c>
      <c r="N1106" s="76" t="n">
        <f aca="false">N1105*$E$8</f>
        <v>0</v>
      </c>
      <c r="O1106" s="76" t="n">
        <f aca="false">O1105*$E$7</f>
        <v>0</v>
      </c>
      <c r="P1106" s="76" t="n">
        <f aca="false">P1105*$E$8</f>
        <v>0</v>
      </c>
      <c r="Q1106" s="76" t="n">
        <f aca="false">Q1105*$E$7</f>
        <v>0</v>
      </c>
      <c r="R1106" s="76" t="n">
        <f aca="false">R1105*$E$8</f>
        <v>0</v>
      </c>
      <c r="S1106" s="76" t="n">
        <f aca="false">SUM(K1106:R1106)</f>
        <v>0</v>
      </c>
    </row>
    <row r="1107" s="74" customFormat="true" ht="12.75" hidden="false" customHeight="false" outlineLevel="0" collapsed="false">
      <c r="A1107" s="76" t="n">
        <v>2021</v>
      </c>
      <c r="B1107" s="76" t="n">
        <f aca="false">B1106*$E$7</f>
        <v>331.827447416583</v>
      </c>
      <c r="C1107" s="76" t="n">
        <f aca="false">C1106*$E$8</f>
        <v>46.8590411639323</v>
      </c>
      <c r="D1107" s="76" t="n">
        <f aca="false">D1106*$E$7</f>
        <v>0</v>
      </c>
      <c r="E1107" s="76" t="n">
        <f aca="false">E1106*$E$8</f>
        <v>0</v>
      </c>
      <c r="F1107" s="76" t="n">
        <f aca="false">F1106*$E$7</f>
        <v>82.9568618541459</v>
      </c>
      <c r="G1107" s="76" t="n">
        <f aca="false">G1106*$E$8</f>
        <v>11.7147602909831</v>
      </c>
      <c r="H1107" s="76" t="n">
        <f aca="false">H1106*$E$7</f>
        <v>82.9568618541459</v>
      </c>
      <c r="I1107" s="76" t="n">
        <f aca="false">I1106*$E$8</f>
        <v>11.7147602909831</v>
      </c>
      <c r="J1107" s="76" t="n">
        <f aca="false">SUM(B1107:I1107)</f>
        <v>568.029732870774</v>
      </c>
      <c r="K1107" s="76" t="n">
        <f aca="false">K1106*$E$7</f>
        <v>0</v>
      </c>
      <c r="L1107" s="76" t="n">
        <f aca="false">L1106*$E$8</f>
        <v>0</v>
      </c>
      <c r="M1107" s="76" t="n">
        <f aca="false">M1106*$E$7</f>
        <v>0</v>
      </c>
      <c r="N1107" s="76" t="n">
        <f aca="false">N1106*$E$8</f>
        <v>0</v>
      </c>
      <c r="O1107" s="76" t="n">
        <f aca="false">O1106*$E$7</f>
        <v>0</v>
      </c>
      <c r="P1107" s="76" t="n">
        <f aca="false">P1106*$E$8</f>
        <v>0</v>
      </c>
      <c r="Q1107" s="76" t="n">
        <f aca="false">Q1106*$E$7</f>
        <v>0</v>
      </c>
      <c r="R1107" s="76" t="n">
        <f aca="false">R1106*$E$8</f>
        <v>0</v>
      </c>
      <c r="S1107" s="76" t="n">
        <f aca="false">SUM(K1107:R1107)</f>
        <v>0</v>
      </c>
    </row>
    <row r="1108" s="74" customFormat="true" ht="12.75" hidden="false" customHeight="false" outlineLevel="0" collapsed="false">
      <c r="A1108" s="76" t="n">
        <v>2022</v>
      </c>
      <c r="B1108" s="76" t="n">
        <f aca="false">B1107*$E$7</f>
        <v>351.737094261578</v>
      </c>
      <c r="C1108" s="76" t="n">
        <f aca="false">C1107*$E$8</f>
        <v>49.2019932221289</v>
      </c>
      <c r="D1108" s="76" t="n">
        <f aca="false">D1107*$E$7</f>
        <v>0</v>
      </c>
      <c r="E1108" s="76" t="n">
        <f aca="false">E1107*$E$8</f>
        <v>0</v>
      </c>
      <c r="F1108" s="76" t="n">
        <f aca="false">F1107*$E$7</f>
        <v>87.9342735653946</v>
      </c>
      <c r="G1108" s="76" t="n">
        <f aca="false">G1107*$E$8</f>
        <v>12.3004983055322</v>
      </c>
      <c r="H1108" s="76" t="n">
        <f aca="false">H1107*$E$7</f>
        <v>87.9342735653946</v>
      </c>
      <c r="I1108" s="76" t="n">
        <f aca="false">I1107*$E$8</f>
        <v>12.3004983055322</v>
      </c>
      <c r="J1108" s="76" t="n">
        <f aca="false">SUM(B1108:I1108)</f>
        <v>601.408631225561</v>
      </c>
      <c r="K1108" s="76" t="n">
        <f aca="false">K1107*$E$7</f>
        <v>0</v>
      </c>
      <c r="L1108" s="76" t="n">
        <f aca="false">L1107*$E$8</f>
        <v>0</v>
      </c>
      <c r="M1108" s="76" t="n">
        <f aca="false">M1107*$E$7</f>
        <v>0</v>
      </c>
      <c r="N1108" s="76" t="n">
        <f aca="false">N1107*$E$8</f>
        <v>0</v>
      </c>
      <c r="O1108" s="76" t="n">
        <f aca="false">O1107*$E$7</f>
        <v>0</v>
      </c>
      <c r="P1108" s="76" t="n">
        <f aca="false">P1107*$E$8</f>
        <v>0</v>
      </c>
      <c r="Q1108" s="76" t="n">
        <f aca="false">Q1107*$E$7</f>
        <v>0</v>
      </c>
      <c r="R1108" s="76" t="n">
        <f aca="false">R1107*$E$8</f>
        <v>0</v>
      </c>
      <c r="S1108" s="76" t="n">
        <f aca="false">SUM(K1108:R1108)</f>
        <v>0</v>
      </c>
    </row>
    <row r="1109" s="74" customFormat="true" ht="12.75" hidden="false" customHeight="false" outlineLevel="0" collapsed="false">
      <c r="A1109" s="76" t="n">
        <v>2023</v>
      </c>
      <c r="B1109" s="76" t="n">
        <f aca="false">B1108*$E$7</f>
        <v>372.841319917273</v>
      </c>
      <c r="C1109" s="76" t="n">
        <f aca="false">C1108*$E$8</f>
        <v>51.6620928832353</v>
      </c>
      <c r="D1109" s="76" t="n">
        <f aca="false">D1108*$E$7</f>
        <v>0</v>
      </c>
      <c r="E1109" s="76" t="n">
        <f aca="false">E1108*$E$8</f>
        <v>0</v>
      </c>
      <c r="F1109" s="76" t="n">
        <f aca="false">F1108*$E$7</f>
        <v>93.2103299793183</v>
      </c>
      <c r="G1109" s="76" t="n">
        <f aca="false">G1108*$E$8</f>
        <v>12.9155232208088</v>
      </c>
      <c r="H1109" s="76" t="n">
        <f aca="false">H1108*$E$7</f>
        <v>93.2103299793183</v>
      </c>
      <c r="I1109" s="76" t="n">
        <f aca="false">I1108*$E$8</f>
        <v>12.9155232208088</v>
      </c>
      <c r="J1109" s="76" t="n">
        <f aca="false">SUM(B1109:I1109)</f>
        <v>636.755119200763</v>
      </c>
      <c r="K1109" s="76" t="n">
        <f aca="false">K1108*$E$7</f>
        <v>0</v>
      </c>
      <c r="L1109" s="76" t="n">
        <f aca="false">L1108*$E$8</f>
        <v>0</v>
      </c>
      <c r="M1109" s="76" t="n">
        <f aca="false">M1108*$E$7</f>
        <v>0</v>
      </c>
      <c r="N1109" s="76" t="n">
        <f aca="false">N1108*$E$8</f>
        <v>0</v>
      </c>
      <c r="O1109" s="76" t="n">
        <f aca="false">O1108*$E$7</f>
        <v>0</v>
      </c>
      <c r="P1109" s="76" t="n">
        <f aca="false">P1108*$E$8</f>
        <v>0</v>
      </c>
      <c r="Q1109" s="76" t="n">
        <f aca="false">Q1108*$E$7</f>
        <v>0</v>
      </c>
      <c r="R1109" s="76" t="n">
        <f aca="false">R1108*$E$8</f>
        <v>0</v>
      </c>
      <c r="S1109" s="76" t="n">
        <f aca="false">SUM(K1109:R1109)</f>
        <v>0</v>
      </c>
    </row>
    <row r="1110" s="74" customFormat="true" ht="12.75" hidden="false" customHeight="false" outlineLevel="0" collapsed="false">
      <c r="A1110" s="76" t="n">
        <v>2024</v>
      </c>
      <c r="B1110" s="76" t="n">
        <f aca="false">B1109*$E$7</f>
        <v>395.21179911231</v>
      </c>
      <c r="C1110" s="76" t="n">
        <f aca="false">C1109*$E$8</f>
        <v>54.2451975273971</v>
      </c>
      <c r="D1110" s="76" t="n">
        <f aca="false">D1109*$E$7</f>
        <v>0</v>
      </c>
      <c r="E1110" s="76" t="n">
        <f aca="false">E1109*$E$8</f>
        <v>0</v>
      </c>
      <c r="F1110" s="76" t="n">
        <f aca="false">F1109*$E$7</f>
        <v>98.8029497780774</v>
      </c>
      <c r="G1110" s="76" t="n">
        <f aca="false">G1109*$E$8</f>
        <v>13.5612993818493</v>
      </c>
      <c r="H1110" s="76" t="n">
        <f aca="false">H1109*$E$7</f>
        <v>98.8029497780774</v>
      </c>
      <c r="I1110" s="76" t="n">
        <f aca="false">I1109*$E$8</f>
        <v>13.5612993818493</v>
      </c>
      <c r="J1110" s="76" t="n">
        <f aca="false">SUM(B1110:I1110)</f>
        <v>674.18549495956</v>
      </c>
      <c r="K1110" s="76" t="n">
        <f aca="false">K1109*$E$7</f>
        <v>0</v>
      </c>
      <c r="L1110" s="76" t="n">
        <f aca="false">L1109*$E$8</f>
        <v>0</v>
      </c>
      <c r="M1110" s="76" t="n">
        <f aca="false">M1109*$E$7</f>
        <v>0</v>
      </c>
      <c r="N1110" s="76" t="n">
        <f aca="false">N1109*$E$8</f>
        <v>0</v>
      </c>
      <c r="O1110" s="76" t="n">
        <f aca="false">O1109*$E$7</f>
        <v>0</v>
      </c>
      <c r="P1110" s="76" t="n">
        <f aca="false">P1109*$E$8</f>
        <v>0</v>
      </c>
      <c r="Q1110" s="76" t="n">
        <f aca="false">Q1109*$E$7</f>
        <v>0</v>
      </c>
      <c r="R1110" s="76" t="n">
        <f aca="false">R1109*$E$8</f>
        <v>0</v>
      </c>
      <c r="S1110" s="76" t="n">
        <f aca="false">SUM(K1110:R1110)</f>
        <v>0</v>
      </c>
    </row>
    <row r="1111" s="74" customFormat="true" ht="12.75" hidden="false" customHeight="false" outlineLevel="0" collapsed="false">
      <c r="A1111" s="76" t="n">
        <v>2025</v>
      </c>
      <c r="B1111" s="76" t="n">
        <f aca="false">B1110*$E$7</f>
        <v>418.924507059048</v>
      </c>
      <c r="C1111" s="76" t="n">
        <f aca="false">C1110*$E$8</f>
        <v>56.9574574037669</v>
      </c>
      <c r="D1111" s="76" t="n">
        <f aca="false">D1110*$E$7</f>
        <v>0</v>
      </c>
      <c r="E1111" s="76" t="n">
        <f aca="false">E1110*$E$8</f>
        <v>0</v>
      </c>
      <c r="F1111" s="76" t="n">
        <f aca="false">F1110*$E$7</f>
        <v>104.731126764762</v>
      </c>
      <c r="G1111" s="76" t="n">
        <f aca="false">G1110*$E$8</f>
        <v>14.2393643509417</v>
      </c>
      <c r="H1111" s="76" t="n">
        <f aca="false">H1110*$E$7</f>
        <v>104.731126764762</v>
      </c>
      <c r="I1111" s="76" t="n">
        <f aca="false">I1110*$E$8</f>
        <v>14.2393643509417</v>
      </c>
      <c r="J1111" s="76" t="n">
        <f aca="false">SUM(B1111:I1111)</f>
        <v>713.822946694223</v>
      </c>
      <c r="K1111" s="76" t="n">
        <f aca="false">K1110*$E$7</f>
        <v>0</v>
      </c>
      <c r="L1111" s="76" t="n">
        <f aca="false">L1110*$E$8</f>
        <v>0</v>
      </c>
      <c r="M1111" s="76" t="n">
        <f aca="false">M1110*$E$7</f>
        <v>0</v>
      </c>
      <c r="N1111" s="76" t="n">
        <f aca="false">N1110*$E$8</f>
        <v>0</v>
      </c>
      <c r="O1111" s="76" t="n">
        <f aca="false">O1110*$E$7</f>
        <v>0</v>
      </c>
      <c r="P1111" s="76" t="n">
        <f aca="false">P1110*$E$8</f>
        <v>0</v>
      </c>
      <c r="Q1111" s="76" t="n">
        <f aca="false">Q1110*$E$7</f>
        <v>0</v>
      </c>
      <c r="R1111" s="76" t="n">
        <f aca="false">R1110*$E$8</f>
        <v>0</v>
      </c>
      <c r="S1111" s="76" t="n">
        <f aca="false">SUM(K1111:R1111)</f>
        <v>0</v>
      </c>
    </row>
    <row r="1112" s="74" customFormat="true" ht="12.75" hidden="false" customHeight="false" outlineLevel="0" collapsed="false">
      <c r="A1112" s="76" t="n">
        <v>2026</v>
      </c>
      <c r="B1112" s="76" t="n">
        <f aca="false">B1111*$E$7</f>
        <v>444.059977482591</v>
      </c>
      <c r="C1112" s="76" t="n">
        <f aca="false">C1111*$E$8</f>
        <v>59.8053302739553</v>
      </c>
      <c r="D1112" s="76" t="n">
        <f aca="false">D1111*$E$7</f>
        <v>0</v>
      </c>
      <c r="E1112" s="76" t="n">
        <f aca="false">E1111*$E$8</f>
        <v>0</v>
      </c>
      <c r="F1112" s="76" t="n">
        <f aca="false">F1111*$E$7</f>
        <v>111.014994370648</v>
      </c>
      <c r="G1112" s="76" t="n">
        <f aca="false">G1111*$E$8</f>
        <v>14.9513325684888</v>
      </c>
      <c r="H1112" s="76" t="n">
        <f aca="false">H1111*$E$7</f>
        <v>111.014994370648</v>
      </c>
      <c r="I1112" s="76" t="n">
        <f aca="false">I1111*$E$8</f>
        <v>14.9513325684888</v>
      </c>
      <c r="J1112" s="76" t="n">
        <f aca="false">SUM(B1112:I1112)</f>
        <v>755.79796163482</v>
      </c>
      <c r="K1112" s="76" t="n">
        <f aca="false">K1111*$E$7</f>
        <v>0</v>
      </c>
      <c r="L1112" s="76" t="n">
        <f aca="false">L1111*$E$8</f>
        <v>0</v>
      </c>
      <c r="M1112" s="76" t="n">
        <f aca="false">M1111*$E$7</f>
        <v>0</v>
      </c>
      <c r="N1112" s="76" t="n">
        <f aca="false">N1111*$E$8</f>
        <v>0</v>
      </c>
      <c r="O1112" s="76" t="n">
        <f aca="false">O1111*$E$7</f>
        <v>0</v>
      </c>
      <c r="P1112" s="76" t="n">
        <f aca="false">P1111*$E$8</f>
        <v>0</v>
      </c>
      <c r="Q1112" s="76" t="n">
        <f aca="false">Q1111*$E$7</f>
        <v>0</v>
      </c>
      <c r="R1112" s="76" t="n">
        <f aca="false">R1111*$E$8</f>
        <v>0</v>
      </c>
      <c r="S1112" s="76" t="n">
        <f aca="false">SUM(K1112:R1112)</f>
        <v>0</v>
      </c>
    </row>
    <row r="1113" s="74" customFormat="true" ht="12.75" hidden="false" customHeight="false" outlineLevel="0" collapsed="false">
      <c r="A1113" s="76" t="n">
        <v>2027</v>
      </c>
      <c r="B1113" s="76" t="n">
        <f aca="false">B1112*$E$7</f>
        <v>470.703576131547</v>
      </c>
      <c r="C1113" s="76" t="n">
        <f aca="false">C1112*$E$8</f>
        <v>62.7955967876531</v>
      </c>
      <c r="D1113" s="76" t="n">
        <f aca="false">D1112*$E$7</f>
        <v>0</v>
      </c>
      <c r="E1113" s="76" t="n">
        <f aca="false">E1112*$E$8</f>
        <v>0</v>
      </c>
      <c r="F1113" s="76" t="n">
        <f aca="false">F1112*$E$7</f>
        <v>117.675894032887</v>
      </c>
      <c r="G1113" s="76" t="n">
        <f aca="false">G1112*$E$8</f>
        <v>15.6988991969133</v>
      </c>
      <c r="H1113" s="76" t="n">
        <f aca="false">H1112*$E$7</f>
        <v>117.675894032887</v>
      </c>
      <c r="I1113" s="76" t="n">
        <f aca="false">I1112*$E$8</f>
        <v>15.6988991969133</v>
      </c>
      <c r="J1113" s="76" t="n">
        <f aca="false">SUM(B1113:I1113)</f>
        <v>800.2487593788</v>
      </c>
      <c r="K1113" s="76" t="n">
        <f aca="false">K1112*$E$7</f>
        <v>0</v>
      </c>
      <c r="L1113" s="76" t="n">
        <f aca="false">L1112*$E$8</f>
        <v>0</v>
      </c>
      <c r="M1113" s="76" t="n">
        <f aca="false">M1112*$E$7</f>
        <v>0</v>
      </c>
      <c r="N1113" s="76" t="n">
        <f aca="false">N1112*$E$8</f>
        <v>0</v>
      </c>
      <c r="O1113" s="76" t="n">
        <f aca="false">O1112*$E$7</f>
        <v>0</v>
      </c>
      <c r="P1113" s="76" t="n">
        <f aca="false">P1112*$E$8</f>
        <v>0</v>
      </c>
      <c r="Q1113" s="76" t="n">
        <f aca="false">Q1112*$E$7</f>
        <v>0</v>
      </c>
      <c r="R1113" s="76" t="n">
        <f aca="false">R1112*$E$8</f>
        <v>0</v>
      </c>
      <c r="S1113" s="76" t="n">
        <f aca="false">SUM(K1113:R1113)</f>
        <v>0</v>
      </c>
    </row>
    <row r="1114" s="74" customFormat="true" ht="12.75" hidden="false" customHeight="false" outlineLevel="0" collapsed="false">
      <c r="A1114" s="76" t="n">
        <v>2028</v>
      </c>
      <c r="B1114" s="76" t="n">
        <f aca="false">B1113*$E$7</f>
        <v>498.945790699439</v>
      </c>
      <c r="C1114" s="76" t="n">
        <f aca="false">C1113*$E$8</f>
        <v>65.9353766270357</v>
      </c>
      <c r="D1114" s="76" t="n">
        <f aca="false">D1113*$E$7</f>
        <v>0</v>
      </c>
      <c r="E1114" s="76" t="n">
        <f aca="false">E1113*$E$8</f>
        <v>0</v>
      </c>
      <c r="F1114" s="76" t="n">
        <f aca="false">F1113*$E$7</f>
        <v>124.73644767486</v>
      </c>
      <c r="G1114" s="76" t="n">
        <f aca="false">G1113*$E$8</f>
        <v>16.4838441567589</v>
      </c>
      <c r="H1114" s="76" t="n">
        <f aca="false">H1113*$E$7</f>
        <v>124.73644767486</v>
      </c>
      <c r="I1114" s="76" t="n">
        <f aca="false">I1113*$E$8</f>
        <v>16.4838441567589</v>
      </c>
      <c r="J1114" s="76" t="n">
        <f aca="false">SUM(B1114:I1114)</f>
        <v>847.321750989713</v>
      </c>
      <c r="K1114" s="76" t="n">
        <f aca="false">K1113*$E$7</f>
        <v>0</v>
      </c>
      <c r="L1114" s="76" t="n">
        <f aca="false">L1113*$E$8</f>
        <v>0</v>
      </c>
      <c r="M1114" s="76" t="n">
        <f aca="false">M1113*$E$7</f>
        <v>0</v>
      </c>
      <c r="N1114" s="76" t="n">
        <f aca="false">N1113*$E$8</f>
        <v>0</v>
      </c>
      <c r="O1114" s="76" t="n">
        <f aca="false">O1113*$E$7</f>
        <v>0</v>
      </c>
      <c r="P1114" s="76" t="n">
        <f aca="false">P1113*$E$8</f>
        <v>0</v>
      </c>
      <c r="Q1114" s="76" t="n">
        <f aca="false">Q1113*$E$7</f>
        <v>0</v>
      </c>
      <c r="R1114" s="76" t="n">
        <f aca="false">R1113*$E$8</f>
        <v>0</v>
      </c>
      <c r="S1114" s="76" t="n">
        <f aca="false">SUM(K1114:R1114)</f>
        <v>0</v>
      </c>
    </row>
    <row r="1115" s="74" customFormat="true" ht="12.75" hidden="false" customHeight="false" outlineLevel="0" collapsed="false">
      <c r="A1115" s="76" t="n">
        <v>2029</v>
      </c>
      <c r="B1115" s="76" t="n">
        <f aca="false">B1114*$E$7</f>
        <v>528.882538141406</v>
      </c>
      <c r="C1115" s="76" t="n">
        <f aca="false">C1114*$E$8</f>
        <v>69.2321454583875</v>
      </c>
      <c r="D1115" s="76" t="n">
        <f aca="false">D1114*$E$7</f>
        <v>0</v>
      </c>
      <c r="E1115" s="76" t="n">
        <f aca="false">E1114*$E$8</f>
        <v>0</v>
      </c>
      <c r="F1115" s="76" t="n">
        <f aca="false">F1114*$E$7</f>
        <v>132.220634535351</v>
      </c>
      <c r="G1115" s="76" t="n">
        <f aca="false">G1114*$E$8</f>
        <v>17.3080363645969</v>
      </c>
      <c r="H1115" s="76" t="n">
        <f aca="false">H1114*$E$7</f>
        <v>132.220634535351</v>
      </c>
      <c r="I1115" s="76" t="n">
        <f aca="false">I1114*$E$8</f>
        <v>17.3080363645969</v>
      </c>
      <c r="J1115" s="76" t="n">
        <f aca="false">SUM(B1115:I1115)</f>
        <v>897.17202539969</v>
      </c>
      <c r="K1115" s="76" t="n">
        <f aca="false">K1114*$E$7</f>
        <v>0</v>
      </c>
      <c r="L1115" s="76" t="n">
        <f aca="false">L1114*$E$8</f>
        <v>0</v>
      </c>
      <c r="M1115" s="76" t="n">
        <f aca="false">M1114*$E$7</f>
        <v>0</v>
      </c>
      <c r="N1115" s="76" t="n">
        <f aca="false">N1114*$E$8</f>
        <v>0</v>
      </c>
      <c r="O1115" s="76" t="n">
        <f aca="false">O1114*$E$7</f>
        <v>0</v>
      </c>
      <c r="P1115" s="76" t="n">
        <f aca="false">P1114*$E$8</f>
        <v>0</v>
      </c>
      <c r="Q1115" s="76" t="n">
        <f aca="false">Q1114*$E$7</f>
        <v>0</v>
      </c>
      <c r="R1115" s="76" t="n">
        <f aca="false">R1114*$E$8</f>
        <v>0</v>
      </c>
      <c r="S1115" s="76" t="n">
        <f aca="false">SUM(K1115:R1115)</f>
        <v>0</v>
      </c>
    </row>
    <row r="1116" s="74" customFormat="true" ht="12.75" hidden="false" customHeight="false" outlineLevel="0" collapsed="false">
      <c r="A1116" s="76" t="n">
        <v>2030</v>
      </c>
      <c r="B1116" s="76" t="n">
        <f aca="false">B1115*$E$7</f>
        <v>560.61549042989</v>
      </c>
      <c r="C1116" s="76" t="n">
        <f aca="false">C1115*$E$8</f>
        <v>72.6937527313069</v>
      </c>
      <c r="D1116" s="76" t="n">
        <f aca="false">D1115*$E$7</f>
        <v>0</v>
      </c>
      <c r="E1116" s="76" t="n">
        <f aca="false">E1115*$E$8</f>
        <v>0</v>
      </c>
      <c r="F1116" s="76" t="n">
        <f aca="false">F1115*$E$7</f>
        <v>140.153872607473</v>
      </c>
      <c r="G1116" s="76" t="n">
        <f aca="false">G1115*$E$8</f>
        <v>18.1734381828267</v>
      </c>
      <c r="H1116" s="76" t="n">
        <f aca="false">H1115*$E$7</f>
        <v>140.153872607473</v>
      </c>
      <c r="I1116" s="76" t="n">
        <f aca="false">I1115*$E$8</f>
        <v>18.1734381828267</v>
      </c>
      <c r="J1116" s="76" t="n">
        <f aca="false">SUM(B1116:I1116)</f>
        <v>949.963864741796</v>
      </c>
      <c r="K1116" s="76" t="n">
        <f aca="false">K1115*$E$7</f>
        <v>0</v>
      </c>
      <c r="L1116" s="76" t="n">
        <f aca="false">L1115*$E$8</f>
        <v>0</v>
      </c>
      <c r="M1116" s="76" t="n">
        <f aca="false">M1115*$E$7</f>
        <v>0</v>
      </c>
      <c r="N1116" s="76" t="n">
        <f aca="false">N1115*$E$8</f>
        <v>0</v>
      </c>
      <c r="O1116" s="76" t="n">
        <f aca="false">O1115*$E$7</f>
        <v>0</v>
      </c>
      <c r="P1116" s="76" t="n">
        <f aca="false">P1115*$E$8</f>
        <v>0</v>
      </c>
      <c r="Q1116" s="76" t="n">
        <f aca="false">Q1115*$E$7</f>
        <v>0</v>
      </c>
      <c r="R1116" s="76" t="n">
        <f aca="false">R1115*$E$8</f>
        <v>0</v>
      </c>
      <c r="S1116" s="76" t="n">
        <f aca="false">SUM(K1116:R1116)</f>
        <v>0</v>
      </c>
    </row>
    <row r="1117" s="74" customFormat="true" ht="12.75" hidden="false" customHeight="false" outlineLevel="0" collapsed="false">
      <c r="A1117" s="76" t="s">
        <v>311</v>
      </c>
    </row>
    <row r="1118" s="74" customFormat="true" ht="12.75" hidden="false" customHeight="false" outlineLevel="0" collapsed="false">
      <c r="A1118" s="76"/>
      <c r="B1118" s="83" t="s">
        <v>312</v>
      </c>
      <c r="C1118" s="83" t="s">
        <v>313</v>
      </c>
      <c r="D1118" s="83" t="s">
        <v>313</v>
      </c>
      <c r="E1118" s="74" t="s">
        <v>314</v>
      </c>
      <c r="H1118" s="74" t="s">
        <v>177</v>
      </c>
      <c r="J1118" s="74" t="s">
        <v>314</v>
      </c>
      <c r="O1118" s="83" t="s">
        <v>56</v>
      </c>
      <c r="P1118" s="83" t="s">
        <v>56</v>
      </c>
    </row>
    <row r="1119" s="74" customFormat="true" ht="12.75" hidden="false" customHeight="false" outlineLevel="0" collapsed="false">
      <c r="A1119" s="76"/>
      <c r="B1119" s="83" t="s">
        <v>315</v>
      </c>
      <c r="C1119" s="83" t="s">
        <v>316</v>
      </c>
      <c r="D1119" s="83" t="s">
        <v>316</v>
      </c>
      <c r="E1119" s="83" t="s">
        <v>317</v>
      </c>
      <c r="F1119" s="83" t="s">
        <v>318</v>
      </c>
      <c r="G1119" s="83" t="s">
        <v>319</v>
      </c>
      <c r="H1119" s="83" t="s">
        <v>320</v>
      </c>
      <c r="I1119" s="83" t="s">
        <v>56</v>
      </c>
      <c r="J1119" s="83" t="s">
        <v>317</v>
      </c>
      <c r="K1119" s="83" t="s">
        <v>318</v>
      </c>
      <c r="L1119" s="83" t="s">
        <v>319</v>
      </c>
      <c r="M1119" s="83" t="s">
        <v>320</v>
      </c>
      <c r="N1119" s="83" t="s">
        <v>56</v>
      </c>
      <c r="O1119" s="83" t="s">
        <v>321</v>
      </c>
      <c r="P1119" s="83" t="s">
        <v>322</v>
      </c>
    </row>
    <row r="1120" s="74" customFormat="true" ht="12.75" hidden="false" customHeight="false" outlineLevel="0" collapsed="false">
      <c r="A1120" s="76"/>
      <c r="B1120" s="83" t="s">
        <v>323</v>
      </c>
      <c r="C1120" s="83" t="s">
        <v>323</v>
      </c>
      <c r="D1120" s="83" t="s">
        <v>323</v>
      </c>
      <c r="E1120" s="83" t="s">
        <v>324</v>
      </c>
      <c r="F1120" s="83" t="s">
        <v>324</v>
      </c>
      <c r="G1120" s="83" t="s">
        <v>324</v>
      </c>
      <c r="H1120" s="83" t="s">
        <v>324</v>
      </c>
      <c r="I1120" s="83" t="s">
        <v>324</v>
      </c>
      <c r="J1120" s="83" t="s">
        <v>324</v>
      </c>
      <c r="K1120" s="83" t="s">
        <v>324</v>
      </c>
      <c r="L1120" s="83" t="s">
        <v>324</v>
      </c>
      <c r="M1120" s="83" t="s">
        <v>324</v>
      </c>
      <c r="N1120" s="83" t="s">
        <v>324</v>
      </c>
      <c r="O1120" s="83" t="s">
        <v>325</v>
      </c>
      <c r="P1120" s="83" t="s">
        <v>326</v>
      </c>
    </row>
    <row r="1121" s="74" customFormat="true" ht="12.75" hidden="false" customHeight="false" outlineLevel="0" collapsed="false">
      <c r="A1121" s="83" t="s">
        <v>327</v>
      </c>
      <c r="B1121" s="84" t="n">
        <f aca="false">C1087</f>
        <v>4.28</v>
      </c>
      <c r="C1121" s="84" t="n">
        <f aca="false">I1084</f>
        <v>4.28</v>
      </c>
    </row>
    <row r="1122" s="74" customFormat="true" ht="12.75" hidden="false" customHeight="false" outlineLevel="0" collapsed="false">
      <c r="A1122" s="76" t="n">
        <v>2007</v>
      </c>
      <c r="B1122" s="76" t="n">
        <f aca="false">-C1122</f>
        <v>-5471.36436243744</v>
      </c>
      <c r="C1122" s="76" t="n">
        <f aca="false">$G$24*$C$1121*$G$18</f>
        <v>5471.36436243744</v>
      </c>
      <c r="E1122" s="76"/>
      <c r="G1122" s="76"/>
      <c r="H1122" s="76"/>
      <c r="I1122" s="76"/>
      <c r="O1122" s="76"/>
      <c r="P1122" s="76" t="n">
        <f aca="false">B1122+C1122+D1122+O1122</f>
        <v>0</v>
      </c>
    </row>
    <row r="1123" s="74" customFormat="true" ht="12.75" hidden="false" customHeight="false" outlineLevel="0" collapsed="false">
      <c r="A1123" s="76" t="n">
        <v>2008</v>
      </c>
      <c r="B1123" s="76" t="n">
        <f aca="false">-$G$24*$G$25*P$1083*B19</f>
        <v>-19913.9700049824</v>
      </c>
      <c r="C1123" s="76" t="n">
        <f aca="false">$G$24*$C$1121*$G$18</f>
        <v>5471.36436243744</v>
      </c>
      <c r="E1123" s="76"/>
      <c r="G1123" s="76"/>
      <c r="H1123" s="76"/>
      <c r="I1123" s="76"/>
      <c r="O1123" s="76"/>
      <c r="P1123" s="76" t="n">
        <f aca="false">B1123+C1123+D1123+O1123</f>
        <v>-14442.6056425449</v>
      </c>
    </row>
    <row r="1124" s="74" customFormat="true" ht="12.75" hidden="false" customHeight="false" outlineLevel="0" collapsed="false">
      <c r="A1124" s="76" t="n">
        <v>2009</v>
      </c>
      <c r="B1124" s="76" t="n">
        <f aca="false">-$G$24*$G$25*P$1083*B20</f>
        <v>-95001.3510237689</v>
      </c>
      <c r="C1124" s="76" t="n">
        <f aca="false">$G$24*$C$1121*$G$18</f>
        <v>5471.36436243744</v>
      </c>
      <c r="E1124" s="76"/>
      <c r="G1124" s="76"/>
      <c r="H1124" s="76"/>
      <c r="I1124" s="76"/>
      <c r="O1124" s="76"/>
      <c r="P1124" s="76" t="n">
        <f aca="false">B1124+C1124+D1124+O1124</f>
        <v>-89529.9866613315</v>
      </c>
    </row>
    <row r="1125" s="74" customFormat="true" ht="12.75" hidden="false" customHeight="false" outlineLevel="0" collapsed="false">
      <c r="A1125" s="76" t="n">
        <v>2010</v>
      </c>
      <c r="B1125" s="76" t="n">
        <f aca="false">-$G$24*$G$25*P$1083*B21</f>
        <v>-210150.954052579</v>
      </c>
      <c r="C1125" s="76" t="n">
        <f aca="false">$G$24*$C$1121*$K$18</f>
        <v>68392.054530468</v>
      </c>
      <c r="E1125" s="76"/>
      <c r="G1125" s="76"/>
      <c r="H1125" s="76"/>
      <c r="I1125" s="76"/>
      <c r="O1125" s="76"/>
      <c r="P1125" s="76" t="n">
        <f aca="false">B1125+C1125+D1125+O1125</f>
        <v>-141758.899522111</v>
      </c>
    </row>
    <row r="1126" s="74" customFormat="true" ht="12.75" hidden="false" customHeight="false" outlineLevel="0" collapsed="false">
      <c r="A1126" s="76" t="n">
        <v>2011</v>
      </c>
      <c r="B1126" s="76" t="n">
        <f aca="false">-$G$24*$G$25*P$1083*B22</f>
        <v>-332680.440083235</v>
      </c>
      <c r="C1126" s="76" t="n">
        <f aca="false">$G$24*$C$1121*$G$18</f>
        <v>5471.36436243744</v>
      </c>
      <c r="E1126" s="76" t="n">
        <f aca="false">(B1097*($J$1087-$K$6)+C1097*($K$1087-$L$6))*$I$1089*365</f>
        <v>57843.4811438214</v>
      </c>
      <c r="G1126" s="76" t="n">
        <f aca="false">0.5*(F1097*($J$1087-$K$6)+G1097*($K$1087-$L$6))*$I$1089*365</f>
        <v>7230.43514297768</v>
      </c>
      <c r="H1126" s="76" t="n">
        <f aca="false">(H1097*($J$1087-$K$6)+I1097*($K$1087-$L$6))*$I$1089*365</f>
        <v>14460.8702859554</v>
      </c>
      <c r="I1126" s="76" t="n">
        <f aca="false">SUM(E1126:H1126)</f>
        <v>79534.7865727545</v>
      </c>
      <c r="O1126" s="76" t="n">
        <f aca="false">I1126+N1126</f>
        <v>79534.7865727545</v>
      </c>
      <c r="P1126" s="76" t="n">
        <f aca="false">B1126+C1126+D1126+O1126</f>
        <v>-247674.289148043</v>
      </c>
    </row>
    <row r="1127" s="74" customFormat="true" ht="12.75" hidden="false" customHeight="false" outlineLevel="0" collapsed="false">
      <c r="A1127" s="76" t="n">
        <v>2012</v>
      </c>
      <c r="B1127" s="76" t="n">
        <f aca="false">-$G$24*$C$1087*$G$19</f>
        <v>-6839.2054530468</v>
      </c>
      <c r="C1127" s="76" t="n">
        <f aca="false">$G$24*$C$1121*$G$18</f>
        <v>5471.36436243744</v>
      </c>
      <c r="E1127" s="76" t="n">
        <f aca="false">(B1098*($J$1087-$K$6)+C1098*($K$1087-$L$6))*$I$1089*365</f>
        <v>61203.648987508</v>
      </c>
      <c r="G1127" s="76" t="n">
        <f aca="false">0.5*(F1098*($J$1087-$K$6)+G1098*($K$1087-$L$6))*$I$1089*365</f>
        <v>7650.4561234385</v>
      </c>
      <c r="H1127" s="76" t="n">
        <f aca="false">(H1098*($J$1087-$K$6)+I1098*($K$1087-$L$6))*$I$1089*365</f>
        <v>15300.912246877</v>
      </c>
      <c r="I1127" s="76" t="n">
        <f aca="false">SUM(E1127:H1127)</f>
        <v>84155.0173578235</v>
      </c>
      <c r="O1127" s="76" t="n">
        <f aca="false">I1127+N1127</f>
        <v>84155.0173578235</v>
      </c>
      <c r="P1127" s="76" t="n">
        <f aca="false">B1127+C1127+D1127+O1127</f>
        <v>82787.1762672142</v>
      </c>
    </row>
    <row r="1128" s="74" customFormat="true" ht="12.75" hidden="false" customHeight="false" outlineLevel="0" collapsed="false">
      <c r="A1128" s="76" t="n">
        <v>2013</v>
      </c>
      <c r="B1128" s="76" t="n">
        <f aca="false">-$G$24*$C$1087*$G$19</f>
        <v>-6839.2054530468</v>
      </c>
      <c r="C1128" s="76" t="n">
        <f aca="false">$G$24*$C$1121*$G$18</f>
        <v>5471.36436243744</v>
      </c>
      <c r="E1128" s="76" t="n">
        <f aca="false">(B1099*($J$1087-$K$6)+C1099*($K$1087-$L$6))*$I$1089*365</f>
        <v>64759.9048505687</v>
      </c>
      <c r="G1128" s="76" t="n">
        <f aca="false">0.5*(F1099*($J$1087-$K$6)+G1099*($K$1087-$L$6))*$I$1089*365</f>
        <v>8094.98810632108</v>
      </c>
      <c r="H1128" s="76" t="n">
        <f aca="false">(H1099*($J$1087-$K$6)+I1099*($K$1087-$L$6))*$I$1089*365</f>
        <v>16189.9762126422</v>
      </c>
      <c r="I1128" s="76" t="n">
        <f aca="false">SUM(E1128:H1128)</f>
        <v>89044.8691695319</v>
      </c>
      <c r="O1128" s="76" t="n">
        <f aca="false">I1128+N1128</f>
        <v>89044.8691695319</v>
      </c>
      <c r="P1128" s="76" t="n">
        <f aca="false">B1128+C1128+D1128+O1128</f>
        <v>87677.0280789226</v>
      </c>
    </row>
    <row r="1129" s="74" customFormat="true" ht="12.75" hidden="false" customHeight="false" outlineLevel="0" collapsed="false">
      <c r="A1129" s="76" t="n">
        <v>2014</v>
      </c>
      <c r="B1129" s="76" t="n">
        <f aca="false">-$G$24*$C$1087*$G$19</f>
        <v>-6839.2054530468</v>
      </c>
      <c r="C1129" s="76" t="n">
        <f aca="false">$G$24*$C$1121*$G$18</f>
        <v>5471.36436243744</v>
      </c>
      <c r="E1129" s="76" t="n">
        <f aca="false">(B1100*($J$1087-$K$6)+C1100*($K$1087-$L$6))*$I$1089*365</f>
        <v>68523.7379116035</v>
      </c>
      <c r="G1129" s="76" t="n">
        <f aca="false">0.5*(F1100*($J$1087-$K$6)+G1100*($K$1087-$L$6))*$I$1089*365</f>
        <v>8565.46723895043</v>
      </c>
      <c r="H1129" s="76" t="n">
        <f aca="false">(H1100*($J$1087-$K$6)+I1100*($K$1087-$L$6))*$I$1089*365</f>
        <v>17130.9344779009</v>
      </c>
      <c r="I1129" s="76" t="n">
        <f aca="false">SUM(E1129:H1129)</f>
        <v>94220.1396284548</v>
      </c>
      <c r="O1129" s="76" t="n">
        <f aca="false">I1129+N1129</f>
        <v>94220.1396284548</v>
      </c>
      <c r="P1129" s="76" t="n">
        <f aca="false">B1129+C1129+D1129+O1129</f>
        <v>92852.2985378454</v>
      </c>
    </row>
    <row r="1130" s="74" customFormat="true" ht="12.75" hidden="false" customHeight="false" outlineLevel="0" collapsed="false">
      <c r="A1130" s="76" t="n">
        <v>2015</v>
      </c>
      <c r="B1130" s="76" t="n">
        <f aca="false">-$G$24*$C$1087*$G$19</f>
        <v>-6839.2054530468</v>
      </c>
      <c r="C1130" s="76" t="n">
        <f aca="false">$G$24*$C$1121*$K$18</f>
        <v>68392.054530468</v>
      </c>
      <c r="E1130" s="76" t="n">
        <f aca="false">(B1101*($J$1087-$K$6)+C1101*($K$1087-$L$6))*$I$1089*365</f>
        <v>72507.3128948004</v>
      </c>
      <c r="G1130" s="76" t="n">
        <f aca="false">0.5*(F1101*($J$1087-$K$6)+G1101*($K$1087-$L$6))*$I$1089*365</f>
        <v>9063.41411185005</v>
      </c>
      <c r="H1130" s="76" t="n">
        <f aca="false">(H1101*($J$1087-$K$6)+I1101*($K$1087-$L$6))*$I$1089*365</f>
        <v>18126.8282237001</v>
      </c>
      <c r="I1130" s="76" t="n">
        <f aca="false">SUM(E1130:H1130)</f>
        <v>99697.5552303505</v>
      </c>
      <c r="O1130" s="76" t="n">
        <f aca="false">I1130+N1130</f>
        <v>99697.5552303505</v>
      </c>
      <c r="P1130" s="76" t="n">
        <f aca="false">B1130+C1130+D1130+O1130</f>
        <v>161250.404307772</v>
      </c>
    </row>
    <row r="1131" s="74" customFormat="true" ht="12.75" hidden="false" customHeight="false" outlineLevel="0" collapsed="false">
      <c r="A1131" s="76" t="n">
        <v>2016</v>
      </c>
      <c r="B1131" s="76" t="n">
        <f aca="false">-$G$24*$C$1087*$G$19</f>
        <v>-6839.2054530468</v>
      </c>
      <c r="C1131" s="76" t="n">
        <f aca="false">$G$24*$C$1121*$G$18</f>
        <v>5471.36436243744</v>
      </c>
      <c r="E1131" s="76" t="n">
        <f aca="false">(B1102*($J$1087-$K$6)+C1102*($K$1087-$L$6))*$I$1089*365</f>
        <v>76723.5099124141</v>
      </c>
      <c r="G1131" s="76" t="n">
        <f aca="false">0.5*(F1102*($J$1087-$K$6)+G1102*($K$1087-$L$6))*$I$1089*365</f>
        <v>9590.43873905177</v>
      </c>
      <c r="H1131" s="76" t="n">
        <f aca="false">(H1102*($J$1087-$K$6)+I1102*($K$1087-$L$6))*$I$1089*365</f>
        <v>19180.8774781035</v>
      </c>
      <c r="I1131" s="76" t="n">
        <f aca="false">SUM(E1131:H1131)</f>
        <v>105494.826129569</v>
      </c>
      <c r="O1131" s="76" t="n">
        <f aca="false">I1131+N1131</f>
        <v>105494.826129569</v>
      </c>
      <c r="P1131" s="76" t="n">
        <f aca="false">B1131+C1131+D1131+O1131</f>
        <v>104126.98503896</v>
      </c>
    </row>
    <row r="1132" s="74" customFormat="true" ht="12.75" hidden="false" customHeight="false" outlineLevel="0" collapsed="false">
      <c r="A1132" s="76" t="n">
        <v>2017</v>
      </c>
      <c r="B1132" s="76" t="n">
        <f aca="false">-$G$24*$C$1087*$G$19</f>
        <v>-6839.2054530468</v>
      </c>
      <c r="C1132" s="76" t="n">
        <f aca="false">$G$24*$C$1121*$G$18</f>
        <v>5471.36436243744</v>
      </c>
      <c r="E1132" s="76" t="n">
        <f aca="false">(B1103*($J$1087-$K$6)+C1103*($K$1087-$L$6))*$I$1089*365</f>
        <v>81185.966663281</v>
      </c>
      <c r="G1132" s="76" t="n">
        <f aca="false">0.5*(F1103*($J$1087-$K$6)+G1103*($K$1087-$L$6))*$I$1089*365</f>
        <v>10148.2458329101</v>
      </c>
      <c r="H1132" s="76" t="n">
        <f aca="false">(H1103*($J$1087-$K$6)+I1103*($K$1087-$L$6))*$I$1089*365</f>
        <v>20296.4916658203</v>
      </c>
      <c r="I1132" s="76" t="n">
        <f aca="false">SUM(E1132:H1132)</f>
        <v>111630.704162011</v>
      </c>
      <c r="O1132" s="76" t="n">
        <f aca="false">I1132+N1132</f>
        <v>111630.704162011</v>
      </c>
      <c r="P1132" s="76" t="n">
        <f aca="false">B1132+C1132+D1132+O1132</f>
        <v>110262.863071402</v>
      </c>
    </row>
    <row r="1133" s="74" customFormat="true" ht="12.75" hidden="false" customHeight="false" outlineLevel="0" collapsed="false">
      <c r="A1133" s="76" t="n">
        <v>2018</v>
      </c>
      <c r="B1133" s="76" t="n">
        <f aca="false">-$G$24*$C$1087*$G$19</f>
        <v>-6839.2054530468</v>
      </c>
      <c r="C1133" s="76" t="n">
        <f aca="false">$G$24*$C$1121*$G$18</f>
        <v>5471.36436243744</v>
      </c>
      <c r="E1133" s="76" t="n">
        <f aca="false">(B1104*($J$1087-$K$6)+C1104*($K$1087-$L$6))*$I$1089*365</f>
        <v>85909.123127006</v>
      </c>
      <c r="G1133" s="76" t="n">
        <f aca="false">0.5*(F1104*($J$1087-$K$6)+G1104*($K$1087-$L$6))*$I$1089*365</f>
        <v>10738.6403908758</v>
      </c>
      <c r="H1133" s="76" t="n">
        <f aca="false">(H1104*($J$1087-$K$6)+I1104*($K$1087-$L$6))*$I$1089*365</f>
        <v>21477.2807817515</v>
      </c>
      <c r="I1133" s="76" t="n">
        <f aca="false">SUM(E1133:H1133)</f>
        <v>118125.044299633</v>
      </c>
      <c r="O1133" s="76" t="n">
        <f aca="false">I1133+N1133</f>
        <v>118125.044299633</v>
      </c>
      <c r="P1133" s="76" t="n">
        <f aca="false">B1133+C1133+D1133+O1133</f>
        <v>116757.203209024</v>
      </c>
    </row>
    <row r="1134" s="74" customFormat="true" ht="12.75" hidden="false" customHeight="false" outlineLevel="0" collapsed="false">
      <c r="A1134" s="76" t="n">
        <v>2019</v>
      </c>
      <c r="B1134" s="76" t="n">
        <f aca="false">-$G$24*$C$1087*$K$19</f>
        <v>-218854.574497498</v>
      </c>
      <c r="C1134" s="76" t="n">
        <f aca="false">$G$24*$C$1121*$G$18</f>
        <v>5471.36436243744</v>
      </c>
      <c r="E1134" s="76" t="n">
        <f aca="false">(B1105*($J$1087-$K$6)+C1105*($K$1087-$L$6))*$I$1089*365</f>
        <v>90908.2689017509</v>
      </c>
      <c r="G1134" s="76" t="n">
        <f aca="false">0.5*(F1105*($J$1087-$K$6)+G1105*($K$1087-$L$6))*$I$1089*365</f>
        <v>11363.5336127189</v>
      </c>
      <c r="H1134" s="76" t="n">
        <f aca="false">(H1105*($J$1087-$K$6)+I1105*($K$1087-$L$6))*$I$1089*365</f>
        <v>22727.0672254377</v>
      </c>
      <c r="I1134" s="76" t="n">
        <f aca="false">SUM(E1134:H1134)</f>
        <v>124998.869739907</v>
      </c>
      <c r="O1134" s="76" t="n">
        <f aca="false">I1134+N1134</f>
        <v>124998.869739907</v>
      </c>
      <c r="P1134" s="76" t="n">
        <f aca="false">B1134+C1134+D1134+O1134</f>
        <v>-88384.3403951527</v>
      </c>
    </row>
    <row r="1135" s="74" customFormat="true" ht="12.75" hidden="false" customHeight="false" outlineLevel="0" collapsed="false">
      <c r="A1135" s="76" t="n">
        <v>2020</v>
      </c>
      <c r="B1135" s="76" t="n">
        <f aca="false">-$G$24*$C$1087*$G$19</f>
        <v>-6839.2054530468</v>
      </c>
      <c r="C1135" s="76" t="n">
        <f aca="false">$G$24*$C$1121*$K$18</f>
        <v>68392.054530468</v>
      </c>
      <c r="E1135" s="76" t="n">
        <f aca="false">(B1106*($J$1087-$K$6)+C1106*($K$1087-$L$6))*$I$1089*365</f>
        <v>96199.5933423367</v>
      </c>
      <c r="G1135" s="76" t="n">
        <f aca="false">0.5*(F1106*($J$1087-$K$6)+G1106*($K$1087-$L$6))*$I$1089*365</f>
        <v>12024.9491677921</v>
      </c>
      <c r="H1135" s="76" t="n">
        <f aca="false">(H1106*($J$1087-$K$6)+I1106*($K$1087-$L$6))*$I$1089*365</f>
        <v>24049.8983355842</v>
      </c>
      <c r="I1135" s="76" t="n">
        <f aca="false">SUM(E1135:H1135)</f>
        <v>132274.440845713</v>
      </c>
      <c r="O1135" s="76" t="n">
        <f aca="false">I1135+N1135</f>
        <v>132274.440845713</v>
      </c>
      <c r="P1135" s="76" t="n">
        <f aca="false">B1135+C1135+D1135+O1135</f>
        <v>193827.289923134</v>
      </c>
    </row>
    <row r="1136" s="74" customFormat="true" ht="12.75" hidden="false" customHeight="false" outlineLevel="0" collapsed="false">
      <c r="A1136" s="76" t="n">
        <v>2021</v>
      </c>
      <c r="B1136" s="76" t="n">
        <f aca="false">-$G$24*$C$1087*$G$19</f>
        <v>-6839.2054530468</v>
      </c>
      <c r="C1136" s="76" t="n">
        <f aca="false">$G$24*$C$1121*$G$18</f>
        <v>5471.36436243744</v>
      </c>
      <c r="E1136" s="76" t="n">
        <f aca="false">(B1107*($J$1087-$K$6)+C1107*($K$1087-$L$6))*$I$1089*365</f>
        <v>101800.238664682</v>
      </c>
      <c r="G1136" s="76" t="n">
        <f aca="false">0.5*(F1107*($J$1087-$K$6)+G1107*($K$1087-$L$6))*$I$1089*365</f>
        <v>12725.0298330852</v>
      </c>
      <c r="H1136" s="76" t="n">
        <f aca="false">(H1107*($J$1087-$K$6)+I1107*($K$1087-$L$6))*$I$1089*365</f>
        <v>25450.0596661704</v>
      </c>
      <c r="I1136" s="76" t="n">
        <f aca="false">SUM(E1136:H1136)</f>
        <v>139975.328163937</v>
      </c>
      <c r="O1136" s="76" t="n">
        <f aca="false">I1136+N1136</f>
        <v>139975.328163937</v>
      </c>
      <c r="P1136" s="76" t="n">
        <f aca="false">B1136+C1136+D1136+O1136</f>
        <v>138607.487073328</v>
      </c>
    </row>
    <row r="1137" s="74" customFormat="true" ht="12.75" hidden="false" customHeight="false" outlineLevel="0" collapsed="false">
      <c r="A1137" s="76" t="n">
        <v>2022</v>
      </c>
      <c r="B1137" s="76" t="n">
        <f aca="false">-$G$24*$C$1087*$G$19</f>
        <v>-6839.2054530468</v>
      </c>
      <c r="C1137" s="76" t="n">
        <f aca="false">$G$24*$C$1121*$G$18</f>
        <v>5471.36436243744</v>
      </c>
      <c r="E1137" s="76" t="n">
        <f aca="false">(B1108*($J$1087-$K$6)+C1108*($K$1087-$L$6))*$I$1089*365</f>
        <v>107728.356192458</v>
      </c>
      <c r="G1137" s="76" t="n">
        <f aca="false">0.5*(F1108*($J$1087-$K$6)+G1108*($K$1087-$L$6))*$I$1089*365</f>
        <v>13466.0445240572</v>
      </c>
      <c r="H1137" s="76" t="n">
        <f aca="false">(H1108*($J$1087-$K$6)+I1108*($K$1087-$L$6))*$I$1089*365</f>
        <v>26932.0890481144</v>
      </c>
      <c r="I1137" s="76" t="n">
        <f aca="false">SUM(E1137:H1137)</f>
        <v>148126.489764629</v>
      </c>
      <c r="O1137" s="76" t="n">
        <f aca="false">I1137+N1137</f>
        <v>148126.489764629</v>
      </c>
      <c r="P1137" s="76" t="n">
        <f aca="false">B1137+C1137+D1137+O1137</f>
        <v>146758.64867402</v>
      </c>
    </row>
    <row r="1138" s="74" customFormat="true" ht="12.75" hidden="false" customHeight="false" outlineLevel="0" collapsed="false">
      <c r="A1138" s="76" t="n">
        <v>2023</v>
      </c>
      <c r="B1138" s="76" t="n">
        <f aca="false">-$G$24*$C$1087*$G$19</f>
        <v>-6839.2054530468</v>
      </c>
      <c r="C1138" s="76" t="n">
        <f aca="false">$G$24*$C$1121*$G$18</f>
        <v>5471.36436243744</v>
      </c>
      <c r="E1138" s="76" t="n">
        <f aca="false">(B1109*($J$1087-$K$6)+C1109*($K$1087-$L$6))*$I$1089*365</f>
        <v>114003.165932295</v>
      </c>
      <c r="G1138" s="76" t="n">
        <f aca="false">0.5*(F1109*($J$1087-$K$6)+G1109*($K$1087-$L$6))*$I$1089*365</f>
        <v>14250.3957415369</v>
      </c>
      <c r="H1138" s="76" t="n">
        <f aca="false">(H1109*($J$1087-$K$6)+I1109*($K$1087-$L$6))*$I$1089*365</f>
        <v>28500.7914830737</v>
      </c>
      <c r="I1138" s="76" t="n">
        <f aca="false">SUM(E1138:H1138)</f>
        <v>156754.353156905</v>
      </c>
      <c r="O1138" s="76" t="n">
        <f aca="false">I1138+N1138</f>
        <v>156754.353156905</v>
      </c>
      <c r="P1138" s="76" t="n">
        <f aca="false">B1138+C1138+D1138+O1138</f>
        <v>155386.512066296</v>
      </c>
    </row>
    <row r="1139" s="74" customFormat="true" ht="12.75" hidden="false" customHeight="false" outlineLevel="0" collapsed="false">
      <c r="A1139" s="76" t="n">
        <v>2024</v>
      </c>
      <c r="B1139" s="76" t="n">
        <f aca="false">-$G$24*$C$1087*$G$19</f>
        <v>-6839.2054530468</v>
      </c>
      <c r="C1139" s="76" t="n">
        <f aca="false">$G$24*$C$1121*$G$18</f>
        <v>5471.36436243744</v>
      </c>
      <c r="E1139" s="76" t="n">
        <f aca="false">(B1110*($J$1087-$K$6)+C1110*($K$1087-$L$6))*$I$1089*365</f>
        <v>120645.019674937</v>
      </c>
      <c r="G1139" s="76" t="n">
        <f aca="false">0.5*(F1110*($J$1087-$K$6)+G1110*($K$1087-$L$6))*$I$1089*365</f>
        <v>15080.6274593671</v>
      </c>
      <c r="H1139" s="76" t="n">
        <f aca="false">(H1110*($J$1087-$K$6)+I1110*($K$1087-$L$6))*$I$1089*365</f>
        <v>30161.2549187342</v>
      </c>
      <c r="I1139" s="76" t="n">
        <f aca="false">SUM(E1139:H1139)</f>
        <v>165886.902053038</v>
      </c>
      <c r="O1139" s="76" t="n">
        <f aca="false">I1139+N1139</f>
        <v>165886.902053038</v>
      </c>
      <c r="P1139" s="76" t="n">
        <f aca="false">B1139+C1139+D1139+O1139</f>
        <v>164519.060962429</v>
      </c>
    </row>
    <row r="1140" s="74" customFormat="true" ht="12.75" hidden="false" customHeight="false" outlineLevel="0" collapsed="false">
      <c r="A1140" s="76" t="n">
        <v>2025</v>
      </c>
      <c r="B1140" s="76" t="n">
        <f aca="false">-$G$24*$C$1087*$G$19</f>
        <v>-6839.2054530468</v>
      </c>
      <c r="C1140" s="76" t="n">
        <f aca="false">$G$24*$C$1121*$K$18</f>
        <v>68392.054530468</v>
      </c>
      <c r="E1140" s="76" t="n">
        <f aca="false">(B1111*($J$1087-$K$6)+C1111*($K$1087-$L$6))*$I$1089*365</f>
        <v>127675.467831473</v>
      </c>
      <c r="G1140" s="76" t="n">
        <f aca="false">0.5*(F1111*($J$1087-$K$6)+G1111*($K$1087-$L$6))*$I$1089*365</f>
        <v>15959.4334789341</v>
      </c>
      <c r="H1140" s="76" t="n">
        <f aca="false">(H1111*($J$1087-$K$6)+I1111*($K$1087-$L$6))*$I$1089*365</f>
        <v>31918.8669578681</v>
      </c>
      <c r="I1140" s="76" t="n">
        <f aca="false">SUM(E1140:H1140)</f>
        <v>175553.768268275</v>
      </c>
      <c r="O1140" s="76" t="n">
        <f aca="false">I1140+N1140</f>
        <v>175553.768268275</v>
      </c>
      <c r="P1140" s="76" t="n">
        <f aca="false">B1140+C1140+D1140+O1140</f>
        <v>237106.617345696</v>
      </c>
    </row>
    <row r="1141" s="74" customFormat="true" ht="12.75" hidden="false" customHeight="false" outlineLevel="0" collapsed="false">
      <c r="A1141" s="76" t="n">
        <v>2026</v>
      </c>
      <c r="B1141" s="76" t="n">
        <f aca="false">-$G$24*$C$1087*$G$19</f>
        <v>-6839.2054530468</v>
      </c>
      <c r="C1141" s="76" t="n">
        <f aca="false">$G$24*$C$1121*$G$18</f>
        <v>5471.36436243744</v>
      </c>
      <c r="E1141" s="76" t="n">
        <f aca="false">(B1112*($J$1087-$K$6)+C1112*($K$1087-$L$6))*$I$1089*365</f>
        <v>135117.330226202</v>
      </c>
      <c r="G1141" s="76" t="n">
        <f aca="false">0.5*(F1112*($J$1087-$K$6)+G1112*($K$1087-$L$6))*$I$1089*365</f>
        <v>16889.6662782753</v>
      </c>
      <c r="H1141" s="76" t="n">
        <f aca="false">(H1112*($J$1087-$K$6)+I1112*($K$1087-$L$6))*$I$1089*365</f>
        <v>33779.3325565506</v>
      </c>
      <c r="I1141" s="76" t="n">
        <f aca="false">SUM(E1141:H1141)</f>
        <v>185786.329061028</v>
      </c>
      <c r="O1141" s="76" t="n">
        <f aca="false">I1141+N1141</f>
        <v>185786.329061028</v>
      </c>
      <c r="P1141" s="76" t="n">
        <f aca="false">B1141+C1141+D1141+O1141</f>
        <v>184418.487970419</v>
      </c>
    </row>
    <row r="1142" s="74" customFormat="true" ht="12.75" hidden="false" customHeight="false" outlineLevel="0" collapsed="false">
      <c r="A1142" s="76" t="n">
        <v>2027</v>
      </c>
      <c r="B1142" s="76" t="n">
        <f aca="false">-$G$24*$C$1087*$K$19</f>
        <v>-218854.574497498</v>
      </c>
      <c r="C1142" s="76" t="n">
        <f aca="false">$G$24*$C$1121*$G$18</f>
        <v>5471.36436243744</v>
      </c>
      <c r="E1142" s="76" t="n">
        <f aca="false">(B1113*($J$1087-$K$6)+C1113*($K$1087-$L$6))*$I$1089*365</f>
        <v>142994.771080858</v>
      </c>
      <c r="G1142" s="76" t="n">
        <f aca="false">0.5*(F1113*($J$1087-$K$6)+G1113*($K$1087-$L$6))*$I$1089*365</f>
        <v>17874.3463851073</v>
      </c>
      <c r="H1142" s="76" t="n">
        <f aca="false">(H1113*($J$1087-$K$6)+I1113*($K$1087-$L$6))*$I$1089*365</f>
        <v>35748.6927702145</v>
      </c>
      <c r="I1142" s="76" t="n">
        <f aca="false">SUM(E1142:H1142)</f>
        <v>196617.81023618</v>
      </c>
      <c r="O1142" s="76" t="n">
        <f aca="false">I1142+N1142</f>
        <v>196617.81023618</v>
      </c>
      <c r="P1142" s="76" t="n">
        <f aca="false">B1142+C1142+D1142+O1142</f>
        <v>-16765.3998988804</v>
      </c>
    </row>
    <row r="1143" s="74" customFormat="true" ht="12.75" hidden="false" customHeight="false" outlineLevel="0" collapsed="false">
      <c r="A1143" s="76" t="n">
        <v>2028</v>
      </c>
      <c r="B1143" s="76" t="n">
        <f aca="false">-$G$24*$C$1087*$G$19</f>
        <v>-6839.2054530468</v>
      </c>
      <c r="C1143" s="76" t="n">
        <f aca="false">$G$24*$C$1121*$G$18</f>
        <v>5471.36436243744</v>
      </c>
      <c r="E1143" s="76" t="n">
        <f aca="false">(B1114*($J$1087-$K$6)+C1114*($K$1087-$L$6))*$I$1089*365</f>
        <v>151333.378438847</v>
      </c>
      <c r="G1143" s="76" t="n">
        <f aca="false">0.5*(F1114*($J$1087-$K$6)+G1114*($K$1087-$L$6))*$I$1089*365</f>
        <v>18916.6723048559</v>
      </c>
      <c r="H1143" s="76" t="n">
        <f aca="false">(H1114*($J$1087-$K$6)+I1114*($K$1087-$L$6))*$I$1089*365</f>
        <v>37833.3446097118</v>
      </c>
      <c r="I1143" s="76" t="n">
        <f aca="false">SUM(E1143:H1143)</f>
        <v>208083.395353415</v>
      </c>
      <c r="O1143" s="76" t="n">
        <f aca="false">I1143+N1143</f>
        <v>208083.395353415</v>
      </c>
      <c r="P1143" s="76" t="n">
        <f aca="false">B1143+C1143+D1143+O1143</f>
        <v>206715.554262806</v>
      </c>
    </row>
    <row r="1144" s="74" customFormat="true" ht="12.75" hidden="false" customHeight="false" outlineLevel="0" collapsed="false">
      <c r="A1144" s="76" t="n">
        <v>2029</v>
      </c>
      <c r="B1144" s="76" t="n">
        <f aca="false">-$G$24*$C$1087*$G$19</f>
        <v>-6839.2054530468</v>
      </c>
      <c r="C1144" s="76" t="n">
        <f aca="false">$G$24*$C$1121*$G$18</f>
        <v>5471.36436243744</v>
      </c>
      <c r="E1144" s="76" t="n">
        <f aca="false">(B1115*($J$1087-$K$6)+C1115*($K$1087-$L$6))*$I$1089*365</f>
        <v>160160.248292973</v>
      </c>
      <c r="G1144" s="76" t="n">
        <f aca="false">0.5*(F1115*($J$1087-$K$6)+G1115*($K$1087-$L$6))*$I$1089*365</f>
        <v>20020.0310366216</v>
      </c>
      <c r="H1144" s="76" t="n">
        <f aca="false">(H1115*($J$1087-$K$6)+I1115*($K$1087-$L$6))*$I$1089*365</f>
        <v>40040.0620732432</v>
      </c>
      <c r="I1144" s="76" t="n">
        <f aca="false">SUM(E1144:H1144)</f>
        <v>220220.341402837</v>
      </c>
      <c r="O1144" s="76" t="n">
        <f aca="false">I1144+N1144</f>
        <v>220220.341402837</v>
      </c>
      <c r="P1144" s="76" t="n">
        <f aca="false">B1144+C1144+D1144+O1144</f>
        <v>218852.500312228</v>
      </c>
    </row>
    <row r="1145" s="74" customFormat="true" ht="12.75" hidden="false" customHeight="false" outlineLevel="0" collapsed="false">
      <c r="A1145" s="76" t="n">
        <v>2030</v>
      </c>
      <c r="B1145" s="76" t="n">
        <f aca="false">-$G$24*$C$1087*$G$19</f>
        <v>-6839.2054530468</v>
      </c>
      <c r="C1145" s="76" t="n">
        <f aca="false">$G$24*$C$1121*$K$18</f>
        <v>68392.054530468</v>
      </c>
      <c r="E1145" s="76" t="n">
        <f aca="false">(B1116*($J$1087-$K$6)+C1116*($K$1087-$L$6))*$I$1089*365</f>
        <v>169504.073695735</v>
      </c>
      <c r="G1145" s="76" t="n">
        <f aca="false">0.5*(F1116*($J$1087-$K$6)+G1116*($K$1087-$L$6))*$I$1089*365</f>
        <v>21188.0092119669</v>
      </c>
      <c r="H1145" s="76" t="n">
        <f aca="false">(H1116*($J$1087-$K$6)+I1116*($K$1087-$L$6))*$I$1089*365</f>
        <v>42376.0184239338</v>
      </c>
      <c r="I1145" s="76" t="n">
        <f aca="false">SUM(E1145:H1145)</f>
        <v>233068.101331636</v>
      </c>
      <c r="O1145" s="76" t="n">
        <f aca="false">I1145+N1145</f>
        <v>233068.101331636</v>
      </c>
      <c r="P1145" s="76" t="n">
        <f aca="false">B1145+C1145+D1145+O1145</f>
        <v>294620.950409057</v>
      </c>
    </row>
    <row r="1146" s="74" customFormat="true" ht="12.75" hidden="false" customHeight="false" outlineLevel="0" collapsed="false">
      <c r="A1146" s="76" t="s">
        <v>328</v>
      </c>
      <c r="B1146" s="76" t="n">
        <f aca="false">SUM(B1122:B1145)</f>
        <v>-1217193.72122379</v>
      </c>
      <c r="C1146" s="76" t="n">
        <f aca="false">SUM(C1122:C1145)</f>
        <v>445916.195538651</v>
      </c>
      <c r="E1146" s="76" t="n">
        <f aca="false">SUM(E1122:E1145)</f>
        <v>2086726.59776555</v>
      </c>
      <c r="F1146" s="76" t="n">
        <f aca="false">SUM(F1122:F1145)</f>
        <v>0</v>
      </c>
      <c r="G1146" s="76" t="n">
        <f aca="false">SUM(G1122:G1145)</f>
        <v>260840.824720694</v>
      </c>
      <c r="H1146" s="76" t="n">
        <f aca="false">SUM(H1122:H1145)</f>
        <v>521681.649441387</v>
      </c>
      <c r="I1146" s="76" t="n">
        <f aca="false">SUM(I1122:I1145)</f>
        <v>2869249.07192763</v>
      </c>
      <c r="J1146" s="76" t="n">
        <f aca="false">SUM(J1122:J1145)</f>
        <v>0</v>
      </c>
      <c r="K1146" s="76" t="n">
        <f aca="false">SUM(K1122:K1145)</f>
        <v>0</v>
      </c>
      <c r="L1146" s="76" t="n">
        <f aca="false">SUM(L1122:L1145)</f>
        <v>0</v>
      </c>
      <c r="M1146" s="76" t="n">
        <f aca="false">SUM(M1122:M1145)</f>
        <v>0</v>
      </c>
      <c r="N1146" s="76" t="n">
        <f aca="false">SUM(N1122:N1145)</f>
        <v>0</v>
      </c>
      <c r="O1146" s="76" t="n">
        <f aca="false">SUM(O1122:O1145)</f>
        <v>2869249.07192763</v>
      </c>
      <c r="P1146" s="76" t="n">
        <f aca="false">SUM(P1122:P1145)</f>
        <v>2097971.54624249</v>
      </c>
    </row>
    <row r="1147" s="74" customFormat="true" ht="12.75" hidden="false" customHeight="false" outlineLevel="0" collapsed="false">
      <c r="A1147" s="76"/>
      <c r="B1147" s="76"/>
      <c r="C1147" s="76"/>
      <c r="E1147" s="76"/>
      <c r="F1147" s="76"/>
      <c r="G1147" s="76"/>
      <c r="H1147" s="76"/>
      <c r="I1147" s="76"/>
      <c r="J1147" s="76"/>
      <c r="K1147" s="76"/>
      <c r="L1147" s="76"/>
      <c r="M1147" s="76"/>
      <c r="N1147" s="76"/>
      <c r="O1147" s="76"/>
      <c r="P1147" s="76"/>
    </row>
    <row r="1148" s="74" customFormat="true" ht="12.75" hidden="false" customHeight="false" outlineLevel="0" collapsed="false">
      <c r="A1148" s="74" t="s">
        <v>329</v>
      </c>
      <c r="O1148" s="74" t="s">
        <v>330</v>
      </c>
      <c r="P1148" s="85" t="n">
        <f aca="false">IRR(P1122:P1145)</f>
        <v>0.184757989082506</v>
      </c>
    </row>
    <row r="1149" s="74" customFormat="true" ht="12.75" hidden="false" customHeight="false" outlineLevel="0" collapsed="false">
      <c r="A1149" s="73" t="s">
        <v>285</v>
      </c>
      <c r="B1149" s="73"/>
      <c r="C1149" s="73" t="s">
        <v>286</v>
      </c>
      <c r="D1149" s="73"/>
      <c r="E1149" s="73"/>
      <c r="F1149" s="73" t="s">
        <v>287</v>
      </c>
      <c r="G1149" s="73"/>
      <c r="H1149" s="73"/>
      <c r="I1149" s="77" t="s">
        <v>288</v>
      </c>
      <c r="J1149" s="77" t="s">
        <v>289</v>
      </c>
      <c r="K1149" s="77" t="s">
        <v>290</v>
      </c>
      <c r="L1149" s="73"/>
      <c r="M1149" s="78" t="s">
        <v>291</v>
      </c>
      <c r="N1149" s="73"/>
      <c r="O1149" s="87" t="n">
        <v>649940.3851</v>
      </c>
      <c r="P1149" s="87" t="n">
        <f aca="false">O1149*investCostAdjust2012</f>
        <v>847440.77990102</v>
      </c>
    </row>
    <row r="1150" s="74" customFormat="true" ht="12.75" hidden="false" customHeight="false" outlineLevel="0" collapsed="false">
      <c r="A1150" s="74" t="s">
        <v>292</v>
      </c>
      <c r="C1150" s="74" t="s">
        <v>293</v>
      </c>
      <c r="F1150" s="74" t="s">
        <v>294</v>
      </c>
      <c r="H1150" s="74" t="s">
        <v>333</v>
      </c>
      <c r="I1150" s="80" t="n">
        <v>4.67</v>
      </c>
      <c r="J1150" s="74" t="n">
        <f aca="false">N12</f>
        <v>0.342756469562001</v>
      </c>
      <c r="K1150" s="74" t="n">
        <f aca="false">O12</f>
        <v>0.569105081536907</v>
      </c>
    </row>
    <row r="1151" s="74" customFormat="true" ht="12.75" hidden="false" customHeight="false" outlineLevel="0" collapsed="false">
      <c r="A1151" s="74" t="s">
        <v>296</v>
      </c>
      <c r="C1151" s="81" t="s">
        <v>374</v>
      </c>
      <c r="F1151" s="74" t="s">
        <v>294</v>
      </c>
      <c r="M1151" s="74" t="s">
        <v>298</v>
      </c>
      <c r="O1151" s="76" t="n">
        <v>105</v>
      </c>
    </row>
    <row r="1152" s="74" customFormat="true" ht="12.75" hidden="false" customHeight="false" outlineLevel="0" collapsed="false">
      <c r="A1152" s="74" t="s">
        <v>299</v>
      </c>
      <c r="C1152" s="74" t="s">
        <v>375</v>
      </c>
      <c r="F1152" s="74" t="s">
        <v>294</v>
      </c>
    </row>
    <row r="1153" s="74" customFormat="true" ht="12.75" hidden="false" customHeight="false" outlineLevel="0" collapsed="false">
      <c r="A1153" s="74" t="s">
        <v>301</v>
      </c>
      <c r="C1153" s="74" t="n">
        <v>4.67</v>
      </c>
      <c r="F1153" s="74" t="s">
        <v>302</v>
      </c>
      <c r="J1153" s="74" t="n">
        <f aca="false">(I1150*J1150+I1151*J1151+I1152*J1152)/C1153</f>
        <v>0.342756469562001</v>
      </c>
      <c r="K1153" s="74" t="n">
        <f aca="false">(I1150*K1150+I1151*K1151+I1152*K1152)/C1153</f>
        <v>0.569105081536907</v>
      </c>
    </row>
    <row r="1154" s="74" customFormat="true" ht="12.75" hidden="false" customHeight="false" outlineLevel="0" collapsed="false">
      <c r="A1154" s="74" t="s">
        <v>303</v>
      </c>
    </row>
    <row r="1155" s="74" customFormat="true" ht="12.75" hidden="false" customHeight="false" outlineLevel="0" collapsed="false">
      <c r="B1155" s="74" t="s">
        <v>304</v>
      </c>
      <c r="H1155" s="74" t="s">
        <v>305</v>
      </c>
      <c r="I1155" s="80" t="n">
        <v>4.67</v>
      </c>
      <c r="K1155" s="74" t="s">
        <v>304</v>
      </c>
      <c r="Q1155" s="74" t="s">
        <v>305</v>
      </c>
    </row>
    <row r="1156" s="74" customFormat="true" ht="12.75" hidden="false" customHeight="false" outlineLevel="0" collapsed="false">
      <c r="B1156" s="74" t="s">
        <v>306</v>
      </c>
      <c r="D1156" s="74" t="s">
        <v>307</v>
      </c>
      <c r="F1156" s="74" t="s">
        <v>308</v>
      </c>
      <c r="H1156" s="74" t="s">
        <v>309</v>
      </c>
      <c r="I1156" s="80"/>
      <c r="K1156" s="74" t="s">
        <v>306</v>
      </c>
      <c r="M1156" s="74" t="s">
        <v>307</v>
      </c>
      <c r="O1156" s="74" t="s">
        <v>308</v>
      </c>
      <c r="Q1156" s="74" t="s">
        <v>309</v>
      </c>
    </row>
    <row r="1157" s="74" customFormat="true" ht="12.75" hidden="false" customHeight="false" outlineLevel="0" collapsed="false">
      <c r="A1157" s="74" t="s">
        <v>310</v>
      </c>
      <c r="B1157" s="83" t="s">
        <v>237</v>
      </c>
      <c r="C1157" s="83" t="s">
        <v>238</v>
      </c>
      <c r="D1157" s="83" t="s">
        <v>237</v>
      </c>
      <c r="E1157" s="83" t="s">
        <v>238</v>
      </c>
      <c r="F1157" s="83" t="s">
        <v>237</v>
      </c>
      <c r="G1157" s="83" t="s">
        <v>238</v>
      </c>
      <c r="H1157" s="83" t="s">
        <v>237</v>
      </c>
      <c r="I1157" s="83" t="s">
        <v>238</v>
      </c>
      <c r="J1157" s="74" t="s">
        <v>56</v>
      </c>
      <c r="K1157" s="83" t="s">
        <v>237</v>
      </c>
      <c r="L1157" s="83" t="s">
        <v>238</v>
      </c>
      <c r="M1157" s="83" t="s">
        <v>237</v>
      </c>
      <c r="N1157" s="83" t="s">
        <v>238</v>
      </c>
      <c r="O1157" s="83" t="s">
        <v>237</v>
      </c>
      <c r="P1157" s="83" t="s">
        <v>238</v>
      </c>
      <c r="Q1157" s="83" t="s">
        <v>237</v>
      </c>
      <c r="R1157" s="83" t="s">
        <v>238</v>
      </c>
      <c r="S1157" s="74" t="s">
        <v>56</v>
      </c>
    </row>
    <row r="1158" s="74" customFormat="true" ht="12.75" hidden="false" customHeight="false" outlineLevel="0" collapsed="false">
      <c r="A1158" s="76" t="n">
        <v>2006</v>
      </c>
      <c r="B1158" s="76" t="n">
        <f aca="false">O1151*$E$4</f>
        <v>90.3</v>
      </c>
      <c r="C1158" s="76" t="n">
        <f aca="false">O1151*$E$5</f>
        <v>14.7</v>
      </c>
      <c r="J1158" s="76" t="n">
        <f aca="false">SUM(B1158:I1158)</f>
        <v>105</v>
      </c>
      <c r="S1158" s="76" t="n">
        <f aca="false">SUM(K1158:R1158)</f>
        <v>0</v>
      </c>
    </row>
    <row r="1159" s="74" customFormat="true" ht="12.75" hidden="false" customHeight="false" outlineLevel="0" collapsed="false">
      <c r="A1159" s="76" t="n">
        <v>2007</v>
      </c>
      <c r="B1159" s="76" t="n">
        <f aca="false">B1158*$E$7</f>
        <v>95.718</v>
      </c>
      <c r="C1159" s="76" t="n">
        <f aca="false">C1158*$E$8</f>
        <v>15.435</v>
      </c>
      <c r="D1159" s="76"/>
      <c r="E1159" s="76"/>
      <c r="F1159" s="76"/>
      <c r="G1159" s="76"/>
      <c r="H1159" s="76"/>
      <c r="I1159" s="76"/>
      <c r="J1159" s="76" t="n">
        <f aca="false">SUM(B1159:I1159)</f>
        <v>111.153</v>
      </c>
      <c r="K1159" s="76" t="n">
        <f aca="false">K1158*$E$7</f>
        <v>0</v>
      </c>
      <c r="L1159" s="76" t="n">
        <f aca="false">L1158*$E$8</f>
        <v>0</v>
      </c>
      <c r="M1159" s="76"/>
      <c r="N1159" s="76"/>
      <c r="O1159" s="76"/>
      <c r="P1159" s="76"/>
      <c r="Q1159" s="76"/>
      <c r="R1159" s="76"/>
      <c r="S1159" s="76" t="n">
        <f aca="false">SUM(K1159:R1159)</f>
        <v>0</v>
      </c>
    </row>
    <row r="1160" s="74" customFormat="true" ht="12.75" hidden="false" customHeight="false" outlineLevel="0" collapsed="false">
      <c r="A1160" s="76" t="n">
        <v>2008</v>
      </c>
      <c r="B1160" s="76" t="n">
        <f aca="false">B1159*$E$7</f>
        <v>101.46108</v>
      </c>
      <c r="C1160" s="76" t="n">
        <f aca="false">C1159*$E$8</f>
        <v>16.20675</v>
      </c>
      <c r="D1160" s="76"/>
      <c r="E1160" s="76"/>
      <c r="F1160" s="76"/>
      <c r="G1160" s="76"/>
      <c r="H1160" s="76"/>
      <c r="I1160" s="76"/>
      <c r="J1160" s="76" t="n">
        <f aca="false">SUM(B1160:I1160)</f>
        <v>117.66783</v>
      </c>
      <c r="K1160" s="76" t="n">
        <f aca="false">K1159*$E$7</f>
        <v>0</v>
      </c>
      <c r="L1160" s="76" t="n">
        <f aca="false">L1159*$E$8</f>
        <v>0</v>
      </c>
      <c r="M1160" s="76"/>
      <c r="N1160" s="76"/>
      <c r="O1160" s="76"/>
      <c r="P1160" s="76"/>
      <c r="Q1160" s="76"/>
      <c r="R1160" s="76"/>
      <c r="S1160" s="76" t="n">
        <f aca="false">SUM(K1160:R1160)</f>
        <v>0</v>
      </c>
    </row>
    <row r="1161" s="74" customFormat="true" ht="12.75" hidden="false" customHeight="false" outlineLevel="0" collapsed="false">
      <c r="A1161" s="76" t="n">
        <v>2009</v>
      </c>
      <c r="B1161" s="76" t="n">
        <f aca="false">B1160*$E$7</f>
        <v>107.5487448</v>
      </c>
      <c r="C1161" s="76" t="n">
        <f aca="false">C1160*$E$8</f>
        <v>17.0170875</v>
      </c>
      <c r="D1161" s="76"/>
      <c r="E1161" s="76"/>
      <c r="F1161" s="76"/>
      <c r="G1161" s="76"/>
      <c r="H1161" s="76"/>
      <c r="I1161" s="76"/>
      <c r="J1161" s="76" t="n">
        <f aca="false">SUM(B1161:I1161)</f>
        <v>124.5658323</v>
      </c>
      <c r="K1161" s="76" t="n">
        <f aca="false">K1160*$E$7</f>
        <v>0</v>
      </c>
      <c r="L1161" s="76" t="n">
        <f aca="false">L1160*$E$8</f>
        <v>0</v>
      </c>
      <c r="M1161" s="76"/>
      <c r="N1161" s="76"/>
      <c r="O1161" s="76"/>
      <c r="P1161" s="76"/>
      <c r="Q1161" s="76"/>
      <c r="R1161" s="76"/>
      <c r="S1161" s="76" t="n">
        <f aca="false">SUM(K1161:R1161)</f>
        <v>0</v>
      </c>
    </row>
    <row r="1162" s="74" customFormat="true" ht="12.75" hidden="false" customHeight="false" outlineLevel="0" collapsed="false">
      <c r="A1162" s="76" t="n">
        <v>2010</v>
      </c>
      <c r="B1162" s="76" t="n">
        <f aca="false">B1161*$E$7</f>
        <v>114.001669488</v>
      </c>
      <c r="C1162" s="76" t="n">
        <f aca="false">C1161*$E$8</f>
        <v>17.867941875</v>
      </c>
      <c r="D1162" s="76"/>
      <c r="E1162" s="76"/>
      <c r="F1162" s="76"/>
      <c r="G1162" s="76"/>
      <c r="H1162" s="76"/>
      <c r="I1162" s="76"/>
      <c r="J1162" s="76" t="n">
        <f aca="false">SUM(B1162:I1162)</f>
        <v>131.869611363</v>
      </c>
      <c r="K1162" s="76" t="n">
        <f aca="false">K1161*$E$7</f>
        <v>0</v>
      </c>
      <c r="L1162" s="76" t="n">
        <f aca="false">L1161*$E$8</f>
        <v>0</v>
      </c>
      <c r="M1162" s="76"/>
      <c r="N1162" s="76"/>
      <c r="O1162" s="76"/>
      <c r="P1162" s="76"/>
      <c r="Q1162" s="76"/>
      <c r="R1162" s="76"/>
      <c r="S1162" s="76" t="n">
        <f aca="false">SUM(K1162:R1162)</f>
        <v>0</v>
      </c>
    </row>
    <row r="1163" s="74" customFormat="true" ht="12.75" hidden="false" customHeight="false" outlineLevel="0" collapsed="false">
      <c r="A1163" s="76" t="n">
        <v>2011</v>
      </c>
      <c r="B1163" s="76" t="n">
        <f aca="false">B1162*$E$7</f>
        <v>120.84176965728</v>
      </c>
      <c r="C1163" s="76" t="n">
        <f aca="false">C1162*$E$8</f>
        <v>18.76133896875</v>
      </c>
      <c r="D1163" s="76" t="n">
        <f aca="false">B1163*$E$11</f>
        <v>0</v>
      </c>
      <c r="E1163" s="76" t="n">
        <f aca="false">C1163*$E$11</f>
        <v>0</v>
      </c>
      <c r="F1163" s="76" t="n">
        <f aca="false">B1163*$E$12</f>
        <v>30.21044241432</v>
      </c>
      <c r="G1163" s="76" t="n">
        <f aca="false">C1163*$E$13</f>
        <v>4.6903347421875</v>
      </c>
      <c r="H1163" s="76" t="n">
        <f aca="false">B1163*$E$14</f>
        <v>30.21044241432</v>
      </c>
      <c r="I1163" s="76" t="n">
        <f aca="false">C1163*$E$15</f>
        <v>4.6903347421875</v>
      </c>
      <c r="J1163" s="76" t="n">
        <f aca="false">SUM(B1163:I1163)</f>
        <v>209.404662939045</v>
      </c>
      <c r="K1163" s="76" t="n">
        <f aca="false">K1162*$E$7</f>
        <v>0</v>
      </c>
      <c r="L1163" s="76" t="n">
        <f aca="false">L1162*$E$8</f>
        <v>0</v>
      </c>
      <c r="M1163" s="76" t="n">
        <f aca="false">K1163*$E$11</f>
        <v>0</v>
      </c>
      <c r="N1163" s="76" t="n">
        <f aca="false">L1163*$E$11</f>
        <v>0</v>
      </c>
      <c r="O1163" s="76" t="n">
        <f aca="false">K1163*$E$12</f>
        <v>0</v>
      </c>
      <c r="P1163" s="76" t="n">
        <f aca="false">L1163*$E$13</f>
        <v>0</v>
      </c>
      <c r="Q1163" s="76"/>
      <c r="R1163" s="76"/>
      <c r="S1163" s="76" t="n">
        <f aca="false">SUM(K1163:R1163)</f>
        <v>0</v>
      </c>
    </row>
    <row r="1164" s="74" customFormat="true" ht="12.75" hidden="false" customHeight="false" outlineLevel="0" collapsed="false">
      <c r="A1164" s="76" t="n">
        <v>2012</v>
      </c>
      <c r="B1164" s="76" t="n">
        <f aca="false">B1163*$E$7</f>
        <v>128.092275836717</v>
      </c>
      <c r="C1164" s="76" t="n">
        <f aca="false">C1163*$E$8</f>
        <v>19.6994059171875</v>
      </c>
      <c r="D1164" s="76" t="n">
        <f aca="false">D1163*$E$7</f>
        <v>0</v>
      </c>
      <c r="E1164" s="76" t="n">
        <f aca="false">E1163*$E$8</f>
        <v>0</v>
      </c>
      <c r="F1164" s="76" t="n">
        <f aca="false">F1163*$E$7</f>
        <v>32.0230689591792</v>
      </c>
      <c r="G1164" s="76" t="n">
        <f aca="false">G1163*$E$8</f>
        <v>4.92485147929688</v>
      </c>
      <c r="H1164" s="76" t="n">
        <f aca="false">H1163*$E$7</f>
        <v>32.0230689591792</v>
      </c>
      <c r="I1164" s="76" t="n">
        <f aca="false">I1163*$E$8</f>
        <v>4.92485147929688</v>
      </c>
      <c r="J1164" s="76" t="n">
        <f aca="false">SUM(B1164:I1164)</f>
        <v>221.687522630857</v>
      </c>
      <c r="K1164" s="76" t="n">
        <f aca="false">K1163*$E$7</f>
        <v>0</v>
      </c>
      <c r="L1164" s="76" t="n">
        <f aca="false">L1163*$E$8</f>
        <v>0</v>
      </c>
      <c r="M1164" s="76" t="n">
        <f aca="false">M1163*$E$7</f>
        <v>0</v>
      </c>
      <c r="N1164" s="76" t="n">
        <f aca="false">N1163*$E$8</f>
        <v>0</v>
      </c>
      <c r="O1164" s="76" t="n">
        <f aca="false">O1163*$E$7</f>
        <v>0</v>
      </c>
      <c r="P1164" s="76" t="n">
        <f aca="false">P1163*$E$8</f>
        <v>0</v>
      </c>
      <c r="Q1164" s="76" t="n">
        <f aca="false">K1164*$E$14</f>
        <v>0</v>
      </c>
      <c r="R1164" s="76" t="n">
        <f aca="false">L1164*$E$15</f>
        <v>0</v>
      </c>
      <c r="S1164" s="76" t="n">
        <f aca="false">SUM(K1164:R1164)</f>
        <v>0</v>
      </c>
    </row>
    <row r="1165" s="74" customFormat="true" ht="12.75" hidden="false" customHeight="false" outlineLevel="0" collapsed="false">
      <c r="A1165" s="76" t="n">
        <v>2013</v>
      </c>
      <c r="B1165" s="76" t="n">
        <f aca="false">B1164*$E$7</f>
        <v>135.77781238692</v>
      </c>
      <c r="C1165" s="76" t="n">
        <f aca="false">C1164*$E$8</f>
        <v>20.6843762130469</v>
      </c>
      <c r="D1165" s="76" t="n">
        <f aca="false">D1164*$E$7</f>
        <v>0</v>
      </c>
      <c r="E1165" s="76" t="n">
        <f aca="false">E1164*$E$8</f>
        <v>0</v>
      </c>
      <c r="F1165" s="76" t="n">
        <f aca="false">F1164*$E$7</f>
        <v>33.94445309673</v>
      </c>
      <c r="G1165" s="76" t="n">
        <f aca="false">G1164*$E$8</f>
        <v>5.17109405326172</v>
      </c>
      <c r="H1165" s="76" t="n">
        <f aca="false">H1164*$E$7</f>
        <v>33.94445309673</v>
      </c>
      <c r="I1165" s="76" t="n">
        <f aca="false">I1164*$E$8</f>
        <v>5.17109405326172</v>
      </c>
      <c r="J1165" s="76" t="n">
        <f aca="false">SUM(B1165:I1165)</f>
        <v>234.69328289995</v>
      </c>
      <c r="K1165" s="76" t="n">
        <f aca="false">K1164*$E$7</f>
        <v>0</v>
      </c>
      <c r="L1165" s="76" t="n">
        <f aca="false">L1164*$E$8</f>
        <v>0</v>
      </c>
      <c r="M1165" s="76" t="n">
        <f aca="false">M1164*$E$7</f>
        <v>0</v>
      </c>
      <c r="N1165" s="76" t="n">
        <f aca="false">N1164*$E$8</f>
        <v>0</v>
      </c>
      <c r="O1165" s="76" t="n">
        <f aca="false">O1164*$E$7</f>
        <v>0</v>
      </c>
      <c r="P1165" s="76" t="n">
        <f aca="false">P1164*$E$8</f>
        <v>0</v>
      </c>
      <c r="Q1165" s="76" t="n">
        <f aca="false">Q1164*$E$7</f>
        <v>0</v>
      </c>
      <c r="R1165" s="76" t="n">
        <f aca="false">R1164*$E$8</f>
        <v>0</v>
      </c>
      <c r="S1165" s="76" t="n">
        <f aca="false">SUM(K1165:R1165)</f>
        <v>0</v>
      </c>
    </row>
    <row r="1166" s="74" customFormat="true" ht="12.75" hidden="false" customHeight="false" outlineLevel="0" collapsed="false">
      <c r="A1166" s="76" t="n">
        <v>2014</v>
      </c>
      <c r="B1166" s="76" t="n">
        <f aca="false">B1165*$E$7</f>
        <v>143.924481130135</v>
      </c>
      <c r="C1166" s="76" t="n">
        <f aca="false">C1165*$E$8</f>
        <v>21.7185950236992</v>
      </c>
      <c r="D1166" s="76" t="n">
        <f aca="false">D1165*$E$7</f>
        <v>0</v>
      </c>
      <c r="E1166" s="76" t="n">
        <f aca="false">E1165*$E$8</f>
        <v>0</v>
      </c>
      <c r="F1166" s="76" t="n">
        <f aca="false">F1165*$E$7</f>
        <v>35.9811202825338</v>
      </c>
      <c r="G1166" s="76" t="n">
        <f aca="false">G1165*$E$8</f>
        <v>5.42964875592481</v>
      </c>
      <c r="H1166" s="76" t="n">
        <f aca="false">H1165*$E$7</f>
        <v>35.9811202825338</v>
      </c>
      <c r="I1166" s="76" t="n">
        <f aca="false">I1165*$E$8</f>
        <v>5.42964875592481</v>
      </c>
      <c r="J1166" s="76" t="n">
        <f aca="false">SUM(B1166:I1166)</f>
        <v>248.464614230751</v>
      </c>
      <c r="K1166" s="76" t="n">
        <f aca="false">K1165*$E$7</f>
        <v>0</v>
      </c>
      <c r="L1166" s="76" t="n">
        <f aca="false">L1165*$E$8</f>
        <v>0</v>
      </c>
      <c r="M1166" s="76" t="n">
        <f aca="false">M1165*$E$7</f>
        <v>0</v>
      </c>
      <c r="N1166" s="76" t="n">
        <f aca="false">N1165*$E$8</f>
        <v>0</v>
      </c>
      <c r="O1166" s="76" t="n">
        <f aca="false">O1165*$E$7</f>
        <v>0</v>
      </c>
      <c r="P1166" s="76" t="n">
        <f aca="false">P1165*$E$8</f>
        <v>0</v>
      </c>
      <c r="Q1166" s="76" t="n">
        <f aca="false">Q1165*$E$7</f>
        <v>0</v>
      </c>
      <c r="R1166" s="76" t="n">
        <f aca="false">R1165*$E$8</f>
        <v>0</v>
      </c>
      <c r="S1166" s="76" t="n">
        <f aca="false">SUM(K1166:R1166)</f>
        <v>0</v>
      </c>
    </row>
    <row r="1167" s="74" customFormat="true" ht="12.75" hidden="false" customHeight="false" outlineLevel="0" collapsed="false">
      <c r="A1167" s="76" t="n">
        <v>2015</v>
      </c>
      <c r="B1167" s="76" t="n">
        <f aca="false">B1166*$E$7</f>
        <v>152.559949997943</v>
      </c>
      <c r="C1167" s="76" t="n">
        <f aca="false">C1166*$E$8</f>
        <v>22.8045247748842</v>
      </c>
      <c r="D1167" s="76" t="n">
        <f aca="false">D1166*$E$7</f>
        <v>0</v>
      </c>
      <c r="E1167" s="76" t="n">
        <f aca="false">E1166*$E$8</f>
        <v>0</v>
      </c>
      <c r="F1167" s="76" t="n">
        <f aca="false">F1166*$E$7</f>
        <v>38.1399874994858</v>
      </c>
      <c r="G1167" s="76" t="n">
        <f aca="false">G1166*$E$8</f>
        <v>5.70113119372105</v>
      </c>
      <c r="H1167" s="76" t="n">
        <f aca="false">H1166*$E$7</f>
        <v>38.1399874994858</v>
      </c>
      <c r="I1167" s="76" t="n">
        <f aca="false">I1166*$E$8</f>
        <v>5.70113119372105</v>
      </c>
      <c r="J1167" s="76" t="n">
        <f aca="false">SUM(B1167:I1167)</f>
        <v>263.046712159241</v>
      </c>
      <c r="K1167" s="76" t="n">
        <f aca="false">K1166*$E$7</f>
        <v>0</v>
      </c>
      <c r="L1167" s="76" t="n">
        <f aca="false">L1166*$E$8</f>
        <v>0</v>
      </c>
      <c r="M1167" s="76" t="n">
        <f aca="false">M1166*$E$7</f>
        <v>0</v>
      </c>
      <c r="N1167" s="76" t="n">
        <f aca="false">N1166*$E$8</f>
        <v>0</v>
      </c>
      <c r="O1167" s="76" t="n">
        <f aca="false">O1166*$E$7</f>
        <v>0</v>
      </c>
      <c r="P1167" s="76" t="n">
        <f aca="false">P1166*$E$8</f>
        <v>0</v>
      </c>
      <c r="Q1167" s="76" t="n">
        <f aca="false">Q1166*$E$7</f>
        <v>0</v>
      </c>
      <c r="R1167" s="76" t="n">
        <f aca="false">R1166*$E$8</f>
        <v>0</v>
      </c>
      <c r="S1167" s="76" t="n">
        <f aca="false">SUM(K1167:R1167)</f>
        <v>0</v>
      </c>
    </row>
    <row r="1168" s="74" customFormat="true" ht="12.75" hidden="false" customHeight="false" outlineLevel="0" collapsed="false">
      <c r="A1168" s="76" t="n">
        <v>2016</v>
      </c>
      <c r="B1168" s="76" t="n">
        <f aca="false">B1167*$E$7</f>
        <v>161.71354699782</v>
      </c>
      <c r="C1168" s="76" t="n">
        <f aca="false">C1167*$E$8</f>
        <v>23.9447510136284</v>
      </c>
      <c r="D1168" s="76" t="n">
        <f aca="false">D1167*$E$7</f>
        <v>0</v>
      </c>
      <c r="E1168" s="76" t="n">
        <f aca="false">E1167*$E$8</f>
        <v>0</v>
      </c>
      <c r="F1168" s="76" t="n">
        <f aca="false">F1167*$E$7</f>
        <v>40.4283867494549</v>
      </c>
      <c r="G1168" s="76" t="n">
        <f aca="false">G1167*$E$8</f>
        <v>5.9861877534071</v>
      </c>
      <c r="H1168" s="76" t="n">
        <f aca="false">H1167*$E$7</f>
        <v>40.4283867494549</v>
      </c>
      <c r="I1168" s="76" t="n">
        <f aca="false">I1167*$E$8</f>
        <v>5.9861877534071</v>
      </c>
      <c r="J1168" s="76" t="n">
        <f aca="false">SUM(B1168:I1168)</f>
        <v>278.487447017172</v>
      </c>
      <c r="K1168" s="76" t="n">
        <f aca="false">K1167*$E$7</f>
        <v>0</v>
      </c>
      <c r="L1168" s="76" t="n">
        <f aca="false">L1167*$E$8</f>
        <v>0</v>
      </c>
      <c r="M1168" s="76" t="n">
        <f aca="false">M1167*$E$7</f>
        <v>0</v>
      </c>
      <c r="N1168" s="76" t="n">
        <f aca="false">N1167*$E$8</f>
        <v>0</v>
      </c>
      <c r="O1168" s="76" t="n">
        <f aca="false">O1167*$E$7</f>
        <v>0</v>
      </c>
      <c r="P1168" s="76" t="n">
        <f aca="false">P1167*$E$8</f>
        <v>0</v>
      </c>
      <c r="Q1168" s="76" t="n">
        <f aca="false">Q1167*$E$7</f>
        <v>0</v>
      </c>
      <c r="R1168" s="76" t="n">
        <f aca="false">R1167*$E$8</f>
        <v>0</v>
      </c>
      <c r="S1168" s="76" t="n">
        <f aca="false">SUM(K1168:R1168)</f>
        <v>0</v>
      </c>
    </row>
    <row r="1169" s="74" customFormat="true" ht="12.75" hidden="false" customHeight="false" outlineLevel="0" collapsed="false">
      <c r="A1169" s="76" t="n">
        <v>2017</v>
      </c>
      <c r="B1169" s="76" t="n">
        <f aca="false">B1168*$E$7</f>
        <v>171.416359817689</v>
      </c>
      <c r="C1169" s="76" t="n">
        <f aca="false">C1168*$E$8</f>
        <v>25.1419885643098</v>
      </c>
      <c r="D1169" s="76" t="n">
        <f aca="false">D1168*$E$7</f>
        <v>0</v>
      </c>
      <c r="E1169" s="76" t="n">
        <f aca="false">E1168*$E$8</f>
        <v>0</v>
      </c>
      <c r="F1169" s="76" t="n">
        <f aca="false">F1168*$E$7</f>
        <v>42.8540899544222</v>
      </c>
      <c r="G1169" s="76" t="n">
        <f aca="false">G1168*$E$8</f>
        <v>6.28549714107746</v>
      </c>
      <c r="H1169" s="76" t="n">
        <f aca="false">H1168*$E$7</f>
        <v>42.8540899544222</v>
      </c>
      <c r="I1169" s="76" t="n">
        <f aca="false">I1168*$E$8</f>
        <v>6.28549714107746</v>
      </c>
      <c r="J1169" s="76" t="n">
        <f aca="false">SUM(B1169:I1169)</f>
        <v>294.837522572998</v>
      </c>
      <c r="K1169" s="76" t="n">
        <f aca="false">K1168*$E$7</f>
        <v>0</v>
      </c>
      <c r="L1169" s="76" t="n">
        <f aca="false">L1168*$E$8</f>
        <v>0</v>
      </c>
      <c r="M1169" s="76" t="n">
        <f aca="false">M1168*$E$7</f>
        <v>0</v>
      </c>
      <c r="N1169" s="76" t="n">
        <f aca="false">N1168*$E$8</f>
        <v>0</v>
      </c>
      <c r="O1169" s="76" t="n">
        <f aca="false">O1168*$E$7</f>
        <v>0</v>
      </c>
      <c r="P1169" s="76" t="n">
        <f aca="false">P1168*$E$8</f>
        <v>0</v>
      </c>
      <c r="Q1169" s="76" t="n">
        <f aca="false">Q1168*$E$7</f>
        <v>0</v>
      </c>
      <c r="R1169" s="76" t="n">
        <f aca="false">R1168*$E$8</f>
        <v>0</v>
      </c>
      <c r="S1169" s="76" t="n">
        <f aca="false">SUM(K1169:R1169)</f>
        <v>0</v>
      </c>
    </row>
    <row r="1170" s="74" customFormat="true" ht="12.75" hidden="false" customHeight="false" outlineLevel="0" collapsed="false">
      <c r="A1170" s="76" t="n">
        <v>2018</v>
      </c>
      <c r="B1170" s="76" t="n">
        <f aca="false">B1169*$E$7</f>
        <v>181.70134140675</v>
      </c>
      <c r="C1170" s="76" t="n">
        <f aca="false">C1169*$E$8</f>
        <v>26.3990879925253</v>
      </c>
      <c r="D1170" s="76" t="n">
        <f aca="false">D1169*$E$7</f>
        <v>0</v>
      </c>
      <c r="E1170" s="76" t="n">
        <f aca="false">E1169*$E$8</f>
        <v>0</v>
      </c>
      <c r="F1170" s="76" t="n">
        <f aca="false">F1169*$E$7</f>
        <v>45.4253353516876</v>
      </c>
      <c r="G1170" s="76" t="n">
        <f aca="false">G1169*$E$8</f>
        <v>6.59977199813133</v>
      </c>
      <c r="H1170" s="76" t="n">
        <f aca="false">H1169*$E$7</f>
        <v>45.4253353516876</v>
      </c>
      <c r="I1170" s="76" t="n">
        <f aca="false">I1169*$E$8</f>
        <v>6.59977199813133</v>
      </c>
      <c r="J1170" s="76" t="n">
        <f aca="false">SUM(B1170:I1170)</f>
        <v>312.150644098913</v>
      </c>
      <c r="K1170" s="76" t="n">
        <f aca="false">K1169*$E$7</f>
        <v>0</v>
      </c>
      <c r="L1170" s="76" t="n">
        <f aca="false">L1169*$E$8</f>
        <v>0</v>
      </c>
      <c r="M1170" s="76" t="n">
        <f aca="false">M1169*$E$7</f>
        <v>0</v>
      </c>
      <c r="N1170" s="76" t="n">
        <f aca="false">N1169*$E$8</f>
        <v>0</v>
      </c>
      <c r="O1170" s="76" t="n">
        <f aca="false">O1169*$E$7</f>
        <v>0</v>
      </c>
      <c r="P1170" s="76" t="n">
        <f aca="false">P1169*$E$8</f>
        <v>0</v>
      </c>
      <c r="Q1170" s="76" t="n">
        <f aca="false">Q1169*$E$7</f>
        <v>0</v>
      </c>
      <c r="R1170" s="76" t="n">
        <f aca="false">R1169*$E$8</f>
        <v>0</v>
      </c>
      <c r="S1170" s="76" t="n">
        <f aca="false">SUM(K1170:R1170)</f>
        <v>0</v>
      </c>
    </row>
    <row r="1171" s="74" customFormat="true" ht="12.75" hidden="false" customHeight="false" outlineLevel="0" collapsed="false">
      <c r="A1171" s="76" t="n">
        <v>2019</v>
      </c>
      <c r="B1171" s="76" t="n">
        <f aca="false">B1170*$E$7</f>
        <v>192.603421891155</v>
      </c>
      <c r="C1171" s="76" t="n">
        <f aca="false">C1170*$E$8</f>
        <v>27.7190423921516</v>
      </c>
      <c r="D1171" s="76" t="n">
        <f aca="false">D1170*$E$7</f>
        <v>0</v>
      </c>
      <c r="E1171" s="76" t="n">
        <f aca="false">E1170*$E$8</f>
        <v>0</v>
      </c>
      <c r="F1171" s="76" t="n">
        <f aca="false">F1170*$E$7</f>
        <v>48.1508554727888</v>
      </c>
      <c r="G1171" s="76" t="n">
        <f aca="false">G1170*$E$8</f>
        <v>6.9297605980379</v>
      </c>
      <c r="H1171" s="76" t="n">
        <f aca="false">H1170*$E$7</f>
        <v>48.1508554727888</v>
      </c>
      <c r="I1171" s="76" t="n">
        <f aca="false">I1170*$E$8</f>
        <v>6.9297605980379</v>
      </c>
      <c r="J1171" s="76" t="n">
        <f aca="false">SUM(B1171:I1171)</f>
        <v>330.48369642496</v>
      </c>
      <c r="K1171" s="76" t="n">
        <f aca="false">K1170*$E$7</f>
        <v>0</v>
      </c>
      <c r="L1171" s="76" t="n">
        <f aca="false">L1170*$E$8</f>
        <v>0</v>
      </c>
      <c r="M1171" s="76" t="n">
        <f aca="false">M1170*$E$7</f>
        <v>0</v>
      </c>
      <c r="N1171" s="76" t="n">
        <f aca="false">N1170*$E$8</f>
        <v>0</v>
      </c>
      <c r="O1171" s="76" t="n">
        <f aca="false">O1170*$E$7</f>
        <v>0</v>
      </c>
      <c r="P1171" s="76" t="n">
        <f aca="false">P1170*$E$8</f>
        <v>0</v>
      </c>
      <c r="Q1171" s="76" t="n">
        <f aca="false">Q1170*$E$7</f>
        <v>0</v>
      </c>
      <c r="R1171" s="76" t="n">
        <f aca="false">R1170*$E$8</f>
        <v>0</v>
      </c>
      <c r="S1171" s="76" t="n">
        <f aca="false">SUM(K1171:R1171)</f>
        <v>0</v>
      </c>
    </row>
    <row r="1172" s="74" customFormat="true" ht="12.75" hidden="false" customHeight="false" outlineLevel="0" collapsed="false">
      <c r="A1172" s="76" t="n">
        <v>2020</v>
      </c>
      <c r="B1172" s="76" t="n">
        <f aca="false">B1171*$E$7</f>
        <v>204.159627204625</v>
      </c>
      <c r="C1172" s="76" t="n">
        <f aca="false">C1171*$E$8</f>
        <v>29.1049945117592</v>
      </c>
      <c r="D1172" s="76" t="n">
        <f aca="false">D1171*$E$7</f>
        <v>0</v>
      </c>
      <c r="E1172" s="76" t="n">
        <f aca="false">E1171*$E$8</f>
        <v>0</v>
      </c>
      <c r="F1172" s="76" t="n">
        <f aca="false">F1171*$E$7</f>
        <v>51.0399068011562</v>
      </c>
      <c r="G1172" s="76" t="n">
        <f aca="false">G1171*$E$8</f>
        <v>7.27624862793979</v>
      </c>
      <c r="H1172" s="76" t="n">
        <f aca="false">H1171*$E$7</f>
        <v>51.0399068011562</v>
      </c>
      <c r="I1172" s="76" t="n">
        <f aca="false">I1171*$E$8</f>
        <v>7.27624862793979</v>
      </c>
      <c r="J1172" s="76" t="n">
        <f aca="false">SUM(B1172:I1172)</f>
        <v>349.896932574576</v>
      </c>
      <c r="K1172" s="76" t="n">
        <f aca="false">K1171*$E$7</f>
        <v>0</v>
      </c>
      <c r="L1172" s="76" t="n">
        <f aca="false">L1171*$E$8</f>
        <v>0</v>
      </c>
      <c r="M1172" s="76" t="n">
        <f aca="false">M1171*$E$7</f>
        <v>0</v>
      </c>
      <c r="N1172" s="76" t="n">
        <f aca="false">N1171*$E$8</f>
        <v>0</v>
      </c>
      <c r="O1172" s="76" t="n">
        <f aca="false">O1171*$E$7</f>
        <v>0</v>
      </c>
      <c r="P1172" s="76" t="n">
        <f aca="false">P1171*$E$8</f>
        <v>0</v>
      </c>
      <c r="Q1172" s="76" t="n">
        <f aca="false">Q1171*$E$7</f>
        <v>0</v>
      </c>
      <c r="R1172" s="76" t="n">
        <f aca="false">R1171*$E$8</f>
        <v>0</v>
      </c>
      <c r="S1172" s="76" t="n">
        <f aca="false">SUM(K1172:R1172)</f>
        <v>0</v>
      </c>
    </row>
    <row r="1173" s="74" customFormat="true" ht="12.75" hidden="false" customHeight="false" outlineLevel="0" collapsed="false">
      <c r="A1173" s="76" t="n">
        <v>2021</v>
      </c>
      <c r="B1173" s="76" t="n">
        <f aca="false">B1172*$E$7</f>
        <v>216.409204836902</v>
      </c>
      <c r="C1173" s="76" t="n">
        <f aca="false">C1172*$E$8</f>
        <v>30.5602442373471</v>
      </c>
      <c r="D1173" s="76" t="n">
        <f aca="false">D1172*$E$7</f>
        <v>0</v>
      </c>
      <c r="E1173" s="76" t="n">
        <f aca="false">E1172*$E$8</f>
        <v>0</v>
      </c>
      <c r="F1173" s="76" t="n">
        <f aca="false">F1172*$E$7</f>
        <v>54.1023012092255</v>
      </c>
      <c r="G1173" s="76" t="n">
        <f aca="false">G1172*$E$8</f>
        <v>7.64006105933678</v>
      </c>
      <c r="H1173" s="76" t="n">
        <f aca="false">H1172*$E$7</f>
        <v>54.1023012092255</v>
      </c>
      <c r="I1173" s="76" t="n">
        <f aca="false">I1172*$E$8</f>
        <v>7.64006105933678</v>
      </c>
      <c r="J1173" s="76" t="n">
        <f aca="false">SUM(B1173:I1173)</f>
        <v>370.454173611374</v>
      </c>
      <c r="K1173" s="76" t="n">
        <f aca="false">K1172*$E$7</f>
        <v>0</v>
      </c>
      <c r="L1173" s="76" t="n">
        <f aca="false">L1172*$E$8</f>
        <v>0</v>
      </c>
      <c r="M1173" s="76" t="n">
        <f aca="false">M1172*$E$7</f>
        <v>0</v>
      </c>
      <c r="N1173" s="76" t="n">
        <f aca="false">N1172*$E$8</f>
        <v>0</v>
      </c>
      <c r="O1173" s="76" t="n">
        <f aca="false">O1172*$E$7</f>
        <v>0</v>
      </c>
      <c r="P1173" s="76" t="n">
        <f aca="false">P1172*$E$8</f>
        <v>0</v>
      </c>
      <c r="Q1173" s="76" t="n">
        <f aca="false">Q1172*$E$7</f>
        <v>0</v>
      </c>
      <c r="R1173" s="76" t="n">
        <f aca="false">R1172*$E$8</f>
        <v>0</v>
      </c>
      <c r="S1173" s="76" t="n">
        <f aca="false">SUM(K1173:R1173)</f>
        <v>0</v>
      </c>
    </row>
    <row r="1174" s="74" customFormat="true" ht="12.75" hidden="false" customHeight="false" outlineLevel="0" collapsed="false">
      <c r="A1174" s="76" t="n">
        <v>2022</v>
      </c>
      <c r="B1174" s="76" t="n">
        <f aca="false">B1173*$E$7</f>
        <v>229.393757127116</v>
      </c>
      <c r="C1174" s="76" t="n">
        <f aca="false">C1173*$E$8</f>
        <v>32.0882564492145</v>
      </c>
      <c r="D1174" s="76" t="n">
        <f aca="false">D1173*$E$7</f>
        <v>0</v>
      </c>
      <c r="E1174" s="76" t="n">
        <f aca="false">E1173*$E$8</f>
        <v>0</v>
      </c>
      <c r="F1174" s="76" t="n">
        <f aca="false">F1173*$E$7</f>
        <v>57.3484392817791</v>
      </c>
      <c r="G1174" s="76" t="n">
        <f aca="false">G1173*$E$8</f>
        <v>8.02206411230362</v>
      </c>
      <c r="H1174" s="76" t="n">
        <f aca="false">H1173*$E$7</f>
        <v>57.3484392817791</v>
      </c>
      <c r="I1174" s="76" t="n">
        <f aca="false">I1173*$E$8</f>
        <v>8.02206411230362</v>
      </c>
      <c r="J1174" s="76" t="n">
        <f aca="false">SUM(B1174:I1174)</f>
        <v>392.223020364496</v>
      </c>
      <c r="K1174" s="76" t="n">
        <f aca="false">K1173*$E$7</f>
        <v>0</v>
      </c>
      <c r="L1174" s="76" t="n">
        <f aca="false">L1173*$E$8</f>
        <v>0</v>
      </c>
      <c r="M1174" s="76" t="n">
        <f aca="false">M1173*$E$7</f>
        <v>0</v>
      </c>
      <c r="N1174" s="76" t="n">
        <f aca="false">N1173*$E$8</f>
        <v>0</v>
      </c>
      <c r="O1174" s="76" t="n">
        <f aca="false">O1173*$E$7</f>
        <v>0</v>
      </c>
      <c r="P1174" s="76" t="n">
        <f aca="false">P1173*$E$8</f>
        <v>0</v>
      </c>
      <c r="Q1174" s="76" t="n">
        <f aca="false">Q1173*$E$7</f>
        <v>0</v>
      </c>
      <c r="R1174" s="76" t="n">
        <f aca="false">R1173*$E$8</f>
        <v>0</v>
      </c>
      <c r="S1174" s="76" t="n">
        <f aca="false">SUM(K1174:R1174)</f>
        <v>0</v>
      </c>
    </row>
    <row r="1175" s="74" customFormat="true" ht="12.75" hidden="false" customHeight="false" outlineLevel="0" collapsed="false">
      <c r="A1175" s="76" t="n">
        <v>2023</v>
      </c>
      <c r="B1175" s="76" t="n">
        <f aca="false">B1174*$E$7</f>
        <v>243.157382554743</v>
      </c>
      <c r="C1175" s="76" t="n">
        <f aca="false">C1174*$E$8</f>
        <v>33.6926692716752</v>
      </c>
      <c r="D1175" s="76" t="n">
        <f aca="false">D1174*$E$7</f>
        <v>0</v>
      </c>
      <c r="E1175" s="76" t="n">
        <f aca="false">E1174*$E$8</f>
        <v>0</v>
      </c>
      <c r="F1175" s="76" t="n">
        <f aca="false">F1174*$E$7</f>
        <v>60.7893456386858</v>
      </c>
      <c r="G1175" s="76" t="n">
        <f aca="false">G1174*$E$8</f>
        <v>8.4231673179188</v>
      </c>
      <c r="H1175" s="76" t="n">
        <f aca="false">H1174*$E$7</f>
        <v>60.7893456386858</v>
      </c>
      <c r="I1175" s="76" t="n">
        <f aca="false">I1174*$E$8</f>
        <v>8.4231673179188</v>
      </c>
      <c r="J1175" s="76" t="n">
        <f aca="false">SUM(B1175:I1175)</f>
        <v>415.275077739628</v>
      </c>
      <c r="K1175" s="76" t="n">
        <f aca="false">K1174*$E$7</f>
        <v>0</v>
      </c>
      <c r="L1175" s="76" t="n">
        <f aca="false">L1174*$E$8</f>
        <v>0</v>
      </c>
      <c r="M1175" s="76" t="n">
        <f aca="false">M1174*$E$7</f>
        <v>0</v>
      </c>
      <c r="N1175" s="76" t="n">
        <f aca="false">N1174*$E$8</f>
        <v>0</v>
      </c>
      <c r="O1175" s="76" t="n">
        <f aca="false">O1174*$E$7</f>
        <v>0</v>
      </c>
      <c r="P1175" s="76" t="n">
        <f aca="false">P1174*$E$8</f>
        <v>0</v>
      </c>
      <c r="Q1175" s="76" t="n">
        <f aca="false">Q1174*$E$7</f>
        <v>0</v>
      </c>
      <c r="R1175" s="76" t="n">
        <f aca="false">R1174*$E$8</f>
        <v>0</v>
      </c>
      <c r="S1175" s="76" t="n">
        <f aca="false">SUM(K1175:R1175)</f>
        <v>0</v>
      </c>
    </row>
    <row r="1176" s="74" customFormat="true" ht="12.75" hidden="false" customHeight="false" outlineLevel="0" collapsed="false">
      <c r="A1176" s="76" t="n">
        <v>2024</v>
      </c>
      <c r="B1176" s="76" t="n">
        <f aca="false">B1175*$E$7</f>
        <v>257.746825508028</v>
      </c>
      <c r="C1176" s="76" t="n">
        <f aca="false">C1175*$E$8</f>
        <v>35.377302735259</v>
      </c>
      <c r="D1176" s="76" t="n">
        <f aca="false">D1175*$E$7</f>
        <v>0</v>
      </c>
      <c r="E1176" s="76" t="n">
        <f aca="false">E1175*$E$8</f>
        <v>0</v>
      </c>
      <c r="F1176" s="76" t="n">
        <f aca="false">F1175*$E$7</f>
        <v>64.436706377007</v>
      </c>
      <c r="G1176" s="76" t="n">
        <f aca="false">G1175*$E$8</f>
        <v>8.84432568381474</v>
      </c>
      <c r="H1176" s="76" t="n">
        <f aca="false">H1175*$E$7</f>
        <v>64.436706377007</v>
      </c>
      <c r="I1176" s="76" t="n">
        <f aca="false">I1175*$E$8</f>
        <v>8.84432568381474</v>
      </c>
      <c r="J1176" s="76" t="n">
        <f aca="false">SUM(B1176:I1176)</f>
        <v>439.68619236493</v>
      </c>
      <c r="K1176" s="76" t="n">
        <f aca="false">K1175*$E$7</f>
        <v>0</v>
      </c>
      <c r="L1176" s="76" t="n">
        <f aca="false">L1175*$E$8</f>
        <v>0</v>
      </c>
      <c r="M1176" s="76" t="n">
        <f aca="false">M1175*$E$7</f>
        <v>0</v>
      </c>
      <c r="N1176" s="76" t="n">
        <f aca="false">N1175*$E$8</f>
        <v>0</v>
      </c>
      <c r="O1176" s="76" t="n">
        <f aca="false">O1175*$E$7</f>
        <v>0</v>
      </c>
      <c r="P1176" s="76" t="n">
        <f aca="false">P1175*$E$8</f>
        <v>0</v>
      </c>
      <c r="Q1176" s="76" t="n">
        <f aca="false">Q1175*$E$7</f>
        <v>0</v>
      </c>
      <c r="R1176" s="76" t="n">
        <f aca="false">R1175*$E$8</f>
        <v>0</v>
      </c>
      <c r="S1176" s="76" t="n">
        <f aca="false">SUM(K1176:R1176)</f>
        <v>0</v>
      </c>
    </row>
    <row r="1177" s="74" customFormat="true" ht="12.75" hidden="false" customHeight="false" outlineLevel="0" collapsed="false">
      <c r="A1177" s="76" t="n">
        <v>2025</v>
      </c>
      <c r="B1177" s="76" t="n">
        <f aca="false">B1176*$E$7</f>
        <v>273.21163503851</v>
      </c>
      <c r="C1177" s="76" t="n">
        <f aca="false">C1176*$E$8</f>
        <v>37.1461678720219</v>
      </c>
      <c r="D1177" s="76" t="n">
        <f aca="false">D1176*$E$7</f>
        <v>0</v>
      </c>
      <c r="E1177" s="76" t="n">
        <f aca="false">E1176*$E$8</f>
        <v>0</v>
      </c>
      <c r="F1177" s="76" t="n">
        <f aca="false">F1176*$E$7</f>
        <v>68.3029087596274</v>
      </c>
      <c r="G1177" s="76" t="n">
        <f aca="false">G1176*$E$8</f>
        <v>9.28654196800548</v>
      </c>
      <c r="H1177" s="76" t="n">
        <f aca="false">H1176*$E$7</f>
        <v>68.3029087596274</v>
      </c>
      <c r="I1177" s="76" t="n">
        <f aca="false">I1176*$E$8</f>
        <v>9.28654196800548</v>
      </c>
      <c r="J1177" s="76" t="n">
        <f aca="false">SUM(B1177:I1177)</f>
        <v>465.536704365797</v>
      </c>
      <c r="K1177" s="76" t="n">
        <f aca="false">K1176*$E$7</f>
        <v>0</v>
      </c>
      <c r="L1177" s="76" t="n">
        <f aca="false">L1176*$E$8</f>
        <v>0</v>
      </c>
      <c r="M1177" s="76" t="n">
        <f aca="false">M1176*$E$7</f>
        <v>0</v>
      </c>
      <c r="N1177" s="76" t="n">
        <f aca="false">N1176*$E$8</f>
        <v>0</v>
      </c>
      <c r="O1177" s="76" t="n">
        <f aca="false">O1176*$E$7</f>
        <v>0</v>
      </c>
      <c r="P1177" s="76" t="n">
        <f aca="false">P1176*$E$8</f>
        <v>0</v>
      </c>
      <c r="Q1177" s="76" t="n">
        <f aca="false">Q1176*$E$7</f>
        <v>0</v>
      </c>
      <c r="R1177" s="76" t="n">
        <f aca="false">R1176*$E$8</f>
        <v>0</v>
      </c>
      <c r="S1177" s="76" t="n">
        <f aca="false">SUM(K1177:R1177)</f>
        <v>0</v>
      </c>
    </row>
    <row r="1178" s="74" customFormat="true" ht="12.75" hidden="false" customHeight="false" outlineLevel="0" collapsed="false">
      <c r="A1178" s="76" t="n">
        <v>2026</v>
      </c>
      <c r="B1178" s="76" t="n">
        <f aca="false">B1177*$E$7</f>
        <v>289.60433314082</v>
      </c>
      <c r="C1178" s="76" t="n">
        <f aca="false">C1177*$E$8</f>
        <v>39.003476265623</v>
      </c>
      <c r="D1178" s="76" t="n">
        <f aca="false">D1177*$E$7</f>
        <v>0</v>
      </c>
      <c r="E1178" s="76" t="n">
        <f aca="false">E1177*$E$8</f>
        <v>0</v>
      </c>
      <c r="F1178" s="76" t="n">
        <f aca="false">F1177*$E$7</f>
        <v>72.401083285205</v>
      </c>
      <c r="G1178" s="76" t="n">
        <f aca="false">G1177*$E$8</f>
        <v>9.75086906640575</v>
      </c>
      <c r="H1178" s="76" t="n">
        <f aca="false">H1177*$E$7</f>
        <v>72.401083285205</v>
      </c>
      <c r="I1178" s="76" t="n">
        <f aca="false">I1177*$E$8</f>
        <v>9.75086906640575</v>
      </c>
      <c r="J1178" s="76" t="n">
        <f aca="false">SUM(B1178:I1178)</f>
        <v>492.911714109665</v>
      </c>
      <c r="K1178" s="76" t="n">
        <f aca="false">K1177*$E$7</f>
        <v>0</v>
      </c>
      <c r="L1178" s="76" t="n">
        <f aca="false">L1177*$E$8</f>
        <v>0</v>
      </c>
      <c r="M1178" s="76" t="n">
        <f aca="false">M1177*$E$7</f>
        <v>0</v>
      </c>
      <c r="N1178" s="76" t="n">
        <f aca="false">N1177*$E$8</f>
        <v>0</v>
      </c>
      <c r="O1178" s="76" t="n">
        <f aca="false">O1177*$E$7</f>
        <v>0</v>
      </c>
      <c r="P1178" s="76" t="n">
        <f aca="false">P1177*$E$8</f>
        <v>0</v>
      </c>
      <c r="Q1178" s="76" t="n">
        <f aca="false">Q1177*$E$7</f>
        <v>0</v>
      </c>
      <c r="R1178" s="76" t="n">
        <f aca="false">R1177*$E$8</f>
        <v>0</v>
      </c>
      <c r="S1178" s="76" t="n">
        <f aca="false">SUM(K1178:R1178)</f>
        <v>0</v>
      </c>
    </row>
    <row r="1179" s="74" customFormat="true" ht="12.75" hidden="false" customHeight="false" outlineLevel="0" collapsed="false">
      <c r="A1179" s="76" t="n">
        <v>2027</v>
      </c>
      <c r="B1179" s="76" t="n">
        <f aca="false">B1178*$E$7</f>
        <v>306.980593129269</v>
      </c>
      <c r="C1179" s="76" t="n">
        <f aca="false">C1178*$E$8</f>
        <v>40.9536500789042</v>
      </c>
      <c r="D1179" s="76" t="n">
        <f aca="false">D1178*$E$7</f>
        <v>0</v>
      </c>
      <c r="E1179" s="76" t="n">
        <f aca="false">E1178*$E$8</f>
        <v>0</v>
      </c>
      <c r="F1179" s="76" t="n">
        <f aca="false">F1178*$E$7</f>
        <v>76.7451482823173</v>
      </c>
      <c r="G1179" s="76" t="n">
        <f aca="false">G1178*$E$8</f>
        <v>10.238412519726</v>
      </c>
      <c r="H1179" s="76" t="n">
        <f aca="false">H1178*$E$7</f>
        <v>76.7451482823173</v>
      </c>
      <c r="I1179" s="76" t="n">
        <f aca="false">I1178*$E$8</f>
        <v>10.238412519726</v>
      </c>
      <c r="J1179" s="76" t="n">
        <f aca="false">SUM(B1179:I1179)</f>
        <v>521.90136481226</v>
      </c>
      <c r="K1179" s="76" t="n">
        <f aca="false">K1178*$E$7</f>
        <v>0</v>
      </c>
      <c r="L1179" s="76" t="n">
        <f aca="false">L1178*$E$8</f>
        <v>0</v>
      </c>
      <c r="M1179" s="76" t="n">
        <f aca="false">M1178*$E$7</f>
        <v>0</v>
      </c>
      <c r="N1179" s="76" t="n">
        <f aca="false">N1178*$E$8</f>
        <v>0</v>
      </c>
      <c r="O1179" s="76" t="n">
        <f aca="false">O1178*$E$7</f>
        <v>0</v>
      </c>
      <c r="P1179" s="76" t="n">
        <f aca="false">P1178*$E$8</f>
        <v>0</v>
      </c>
      <c r="Q1179" s="76" t="n">
        <f aca="false">Q1178*$E$7</f>
        <v>0</v>
      </c>
      <c r="R1179" s="76" t="n">
        <f aca="false">R1178*$E$8</f>
        <v>0</v>
      </c>
      <c r="S1179" s="76" t="n">
        <f aca="false">SUM(K1179:R1179)</f>
        <v>0</v>
      </c>
    </row>
    <row r="1180" s="74" customFormat="true" ht="12.75" hidden="false" customHeight="false" outlineLevel="0" collapsed="false">
      <c r="A1180" s="76" t="n">
        <v>2028</v>
      </c>
      <c r="B1180" s="76" t="n">
        <f aca="false">B1179*$E$7</f>
        <v>325.399428717026</v>
      </c>
      <c r="C1180" s="76" t="n">
        <f aca="false">C1179*$E$8</f>
        <v>43.0013325828494</v>
      </c>
      <c r="D1180" s="76" t="n">
        <f aca="false">D1179*$E$7</f>
        <v>0</v>
      </c>
      <c r="E1180" s="76" t="n">
        <f aca="false">E1179*$E$8</f>
        <v>0</v>
      </c>
      <c r="F1180" s="76" t="n">
        <f aca="false">F1179*$E$7</f>
        <v>81.3498571792564</v>
      </c>
      <c r="G1180" s="76" t="n">
        <f aca="false">G1179*$E$8</f>
        <v>10.7503331457123</v>
      </c>
      <c r="H1180" s="76" t="n">
        <f aca="false">H1179*$E$7</f>
        <v>81.3498571792564</v>
      </c>
      <c r="I1180" s="76" t="n">
        <f aca="false">I1179*$E$8</f>
        <v>10.7503331457123</v>
      </c>
      <c r="J1180" s="76" t="n">
        <f aca="false">SUM(B1180:I1180)</f>
        <v>552.601141949812</v>
      </c>
      <c r="K1180" s="76" t="n">
        <f aca="false">K1179*$E$7</f>
        <v>0</v>
      </c>
      <c r="L1180" s="76" t="n">
        <f aca="false">L1179*$E$8</f>
        <v>0</v>
      </c>
      <c r="M1180" s="76" t="n">
        <f aca="false">M1179*$E$7</f>
        <v>0</v>
      </c>
      <c r="N1180" s="76" t="n">
        <f aca="false">N1179*$E$8</f>
        <v>0</v>
      </c>
      <c r="O1180" s="76" t="n">
        <f aca="false">O1179*$E$7</f>
        <v>0</v>
      </c>
      <c r="P1180" s="76" t="n">
        <f aca="false">P1179*$E$8</f>
        <v>0</v>
      </c>
      <c r="Q1180" s="76" t="n">
        <f aca="false">Q1179*$E$7</f>
        <v>0</v>
      </c>
      <c r="R1180" s="76" t="n">
        <f aca="false">R1179*$E$8</f>
        <v>0</v>
      </c>
      <c r="S1180" s="76" t="n">
        <f aca="false">SUM(K1180:R1180)</f>
        <v>0</v>
      </c>
    </row>
    <row r="1181" s="74" customFormat="true" ht="12.75" hidden="false" customHeight="false" outlineLevel="0" collapsed="false">
      <c r="A1181" s="76" t="n">
        <v>2029</v>
      </c>
      <c r="B1181" s="76" t="n">
        <f aca="false">B1180*$E$7</f>
        <v>344.923394440047</v>
      </c>
      <c r="C1181" s="76" t="n">
        <f aca="false">C1180*$E$8</f>
        <v>45.1513992119918</v>
      </c>
      <c r="D1181" s="76" t="n">
        <f aca="false">D1180*$E$7</f>
        <v>0</v>
      </c>
      <c r="E1181" s="76" t="n">
        <f aca="false">E1180*$E$8</f>
        <v>0</v>
      </c>
      <c r="F1181" s="76" t="n">
        <f aca="false">F1180*$E$7</f>
        <v>86.2308486100118</v>
      </c>
      <c r="G1181" s="76" t="n">
        <f aca="false">G1180*$E$8</f>
        <v>11.287849802998</v>
      </c>
      <c r="H1181" s="76" t="n">
        <f aca="false">H1180*$E$7</f>
        <v>86.2308486100118</v>
      </c>
      <c r="I1181" s="76" t="n">
        <f aca="false">I1180*$E$8</f>
        <v>11.287849802998</v>
      </c>
      <c r="J1181" s="76" t="n">
        <f aca="false">SUM(B1181:I1181)</f>
        <v>585.112190478058</v>
      </c>
      <c r="K1181" s="76" t="n">
        <f aca="false">K1180*$E$7</f>
        <v>0</v>
      </c>
      <c r="L1181" s="76" t="n">
        <f aca="false">L1180*$E$8</f>
        <v>0</v>
      </c>
      <c r="M1181" s="76" t="n">
        <f aca="false">M1180*$E$7</f>
        <v>0</v>
      </c>
      <c r="N1181" s="76" t="n">
        <f aca="false">N1180*$E$8</f>
        <v>0</v>
      </c>
      <c r="O1181" s="76" t="n">
        <f aca="false">O1180*$E$7</f>
        <v>0</v>
      </c>
      <c r="P1181" s="76" t="n">
        <f aca="false">P1180*$E$8</f>
        <v>0</v>
      </c>
      <c r="Q1181" s="76" t="n">
        <f aca="false">Q1180*$E$7</f>
        <v>0</v>
      </c>
      <c r="R1181" s="76" t="n">
        <f aca="false">R1180*$E$8</f>
        <v>0</v>
      </c>
      <c r="S1181" s="76" t="n">
        <f aca="false">SUM(K1181:R1181)</f>
        <v>0</v>
      </c>
    </row>
    <row r="1182" s="74" customFormat="true" ht="12.75" hidden="false" customHeight="false" outlineLevel="0" collapsed="false">
      <c r="A1182" s="76" t="n">
        <v>2030</v>
      </c>
      <c r="B1182" s="76" t="n">
        <f aca="false">B1181*$E$7</f>
        <v>365.61879810645</v>
      </c>
      <c r="C1182" s="76" t="n">
        <f aca="false">C1181*$E$8</f>
        <v>47.4089691725914</v>
      </c>
      <c r="D1182" s="76" t="n">
        <f aca="false">D1181*$E$7</f>
        <v>0</v>
      </c>
      <c r="E1182" s="76" t="n">
        <f aca="false">E1181*$E$8</f>
        <v>0</v>
      </c>
      <c r="F1182" s="76" t="n">
        <f aca="false">F1181*$E$7</f>
        <v>91.4046995266125</v>
      </c>
      <c r="G1182" s="76" t="n">
        <f aca="false">G1181*$E$8</f>
        <v>11.8522422931479</v>
      </c>
      <c r="H1182" s="76" t="n">
        <f aca="false">H1181*$E$7</f>
        <v>91.4046995266125</v>
      </c>
      <c r="I1182" s="76" t="n">
        <f aca="false">I1181*$E$8</f>
        <v>11.8522422931479</v>
      </c>
      <c r="J1182" s="76" t="n">
        <f aca="false">SUM(B1182:I1182)</f>
        <v>619.541650918562</v>
      </c>
      <c r="K1182" s="76" t="n">
        <f aca="false">K1181*$E$7</f>
        <v>0</v>
      </c>
      <c r="L1182" s="76" t="n">
        <f aca="false">L1181*$E$8</f>
        <v>0</v>
      </c>
      <c r="M1182" s="76" t="n">
        <f aca="false">M1181*$E$7</f>
        <v>0</v>
      </c>
      <c r="N1182" s="76" t="n">
        <f aca="false">N1181*$E$8</f>
        <v>0</v>
      </c>
      <c r="O1182" s="76" t="n">
        <f aca="false">O1181*$E$7</f>
        <v>0</v>
      </c>
      <c r="P1182" s="76" t="n">
        <f aca="false">P1181*$E$8</f>
        <v>0</v>
      </c>
      <c r="Q1182" s="76" t="n">
        <f aca="false">Q1181*$E$7</f>
        <v>0</v>
      </c>
      <c r="R1182" s="76" t="n">
        <f aca="false">R1181*$E$8</f>
        <v>0</v>
      </c>
      <c r="S1182" s="76" t="n">
        <f aca="false">SUM(K1182:R1182)</f>
        <v>0</v>
      </c>
    </row>
    <row r="1183" s="74" customFormat="true" ht="12.75" hidden="false" customHeight="false" outlineLevel="0" collapsed="false">
      <c r="A1183" s="76" t="s">
        <v>311</v>
      </c>
    </row>
    <row r="1184" s="74" customFormat="true" ht="12.75" hidden="false" customHeight="false" outlineLevel="0" collapsed="false">
      <c r="A1184" s="76"/>
      <c r="B1184" s="83" t="s">
        <v>312</v>
      </c>
      <c r="C1184" s="83" t="s">
        <v>313</v>
      </c>
      <c r="D1184" s="83" t="s">
        <v>313</v>
      </c>
      <c r="E1184" s="74" t="s">
        <v>314</v>
      </c>
      <c r="H1184" s="74" t="s">
        <v>177</v>
      </c>
      <c r="J1184" s="74" t="s">
        <v>314</v>
      </c>
      <c r="O1184" s="83" t="s">
        <v>56</v>
      </c>
      <c r="P1184" s="83" t="s">
        <v>56</v>
      </c>
    </row>
    <row r="1185" s="74" customFormat="true" ht="12.75" hidden="false" customHeight="false" outlineLevel="0" collapsed="false">
      <c r="A1185" s="76"/>
      <c r="B1185" s="83" t="s">
        <v>315</v>
      </c>
      <c r="C1185" s="83" t="s">
        <v>316</v>
      </c>
      <c r="D1185" s="83" t="s">
        <v>316</v>
      </c>
      <c r="E1185" s="83" t="s">
        <v>317</v>
      </c>
      <c r="F1185" s="83" t="s">
        <v>318</v>
      </c>
      <c r="G1185" s="83" t="s">
        <v>319</v>
      </c>
      <c r="H1185" s="83" t="s">
        <v>320</v>
      </c>
      <c r="I1185" s="83" t="s">
        <v>56</v>
      </c>
      <c r="J1185" s="83" t="s">
        <v>317</v>
      </c>
      <c r="K1185" s="83" t="s">
        <v>318</v>
      </c>
      <c r="L1185" s="83" t="s">
        <v>319</v>
      </c>
      <c r="M1185" s="83" t="s">
        <v>320</v>
      </c>
      <c r="N1185" s="83" t="s">
        <v>56</v>
      </c>
      <c r="O1185" s="83" t="s">
        <v>321</v>
      </c>
      <c r="P1185" s="83" t="s">
        <v>322</v>
      </c>
    </row>
    <row r="1186" s="74" customFormat="true" ht="12.75" hidden="false" customHeight="false" outlineLevel="0" collapsed="false">
      <c r="A1186" s="76"/>
      <c r="B1186" s="83" t="s">
        <v>323</v>
      </c>
      <c r="C1186" s="83" t="s">
        <v>323</v>
      </c>
      <c r="D1186" s="83" t="s">
        <v>323</v>
      </c>
      <c r="E1186" s="83" t="s">
        <v>324</v>
      </c>
      <c r="F1186" s="83" t="s">
        <v>324</v>
      </c>
      <c r="G1186" s="83" t="s">
        <v>324</v>
      </c>
      <c r="H1186" s="83" t="s">
        <v>324</v>
      </c>
      <c r="I1186" s="83" t="s">
        <v>324</v>
      </c>
      <c r="J1186" s="83" t="s">
        <v>324</v>
      </c>
      <c r="K1186" s="83" t="s">
        <v>324</v>
      </c>
      <c r="L1186" s="83" t="s">
        <v>324</v>
      </c>
      <c r="M1186" s="83" t="s">
        <v>324</v>
      </c>
      <c r="N1186" s="83" t="s">
        <v>324</v>
      </c>
      <c r="O1186" s="83" t="s">
        <v>325</v>
      </c>
      <c r="P1186" s="83" t="s">
        <v>326</v>
      </c>
    </row>
    <row r="1187" s="74" customFormat="true" ht="12.75" hidden="false" customHeight="false" outlineLevel="0" collapsed="false">
      <c r="A1187" s="83" t="s">
        <v>327</v>
      </c>
      <c r="B1187" s="84" t="n">
        <f aca="false">C1153</f>
        <v>4.67</v>
      </c>
      <c r="C1187" s="84" t="n">
        <f aca="false">I1150</f>
        <v>4.67</v>
      </c>
    </row>
    <row r="1188" s="74" customFormat="true" ht="12.75" hidden="false" customHeight="false" outlineLevel="0" collapsed="false">
      <c r="A1188" s="76" t="n">
        <v>2007</v>
      </c>
      <c r="B1188" s="76" t="n">
        <f aca="false">-C1188</f>
        <v>-5969.92326462216</v>
      </c>
      <c r="C1188" s="76" t="n">
        <f aca="false">$G$24*$C$1187*$G$18</f>
        <v>5969.92326462216</v>
      </c>
      <c r="E1188" s="76"/>
      <c r="G1188" s="76"/>
      <c r="H1188" s="76"/>
      <c r="I1188" s="76"/>
      <c r="O1188" s="76"/>
      <c r="P1188" s="76" t="n">
        <f aca="false">B1188+C1188+D1188+O1188</f>
        <v>0</v>
      </c>
    </row>
    <row r="1189" s="74" customFormat="true" ht="12.75" hidden="false" customHeight="false" outlineLevel="0" collapsed="false">
      <c r="A1189" s="76" t="n">
        <v>2008</v>
      </c>
      <c r="B1189" s="76" t="n">
        <f aca="false">-$G$24*$G$25*P$1149*B19</f>
        <v>-20782.2965970384</v>
      </c>
      <c r="C1189" s="76" t="n">
        <f aca="false">$G$24*$C$1187*$G$18</f>
        <v>5969.92326462216</v>
      </c>
      <c r="E1189" s="76"/>
      <c r="G1189" s="76"/>
      <c r="H1189" s="76"/>
      <c r="I1189" s="76"/>
      <c r="O1189" s="76"/>
      <c r="P1189" s="76" t="n">
        <f aca="false">B1189+C1189+D1189+O1189</f>
        <v>-14812.3733324162</v>
      </c>
    </row>
    <row r="1190" s="74" customFormat="true" ht="12.75" hidden="false" customHeight="false" outlineLevel="0" collapsed="false">
      <c r="A1190" s="76" t="n">
        <v>2009</v>
      </c>
      <c r="B1190" s="76" t="n">
        <f aca="false">-$G$24*$G$25*P$1149*B20</f>
        <v>-99143.7796482242</v>
      </c>
      <c r="C1190" s="76" t="n">
        <f aca="false">$G$24*$C$1187*$G$18</f>
        <v>5969.92326462216</v>
      </c>
      <c r="E1190" s="76"/>
      <c r="G1190" s="76"/>
      <c r="H1190" s="76"/>
      <c r="I1190" s="76"/>
      <c r="O1190" s="76"/>
      <c r="P1190" s="76" t="n">
        <f aca="false">B1190+C1190+D1190+O1190</f>
        <v>-93173.8563836021</v>
      </c>
    </row>
    <row r="1191" s="74" customFormat="true" ht="12.75" hidden="false" customHeight="false" outlineLevel="0" collapsed="false">
      <c r="A1191" s="76" t="n">
        <v>2010</v>
      </c>
      <c r="B1191" s="76" t="n">
        <f aca="false">-$G$24*$G$25*P$1149*B21</f>
        <v>-219314.353500511</v>
      </c>
      <c r="C1191" s="76" t="n">
        <f aca="false">$G$24*$C$1187*$K$18</f>
        <v>74624.040807777</v>
      </c>
      <c r="E1191" s="76"/>
      <c r="G1191" s="76"/>
      <c r="H1191" s="76"/>
      <c r="I1191" s="76"/>
      <c r="O1191" s="76"/>
      <c r="P1191" s="76" t="n">
        <f aca="false">B1191+C1191+D1191+O1191</f>
        <v>-144690.312692734</v>
      </c>
    </row>
    <row r="1192" s="74" customFormat="true" ht="12.75" hidden="false" customHeight="false" outlineLevel="0" collapsed="false">
      <c r="A1192" s="76" t="n">
        <v>2011</v>
      </c>
      <c r="B1192" s="76" t="n">
        <f aca="false">-$G$24*$G$25*P$1149*B22</f>
        <v>-347186.601974053</v>
      </c>
      <c r="C1192" s="76" t="n">
        <f aca="false">$G$24*$C$1187*$G$18</f>
        <v>5969.92326462216</v>
      </c>
      <c r="E1192" s="76" t="n">
        <f aca="false">(B1163*($J$1153-$K$6)+C1163*($K$1153-$L$6))*$I$1155*365</f>
        <v>41161.4775916771</v>
      </c>
      <c r="G1192" s="76" t="n">
        <f aca="false">0.5*(F1163*($J$1153-$K$6)+G1163*($K$1153-$L$6))*$I$1155*365</f>
        <v>5145.18469895964</v>
      </c>
      <c r="H1192" s="76" t="n">
        <f aca="false">(H1163*($J$1153-$K$6)+I1163*($K$1153-$L$6))*$I$1165*365</f>
        <v>11394.5327621942</v>
      </c>
      <c r="I1192" s="76" t="n">
        <f aca="false">SUM(E1192:H1192)</f>
        <v>57701.1950528309</v>
      </c>
      <c r="O1192" s="76" t="n">
        <f aca="false">I1192+N1192</f>
        <v>57701.1950528309</v>
      </c>
      <c r="P1192" s="76" t="n">
        <f aca="false">B1192+C1192+D1192+O1192</f>
        <v>-283515.4836566</v>
      </c>
    </row>
    <row r="1193" s="74" customFormat="true" ht="12.75" hidden="false" customHeight="false" outlineLevel="0" collapsed="false">
      <c r="A1193" s="76" t="n">
        <v>2012</v>
      </c>
      <c r="B1193" s="76" t="n">
        <f aca="false">-$G$24*$B$1187*$G$19</f>
        <v>-7462.4040807777</v>
      </c>
      <c r="C1193" s="76" t="n">
        <f aca="false">$G$24*$C$1187*$G$18</f>
        <v>5969.92326462216</v>
      </c>
      <c r="E1193" s="76" t="n">
        <f aca="false">(B1164*($J$1153-$K$6)+C1164*($K$1153-$L$6))*$I$1155*365</f>
        <v>43552.5763061249</v>
      </c>
      <c r="G1193" s="76" t="n">
        <f aca="false">0.5*(F1164*($J$1153-$K$6)+G1164*($K$1153-$L$6))*$I$1155*365</f>
        <v>5444.07203826562</v>
      </c>
      <c r="H1193" s="76" t="n">
        <f aca="false">(H1164*($J$1153-$K$6)+I1164*($K$1153-$L$6))*$I$1165*365</f>
        <v>12056.4490546483</v>
      </c>
      <c r="I1193" s="76" t="n">
        <f aca="false">SUM(E1193:H1193)</f>
        <v>61053.0973990388</v>
      </c>
      <c r="O1193" s="76" t="n">
        <f aca="false">I1193+N1193</f>
        <v>61053.0973990388</v>
      </c>
      <c r="P1193" s="76" t="n">
        <f aca="false">B1193+C1193+D1193+O1193</f>
        <v>59560.6165828833</v>
      </c>
    </row>
    <row r="1194" s="74" customFormat="true" ht="12.75" hidden="false" customHeight="false" outlineLevel="0" collapsed="false">
      <c r="A1194" s="76" t="n">
        <v>2013</v>
      </c>
      <c r="B1194" s="76" t="n">
        <f aca="false">-$G$24*$B$1187*$G$19</f>
        <v>-7462.4040807777</v>
      </c>
      <c r="C1194" s="76" t="n">
        <f aca="false">$G$24*$C$1187*$G$18</f>
        <v>5969.92326462216</v>
      </c>
      <c r="E1194" s="76" t="n">
        <f aca="false">(B1165*($J$1153-$K$6)+C1165*($K$1153-$L$6))*$I$1155*365</f>
        <v>46083.211446387</v>
      </c>
      <c r="G1194" s="76" t="n">
        <f aca="false">0.5*(F1165*($J$1153-$K$6)+G1165*($K$1153-$L$6))*$I$1155*365</f>
        <v>5760.40143079837</v>
      </c>
      <c r="H1194" s="76" t="n">
        <f aca="false">(H1165*($J$1153-$K$6)+I1165*($K$1153-$L$6))*$I$1165*365</f>
        <v>12756.9925409858</v>
      </c>
      <c r="I1194" s="76" t="n">
        <f aca="false">SUM(E1194:H1194)</f>
        <v>64600.6054181711</v>
      </c>
      <c r="O1194" s="76" t="n">
        <f aca="false">I1194+N1194</f>
        <v>64600.6054181711</v>
      </c>
      <c r="P1194" s="76" t="n">
        <f aca="false">B1194+C1194+D1194+O1194</f>
        <v>63108.1246020156</v>
      </c>
    </row>
    <row r="1195" s="74" customFormat="true" ht="12.75" hidden="false" customHeight="false" outlineLevel="0" collapsed="false">
      <c r="A1195" s="76" t="n">
        <v>2014</v>
      </c>
      <c r="B1195" s="76" t="n">
        <f aca="false">-$G$24*$B$1187*$G$19</f>
        <v>-7462.4040807777</v>
      </c>
      <c r="C1195" s="76" t="n">
        <f aca="false">$G$24*$C$1187*$G$18</f>
        <v>5969.92326462216</v>
      </c>
      <c r="E1195" s="76" t="n">
        <f aca="false">(B1166*($J$1153-$K$6)+C1166*($K$1153-$L$6))*$I$1155*365</f>
        <v>48761.5587231595</v>
      </c>
      <c r="G1195" s="76" t="n">
        <f aca="false">0.5*(F1166*($J$1153-$K$6)+G1166*($K$1153-$L$6))*$I$1155*365</f>
        <v>6095.19484039494</v>
      </c>
      <c r="H1195" s="76" t="n">
        <f aca="false">(H1166*($J$1153-$K$6)+I1166*($K$1153-$L$6))*$I$1165*365</f>
        <v>13498.4264636564</v>
      </c>
      <c r="I1195" s="76" t="n">
        <f aca="false">SUM(E1195:H1195)</f>
        <v>68355.1800272109</v>
      </c>
      <c r="O1195" s="76" t="n">
        <f aca="false">I1195+N1195</f>
        <v>68355.1800272109</v>
      </c>
      <c r="P1195" s="76" t="n">
        <f aca="false">B1195+C1195+D1195+O1195</f>
        <v>66862.6992110553</v>
      </c>
    </row>
    <row r="1196" s="74" customFormat="true" ht="12.75" hidden="false" customHeight="false" outlineLevel="0" collapsed="false">
      <c r="A1196" s="76" t="n">
        <v>2015</v>
      </c>
      <c r="B1196" s="76" t="n">
        <f aca="false">-$G$24*$B$1187*$G$19</f>
        <v>-7462.4040807777</v>
      </c>
      <c r="C1196" s="76" t="n">
        <f aca="false">$G$24*$C$1187*$K$18</f>
        <v>74624.040807777</v>
      </c>
      <c r="E1196" s="76" t="n">
        <f aca="false">(B1167*($J$1153-$K$6)+C1167*($K$1153-$L$6))*$I$1155*365</f>
        <v>51596.2745660378</v>
      </c>
      <c r="G1196" s="76" t="n">
        <f aca="false">0.5*(F1167*($J$1153-$K$6)+G1167*($K$1153-$L$6))*$I$1155*365</f>
        <v>6449.53432075473</v>
      </c>
      <c r="H1196" s="76" t="n">
        <f aca="false">(H1167*($J$1153-$K$6)+I1167*($K$1153-$L$6))*$I$1165*365</f>
        <v>14283.1471401979</v>
      </c>
      <c r="I1196" s="76" t="n">
        <f aca="false">SUM(E1196:H1196)</f>
        <v>72328.9560269905</v>
      </c>
      <c r="O1196" s="76" t="n">
        <f aca="false">I1196+N1196</f>
        <v>72328.9560269905</v>
      </c>
      <c r="P1196" s="76" t="n">
        <f aca="false">B1196+C1196+D1196+O1196</f>
        <v>139490.59275399</v>
      </c>
    </row>
    <row r="1197" s="74" customFormat="true" ht="12.75" hidden="false" customHeight="false" outlineLevel="0" collapsed="false">
      <c r="A1197" s="76" t="n">
        <v>2016</v>
      </c>
      <c r="B1197" s="76" t="n">
        <f aca="false">-$G$24*$B$1187*$G$19</f>
        <v>-7462.4040807777</v>
      </c>
      <c r="C1197" s="76" t="n">
        <f aca="false">$G$24*$C$1187*$G$18</f>
        <v>5969.92326462216</v>
      </c>
      <c r="E1197" s="76" t="n">
        <f aca="false">(B1168*($J$1153-$K$6)+C1168*($K$1153-$L$6))*$I$1155*365</f>
        <v>54596.5244754633</v>
      </c>
      <c r="G1197" s="76" t="n">
        <f aca="false">0.5*(F1168*($J$1153-$K$6)+G1168*($K$1153-$L$6))*$I$1155*365</f>
        <v>6824.56555943292</v>
      </c>
      <c r="H1197" s="76" t="n">
        <f aca="false">(H1168*($J$1153-$K$6)+I1168*($K$1153-$L$6))*$I$1165*365</f>
        <v>15113.691811768</v>
      </c>
      <c r="I1197" s="76" t="n">
        <f aca="false">SUM(E1197:H1197)</f>
        <v>76534.7818466642</v>
      </c>
      <c r="O1197" s="76" t="n">
        <f aca="false">I1197+N1197</f>
        <v>76534.7818466642</v>
      </c>
      <c r="P1197" s="76" t="n">
        <f aca="false">B1197+C1197+D1197+O1197</f>
        <v>75042.3010305087</v>
      </c>
    </row>
    <row r="1198" s="74" customFormat="true" ht="12.75" hidden="false" customHeight="false" outlineLevel="0" collapsed="false">
      <c r="A1198" s="76" t="n">
        <v>2017</v>
      </c>
      <c r="B1198" s="76" t="n">
        <f aca="false">-$G$24*$B$1187*$G$19</f>
        <v>-7462.4040807777</v>
      </c>
      <c r="C1198" s="76" t="n">
        <f aca="false">$G$24*$C$1187*$G$18</f>
        <v>5969.92326462216</v>
      </c>
      <c r="E1198" s="76" t="n">
        <f aca="false">(B1169*($J$1153-$K$6)+C1169*($K$1153-$L$6))*$I$1155*365</f>
        <v>57772.0130512275</v>
      </c>
      <c r="G1198" s="76" t="n">
        <f aca="false">0.5*(F1169*($J$1153-$K$6)+G1169*($K$1153-$L$6))*$I$1155*365</f>
        <v>7221.50163140344</v>
      </c>
      <c r="H1198" s="76" t="n">
        <f aca="false">(H1169*($J$1153-$K$6)+I1169*($K$1153-$L$6))*$I$1165*365</f>
        <v>15992.7469557902</v>
      </c>
      <c r="I1198" s="76" t="n">
        <f aca="false">SUM(E1198:H1198)</f>
        <v>80986.2616384211</v>
      </c>
      <c r="O1198" s="76" t="n">
        <f aca="false">I1198+N1198</f>
        <v>80986.2616384211</v>
      </c>
      <c r="P1198" s="76" t="n">
        <f aca="false">B1198+C1198+D1198+O1198</f>
        <v>79493.7808222656</v>
      </c>
    </row>
    <row r="1199" s="74" customFormat="true" ht="12.75" hidden="false" customHeight="false" outlineLevel="0" collapsed="false">
      <c r="A1199" s="76" t="n">
        <v>2018</v>
      </c>
      <c r="B1199" s="76" t="n">
        <f aca="false">-$G$24*$B$1187*$G$19</f>
        <v>-7462.4040807777</v>
      </c>
      <c r="C1199" s="76" t="n">
        <f aca="false">$G$24*$C$1187*$G$18</f>
        <v>5969.92326462216</v>
      </c>
      <c r="E1199" s="76" t="n">
        <f aca="false">(B1170*($J$1153-$K$6)+C1170*($K$1153-$L$6))*$I$1155*365</f>
        <v>61133.0157968993</v>
      </c>
      <c r="G1199" s="76" t="n">
        <f aca="false">0.5*(F1170*($J$1153-$K$6)+G1170*($K$1153-$L$6))*$I$1155*365</f>
        <v>7641.62697461241</v>
      </c>
      <c r="H1199" s="76" t="n">
        <f aca="false">(H1170*($J$1153-$K$6)+I1170*($K$1153-$L$6))*$I$1165*365</f>
        <v>16923.1570902195</v>
      </c>
      <c r="I1199" s="76" t="n">
        <f aca="false">SUM(E1199:H1199)</f>
        <v>85697.7998617313</v>
      </c>
      <c r="O1199" s="76" t="n">
        <f aca="false">I1199+N1199</f>
        <v>85697.7998617313</v>
      </c>
      <c r="P1199" s="76" t="n">
        <f aca="false">B1199+C1199+D1199+O1199</f>
        <v>84205.3190455757</v>
      </c>
    </row>
    <row r="1200" s="74" customFormat="true" ht="12.75" hidden="false" customHeight="false" outlineLevel="0" collapsed="false">
      <c r="A1200" s="76" t="n">
        <v>2019</v>
      </c>
      <c r="B1200" s="76" t="n">
        <f aca="false">-$G$24*$B$1187*$K$19</f>
        <v>-238796.930584886</v>
      </c>
      <c r="C1200" s="76" t="n">
        <f aca="false">$G$24*$C$1187*$G$18</f>
        <v>5969.92326462216</v>
      </c>
      <c r="E1200" s="76" t="n">
        <f aca="false">(B1171*($J$1153-$K$6)+C1171*($K$1153-$L$6))*$I$1155*365</f>
        <v>64690.4128054414</v>
      </c>
      <c r="G1200" s="76" t="n">
        <f aca="false">0.5*(F1171*($J$1153-$K$6)+G1171*($K$1153-$L$6))*$I$1155*365</f>
        <v>8086.30160068017</v>
      </c>
      <c r="H1200" s="76" t="n">
        <f aca="false">(H1171*($J$1153-$K$6)+I1171*($K$1153-$L$6))*$I$1165*365</f>
        <v>17907.9340985687</v>
      </c>
      <c r="I1200" s="76" t="n">
        <f aca="false">SUM(E1200:H1200)</f>
        <v>90684.6485046902</v>
      </c>
      <c r="O1200" s="76" t="n">
        <f aca="false">I1200+N1200</f>
        <v>90684.6485046902</v>
      </c>
      <c r="P1200" s="76" t="n">
        <f aca="false">B1200+C1200+D1200+O1200</f>
        <v>-142142.358815574</v>
      </c>
    </row>
    <row r="1201" s="74" customFormat="true" ht="12.75" hidden="false" customHeight="false" outlineLevel="0" collapsed="false">
      <c r="A1201" s="76" t="n">
        <v>2020</v>
      </c>
      <c r="B1201" s="76" t="n">
        <f aca="false">-$G$24*$B$1187*$G$19</f>
        <v>-7462.4040807777</v>
      </c>
      <c r="C1201" s="76" t="n">
        <f aca="false">$G$24*$C$1187*$K$18</f>
        <v>74624.040807777</v>
      </c>
      <c r="E1201" s="76" t="n">
        <f aca="false">(B1172*($J$1153-$K$6)+C1172*($K$1153-$L$6))*$I$1155*365</f>
        <v>68455.7244375323</v>
      </c>
      <c r="G1201" s="76" t="n">
        <f aca="false">0.5*(F1172*($J$1153-$K$6)+G1172*($K$1153-$L$6))*$I$1155*365</f>
        <v>8556.96555469154</v>
      </c>
      <c r="H1201" s="76" t="n">
        <f aca="false">(H1172*($J$1153-$K$6)+I1172*($K$1153-$L$6))*$I$1165*365</f>
        <v>18950.2671065657</v>
      </c>
      <c r="I1201" s="76" t="n">
        <f aca="false">SUM(E1201:H1201)</f>
        <v>95962.9570987895</v>
      </c>
      <c r="O1201" s="76" t="n">
        <f aca="false">I1201+N1201</f>
        <v>95962.9570987895</v>
      </c>
      <c r="P1201" s="76" t="n">
        <f aca="false">B1201+C1201+D1201+O1201</f>
        <v>163124.593825789</v>
      </c>
    </row>
    <row r="1202" s="74" customFormat="true" ht="12.75" hidden="false" customHeight="false" outlineLevel="0" collapsed="false">
      <c r="A1202" s="76" t="n">
        <v>2021</v>
      </c>
      <c r="B1202" s="76" t="n">
        <f aca="false">-$G$24*$B$1187*$G$19</f>
        <v>-7462.4040807777</v>
      </c>
      <c r="C1202" s="76" t="n">
        <f aca="false">$G$24*$C$1187*$G$18</f>
        <v>5969.92326462216</v>
      </c>
      <c r="E1202" s="76" t="n">
        <f aca="false">(B1173*($J$1153-$K$6)+C1173*($K$1153-$L$6))*$I$1155*365</f>
        <v>72441.149110737</v>
      </c>
      <c r="G1202" s="76" t="n">
        <f aca="false">0.5*(F1173*($J$1153-$K$6)+G1173*($K$1153-$L$6))*$I$1155*365</f>
        <v>9055.14363884212</v>
      </c>
      <c r="H1202" s="76" t="n">
        <f aca="false">(H1173*($J$1153-$K$6)+I1173*($K$1153-$L$6))*$I$1165*365</f>
        <v>20053.5329431466</v>
      </c>
      <c r="I1202" s="76" t="n">
        <f aca="false">SUM(E1202:H1202)</f>
        <v>101549.825692726</v>
      </c>
      <c r="O1202" s="76" t="n">
        <f aca="false">I1202+N1202</f>
        <v>101549.825692726</v>
      </c>
      <c r="P1202" s="76" t="n">
        <f aca="false">B1202+C1202+D1202+O1202</f>
        <v>100057.34487657</v>
      </c>
    </row>
    <row r="1203" s="74" customFormat="true" ht="12.75" hidden="false" customHeight="false" outlineLevel="0" collapsed="false">
      <c r="A1203" s="76" t="n">
        <v>2022</v>
      </c>
      <c r="B1203" s="76" t="n">
        <f aca="false">-$G$24*$B$1187*$G$19</f>
        <v>-7462.4040807777</v>
      </c>
      <c r="C1203" s="76" t="n">
        <f aca="false">$G$24*$C$1187*$G$18</f>
        <v>5969.92326462216</v>
      </c>
      <c r="E1203" s="76" t="n">
        <f aca="false">(B1174*($J$1153-$K$6)+C1174*($K$1153-$L$6))*$I$1155*365</f>
        <v>76659.6033246816</v>
      </c>
      <c r="G1203" s="76" t="n">
        <f aca="false">0.5*(F1174*($J$1153-$K$6)+G1174*($K$1153-$L$6))*$I$1155*365</f>
        <v>9582.45041558519</v>
      </c>
      <c r="H1203" s="76" t="n">
        <f aca="false">(H1174*($J$1153-$K$6)+I1174*($K$1153-$L$6))*$I$1165*365</f>
        <v>21221.3072204317</v>
      </c>
      <c r="I1203" s="76" t="n">
        <f aca="false">SUM(E1203:H1203)</f>
        <v>107463.360960698</v>
      </c>
      <c r="O1203" s="76" t="n">
        <f aca="false">I1203+N1203</f>
        <v>107463.360960698</v>
      </c>
      <c r="P1203" s="76" t="n">
        <f aca="false">B1203+C1203+D1203+O1203</f>
        <v>105970.880144543</v>
      </c>
    </row>
    <row r="1204" s="74" customFormat="true" ht="12.75" hidden="false" customHeight="false" outlineLevel="0" collapsed="false">
      <c r="A1204" s="76" t="n">
        <v>2023</v>
      </c>
      <c r="B1204" s="76" t="n">
        <f aca="false">-$G$24*$B$1187*$G$19</f>
        <v>-7462.4040807777</v>
      </c>
      <c r="C1204" s="76" t="n">
        <f aca="false">$G$24*$C$1187*$G$18</f>
        <v>5969.92326462216</v>
      </c>
      <c r="E1204" s="76" t="n">
        <f aca="false">(B1175*($J$1153-$K$6)+C1175*($K$1153-$L$6))*$I$1155*365</f>
        <v>81124.7640548278</v>
      </c>
      <c r="G1204" s="76" t="n">
        <f aca="false">0.5*(F1175*($J$1153-$K$6)+G1175*($K$1153-$L$6))*$I$1155*365</f>
        <v>10140.5955068535</v>
      </c>
      <c r="H1204" s="76" t="n">
        <f aca="false">(H1175*($J$1153-$K$6)+I1175*($K$1153-$L$6))*$I$1165*365</f>
        <v>22457.3760693887</v>
      </c>
      <c r="I1204" s="76" t="n">
        <f aca="false">SUM(E1204:H1204)</f>
        <v>113722.73563107</v>
      </c>
      <c r="O1204" s="76" t="n">
        <f aca="false">I1204+N1204</f>
        <v>113722.73563107</v>
      </c>
      <c r="P1204" s="76" t="n">
        <f aca="false">B1204+C1204+D1204+O1204</f>
        <v>112230.254814914</v>
      </c>
    </row>
    <row r="1205" s="74" customFormat="true" ht="12.75" hidden="false" customHeight="false" outlineLevel="0" collapsed="false">
      <c r="A1205" s="76" t="n">
        <v>2024</v>
      </c>
      <c r="B1205" s="76" t="n">
        <f aca="false">-$G$24*$B$1187*$G$19</f>
        <v>-7462.4040807777</v>
      </c>
      <c r="C1205" s="76" t="n">
        <f aca="false">$G$24*$C$1187*$G$18</f>
        <v>5969.92326462216</v>
      </c>
      <c r="E1205" s="76" t="n">
        <f aca="false">(B1176*($J$1153-$K$6)+C1176*($K$1153-$L$6))*$I$1155*365</f>
        <v>85851.1136553162</v>
      </c>
      <c r="G1205" s="76" t="n">
        <f aca="false">0.5*(F1176*($J$1153-$K$6)+G1176*($K$1153-$L$6))*$I$1155*365</f>
        <v>10731.3892069145</v>
      </c>
      <c r="H1205" s="76" t="n">
        <f aca="false">(H1176*($J$1153-$K$6)+I1176*($K$1153-$L$6))*$I$1165*365</f>
        <v>23765.7485700697</v>
      </c>
      <c r="I1205" s="76" t="n">
        <f aca="false">SUM(E1205:H1205)</f>
        <v>120348.2514323</v>
      </c>
      <c r="O1205" s="76" t="n">
        <f aca="false">I1205+N1205</f>
        <v>120348.2514323</v>
      </c>
      <c r="P1205" s="76" t="n">
        <f aca="false">B1205+C1205+D1205+O1205</f>
        <v>118855.770616145</v>
      </c>
    </row>
    <row r="1206" s="74" customFormat="true" ht="12.75" hidden="false" customHeight="false" outlineLevel="0" collapsed="false">
      <c r="A1206" s="76" t="n">
        <v>2025</v>
      </c>
      <c r="B1206" s="76" t="n">
        <f aca="false">-$G$24*$B$1187*$G$19</f>
        <v>-7462.4040807777</v>
      </c>
      <c r="C1206" s="76" t="n">
        <f aca="false">$G$24*$C$1187*$K$18</f>
        <v>74624.040807777</v>
      </c>
      <c r="E1206" s="76" t="n">
        <f aca="false">(B1177*($J$1153-$K$6)+C1177*($K$1153-$L$6))*$I$1155*365</f>
        <v>90853.9874196937</v>
      </c>
      <c r="G1206" s="76" t="n">
        <f aca="false">0.5*(F1177*($J$1153-$K$6)+G1177*($K$1153-$L$6))*$I$1155*365</f>
        <v>11356.7484274617</v>
      </c>
      <c r="H1206" s="76" t="n">
        <f aca="false">(H1177*($J$1153-$K$6)+I1177*($K$1153-$L$6))*$I$1165*365</f>
        <v>25150.6699176174</v>
      </c>
      <c r="I1206" s="76" t="n">
        <f aca="false">SUM(E1206:H1206)</f>
        <v>127361.405764773</v>
      </c>
      <c r="O1206" s="76" t="n">
        <f aca="false">I1206+N1206</f>
        <v>127361.405764773</v>
      </c>
      <c r="P1206" s="76" t="n">
        <f aca="false">B1206+C1206+D1206+O1206</f>
        <v>194523.042491772</v>
      </c>
    </row>
    <row r="1207" s="74" customFormat="true" ht="12.75" hidden="false" customHeight="false" outlineLevel="0" collapsed="false">
      <c r="A1207" s="76" t="n">
        <v>2026</v>
      </c>
      <c r="B1207" s="76" t="n">
        <f aca="false">-$G$24*$B$1187*$G$19</f>
        <v>-7462.4040807777</v>
      </c>
      <c r="C1207" s="76" t="n">
        <f aca="false">$G$24*$C$1187*$G$18</f>
        <v>5969.92326462216</v>
      </c>
      <c r="E1207" s="76" t="n">
        <f aca="false">(B1178*($J$1153-$K$6)+C1178*($K$1153-$L$6))*$I$1155*365</f>
        <v>96149.6239571868</v>
      </c>
      <c r="G1207" s="76" t="n">
        <f aca="false">0.5*(F1178*($J$1153-$K$6)+G1178*($K$1153-$L$6))*$I$1155*365</f>
        <v>12018.7029946484</v>
      </c>
      <c r="H1207" s="76" t="n">
        <f aca="false">(H1178*($J$1153-$K$6)+I1178*($K$1153-$L$6))*$I$1165*365</f>
        <v>26616.6353676852</v>
      </c>
      <c r="I1207" s="76" t="n">
        <f aca="false">SUM(E1207:H1207)</f>
        <v>134784.96231952</v>
      </c>
      <c r="O1207" s="76" t="n">
        <f aca="false">I1207+N1207</f>
        <v>134784.96231952</v>
      </c>
      <c r="P1207" s="76" t="n">
        <f aca="false">B1207+C1207+D1207+O1207</f>
        <v>133292.481503365</v>
      </c>
    </row>
    <row r="1208" s="74" customFormat="true" ht="12.75" hidden="false" customHeight="false" outlineLevel="0" collapsed="false">
      <c r="A1208" s="76" t="n">
        <v>2027</v>
      </c>
      <c r="B1208" s="76" t="n">
        <f aca="false">-$G$24*$B$1187*$K$19</f>
        <v>-238796.930584886</v>
      </c>
      <c r="C1208" s="76" t="n">
        <f aca="false">$G$24*$C$1187*$G$18</f>
        <v>5969.92326462216</v>
      </c>
      <c r="E1208" s="76" t="n">
        <f aca="false">(B1179*($J$1153-$K$6)+C1179*($K$1153-$L$6))*$I$1155*365</f>
        <v>101755.218551545</v>
      </c>
      <c r="G1208" s="76" t="n">
        <f aca="false">0.5*(F1179*($J$1153-$K$6)+G1179*($K$1153-$L$6))*$I$1155*365</f>
        <v>12719.4023189431</v>
      </c>
      <c r="H1208" s="76" t="n">
        <f aca="false">(H1179*($J$1153-$K$6)+I1179*($K$1153-$L$6))*$I$1165*365</f>
        <v>28168.4050075076</v>
      </c>
      <c r="I1208" s="76" t="n">
        <f aca="false">SUM(E1208:H1208)</f>
        <v>142643.025877996</v>
      </c>
      <c r="O1208" s="76" t="n">
        <f aca="false">I1208+N1208</f>
        <v>142643.025877996</v>
      </c>
      <c r="P1208" s="76" t="n">
        <f aca="false">B1208+C1208+D1208+O1208</f>
        <v>-90183.9814422684</v>
      </c>
    </row>
    <row r="1209" s="74" customFormat="true" ht="12.75" hidden="false" customHeight="false" outlineLevel="0" collapsed="false">
      <c r="A1209" s="76" t="n">
        <v>2028</v>
      </c>
      <c r="B1209" s="76" t="n">
        <f aca="false">-$G$24*$B$1187*$G$19</f>
        <v>-7462.4040807777</v>
      </c>
      <c r="C1209" s="76" t="n">
        <f aca="false">$G$24*$C$1187*$G$18</f>
        <v>5969.92326462216</v>
      </c>
      <c r="E1209" s="76" t="n">
        <f aca="false">(B1180*($J$1153-$K$6)+C1180*($K$1153-$L$6))*$I$1155*365</f>
        <v>107688.979679411</v>
      </c>
      <c r="G1209" s="76" t="n">
        <f aca="false">0.5*(F1180*($J$1153-$K$6)+G1180*($K$1153-$L$6))*$I$1155*365</f>
        <v>13461.1224599264</v>
      </c>
      <c r="H1209" s="76" t="n">
        <f aca="false">(H1180*($J$1153-$K$6)+I1180*($K$1153-$L$6))*$I$1165*365</f>
        <v>29811.0194016074</v>
      </c>
      <c r="I1209" s="76" t="n">
        <f aca="false">SUM(E1209:H1209)</f>
        <v>150961.121540945</v>
      </c>
      <c r="O1209" s="76" t="n">
        <f aca="false">I1209+N1209</f>
        <v>150961.121540945</v>
      </c>
      <c r="P1209" s="76" t="n">
        <f aca="false">B1209+C1209+D1209+O1209</f>
        <v>149468.64072479</v>
      </c>
    </row>
    <row r="1210" s="74" customFormat="true" ht="12.75" hidden="false" customHeight="false" outlineLevel="0" collapsed="false">
      <c r="A1210" s="76" t="n">
        <v>2029</v>
      </c>
      <c r="B1210" s="76" t="n">
        <f aca="false">-$G$24*$B$1187*$G$19</f>
        <v>-7462.4040807777</v>
      </c>
      <c r="C1210" s="76" t="n">
        <f aca="false">$G$24*$C$1187*$G$18</f>
        <v>5969.92326462216</v>
      </c>
      <c r="E1210" s="76" t="n">
        <f aca="false">(B1181*($J$1153-$K$6)+C1181*($K$1153-$L$6))*$I$1155*365</f>
        <v>113970.188875688</v>
      </c>
      <c r="G1210" s="76" t="n">
        <f aca="false">0.5*(F1181*($J$1153-$K$6)+G1181*($K$1153-$L$6))*$I$1155*365</f>
        <v>14246.273609461</v>
      </c>
      <c r="H1210" s="76" t="n">
        <f aca="false">(H1181*($J$1153-$K$6)+I1181*($K$1153-$L$6))*$I$1165*365</f>
        <v>31549.8161640356</v>
      </c>
      <c r="I1210" s="76" t="n">
        <f aca="false">SUM(E1210:H1210)</f>
        <v>159766.278649185</v>
      </c>
      <c r="O1210" s="76" t="n">
        <f aca="false">I1210+N1210</f>
        <v>159766.278649185</v>
      </c>
      <c r="P1210" s="76" t="n">
        <f aca="false">B1210+C1210+D1210+O1210</f>
        <v>158273.797833029</v>
      </c>
    </row>
    <row r="1211" s="74" customFormat="true" ht="12.75" hidden="false" customHeight="false" outlineLevel="0" collapsed="false">
      <c r="A1211" s="76" t="n">
        <v>2030</v>
      </c>
      <c r="B1211" s="76" t="n">
        <f aca="false">-$G$24*$B$1187*$G$19</f>
        <v>-7462.4040807777</v>
      </c>
      <c r="C1211" s="76" t="n">
        <f aca="false">$G$24*$C$1187*$K$18</f>
        <v>74624.040807777</v>
      </c>
      <c r="E1211" s="76" t="n">
        <f aca="false">(B1182*($J$1153-$K$6)+C1182*($K$1153-$L$6))*$I$1155*365</f>
        <v>120619.264144517</v>
      </c>
      <c r="G1211" s="76" t="n">
        <f aca="false">0.5*(F1182*($J$1153-$K$6)+G1182*($K$1153-$L$6))*$I$1155*365</f>
        <v>15077.4080180646</v>
      </c>
      <c r="H1211" s="76" t="n">
        <f aca="false">(H1182*($J$1153-$K$6)+I1182*($K$1153-$L$6))*$I$1165*365</f>
        <v>33390.4475121262</v>
      </c>
      <c r="I1211" s="76" t="n">
        <f aca="false">SUM(E1211:H1211)</f>
        <v>169087.119674708</v>
      </c>
      <c r="O1211" s="76" t="n">
        <f aca="false">I1211+N1211</f>
        <v>169087.119674708</v>
      </c>
      <c r="P1211" s="76" t="n">
        <f aca="false">B1211+C1211+D1211+O1211</f>
        <v>236248.756401707</v>
      </c>
    </row>
    <row r="1212" s="74" customFormat="true" ht="12.75" hidden="false" customHeight="false" outlineLevel="0" collapsed="false">
      <c r="A1212" s="76" t="s">
        <v>328</v>
      </c>
      <c r="B1212" s="76" t="n">
        <f aca="false">SUM(B1188:B1211)</f>
        <v>-1296851.68552744</v>
      </c>
      <c r="C1212" s="76" t="n">
        <f aca="false">SUM(C1188:C1211)</f>
        <v>486548.746066706</v>
      </c>
      <c r="E1212" s="76" t="n">
        <f aca="false">SUM(E1188:E1211)</f>
        <v>1484916.68197355</v>
      </c>
      <c r="F1212" s="76" t="n">
        <f aca="false">SUM(F1188:F1211)</f>
        <v>0</v>
      </c>
      <c r="G1212" s="76" t="n">
        <f aca="false">SUM(G1188:G1211)</f>
        <v>185614.585246694</v>
      </c>
      <c r="H1212" s="76" t="n">
        <f aca="false">SUM(H1188:H1211)</f>
        <v>411062.303198211</v>
      </c>
      <c r="I1212" s="76" t="n">
        <f aca="false">SUM(I1188:I1211)</f>
        <v>2081593.57041846</v>
      </c>
      <c r="J1212" s="76" t="n">
        <f aca="false">SUM(J1188:J1211)</f>
        <v>0</v>
      </c>
      <c r="K1212" s="76" t="n">
        <f aca="false">SUM(K1188:K1211)</f>
        <v>0</v>
      </c>
      <c r="L1212" s="76" t="n">
        <f aca="false">SUM(L1188:L1211)</f>
        <v>0</v>
      </c>
      <c r="M1212" s="76" t="n">
        <f aca="false">SUM(M1188:M1211)</f>
        <v>0</v>
      </c>
      <c r="N1212" s="76" t="n">
        <f aca="false">SUM(N1188:N1211)</f>
        <v>0</v>
      </c>
      <c r="O1212" s="76" t="n">
        <f aca="false">SUM(O1188:O1211)</f>
        <v>2081593.57041846</v>
      </c>
      <c r="P1212" s="76" t="n">
        <f aca="false">SUM(P1188:P1211)</f>
        <v>1271290.63095772</v>
      </c>
    </row>
    <row r="1213" s="74" customFormat="true" ht="12.75" hidden="false" customHeight="false" outlineLevel="0" collapsed="false">
      <c r="A1213" s="76"/>
      <c r="B1213" s="76"/>
      <c r="C1213" s="76"/>
      <c r="E1213" s="76"/>
      <c r="F1213" s="76"/>
      <c r="G1213" s="76"/>
      <c r="H1213" s="76"/>
      <c r="I1213" s="76"/>
      <c r="J1213" s="76"/>
      <c r="K1213" s="76"/>
      <c r="L1213" s="76"/>
      <c r="M1213" s="76"/>
      <c r="N1213" s="76"/>
      <c r="O1213" s="76"/>
      <c r="P1213" s="76"/>
    </row>
    <row r="1214" s="74" customFormat="true" ht="12.75" hidden="false" customHeight="false" outlineLevel="0" collapsed="false">
      <c r="A1214" s="74" t="s">
        <v>329</v>
      </c>
      <c r="O1214" s="74" t="s">
        <v>330</v>
      </c>
      <c r="P1214" s="85" t="n">
        <f aca="false">IRR(P1188:P1211)</f>
        <v>0.123678858744883</v>
      </c>
    </row>
    <row r="1215" s="74" customFormat="true" ht="12.75" hidden="false" customHeight="false" outlineLevel="0" collapsed="false">
      <c r="A1215" s="73" t="s">
        <v>285</v>
      </c>
      <c r="B1215" s="73"/>
      <c r="C1215" s="73" t="s">
        <v>286</v>
      </c>
      <c r="D1215" s="73"/>
      <c r="E1215" s="73"/>
      <c r="F1215" s="73" t="s">
        <v>287</v>
      </c>
      <c r="G1215" s="73"/>
      <c r="H1215" s="73"/>
      <c r="I1215" s="77" t="s">
        <v>288</v>
      </c>
      <c r="J1215" s="77" t="s">
        <v>289</v>
      </c>
      <c r="K1215" s="77" t="s">
        <v>290</v>
      </c>
      <c r="L1215" s="73"/>
      <c r="M1215" s="78" t="s">
        <v>291</v>
      </c>
      <c r="N1215" s="73"/>
      <c r="O1215" s="79" t="n">
        <v>474315.1148</v>
      </c>
      <c r="P1215" s="79" t="n">
        <f aca="false">O1215*investCostAdjust2012</f>
        <v>618447.445365484</v>
      </c>
    </row>
    <row r="1216" s="74" customFormat="true" ht="12.75" hidden="false" customHeight="false" outlineLevel="0" collapsed="false">
      <c r="A1216" s="74" t="s">
        <v>292</v>
      </c>
      <c r="C1216" s="74" t="s">
        <v>293</v>
      </c>
      <c r="F1216" s="74" t="s">
        <v>294</v>
      </c>
      <c r="H1216" s="74" t="s">
        <v>333</v>
      </c>
      <c r="I1216" s="80" t="n">
        <v>7.94</v>
      </c>
      <c r="J1216" s="74" t="n">
        <f aca="false">N12</f>
        <v>0.342756469562001</v>
      </c>
      <c r="K1216" s="74" t="n">
        <f aca="false">O12</f>
        <v>0.569105081536907</v>
      </c>
    </row>
    <row r="1217" s="74" customFormat="true" ht="12.75" hidden="false" customHeight="false" outlineLevel="0" collapsed="false">
      <c r="A1217" s="74" t="s">
        <v>296</v>
      </c>
      <c r="C1217" s="81" t="s">
        <v>376</v>
      </c>
      <c r="D1217" s="74" t="s">
        <v>377</v>
      </c>
      <c r="E1217" s="74" t="s">
        <v>378</v>
      </c>
      <c r="F1217" s="74" t="s">
        <v>294</v>
      </c>
      <c r="M1217" s="74" t="s">
        <v>298</v>
      </c>
      <c r="O1217" s="76" t="n">
        <v>31</v>
      </c>
    </row>
    <row r="1218" s="74" customFormat="true" ht="12.75" hidden="false" customHeight="false" outlineLevel="0" collapsed="false">
      <c r="A1218" s="74" t="s">
        <v>299</v>
      </c>
      <c r="C1218" s="74" t="s">
        <v>379</v>
      </c>
      <c r="F1218" s="74" t="s">
        <v>294</v>
      </c>
    </row>
    <row r="1219" s="74" customFormat="true" ht="12.75" hidden="false" customHeight="false" outlineLevel="0" collapsed="false">
      <c r="A1219" s="74" t="s">
        <v>301</v>
      </c>
      <c r="C1219" s="74" t="n">
        <v>7.94</v>
      </c>
      <c r="D1219" s="74" t="s">
        <v>380</v>
      </c>
      <c r="F1219" s="74" t="s">
        <v>302</v>
      </c>
      <c r="J1219" s="74" t="n">
        <f aca="false">(I1216*J1216+I1217*J1217+I1218*J1218)/C1219</f>
        <v>0.342756469562001</v>
      </c>
      <c r="K1219" s="74" t="n">
        <f aca="false">(I1216*K1216+I1217*K1217+I1218*K1218)/C1219</f>
        <v>0.569105081536907</v>
      </c>
    </row>
    <row r="1220" s="74" customFormat="true" ht="12.75" hidden="false" customHeight="false" outlineLevel="0" collapsed="false">
      <c r="A1220" s="74" t="s">
        <v>303</v>
      </c>
    </row>
    <row r="1221" s="74" customFormat="true" ht="12.75" hidden="false" customHeight="false" outlineLevel="0" collapsed="false">
      <c r="B1221" s="74" t="s">
        <v>304</v>
      </c>
      <c r="H1221" s="74" t="s">
        <v>305</v>
      </c>
      <c r="I1221" s="80" t="n">
        <v>7.94</v>
      </c>
      <c r="K1221" s="74" t="s">
        <v>304</v>
      </c>
      <c r="Q1221" s="74" t="s">
        <v>305</v>
      </c>
    </row>
    <row r="1222" s="74" customFormat="true" ht="12.75" hidden="false" customHeight="false" outlineLevel="0" collapsed="false">
      <c r="B1222" s="74" t="s">
        <v>306</v>
      </c>
      <c r="D1222" s="74" t="s">
        <v>307</v>
      </c>
      <c r="F1222" s="74" t="s">
        <v>308</v>
      </c>
      <c r="H1222" s="74" t="s">
        <v>309</v>
      </c>
      <c r="I1222" s="80"/>
      <c r="K1222" s="74" t="s">
        <v>306</v>
      </c>
      <c r="M1222" s="74" t="s">
        <v>307</v>
      </c>
      <c r="O1222" s="74" t="s">
        <v>308</v>
      </c>
      <c r="Q1222" s="74" t="s">
        <v>309</v>
      </c>
    </row>
    <row r="1223" s="74" customFormat="true" ht="12.75" hidden="false" customHeight="false" outlineLevel="0" collapsed="false">
      <c r="A1223" s="74" t="s">
        <v>310</v>
      </c>
      <c r="B1223" s="83" t="s">
        <v>237</v>
      </c>
      <c r="C1223" s="83" t="s">
        <v>238</v>
      </c>
      <c r="D1223" s="83" t="s">
        <v>237</v>
      </c>
      <c r="E1223" s="83" t="s">
        <v>238</v>
      </c>
      <c r="F1223" s="83" t="s">
        <v>237</v>
      </c>
      <c r="G1223" s="83" t="s">
        <v>238</v>
      </c>
      <c r="H1223" s="83" t="s">
        <v>237</v>
      </c>
      <c r="I1223" s="83" t="s">
        <v>238</v>
      </c>
      <c r="J1223" s="74" t="s">
        <v>56</v>
      </c>
      <c r="K1223" s="83" t="s">
        <v>237</v>
      </c>
      <c r="L1223" s="83" t="s">
        <v>238</v>
      </c>
      <c r="M1223" s="83" t="s">
        <v>237</v>
      </c>
      <c r="N1223" s="83" t="s">
        <v>238</v>
      </c>
      <c r="O1223" s="83" t="s">
        <v>237</v>
      </c>
      <c r="P1223" s="83" t="s">
        <v>238</v>
      </c>
      <c r="Q1223" s="83" t="s">
        <v>237</v>
      </c>
      <c r="R1223" s="83" t="s">
        <v>238</v>
      </c>
      <c r="S1223" s="74" t="s">
        <v>56</v>
      </c>
    </row>
    <row r="1224" s="74" customFormat="true" ht="12.75" hidden="false" customHeight="false" outlineLevel="0" collapsed="false">
      <c r="A1224" s="76" t="n">
        <v>2006</v>
      </c>
      <c r="B1224" s="76" t="n">
        <f aca="false">O1217*$E$4</f>
        <v>26.66</v>
      </c>
      <c r="C1224" s="76" t="n">
        <f aca="false">O1217*$E$5</f>
        <v>4.34</v>
      </c>
      <c r="J1224" s="76" t="n">
        <f aca="false">SUM(B1224:I1224)</f>
        <v>31</v>
      </c>
      <c r="S1224" s="76" t="n">
        <f aca="false">SUM(K1224:R1224)</f>
        <v>0</v>
      </c>
    </row>
    <row r="1225" s="74" customFormat="true" ht="12.75" hidden="false" customHeight="false" outlineLevel="0" collapsed="false">
      <c r="A1225" s="76" t="n">
        <v>2007</v>
      </c>
      <c r="B1225" s="76" t="n">
        <f aca="false">B1224*$E$7</f>
        <v>28.2596</v>
      </c>
      <c r="C1225" s="76" t="n">
        <f aca="false">C1224*$E$8</f>
        <v>4.557</v>
      </c>
      <c r="D1225" s="76"/>
      <c r="E1225" s="76"/>
      <c r="F1225" s="76"/>
      <c r="G1225" s="76"/>
      <c r="H1225" s="76"/>
      <c r="I1225" s="76"/>
      <c r="J1225" s="76" t="n">
        <f aca="false">SUM(B1225:I1225)</f>
        <v>32.8166</v>
      </c>
      <c r="K1225" s="76" t="n">
        <f aca="false">K1224*$E$7</f>
        <v>0</v>
      </c>
      <c r="L1225" s="76" t="n">
        <f aca="false">L1224*$E$8</f>
        <v>0</v>
      </c>
      <c r="M1225" s="76"/>
      <c r="N1225" s="76"/>
      <c r="O1225" s="76"/>
      <c r="P1225" s="76"/>
      <c r="Q1225" s="76"/>
      <c r="R1225" s="76"/>
      <c r="S1225" s="76" t="n">
        <f aca="false">SUM(K1225:R1225)</f>
        <v>0</v>
      </c>
    </row>
    <row r="1226" s="74" customFormat="true" ht="12.75" hidden="false" customHeight="false" outlineLevel="0" collapsed="false">
      <c r="A1226" s="76" t="n">
        <v>2008</v>
      </c>
      <c r="B1226" s="76" t="n">
        <f aca="false">B1225*$E$7</f>
        <v>29.955176</v>
      </c>
      <c r="C1226" s="76" t="n">
        <f aca="false">C1225*$E$8</f>
        <v>4.78485</v>
      </c>
      <c r="D1226" s="76"/>
      <c r="E1226" s="76"/>
      <c r="F1226" s="76"/>
      <c r="G1226" s="76"/>
      <c r="H1226" s="76"/>
      <c r="I1226" s="76"/>
      <c r="J1226" s="76" t="n">
        <f aca="false">SUM(B1226:I1226)</f>
        <v>34.740026</v>
      </c>
      <c r="K1226" s="76" t="n">
        <f aca="false">K1225*$E$7</f>
        <v>0</v>
      </c>
      <c r="L1226" s="76" t="n">
        <f aca="false">L1225*$E$8</f>
        <v>0</v>
      </c>
      <c r="M1226" s="76"/>
      <c r="N1226" s="76"/>
      <c r="O1226" s="76"/>
      <c r="P1226" s="76"/>
      <c r="Q1226" s="76"/>
      <c r="R1226" s="76"/>
      <c r="S1226" s="76" t="n">
        <f aca="false">SUM(K1226:R1226)</f>
        <v>0</v>
      </c>
    </row>
    <row r="1227" s="74" customFormat="true" ht="12.75" hidden="false" customHeight="false" outlineLevel="0" collapsed="false">
      <c r="A1227" s="76" t="n">
        <v>2009</v>
      </c>
      <c r="B1227" s="76" t="n">
        <f aca="false">B1226*$E$7</f>
        <v>31.75248656</v>
      </c>
      <c r="C1227" s="76" t="n">
        <f aca="false">C1226*$E$8</f>
        <v>5.0240925</v>
      </c>
      <c r="D1227" s="76"/>
      <c r="E1227" s="76"/>
      <c r="F1227" s="76"/>
      <c r="G1227" s="76"/>
      <c r="H1227" s="76"/>
      <c r="I1227" s="76"/>
      <c r="J1227" s="76" t="n">
        <f aca="false">SUM(B1227:I1227)</f>
        <v>36.77657906</v>
      </c>
      <c r="K1227" s="76" t="n">
        <f aca="false">K1226*$E$7</f>
        <v>0</v>
      </c>
      <c r="L1227" s="76" t="n">
        <f aca="false">L1226*$E$8</f>
        <v>0</v>
      </c>
      <c r="M1227" s="76"/>
      <c r="N1227" s="76"/>
      <c r="O1227" s="76"/>
      <c r="P1227" s="76"/>
      <c r="Q1227" s="76"/>
      <c r="R1227" s="76"/>
      <c r="S1227" s="76" t="n">
        <f aca="false">SUM(K1227:R1227)</f>
        <v>0</v>
      </c>
    </row>
    <row r="1228" s="74" customFormat="true" ht="12.75" hidden="false" customHeight="false" outlineLevel="0" collapsed="false">
      <c r="A1228" s="76" t="n">
        <v>2010</v>
      </c>
      <c r="B1228" s="76" t="n">
        <f aca="false">B1227*$E$7</f>
        <v>33.6576357536</v>
      </c>
      <c r="C1228" s="76" t="n">
        <f aca="false">C1227*$E$8</f>
        <v>5.275297125</v>
      </c>
      <c r="D1228" s="76"/>
      <c r="E1228" s="76"/>
      <c r="F1228" s="76"/>
      <c r="G1228" s="76"/>
      <c r="H1228" s="76"/>
      <c r="I1228" s="76"/>
      <c r="J1228" s="76" t="n">
        <f aca="false">SUM(B1228:I1228)</f>
        <v>38.9329328786</v>
      </c>
      <c r="K1228" s="76" t="n">
        <f aca="false">K1227*$E$7</f>
        <v>0</v>
      </c>
      <c r="L1228" s="76" t="n">
        <f aca="false">L1227*$E$8</f>
        <v>0</v>
      </c>
      <c r="M1228" s="76"/>
      <c r="N1228" s="76"/>
      <c r="O1228" s="76"/>
      <c r="P1228" s="76"/>
      <c r="Q1228" s="76"/>
      <c r="R1228" s="76"/>
      <c r="S1228" s="76" t="n">
        <f aca="false">SUM(K1228:R1228)</f>
        <v>0</v>
      </c>
    </row>
    <row r="1229" s="74" customFormat="true" ht="12.75" hidden="false" customHeight="false" outlineLevel="0" collapsed="false">
      <c r="A1229" s="76" t="n">
        <v>2011</v>
      </c>
      <c r="B1229" s="76" t="n">
        <f aca="false">B1228*$E$7</f>
        <v>35.677093898816</v>
      </c>
      <c r="C1229" s="76" t="n">
        <f aca="false">C1228*$E$8</f>
        <v>5.53906198125</v>
      </c>
      <c r="D1229" s="76" t="n">
        <f aca="false">B1229*$E$11</f>
        <v>0</v>
      </c>
      <c r="E1229" s="76" t="n">
        <f aca="false">C1229*$E$11</f>
        <v>0</v>
      </c>
      <c r="F1229" s="76" t="n">
        <f aca="false">B1229*$E$12</f>
        <v>8.919273474704</v>
      </c>
      <c r="G1229" s="76" t="n">
        <f aca="false">C1229*$E$13</f>
        <v>1.3847654953125</v>
      </c>
      <c r="H1229" s="76" t="n">
        <f aca="false">B1229*$E$14</f>
        <v>8.919273474704</v>
      </c>
      <c r="I1229" s="76" t="n">
        <f aca="false">C1229*$E$15</f>
        <v>1.3847654953125</v>
      </c>
      <c r="J1229" s="76" t="n">
        <f aca="false">SUM(B1229:I1229)</f>
        <v>61.824233820099</v>
      </c>
      <c r="K1229" s="76" t="n">
        <f aca="false">K1228*$E$7</f>
        <v>0</v>
      </c>
      <c r="L1229" s="76" t="n">
        <f aca="false">L1228*$E$8</f>
        <v>0</v>
      </c>
      <c r="M1229" s="76" t="n">
        <f aca="false">K1229*$E$11</f>
        <v>0</v>
      </c>
      <c r="N1229" s="76" t="n">
        <f aca="false">L1229*$E$11</f>
        <v>0</v>
      </c>
      <c r="O1229" s="76" t="n">
        <f aca="false">K1229*$E$12</f>
        <v>0</v>
      </c>
      <c r="P1229" s="76" t="n">
        <f aca="false">L1229*$E$13</f>
        <v>0</v>
      </c>
      <c r="Q1229" s="76"/>
      <c r="R1229" s="76"/>
      <c r="S1229" s="76" t="n">
        <f aca="false">SUM(K1229:R1229)</f>
        <v>0</v>
      </c>
    </row>
    <row r="1230" s="74" customFormat="true" ht="12.75" hidden="false" customHeight="false" outlineLevel="0" collapsed="false">
      <c r="A1230" s="76" t="n">
        <v>2012</v>
      </c>
      <c r="B1230" s="76" t="n">
        <f aca="false">B1229*$E$7</f>
        <v>37.817719532745</v>
      </c>
      <c r="C1230" s="76" t="n">
        <f aca="false">C1229*$E$8</f>
        <v>5.8160150803125</v>
      </c>
      <c r="D1230" s="76" t="n">
        <f aca="false">D1229*$E$7</f>
        <v>0</v>
      </c>
      <c r="E1230" s="76" t="n">
        <f aca="false">E1229*$E$8</f>
        <v>0</v>
      </c>
      <c r="F1230" s="76" t="n">
        <f aca="false">F1229*$E$7</f>
        <v>9.45442988318624</v>
      </c>
      <c r="G1230" s="76" t="n">
        <f aca="false">G1229*$E$8</f>
        <v>1.45400377007813</v>
      </c>
      <c r="H1230" s="76" t="n">
        <f aca="false">H1229*$E$7</f>
        <v>9.45442988318624</v>
      </c>
      <c r="I1230" s="76" t="n">
        <f aca="false">I1229*$E$8</f>
        <v>1.45400377007813</v>
      </c>
      <c r="J1230" s="76" t="n">
        <f aca="false">SUM(B1230:I1230)</f>
        <v>65.4506019195862</v>
      </c>
      <c r="K1230" s="76" t="n">
        <f aca="false">K1229*$E$7</f>
        <v>0</v>
      </c>
      <c r="L1230" s="76" t="n">
        <f aca="false">L1229*$E$8</f>
        <v>0</v>
      </c>
      <c r="M1230" s="76" t="n">
        <f aca="false">M1229*$E$7</f>
        <v>0</v>
      </c>
      <c r="N1230" s="76" t="n">
        <f aca="false">N1229*$E$8</f>
        <v>0</v>
      </c>
      <c r="O1230" s="76" t="n">
        <f aca="false">O1229*$E$7</f>
        <v>0</v>
      </c>
      <c r="P1230" s="76" t="n">
        <f aca="false">P1229*$E$8</f>
        <v>0</v>
      </c>
      <c r="Q1230" s="76" t="n">
        <f aca="false">K1230*$E$14</f>
        <v>0</v>
      </c>
      <c r="R1230" s="76" t="n">
        <f aca="false">L1230*$E$15</f>
        <v>0</v>
      </c>
      <c r="S1230" s="76" t="n">
        <f aca="false">SUM(K1230:R1230)</f>
        <v>0</v>
      </c>
    </row>
    <row r="1231" s="74" customFormat="true" ht="12.75" hidden="false" customHeight="false" outlineLevel="0" collapsed="false">
      <c r="A1231" s="76" t="n">
        <v>2013</v>
      </c>
      <c r="B1231" s="76" t="n">
        <f aca="false">B1230*$E$7</f>
        <v>40.0867827047097</v>
      </c>
      <c r="C1231" s="76" t="n">
        <f aca="false">C1230*$E$8</f>
        <v>6.10681583432813</v>
      </c>
      <c r="D1231" s="76" t="n">
        <f aca="false">D1230*$E$7</f>
        <v>0</v>
      </c>
      <c r="E1231" s="76" t="n">
        <f aca="false">E1230*$E$8</f>
        <v>0</v>
      </c>
      <c r="F1231" s="76" t="n">
        <f aca="false">F1230*$E$7</f>
        <v>10.0216956761774</v>
      </c>
      <c r="G1231" s="76" t="n">
        <f aca="false">G1230*$E$8</f>
        <v>1.52670395858203</v>
      </c>
      <c r="H1231" s="76" t="n">
        <f aca="false">H1230*$E$7</f>
        <v>10.0216956761774</v>
      </c>
      <c r="I1231" s="76" t="n">
        <f aca="false">I1230*$E$8</f>
        <v>1.52670395858203</v>
      </c>
      <c r="J1231" s="76" t="n">
        <f aca="false">SUM(B1231:I1231)</f>
        <v>69.2903978085567</v>
      </c>
      <c r="K1231" s="76" t="n">
        <f aca="false">K1230*$E$7</f>
        <v>0</v>
      </c>
      <c r="L1231" s="76" t="n">
        <f aca="false">L1230*$E$8</f>
        <v>0</v>
      </c>
      <c r="M1231" s="76" t="n">
        <f aca="false">M1230*$E$7</f>
        <v>0</v>
      </c>
      <c r="N1231" s="76" t="n">
        <f aca="false">N1230*$E$8</f>
        <v>0</v>
      </c>
      <c r="O1231" s="76" t="n">
        <f aca="false">O1230*$E$7</f>
        <v>0</v>
      </c>
      <c r="P1231" s="76" t="n">
        <f aca="false">P1230*$E$8</f>
        <v>0</v>
      </c>
      <c r="Q1231" s="76" t="n">
        <f aca="false">Q1230*$E$7</f>
        <v>0</v>
      </c>
      <c r="R1231" s="76" t="n">
        <f aca="false">R1230*$E$8</f>
        <v>0</v>
      </c>
      <c r="S1231" s="76" t="n">
        <f aca="false">SUM(K1231:R1231)</f>
        <v>0</v>
      </c>
    </row>
    <row r="1232" s="74" customFormat="true" ht="12.75" hidden="false" customHeight="false" outlineLevel="0" collapsed="false">
      <c r="A1232" s="76" t="n">
        <v>2014</v>
      </c>
      <c r="B1232" s="76" t="n">
        <f aca="false">B1231*$E$7</f>
        <v>42.4919896669923</v>
      </c>
      <c r="C1232" s="76" t="n">
        <f aca="false">C1231*$E$8</f>
        <v>6.41215662604454</v>
      </c>
      <c r="D1232" s="76" t="n">
        <f aca="false">D1231*$E$7</f>
        <v>0</v>
      </c>
      <c r="E1232" s="76" t="n">
        <f aca="false">E1231*$E$8</f>
        <v>0</v>
      </c>
      <c r="F1232" s="76" t="n">
        <f aca="false">F1231*$E$7</f>
        <v>10.6229974167481</v>
      </c>
      <c r="G1232" s="76" t="n">
        <f aca="false">G1231*$E$8</f>
        <v>1.60303915651113</v>
      </c>
      <c r="H1232" s="76" t="n">
        <f aca="false">H1231*$E$7</f>
        <v>10.6229974167481</v>
      </c>
      <c r="I1232" s="76" t="n">
        <f aca="false">I1231*$E$8</f>
        <v>1.60303915651113</v>
      </c>
      <c r="J1232" s="76" t="n">
        <f aca="false">SUM(B1232:I1232)</f>
        <v>73.3562194395552</v>
      </c>
      <c r="K1232" s="76" t="n">
        <f aca="false">K1231*$E$7</f>
        <v>0</v>
      </c>
      <c r="L1232" s="76" t="n">
        <f aca="false">L1231*$E$8</f>
        <v>0</v>
      </c>
      <c r="M1232" s="76" t="n">
        <f aca="false">M1231*$E$7</f>
        <v>0</v>
      </c>
      <c r="N1232" s="76" t="n">
        <f aca="false">N1231*$E$8</f>
        <v>0</v>
      </c>
      <c r="O1232" s="76" t="n">
        <f aca="false">O1231*$E$7</f>
        <v>0</v>
      </c>
      <c r="P1232" s="76" t="n">
        <f aca="false">P1231*$E$8</f>
        <v>0</v>
      </c>
      <c r="Q1232" s="76" t="n">
        <f aca="false">Q1231*$E$7</f>
        <v>0</v>
      </c>
      <c r="R1232" s="76" t="n">
        <f aca="false">R1231*$E$8</f>
        <v>0</v>
      </c>
      <c r="S1232" s="76" t="n">
        <f aca="false">SUM(K1232:R1232)</f>
        <v>0</v>
      </c>
    </row>
    <row r="1233" s="74" customFormat="true" ht="12.75" hidden="false" customHeight="false" outlineLevel="0" collapsed="false">
      <c r="A1233" s="76" t="n">
        <v>2015</v>
      </c>
      <c r="B1233" s="76" t="n">
        <f aca="false">B1232*$E$7</f>
        <v>45.0415090470118</v>
      </c>
      <c r="C1233" s="76" t="n">
        <f aca="false">C1232*$E$8</f>
        <v>6.73276445734676</v>
      </c>
      <c r="D1233" s="76" t="n">
        <f aca="false">D1232*$E$7</f>
        <v>0</v>
      </c>
      <c r="E1233" s="76" t="n">
        <f aca="false">E1232*$E$8</f>
        <v>0</v>
      </c>
      <c r="F1233" s="76" t="n">
        <f aca="false">F1232*$E$7</f>
        <v>11.260377261753</v>
      </c>
      <c r="G1233" s="76" t="n">
        <f aca="false">G1232*$E$8</f>
        <v>1.68319111433669</v>
      </c>
      <c r="H1233" s="76" t="n">
        <f aca="false">H1232*$E$7</f>
        <v>11.260377261753</v>
      </c>
      <c r="I1233" s="76" t="n">
        <f aca="false">I1232*$E$8</f>
        <v>1.68319111433669</v>
      </c>
      <c r="J1233" s="76" t="n">
        <f aca="false">SUM(B1233:I1233)</f>
        <v>77.6614102565379</v>
      </c>
      <c r="K1233" s="76" t="n">
        <f aca="false">K1232*$E$7</f>
        <v>0</v>
      </c>
      <c r="L1233" s="76" t="n">
        <f aca="false">L1232*$E$8</f>
        <v>0</v>
      </c>
      <c r="M1233" s="76" t="n">
        <f aca="false">M1232*$E$7</f>
        <v>0</v>
      </c>
      <c r="N1233" s="76" t="n">
        <f aca="false">N1232*$E$8</f>
        <v>0</v>
      </c>
      <c r="O1233" s="76" t="n">
        <f aca="false">O1232*$E$7</f>
        <v>0</v>
      </c>
      <c r="P1233" s="76" t="n">
        <f aca="false">P1232*$E$8</f>
        <v>0</v>
      </c>
      <c r="Q1233" s="76" t="n">
        <f aca="false">Q1232*$E$7</f>
        <v>0</v>
      </c>
      <c r="R1233" s="76" t="n">
        <f aca="false">R1232*$E$8</f>
        <v>0</v>
      </c>
      <c r="S1233" s="76" t="n">
        <f aca="false">SUM(K1233:R1233)</f>
        <v>0</v>
      </c>
    </row>
    <row r="1234" s="74" customFormat="true" ht="12.75" hidden="false" customHeight="false" outlineLevel="0" collapsed="false">
      <c r="A1234" s="76" t="n">
        <v>2016</v>
      </c>
      <c r="B1234" s="76" t="n">
        <f aca="false">B1233*$E$7</f>
        <v>47.7439995898325</v>
      </c>
      <c r="C1234" s="76" t="n">
        <f aca="false">C1233*$E$8</f>
        <v>7.0694026802141</v>
      </c>
      <c r="D1234" s="76" t="n">
        <f aca="false">D1233*$E$7</f>
        <v>0</v>
      </c>
      <c r="E1234" s="76" t="n">
        <f aca="false">E1233*$E$8</f>
        <v>0</v>
      </c>
      <c r="F1234" s="76" t="n">
        <f aca="false">F1233*$E$7</f>
        <v>11.9359998974581</v>
      </c>
      <c r="G1234" s="76" t="n">
        <f aca="false">G1233*$E$8</f>
        <v>1.76735067005353</v>
      </c>
      <c r="H1234" s="76" t="n">
        <f aca="false">H1233*$E$7</f>
        <v>11.9359998974581</v>
      </c>
      <c r="I1234" s="76" t="n">
        <f aca="false">I1233*$E$8</f>
        <v>1.76735067005353</v>
      </c>
      <c r="J1234" s="76" t="n">
        <f aca="false">SUM(B1234:I1234)</f>
        <v>82.2201034050699</v>
      </c>
      <c r="K1234" s="76" t="n">
        <f aca="false">K1233*$E$7</f>
        <v>0</v>
      </c>
      <c r="L1234" s="76" t="n">
        <f aca="false">L1233*$E$8</f>
        <v>0</v>
      </c>
      <c r="M1234" s="76" t="n">
        <f aca="false">M1233*$E$7</f>
        <v>0</v>
      </c>
      <c r="N1234" s="76" t="n">
        <f aca="false">N1233*$E$8</f>
        <v>0</v>
      </c>
      <c r="O1234" s="76" t="n">
        <f aca="false">O1233*$E$7</f>
        <v>0</v>
      </c>
      <c r="P1234" s="76" t="n">
        <f aca="false">P1233*$E$8</f>
        <v>0</v>
      </c>
      <c r="Q1234" s="76" t="n">
        <f aca="false">Q1233*$E$7</f>
        <v>0</v>
      </c>
      <c r="R1234" s="76" t="n">
        <f aca="false">R1233*$E$8</f>
        <v>0</v>
      </c>
      <c r="S1234" s="76" t="n">
        <f aca="false">SUM(K1234:R1234)</f>
        <v>0</v>
      </c>
    </row>
    <row r="1235" s="74" customFormat="true" ht="12.75" hidden="false" customHeight="false" outlineLevel="0" collapsed="false">
      <c r="A1235" s="76" t="n">
        <v>2017</v>
      </c>
      <c r="B1235" s="76" t="n">
        <f aca="false">B1234*$E$7</f>
        <v>50.6086395652225</v>
      </c>
      <c r="C1235" s="76" t="n">
        <f aca="false">C1234*$E$8</f>
        <v>7.42287281422481</v>
      </c>
      <c r="D1235" s="76" t="n">
        <f aca="false">D1234*$E$7</f>
        <v>0</v>
      </c>
      <c r="E1235" s="76" t="n">
        <f aca="false">E1234*$E$8</f>
        <v>0</v>
      </c>
      <c r="F1235" s="76" t="n">
        <f aca="false">F1234*$E$7</f>
        <v>12.6521598913056</v>
      </c>
      <c r="G1235" s="76" t="n">
        <f aca="false">G1234*$E$8</f>
        <v>1.8557182035562</v>
      </c>
      <c r="H1235" s="76" t="n">
        <f aca="false">H1234*$E$7</f>
        <v>12.6521598913056</v>
      </c>
      <c r="I1235" s="76" t="n">
        <f aca="false">I1234*$E$8</f>
        <v>1.8557182035562</v>
      </c>
      <c r="J1235" s="76" t="n">
        <f aca="false">SUM(B1235:I1235)</f>
        <v>87.0472685691709</v>
      </c>
      <c r="K1235" s="76" t="n">
        <f aca="false">K1234*$E$7</f>
        <v>0</v>
      </c>
      <c r="L1235" s="76" t="n">
        <f aca="false">L1234*$E$8</f>
        <v>0</v>
      </c>
      <c r="M1235" s="76" t="n">
        <f aca="false">M1234*$E$7</f>
        <v>0</v>
      </c>
      <c r="N1235" s="76" t="n">
        <f aca="false">N1234*$E$8</f>
        <v>0</v>
      </c>
      <c r="O1235" s="76" t="n">
        <f aca="false">O1234*$E$7</f>
        <v>0</v>
      </c>
      <c r="P1235" s="76" t="n">
        <f aca="false">P1234*$E$8</f>
        <v>0</v>
      </c>
      <c r="Q1235" s="76" t="n">
        <f aca="false">Q1234*$E$7</f>
        <v>0</v>
      </c>
      <c r="R1235" s="76" t="n">
        <f aca="false">R1234*$E$8</f>
        <v>0</v>
      </c>
      <c r="S1235" s="76" t="n">
        <f aca="false">SUM(K1235:R1235)</f>
        <v>0</v>
      </c>
    </row>
    <row r="1236" s="74" customFormat="true" ht="12.75" hidden="false" customHeight="false" outlineLevel="0" collapsed="false">
      <c r="A1236" s="76" t="n">
        <v>2018</v>
      </c>
      <c r="B1236" s="76" t="n">
        <f aca="false">B1235*$E$7</f>
        <v>53.6451579391358</v>
      </c>
      <c r="C1236" s="76" t="n">
        <f aca="false">C1235*$E$8</f>
        <v>7.79401645493605</v>
      </c>
      <c r="D1236" s="76" t="n">
        <f aca="false">D1235*$E$7</f>
        <v>0</v>
      </c>
      <c r="E1236" s="76" t="n">
        <f aca="false">E1235*$E$8</f>
        <v>0</v>
      </c>
      <c r="F1236" s="76" t="n">
        <f aca="false">F1235*$E$7</f>
        <v>13.411289484784</v>
      </c>
      <c r="G1236" s="76" t="n">
        <f aca="false">G1235*$E$8</f>
        <v>1.94850411373401</v>
      </c>
      <c r="H1236" s="76" t="n">
        <f aca="false">H1235*$E$7</f>
        <v>13.411289484784</v>
      </c>
      <c r="I1236" s="76" t="n">
        <f aca="false">I1235*$E$8</f>
        <v>1.94850411373401</v>
      </c>
      <c r="J1236" s="76" t="n">
        <f aca="false">SUM(B1236:I1236)</f>
        <v>92.1587615911078</v>
      </c>
      <c r="K1236" s="76" t="n">
        <f aca="false">K1235*$E$7</f>
        <v>0</v>
      </c>
      <c r="L1236" s="76" t="n">
        <f aca="false">L1235*$E$8</f>
        <v>0</v>
      </c>
      <c r="M1236" s="76" t="n">
        <f aca="false">M1235*$E$7</f>
        <v>0</v>
      </c>
      <c r="N1236" s="76" t="n">
        <f aca="false">N1235*$E$8</f>
        <v>0</v>
      </c>
      <c r="O1236" s="76" t="n">
        <f aca="false">O1235*$E$7</f>
        <v>0</v>
      </c>
      <c r="P1236" s="76" t="n">
        <f aca="false">P1235*$E$8</f>
        <v>0</v>
      </c>
      <c r="Q1236" s="76" t="n">
        <f aca="false">Q1235*$E$7</f>
        <v>0</v>
      </c>
      <c r="R1236" s="76" t="n">
        <f aca="false">R1235*$E$8</f>
        <v>0</v>
      </c>
      <c r="S1236" s="76" t="n">
        <f aca="false">SUM(K1236:R1236)</f>
        <v>0</v>
      </c>
    </row>
    <row r="1237" s="74" customFormat="true" ht="12.75" hidden="false" customHeight="false" outlineLevel="0" collapsed="false">
      <c r="A1237" s="76" t="n">
        <v>2019</v>
      </c>
      <c r="B1237" s="76" t="n">
        <f aca="false">B1236*$E$7</f>
        <v>56.863867415484</v>
      </c>
      <c r="C1237" s="76" t="n">
        <f aca="false">C1236*$E$8</f>
        <v>8.18371727768285</v>
      </c>
      <c r="D1237" s="76" t="n">
        <f aca="false">D1236*$E$7</f>
        <v>0</v>
      </c>
      <c r="E1237" s="76" t="n">
        <f aca="false">E1236*$E$8</f>
        <v>0</v>
      </c>
      <c r="F1237" s="76" t="n">
        <f aca="false">F1236*$E$7</f>
        <v>14.215966853871</v>
      </c>
      <c r="G1237" s="76" t="n">
        <f aca="false">G1236*$E$8</f>
        <v>2.04592931942071</v>
      </c>
      <c r="H1237" s="76" t="n">
        <f aca="false">H1236*$E$7</f>
        <v>14.215966853871</v>
      </c>
      <c r="I1237" s="76" t="n">
        <f aca="false">I1236*$E$8</f>
        <v>2.04592931942071</v>
      </c>
      <c r="J1237" s="76" t="n">
        <f aca="false">SUM(B1237:I1237)</f>
        <v>97.5713770397502</v>
      </c>
      <c r="K1237" s="76" t="n">
        <f aca="false">K1236*$E$7</f>
        <v>0</v>
      </c>
      <c r="L1237" s="76" t="n">
        <f aca="false">L1236*$E$8</f>
        <v>0</v>
      </c>
      <c r="M1237" s="76" t="n">
        <f aca="false">M1236*$E$7</f>
        <v>0</v>
      </c>
      <c r="N1237" s="76" t="n">
        <f aca="false">N1236*$E$8</f>
        <v>0</v>
      </c>
      <c r="O1237" s="76" t="n">
        <f aca="false">O1236*$E$7</f>
        <v>0</v>
      </c>
      <c r="P1237" s="76" t="n">
        <f aca="false">P1236*$E$8</f>
        <v>0</v>
      </c>
      <c r="Q1237" s="76" t="n">
        <f aca="false">Q1236*$E$7</f>
        <v>0</v>
      </c>
      <c r="R1237" s="76" t="n">
        <f aca="false">R1236*$E$8</f>
        <v>0</v>
      </c>
      <c r="S1237" s="76" t="n">
        <f aca="false">SUM(K1237:R1237)</f>
        <v>0</v>
      </c>
    </row>
    <row r="1238" s="74" customFormat="true" ht="12.75" hidden="false" customHeight="false" outlineLevel="0" collapsed="false">
      <c r="A1238" s="76" t="n">
        <v>2020</v>
      </c>
      <c r="B1238" s="76" t="n">
        <f aca="false">B1237*$E$7</f>
        <v>60.275699460413</v>
      </c>
      <c r="C1238" s="76" t="n">
        <f aca="false">C1237*$E$8</f>
        <v>8.59290314156699</v>
      </c>
      <c r="D1238" s="76" t="n">
        <f aca="false">D1237*$E$7</f>
        <v>0</v>
      </c>
      <c r="E1238" s="76" t="n">
        <f aca="false">E1237*$E$8</f>
        <v>0</v>
      </c>
      <c r="F1238" s="76" t="n">
        <f aca="false">F1237*$E$7</f>
        <v>15.0689248651033</v>
      </c>
      <c r="G1238" s="76" t="n">
        <f aca="false">G1237*$E$8</f>
        <v>2.14822578539175</v>
      </c>
      <c r="H1238" s="76" t="n">
        <f aca="false">H1237*$E$7</f>
        <v>15.0689248651033</v>
      </c>
      <c r="I1238" s="76" t="n">
        <f aca="false">I1237*$E$8</f>
        <v>2.14822578539175</v>
      </c>
      <c r="J1238" s="76" t="n">
        <f aca="false">SUM(B1238:I1238)</f>
        <v>103.30290390297</v>
      </c>
      <c r="K1238" s="76" t="n">
        <f aca="false">K1237*$E$7</f>
        <v>0</v>
      </c>
      <c r="L1238" s="76" t="n">
        <f aca="false">L1237*$E$8</f>
        <v>0</v>
      </c>
      <c r="M1238" s="76" t="n">
        <f aca="false">M1237*$E$7</f>
        <v>0</v>
      </c>
      <c r="N1238" s="76" t="n">
        <f aca="false">N1237*$E$8</f>
        <v>0</v>
      </c>
      <c r="O1238" s="76" t="n">
        <f aca="false">O1237*$E$7</f>
        <v>0</v>
      </c>
      <c r="P1238" s="76" t="n">
        <f aca="false">P1237*$E$8</f>
        <v>0</v>
      </c>
      <c r="Q1238" s="76" t="n">
        <f aca="false">Q1237*$E$7</f>
        <v>0</v>
      </c>
      <c r="R1238" s="76" t="n">
        <f aca="false">R1237*$E$8</f>
        <v>0</v>
      </c>
      <c r="S1238" s="76" t="n">
        <f aca="false">SUM(K1238:R1238)</f>
        <v>0</v>
      </c>
    </row>
    <row r="1239" s="74" customFormat="true" ht="12.75" hidden="false" customHeight="false" outlineLevel="0" collapsed="false">
      <c r="A1239" s="76" t="n">
        <v>2021</v>
      </c>
      <c r="B1239" s="76" t="n">
        <f aca="false">B1238*$E$7</f>
        <v>63.8922414280378</v>
      </c>
      <c r="C1239" s="76" t="n">
        <f aca="false">C1238*$E$8</f>
        <v>9.02254829864534</v>
      </c>
      <c r="D1239" s="76" t="n">
        <f aca="false">D1238*$E$7</f>
        <v>0</v>
      </c>
      <c r="E1239" s="76" t="n">
        <f aca="false">E1238*$E$8</f>
        <v>0</v>
      </c>
      <c r="F1239" s="76" t="n">
        <f aca="false">F1238*$E$7</f>
        <v>15.9730603570095</v>
      </c>
      <c r="G1239" s="76" t="n">
        <f aca="false">G1238*$E$8</f>
        <v>2.25563707466134</v>
      </c>
      <c r="H1239" s="76" t="n">
        <f aca="false">H1238*$E$7</f>
        <v>15.9730603570095</v>
      </c>
      <c r="I1239" s="76" t="n">
        <f aca="false">I1238*$E$8</f>
        <v>2.25563707466134</v>
      </c>
      <c r="J1239" s="76" t="n">
        <f aca="false">SUM(B1239:I1239)</f>
        <v>109.372184590025</v>
      </c>
      <c r="K1239" s="76" t="n">
        <f aca="false">K1238*$E$7</f>
        <v>0</v>
      </c>
      <c r="L1239" s="76" t="n">
        <f aca="false">L1238*$E$8</f>
        <v>0</v>
      </c>
      <c r="M1239" s="76" t="n">
        <f aca="false">M1238*$E$7</f>
        <v>0</v>
      </c>
      <c r="N1239" s="76" t="n">
        <f aca="false">N1238*$E$8</f>
        <v>0</v>
      </c>
      <c r="O1239" s="76" t="n">
        <f aca="false">O1238*$E$7</f>
        <v>0</v>
      </c>
      <c r="P1239" s="76" t="n">
        <f aca="false">P1238*$E$8</f>
        <v>0</v>
      </c>
      <c r="Q1239" s="76" t="n">
        <f aca="false">Q1238*$E$7</f>
        <v>0</v>
      </c>
      <c r="R1239" s="76" t="n">
        <f aca="false">R1238*$E$8</f>
        <v>0</v>
      </c>
      <c r="S1239" s="76" t="n">
        <f aca="false">SUM(K1239:R1239)</f>
        <v>0</v>
      </c>
    </row>
    <row r="1240" s="74" customFormat="true" ht="12.75" hidden="false" customHeight="false" outlineLevel="0" collapsed="false">
      <c r="A1240" s="76" t="n">
        <v>2022</v>
      </c>
      <c r="B1240" s="76" t="n">
        <f aca="false">B1239*$E$7</f>
        <v>67.7257759137201</v>
      </c>
      <c r="C1240" s="76" t="n">
        <f aca="false">C1239*$E$8</f>
        <v>9.47367571357761</v>
      </c>
      <c r="D1240" s="76" t="n">
        <f aca="false">D1239*$E$7</f>
        <v>0</v>
      </c>
      <c r="E1240" s="76" t="n">
        <f aca="false">E1239*$E$8</f>
        <v>0</v>
      </c>
      <c r="F1240" s="76" t="n">
        <f aca="false">F1239*$E$7</f>
        <v>16.93144397843</v>
      </c>
      <c r="G1240" s="76" t="n">
        <f aca="false">G1239*$E$8</f>
        <v>2.3684189283944</v>
      </c>
      <c r="H1240" s="76" t="n">
        <f aca="false">H1239*$E$7</f>
        <v>16.93144397843</v>
      </c>
      <c r="I1240" s="76" t="n">
        <f aca="false">I1239*$E$8</f>
        <v>2.3684189283944</v>
      </c>
      <c r="J1240" s="76" t="n">
        <f aca="false">SUM(B1240:I1240)</f>
        <v>115.799177440947</v>
      </c>
      <c r="K1240" s="76" t="n">
        <f aca="false">K1239*$E$7</f>
        <v>0</v>
      </c>
      <c r="L1240" s="76" t="n">
        <f aca="false">L1239*$E$8</f>
        <v>0</v>
      </c>
      <c r="M1240" s="76" t="n">
        <f aca="false">M1239*$E$7</f>
        <v>0</v>
      </c>
      <c r="N1240" s="76" t="n">
        <f aca="false">N1239*$E$8</f>
        <v>0</v>
      </c>
      <c r="O1240" s="76" t="n">
        <f aca="false">O1239*$E$7</f>
        <v>0</v>
      </c>
      <c r="P1240" s="76" t="n">
        <f aca="false">P1239*$E$8</f>
        <v>0</v>
      </c>
      <c r="Q1240" s="76" t="n">
        <f aca="false">Q1239*$E$7</f>
        <v>0</v>
      </c>
      <c r="R1240" s="76" t="n">
        <f aca="false">R1239*$E$8</f>
        <v>0</v>
      </c>
      <c r="S1240" s="76" t="n">
        <f aca="false">SUM(K1240:R1240)</f>
        <v>0</v>
      </c>
    </row>
    <row r="1241" s="74" customFormat="true" ht="12.75" hidden="false" customHeight="false" outlineLevel="0" collapsed="false">
      <c r="A1241" s="76" t="n">
        <v>2023</v>
      </c>
      <c r="B1241" s="76" t="n">
        <f aca="false">B1240*$E$7</f>
        <v>71.7893224685433</v>
      </c>
      <c r="C1241" s="76" t="n">
        <f aca="false">C1240*$E$8</f>
        <v>9.94735949925649</v>
      </c>
      <c r="D1241" s="76" t="n">
        <f aca="false">D1240*$E$7</f>
        <v>0</v>
      </c>
      <c r="E1241" s="76" t="n">
        <f aca="false">E1240*$E$8</f>
        <v>0</v>
      </c>
      <c r="F1241" s="76" t="n">
        <f aca="false">F1240*$E$7</f>
        <v>17.9473306171358</v>
      </c>
      <c r="G1241" s="76" t="n">
        <f aca="false">G1240*$E$8</f>
        <v>2.48683987481412</v>
      </c>
      <c r="H1241" s="76" t="n">
        <f aca="false">H1240*$E$7</f>
        <v>17.9473306171358</v>
      </c>
      <c r="I1241" s="76" t="n">
        <f aca="false">I1240*$E$8</f>
        <v>2.48683987481412</v>
      </c>
      <c r="J1241" s="76" t="n">
        <f aca="false">SUM(B1241:I1241)</f>
        <v>122.6050229517</v>
      </c>
      <c r="K1241" s="76" t="n">
        <f aca="false">K1240*$E$7</f>
        <v>0</v>
      </c>
      <c r="L1241" s="76" t="n">
        <f aca="false">L1240*$E$8</f>
        <v>0</v>
      </c>
      <c r="M1241" s="76" t="n">
        <f aca="false">M1240*$E$7</f>
        <v>0</v>
      </c>
      <c r="N1241" s="76" t="n">
        <f aca="false">N1240*$E$8</f>
        <v>0</v>
      </c>
      <c r="O1241" s="76" t="n">
        <f aca="false">O1240*$E$7</f>
        <v>0</v>
      </c>
      <c r="P1241" s="76" t="n">
        <f aca="false">P1240*$E$8</f>
        <v>0</v>
      </c>
      <c r="Q1241" s="76" t="n">
        <f aca="false">Q1240*$E$7</f>
        <v>0</v>
      </c>
      <c r="R1241" s="76" t="n">
        <f aca="false">R1240*$E$8</f>
        <v>0</v>
      </c>
      <c r="S1241" s="76" t="n">
        <f aca="false">SUM(K1241:R1241)</f>
        <v>0</v>
      </c>
    </row>
    <row r="1242" s="74" customFormat="true" ht="12.75" hidden="false" customHeight="false" outlineLevel="0" collapsed="false">
      <c r="A1242" s="76" t="n">
        <v>2024</v>
      </c>
      <c r="B1242" s="76" t="n">
        <f aca="false">B1241*$E$7</f>
        <v>76.0966818166559</v>
      </c>
      <c r="C1242" s="76" t="n">
        <f aca="false">C1241*$E$8</f>
        <v>10.4447274742193</v>
      </c>
      <c r="D1242" s="76" t="n">
        <f aca="false">D1241*$E$7</f>
        <v>0</v>
      </c>
      <c r="E1242" s="76" t="n">
        <f aca="false">E1241*$E$8</f>
        <v>0</v>
      </c>
      <c r="F1242" s="76" t="n">
        <f aca="false">F1241*$E$7</f>
        <v>19.024170454164</v>
      </c>
      <c r="G1242" s="76" t="n">
        <f aca="false">G1241*$E$8</f>
        <v>2.61118186855483</v>
      </c>
      <c r="H1242" s="76" t="n">
        <f aca="false">H1241*$E$7</f>
        <v>19.024170454164</v>
      </c>
      <c r="I1242" s="76" t="n">
        <f aca="false">I1241*$E$8</f>
        <v>2.61118186855483</v>
      </c>
      <c r="J1242" s="76" t="n">
        <f aca="false">SUM(B1242:I1242)</f>
        <v>129.812113936313</v>
      </c>
      <c r="K1242" s="76" t="n">
        <f aca="false">K1241*$E$7</f>
        <v>0</v>
      </c>
      <c r="L1242" s="76" t="n">
        <f aca="false">L1241*$E$8</f>
        <v>0</v>
      </c>
      <c r="M1242" s="76" t="n">
        <f aca="false">M1241*$E$7</f>
        <v>0</v>
      </c>
      <c r="N1242" s="76" t="n">
        <f aca="false">N1241*$E$8</f>
        <v>0</v>
      </c>
      <c r="O1242" s="76" t="n">
        <f aca="false">O1241*$E$7</f>
        <v>0</v>
      </c>
      <c r="P1242" s="76" t="n">
        <f aca="false">P1241*$E$8</f>
        <v>0</v>
      </c>
      <c r="Q1242" s="76" t="n">
        <f aca="false">Q1241*$E$7</f>
        <v>0</v>
      </c>
      <c r="R1242" s="76" t="n">
        <f aca="false">R1241*$E$8</f>
        <v>0</v>
      </c>
      <c r="S1242" s="76" t="n">
        <f aca="false">SUM(K1242:R1242)</f>
        <v>0</v>
      </c>
    </row>
    <row r="1243" s="74" customFormat="true" ht="12.75" hidden="false" customHeight="false" outlineLevel="0" collapsed="false">
      <c r="A1243" s="76" t="n">
        <v>2025</v>
      </c>
      <c r="B1243" s="76" t="n">
        <f aca="false">B1242*$E$7</f>
        <v>80.6624827256552</v>
      </c>
      <c r="C1243" s="76" t="n">
        <f aca="false">C1242*$E$8</f>
        <v>10.9669638479303</v>
      </c>
      <c r="D1243" s="76" t="n">
        <f aca="false">D1242*$E$7</f>
        <v>0</v>
      </c>
      <c r="E1243" s="76" t="n">
        <f aca="false">E1242*$E$8</f>
        <v>0</v>
      </c>
      <c r="F1243" s="76" t="n">
        <f aca="false">F1242*$E$7</f>
        <v>20.1656206814138</v>
      </c>
      <c r="G1243" s="76" t="n">
        <f aca="false">G1242*$E$8</f>
        <v>2.74174096198257</v>
      </c>
      <c r="H1243" s="76" t="n">
        <f aca="false">H1242*$E$7</f>
        <v>20.1656206814138</v>
      </c>
      <c r="I1243" s="76" t="n">
        <f aca="false">I1242*$E$8</f>
        <v>2.74174096198257</v>
      </c>
      <c r="J1243" s="76" t="n">
        <f aca="false">SUM(B1243:I1243)</f>
        <v>137.444169860378</v>
      </c>
      <c r="K1243" s="76" t="n">
        <f aca="false">K1242*$E$7</f>
        <v>0</v>
      </c>
      <c r="L1243" s="76" t="n">
        <f aca="false">L1242*$E$8</f>
        <v>0</v>
      </c>
      <c r="M1243" s="76" t="n">
        <f aca="false">M1242*$E$7</f>
        <v>0</v>
      </c>
      <c r="N1243" s="76" t="n">
        <f aca="false">N1242*$E$8</f>
        <v>0</v>
      </c>
      <c r="O1243" s="76" t="n">
        <f aca="false">O1242*$E$7</f>
        <v>0</v>
      </c>
      <c r="P1243" s="76" t="n">
        <f aca="false">P1242*$E$8</f>
        <v>0</v>
      </c>
      <c r="Q1243" s="76" t="n">
        <f aca="false">Q1242*$E$7</f>
        <v>0</v>
      </c>
      <c r="R1243" s="76" t="n">
        <f aca="false">R1242*$E$8</f>
        <v>0</v>
      </c>
      <c r="S1243" s="76" t="n">
        <f aca="false">SUM(K1243:R1243)</f>
        <v>0</v>
      </c>
    </row>
    <row r="1244" s="74" customFormat="true" ht="12.75" hidden="false" customHeight="false" outlineLevel="0" collapsed="false">
      <c r="A1244" s="76" t="n">
        <v>2026</v>
      </c>
      <c r="B1244" s="76" t="n">
        <f aca="false">B1243*$E$7</f>
        <v>85.5022316891946</v>
      </c>
      <c r="C1244" s="76" t="n">
        <f aca="false">C1243*$E$8</f>
        <v>11.5153120403268</v>
      </c>
      <c r="D1244" s="76" t="n">
        <f aca="false">D1243*$E$7</f>
        <v>0</v>
      </c>
      <c r="E1244" s="76" t="n">
        <f aca="false">E1243*$E$8</f>
        <v>0</v>
      </c>
      <c r="F1244" s="76" t="n">
        <f aca="false">F1243*$E$7</f>
        <v>21.3755579222986</v>
      </c>
      <c r="G1244" s="76" t="n">
        <f aca="false">G1243*$E$8</f>
        <v>2.8788280100817</v>
      </c>
      <c r="H1244" s="76" t="n">
        <f aca="false">H1243*$E$7</f>
        <v>21.3755579222986</v>
      </c>
      <c r="I1244" s="76" t="n">
        <f aca="false">I1243*$E$8</f>
        <v>2.8788280100817</v>
      </c>
      <c r="J1244" s="76" t="n">
        <f aca="false">SUM(B1244:I1244)</f>
        <v>145.526315594282</v>
      </c>
      <c r="K1244" s="76" t="n">
        <f aca="false">K1243*$E$7</f>
        <v>0</v>
      </c>
      <c r="L1244" s="76" t="n">
        <f aca="false">L1243*$E$8</f>
        <v>0</v>
      </c>
      <c r="M1244" s="76" t="n">
        <f aca="false">M1243*$E$7</f>
        <v>0</v>
      </c>
      <c r="N1244" s="76" t="n">
        <f aca="false">N1243*$E$8</f>
        <v>0</v>
      </c>
      <c r="O1244" s="76" t="n">
        <f aca="false">O1243*$E$7</f>
        <v>0</v>
      </c>
      <c r="P1244" s="76" t="n">
        <f aca="false">P1243*$E$8</f>
        <v>0</v>
      </c>
      <c r="Q1244" s="76" t="n">
        <f aca="false">Q1243*$E$7</f>
        <v>0</v>
      </c>
      <c r="R1244" s="76" t="n">
        <f aca="false">R1243*$E$8</f>
        <v>0</v>
      </c>
      <c r="S1244" s="76" t="n">
        <f aca="false">SUM(K1244:R1244)</f>
        <v>0</v>
      </c>
    </row>
    <row r="1245" s="74" customFormat="true" ht="12.75" hidden="false" customHeight="false" outlineLevel="0" collapsed="false">
      <c r="A1245" s="76" t="n">
        <v>2027</v>
      </c>
      <c r="B1245" s="76" t="n">
        <f aca="false">B1244*$E$7</f>
        <v>90.6323655905462</v>
      </c>
      <c r="C1245" s="76" t="n">
        <f aca="false">C1244*$E$8</f>
        <v>12.0910776423431</v>
      </c>
      <c r="D1245" s="76" t="n">
        <f aca="false">D1244*$E$7</f>
        <v>0</v>
      </c>
      <c r="E1245" s="76" t="n">
        <f aca="false">E1244*$E$8</f>
        <v>0</v>
      </c>
      <c r="F1245" s="76" t="n">
        <f aca="false">F1244*$E$7</f>
        <v>22.6580913976366</v>
      </c>
      <c r="G1245" s="76" t="n">
        <f aca="false">G1244*$E$8</f>
        <v>3.02276941058578</v>
      </c>
      <c r="H1245" s="76" t="n">
        <f aca="false">H1244*$E$7</f>
        <v>22.6580913976366</v>
      </c>
      <c r="I1245" s="76" t="n">
        <f aca="false">I1244*$E$8</f>
        <v>3.02276941058578</v>
      </c>
      <c r="J1245" s="76" t="n">
        <f aca="false">SUM(B1245:I1245)</f>
        <v>154.085164849334</v>
      </c>
      <c r="K1245" s="76" t="n">
        <f aca="false">K1244*$E$7</f>
        <v>0</v>
      </c>
      <c r="L1245" s="76" t="n">
        <f aca="false">L1244*$E$8</f>
        <v>0</v>
      </c>
      <c r="M1245" s="76" t="n">
        <f aca="false">M1244*$E$7</f>
        <v>0</v>
      </c>
      <c r="N1245" s="76" t="n">
        <f aca="false">N1244*$E$8</f>
        <v>0</v>
      </c>
      <c r="O1245" s="76" t="n">
        <f aca="false">O1244*$E$7</f>
        <v>0</v>
      </c>
      <c r="P1245" s="76" t="n">
        <f aca="false">P1244*$E$8</f>
        <v>0</v>
      </c>
      <c r="Q1245" s="76" t="n">
        <f aca="false">Q1244*$E$7</f>
        <v>0</v>
      </c>
      <c r="R1245" s="76" t="n">
        <f aca="false">R1244*$E$8</f>
        <v>0</v>
      </c>
      <c r="S1245" s="76" t="n">
        <f aca="false">SUM(K1245:R1245)</f>
        <v>0</v>
      </c>
    </row>
    <row r="1246" s="74" customFormat="true" ht="12.75" hidden="false" customHeight="false" outlineLevel="0" collapsed="false">
      <c r="A1246" s="76" t="n">
        <v>2028</v>
      </c>
      <c r="B1246" s="76" t="n">
        <f aca="false">B1245*$E$7</f>
        <v>96.070307525979</v>
      </c>
      <c r="C1246" s="76" t="n">
        <f aca="false">C1245*$E$8</f>
        <v>12.6956315244603</v>
      </c>
      <c r="D1246" s="76" t="n">
        <f aca="false">D1245*$E$7</f>
        <v>0</v>
      </c>
      <c r="E1246" s="76" t="n">
        <f aca="false">E1245*$E$8</f>
        <v>0</v>
      </c>
      <c r="F1246" s="76" t="n">
        <f aca="false">F1245*$E$7</f>
        <v>24.0175768814948</v>
      </c>
      <c r="G1246" s="76" t="n">
        <f aca="false">G1245*$E$8</f>
        <v>3.17390788111507</v>
      </c>
      <c r="H1246" s="76" t="n">
        <f aca="false">H1245*$E$7</f>
        <v>24.0175768814948</v>
      </c>
      <c r="I1246" s="76" t="n">
        <f aca="false">I1245*$E$8</f>
        <v>3.17390788111507</v>
      </c>
      <c r="J1246" s="76" t="n">
        <f aca="false">SUM(B1246:I1246)</f>
        <v>163.148908575659</v>
      </c>
      <c r="K1246" s="76" t="n">
        <f aca="false">K1245*$E$7</f>
        <v>0</v>
      </c>
      <c r="L1246" s="76" t="n">
        <f aca="false">L1245*$E$8</f>
        <v>0</v>
      </c>
      <c r="M1246" s="76" t="n">
        <f aca="false">M1245*$E$7</f>
        <v>0</v>
      </c>
      <c r="N1246" s="76" t="n">
        <f aca="false">N1245*$E$8</f>
        <v>0</v>
      </c>
      <c r="O1246" s="76" t="n">
        <f aca="false">O1245*$E$7</f>
        <v>0</v>
      </c>
      <c r="P1246" s="76" t="n">
        <f aca="false">P1245*$E$8</f>
        <v>0</v>
      </c>
      <c r="Q1246" s="76" t="n">
        <f aca="false">Q1245*$E$7</f>
        <v>0</v>
      </c>
      <c r="R1246" s="76" t="n">
        <f aca="false">R1245*$E$8</f>
        <v>0</v>
      </c>
      <c r="S1246" s="76" t="n">
        <f aca="false">SUM(K1246:R1246)</f>
        <v>0</v>
      </c>
    </row>
    <row r="1247" s="74" customFormat="true" ht="12.75" hidden="false" customHeight="false" outlineLevel="0" collapsed="false">
      <c r="A1247" s="76" t="n">
        <v>2029</v>
      </c>
      <c r="B1247" s="76" t="n">
        <f aca="false">B1246*$E$7</f>
        <v>101.834525977538</v>
      </c>
      <c r="C1247" s="76" t="n">
        <f aca="false">C1246*$E$8</f>
        <v>13.3304131006833</v>
      </c>
      <c r="D1247" s="76" t="n">
        <f aca="false">D1246*$E$7</f>
        <v>0</v>
      </c>
      <c r="E1247" s="76" t="n">
        <f aca="false">E1246*$E$8</f>
        <v>0</v>
      </c>
      <c r="F1247" s="76" t="n">
        <f aca="false">F1246*$E$7</f>
        <v>25.4586314943844</v>
      </c>
      <c r="G1247" s="76" t="n">
        <f aca="false">G1246*$E$8</f>
        <v>3.33260327517083</v>
      </c>
      <c r="H1247" s="76" t="n">
        <f aca="false">H1246*$E$7</f>
        <v>25.4586314943844</v>
      </c>
      <c r="I1247" s="76" t="n">
        <f aca="false">I1246*$E$8</f>
        <v>3.33260327517083</v>
      </c>
      <c r="J1247" s="76" t="n">
        <f aca="false">SUM(B1247:I1247)</f>
        <v>172.747408617332</v>
      </c>
      <c r="K1247" s="76" t="n">
        <f aca="false">K1246*$E$7</f>
        <v>0</v>
      </c>
      <c r="L1247" s="76" t="n">
        <f aca="false">L1246*$E$8</f>
        <v>0</v>
      </c>
      <c r="M1247" s="76" t="n">
        <f aca="false">M1246*$E$7</f>
        <v>0</v>
      </c>
      <c r="N1247" s="76" t="n">
        <f aca="false">N1246*$E$8</f>
        <v>0</v>
      </c>
      <c r="O1247" s="76" t="n">
        <f aca="false">O1246*$E$7</f>
        <v>0</v>
      </c>
      <c r="P1247" s="76" t="n">
        <f aca="false">P1246*$E$8</f>
        <v>0</v>
      </c>
      <c r="Q1247" s="76" t="n">
        <f aca="false">Q1246*$E$7</f>
        <v>0</v>
      </c>
      <c r="R1247" s="76" t="n">
        <f aca="false">R1246*$E$8</f>
        <v>0</v>
      </c>
      <c r="S1247" s="76" t="n">
        <f aca="false">SUM(K1247:R1247)</f>
        <v>0</v>
      </c>
    </row>
    <row r="1248" s="74" customFormat="true" ht="12.75" hidden="false" customHeight="false" outlineLevel="0" collapsed="false">
      <c r="A1248" s="76" t="n">
        <v>2030</v>
      </c>
      <c r="B1248" s="76" t="n">
        <f aca="false">B1247*$E$7</f>
        <v>107.94459753619</v>
      </c>
      <c r="C1248" s="76" t="n">
        <f aca="false">C1247*$E$8</f>
        <v>13.9969337557175</v>
      </c>
      <c r="D1248" s="76" t="n">
        <f aca="false">D1247*$E$7</f>
        <v>0</v>
      </c>
      <c r="E1248" s="76" t="n">
        <f aca="false">E1247*$E$8</f>
        <v>0</v>
      </c>
      <c r="F1248" s="76" t="n">
        <f aca="false">F1247*$E$7</f>
        <v>26.9861493840475</v>
      </c>
      <c r="G1248" s="76" t="n">
        <f aca="false">G1247*$E$8</f>
        <v>3.49923343892937</v>
      </c>
      <c r="H1248" s="76" t="n">
        <f aca="false">H1247*$E$7</f>
        <v>26.9861493840475</v>
      </c>
      <c r="I1248" s="76" t="n">
        <f aca="false">I1247*$E$8</f>
        <v>3.49923343892937</v>
      </c>
      <c r="J1248" s="76" t="n">
        <f aca="false">SUM(B1248:I1248)</f>
        <v>182.912296937861</v>
      </c>
      <c r="K1248" s="76" t="n">
        <f aca="false">K1247*$E$7</f>
        <v>0</v>
      </c>
      <c r="L1248" s="76" t="n">
        <f aca="false">L1247*$E$8</f>
        <v>0</v>
      </c>
      <c r="M1248" s="76" t="n">
        <f aca="false">M1247*$E$7</f>
        <v>0</v>
      </c>
      <c r="N1248" s="76" t="n">
        <f aca="false">N1247*$E$8</f>
        <v>0</v>
      </c>
      <c r="O1248" s="76" t="n">
        <f aca="false">O1247*$E$7</f>
        <v>0</v>
      </c>
      <c r="P1248" s="76" t="n">
        <f aca="false">P1247*$E$8</f>
        <v>0</v>
      </c>
      <c r="Q1248" s="76" t="n">
        <f aca="false">Q1247*$E$7</f>
        <v>0</v>
      </c>
      <c r="R1248" s="76" t="n">
        <f aca="false">R1247*$E$8</f>
        <v>0</v>
      </c>
      <c r="S1248" s="76" t="n">
        <f aca="false">SUM(K1248:R1248)</f>
        <v>0</v>
      </c>
    </row>
    <row r="1249" s="74" customFormat="true" ht="12.75" hidden="false" customHeight="false" outlineLevel="0" collapsed="false">
      <c r="A1249" s="76" t="s">
        <v>311</v>
      </c>
    </row>
    <row r="1250" s="74" customFormat="true" ht="12.75" hidden="false" customHeight="false" outlineLevel="0" collapsed="false">
      <c r="A1250" s="76"/>
      <c r="B1250" s="83" t="s">
        <v>312</v>
      </c>
      <c r="C1250" s="83" t="s">
        <v>313</v>
      </c>
      <c r="D1250" s="83" t="s">
        <v>313</v>
      </c>
      <c r="E1250" s="74" t="s">
        <v>314</v>
      </c>
      <c r="H1250" s="74" t="s">
        <v>177</v>
      </c>
      <c r="J1250" s="74" t="s">
        <v>314</v>
      </c>
      <c r="O1250" s="83" t="s">
        <v>56</v>
      </c>
      <c r="P1250" s="83" t="s">
        <v>56</v>
      </c>
    </row>
    <row r="1251" s="74" customFormat="true" ht="12.75" hidden="false" customHeight="false" outlineLevel="0" collapsed="false">
      <c r="A1251" s="76"/>
      <c r="B1251" s="83" t="s">
        <v>315</v>
      </c>
      <c r="C1251" s="83" t="s">
        <v>316</v>
      </c>
      <c r="D1251" s="83" t="s">
        <v>316</v>
      </c>
      <c r="E1251" s="83" t="s">
        <v>317</v>
      </c>
      <c r="F1251" s="83" t="s">
        <v>318</v>
      </c>
      <c r="G1251" s="83" t="s">
        <v>319</v>
      </c>
      <c r="H1251" s="83" t="s">
        <v>320</v>
      </c>
      <c r="I1251" s="83" t="s">
        <v>56</v>
      </c>
      <c r="J1251" s="83" t="s">
        <v>317</v>
      </c>
      <c r="K1251" s="83" t="s">
        <v>318</v>
      </c>
      <c r="L1251" s="83" t="s">
        <v>319</v>
      </c>
      <c r="M1251" s="83" t="s">
        <v>320</v>
      </c>
      <c r="N1251" s="83" t="s">
        <v>56</v>
      </c>
      <c r="O1251" s="83" t="s">
        <v>321</v>
      </c>
      <c r="P1251" s="83" t="s">
        <v>322</v>
      </c>
    </row>
    <row r="1252" s="74" customFormat="true" ht="12.75" hidden="false" customHeight="false" outlineLevel="0" collapsed="false">
      <c r="A1252" s="76"/>
      <c r="B1252" s="83" t="s">
        <v>323</v>
      </c>
      <c r="C1252" s="83" t="s">
        <v>323</v>
      </c>
      <c r="D1252" s="83" t="s">
        <v>323</v>
      </c>
      <c r="E1252" s="83" t="s">
        <v>324</v>
      </c>
      <c r="F1252" s="83" t="s">
        <v>324</v>
      </c>
      <c r="G1252" s="83" t="s">
        <v>324</v>
      </c>
      <c r="H1252" s="83" t="s">
        <v>324</v>
      </c>
      <c r="I1252" s="83" t="s">
        <v>324</v>
      </c>
      <c r="J1252" s="83" t="s">
        <v>324</v>
      </c>
      <c r="K1252" s="83" t="s">
        <v>324</v>
      </c>
      <c r="L1252" s="83" t="s">
        <v>324</v>
      </c>
      <c r="M1252" s="83" t="s">
        <v>324</v>
      </c>
      <c r="N1252" s="83" t="s">
        <v>324</v>
      </c>
      <c r="O1252" s="83" t="s">
        <v>325</v>
      </c>
      <c r="P1252" s="83" t="s">
        <v>326</v>
      </c>
    </row>
    <row r="1253" s="74" customFormat="true" ht="12.75" hidden="false" customHeight="false" outlineLevel="0" collapsed="false">
      <c r="A1253" s="83" t="s">
        <v>327</v>
      </c>
      <c r="B1253" s="84" t="n">
        <f aca="false">C1219</f>
        <v>7.94</v>
      </c>
      <c r="C1253" s="84" t="n">
        <f aca="false">I1216</f>
        <v>7.94</v>
      </c>
    </row>
    <row r="1254" s="74" customFormat="true" ht="12.75" hidden="false" customHeight="false" outlineLevel="0" collapsed="false">
      <c r="A1254" s="76" t="n">
        <v>2007</v>
      </c>
      <c r="B1254" s="76" t="n">
        <f aca="false">-C1254</f>
        <v>-10150.1479060171</v>
      </c>
      <c r="C1254" s="76" t="n">
        <f aca="false">$G$24*$C$1253*$G$18</f>
        <v>10150.1479060171</v>
      </c>
      <c r="E1254" s="76"/>
      <c r="G1254" s="76"/>
      <c r="H1254" s="76"/>
      <c r="I1254" s="76"/>
      <c r="O1254" s="76"/>
      <c r="P1254" s="76" t="n">
        <f aca="false">B1254+C1254+D1254+O1254</f>
        <v>0</v>
      </c>
    </row>
    <row r="1255" s="74" customFormat="true" ht="12.75" hidden="false" customHeight="false" outlineLevel="0" collapsed="false">
      <c r="A1255" s="76" t="n">
        <v>2008</v>
      </c>
      <c r="B1255" s="76" t="n">
        <f aca="false">-$G$24*$G$25*P$1215*B19</f>
        <v>-15166.5562291767</v>
      </c>
      <c r="C1255" s="76" t="n">
        <f aca="false">$G$24*$C$1253*$G$18</f>
        <v>10150.1479060171</v>
      </c>
      <c r="E1255" s="76"/>
      <c r="G1255" s="76"/>
      <c r="H1255" s="76"/>
      <c r="I1255" s="76"/>
      <c r="O1255" s="76"/>
      <c r="P1255" s="76" t="n">
        <f aca="false">B1255+C1255+D1255+O1255</f>
        <v>-5016.40832315957</v>
      </c>
    </row>
    <row r="1256" s="74" customFormat="true" ht="12.75" hidden="false" customHeight="false" outlineLevel="0" collapsed="false">
      <c r="A1256" s="76" t="n">
        <v>2009</v>
      </c>
      <c r="B1256" s="76" t="n">
        <f aca="false">-$G$24*$G$25*P$1215*B20</f>
        <v>-72353.3947168371</v>
      </c>
      <c r="C1256" s="76" t="n">
        <f aca="false">$G$24*$C$1253*$G$18</f>
        <v>10150.1479060171</v>
      </c>
      <c r="E1256" s="76"/>
      <c r="G1256" s="76"/>
      <c r="H1256" s="76"/>
      <c r="I1256" s="76"/>
      <c r="O1256" s="76"/>
      <c r="P1256" s="76" t="n">
        <f aca="false">B1256+C1256+D1256+O1256</f>
        <v>-62203.2468108199</v>
      </c>
    </row>
    <row r="1257" s="74" customFormat="true" ht="12.75" hidden="false" customHeight="false" outlineLevel="0" collapsed="false">
      <c r="A1257" s="76" t="n">
        <v>2010</v>
      </c>
      <c r="B1257" s="76" t="n">
        <f aca="false">-$G$24*$G$25*P$1215*B21</f>
        <v>-160051.775736135</v>
      </c>
      <c r="C1257" s="76" t="n">
        <f aca="false">$G$24*$C$1253*$K$18</f>
        <v>126876.848825214</v>
      </c>
      <c r="E1257" s="76"/>
      <c r="G1257" s="76"/>
      <c r="H1257" s="76"/>
      <c r="I1257" s="76"/>
      <c r="O1257" s="76"/>
      <c r="P1257" s="76" t="n">
        <f aca="false">B1257+C1257+D1257+O1257</f>
        <v>-33174.9269109212</v>
      </c>
    </row>
    <row r="1258" s="74" customFormat="true" ht="12.75" hidden="false" customHeight="false" outlineLevel="0" collapsed="false">
      <c r="A1258" s="76" t="n">
        <v>2011</v>
      </c>
      <c r="B1258" s="76" t="n">
        <f aca="false">-$G$24*$G$25*P$1215*B22</f>
        <v>-253370.704063893</v>
      </c>
      <c r="C1258" s="76" t="n">
        <f aca="false">$G$24*$C$1253*$G$18</f>
        <v>10150.1479060171</v>
      </c>
      <c r="E1258" s="76" t="n">
        <f aca="false">(B1229*($J$1219-$K$10)+C1229*($K$1219-$L$10))*$I$1221*365</f>
        <v>10561.3927045493</v>
      </c>
      <c r="G1258" s="76" t="n">
        <f aca="false">0.5*(F1229*($J$1219-$K$10)+G1229*($K$1219-$L$10))*$I$1221*365</f>
        <v>1320.17408806867</v>
      </c>
      <c r="H1258" s="76" t="n">
        <f aca="false">(H1229*($J$1219-$K$10)+I1229*($K$1219-$L$10))*$I$1221*365</f>
        <v>2640.34817613733</v>
      </c>
      <c r="I1258" s="76" t="n">
        <f aca="false">SUM(E1258:H1258)</f>
        <v>14521.9149687553</v>
      </c>
      <c r="O1258" s="76" t="n">
        <f aca="false">I1258+N1258</f>
        <v>14521.9149687553</v>
      </c>
      <c r="P1258" s="76" t="n">
        <f aca="false">B1258+C1258+D1258+O1258</f>
        <v>-228698.641189121</v>
      </c>
    </row>
    <row r="1259" s="74" customFormat="true" ht="12.75" hidden="false" customHeight="false" outlineLevel="0" collapsed="false">
      <c r="A1259" s="76" t="n">
        <v>2012</v>
      </c>
      <c r="B1259" s="76" t="n">
        <f aca="false">-$G$24*$B$1253*$G$18</f>
        <v>-10150.1479060171</v>
      </c>
      <c r="C1259" s="76" t="n">
        <f aca="false">$G$24*$C$1253*$G$18</f>
        <v>10150.1479060171</v>
      </c>
      <c r="E1259" s="76" t="n">
        <f aca="false">(B1230*($J$1219-$K$10)+C1230*($K$1219-$L$10))*$I$1221*365</f>
        <v>11176.3895980286</v>
      </c>
      <c r="G1259" s="76" t="n">
        <f aca="false">0.5*(F1230*($J$1219-$K$10)+G1230*($K$1219-$L$10))*$I$1221*365</f>
        <v>1397.04869975358</v>
      </c>
      <c r="H1259" s="76" t="n">
        <f aca="false">(H1230*($J$1219-$K$10)+I1230*($K$1219-$L$10))*$I$1221*365</f>
        <v>2794.09739950716</v>
      </c>
      <c r="I1259" s="76" t="n">
        <f aca="false">SUM(E1259:H1259)</f>
        <v>15367.5356972894</v>
      </c>
      <c r="O1259" s="76" t="n">
        <f aca="false">I1259+N1259</f>
        <v>15367.5356972894</v>
      </c>
      <c r="P1259" s="76" t="n">
        <f aca="false">B1259+C1259+D1259+O1259</f>
        <v>15367.5356972894</v>
      </c>
    </row>
    <row r="1260" s="74" customFormat="true" ht="12.75" hidden="false" customHeight="false" outlineLevel="0" collapsed="false">
      <c r="A1260" s="76" t="n">
        <v>2013</v>
      </c>
      <c r="B1260" s="76" t="n">
        <f aca="false">-$G$24*$B$1253*$G$18</f>
        <v>-10150.1479060171</v>
      </c>
      <c r="C1260" s="76" t="n">
        <f aca="false">$G$24*$C$1253*$G$18</f>
        <v>10150.1479060171</v>
      </c>
      <c r="E1260" s="76" t="n">
        <f aca="false">(B1231*($J$1219-$K$10)+C1231*($K$1219-$L$10))*$I$1221*365</f>
        <v>11827.351971677</v>
      </c>
      <c r="G1260" s="76" t="n">
        <f aca="false">0.5*(F1231*($J$1219-$K$10)+G1231*($K$1219-$L$10))*$I$1221*365</f>
        <v>1478.41899645962</v>
      </c>
      <c r="H1260" s="76" t="n">
        <f aca="false">(H1231*($J$1219-$K$10)+I1231*($K$1219-$L$10))*$I$1221*365</f>
        <v>2956.83799291924</v>
      </c>
      <c r="I1260" s="76" t="n">
        <f aca="false">SUM(E1260:H1260)</f>
        <v>16262.6089610558</v>
      </c>
      <c r="O1260" s="76" t="n">
        <f aca="false">I1260+N1260</f>
        <v>16262.6089610558</v>
      </c>
      <c r="P1260" s="76" t="n">
        <f aca="false">B1260+C1260+D1260+O1260</f>
        <v>16262.6089610558</v>
      </c>
    </row>
    <row r="1261" s="74" customFormat="true" ht="12.75" hidden="false" customHeight="false" outlineLevel="0" collapsed="false">
      <c r="A1261" s="76" t="n">
        <v>2014</v>
      </c>
      <c r="B1261" s="76" t="n">
        <f aca="false">-$G$24*$B$1253*$G$18</f>
        <v>-10150.1479060171</v>
      </c>
      <c r="C1261" s="76" t="n">
        <f aca="false">$G$24*$C$1253*$G$18</f>
        <v>10150.1479060171</v>
      </c>
      <c r="E1261" s="76" t="n">
        <f aca="false">(B1232*($J$1219-$K$10)+C1232*($K$1219-$L$10))*$I$1221*365</f>
        <v>12516.3910376326</v>
      </c>
      <c r="G1261" s="76" t="n">
        <f aca="false">0.5*(F1232*($J$1219-$K$10)+G1232*($K$1219-$L$10))*$I$1221*365</f>
        <v>1564.54887970407</v>
      </c>
      <c r="H1261" s="76" t="n">
        <f aca="false">(H1232*($J$1219-$K$10)+I1232*($K$1219-$L$10))*$I$1221*365</f>
        <v>3129.09775940814</v>
      </c>
      <c r="I1261" s="76" t="n">
        <f aca="false">SUM(E1261:H1261)</f>
        <v>17210.0376767448</v>
      </c>
      <c r="O1261" s="76" t="n">
        <f aca="false">I1261+N1261</f>
        <v>17210.0376767448</v>
      </c>
      <c r="P1261" s="76" t="n">
        <f aca="false">B1261+C1261+D1261+O1261</f>
        <v>17210.0376767448</v>
      </c>
    </row>
    <row r="1262" s="74" customFormat="true" ht="12.75" hidden="false" customHeight="false" outlineLevel="0" collapsed="false">
      <c r="A1262" s="76" t="n">
        <v>2015</v>
      </c>
      <c r="B1262" s="76" t="n">
        <f aca="false">-$G$24*$B$1253*$G$18</f>
        <v>-10150.1479060171</v>
      </c>
      <c r="C1262" s="76" t="n">
        <f aca="false">$G$24*$C$1253*$K$18</f>
        <v>126876.848825214</v>
      </c>
      <c r="E1262" s="76" t="n">
        <f aca="false">(B1233*($J$1219-$K$10)+C1233*($K$1219-$L$10))*$I$1221*365</f>
        <v>13245.7423449282</v>
      </c>
      <c r="G1262" s="76" t="n">
        <f aca="false">0.5*(F1233*($J$1219-$K$10)+G1233*($K$1219-$L$10))*$I$1221*365</f>
        <v>1655.71779311603</v>
      </c>
      <c r="H1262" s="76" t="n">
        <f aca="false">(H1233*($J$1219-$K$10)+I1233*($K$1219-$L$10))*$I$1221*365</f>
        <v>3311.43558623206</v>
      </c>
      <c r="I1262" s="76" t="n">
        <f aca="false">SUM(E1262:H1262)</f>
        <v>18212.8957242763</v>
      </c>
      <c r="O1262" s="76" t="n">
        <f aca="false">I1262+N1262</f>
        <v>18212.8957242763</v>
      </c>
      <c r="P1262" s="76" t="n">
        <f aca="false">B1262+C1262+D1262+O1262</f>
        <v>134939.596643473</v>
      </c>
    </row>
    <row r="1263" s="74" customFormat="true" ht="12.75" hidden="false" customHeight="false" outlineLevel="0" collapsed="false">
      <c r="A1263" s="76" t="n">
        <v>2016</v>
      </c>
      <c r="B1263" s="76" t="n">
        <f aca="false">-$G$24*$B$1253*$K$18</f>
        <v>-126876.848825214</v>
      </c>
      <c r="C1263" s="76" t="n">
        <f aca="false">$G$24*$C$1253*$G$18</f>
        <v>10150.1479060171</v>
      </c>
      <c r="E1263" s="76" t="n">
        <f aca="false">(B1234*($J$1219-$K$10)+C1234*($K$1219-$L$10))*$I$1221*365</f>
        <v>14017.7731229135</v>
      </c>
      <c r="G1263" s="76" t="n">
        <f aca="false">0.5*(F1234*($J$1219-$K$10)+G1234*($K$1219-$L$10))*$I$1221*365</f>
        <v>1752.22164036419</v>
      </c>
      <c r="H1263" s="76" t="n">
        <f aca="false">(H1234*($J$1219-$K$10)+I1234*($K$1219-$L$10))*$I$1221*365</f>
        <v>3504.44328072839</v>
      </c>
      <c r="I1263" s="76" t="n">
        <f aca="false">SUM(E1263:H1263)</f>
        <v>19274.4380440061</v>
      </c>
      <c r="O1263" s="76" t="n">
        <f aca="false">I1263+N1263</f>
        <v>19274.4380440061</v>
      </c>
      <c r="P1263" s="76" t="n">
        <f aca="false">B1263+C1263+D1263+O1263</f>
        <v>-97452.2628751908</v>
      </c>
    </row>
    <row r="1264" s="74" customFormat="true" ht="12.75" hidden="false" customHeight="false" outlineLevel="0" collapsed="false">
      <c r="A1264" s="76" t="n">
        <v>2017</v>
      </c>
      <c r="B1264" s="76" t="n">
        <f aca="false">-$G$24*$B$1253*$G$18</f>
        <v>-10150.1479060171</v>
      </c>
      <c r="C1264" s="76" t="n">
        <f aca="false">$G$24*$C$1253*$G$18</f>
        <v>10150.1479060171</v>
      </c>
      <c r="E1264" s="76" t="n">
        <f aca="false">(B1235*($J$1219-$K$10)+C1235*($K$1219-$L$10))*$I$1221*365</f>
        <v>14834.9900594424</v>
      </c>
      <c r="G1264" s="76" t="n">
        <f aca="false">0.5*(F1235*($J$1219-$K$10)+G1235*($K$1219-$L$10))*$I$1221*365</f>
        <v>1854.37375743031</v>
      </c>
      <c r="H1264" s="76" t="n">
        <f aca="false">(H1235*($J$1219-$K$10)+I1235*($K$1219-$L$10))*$I$1221*365</f>
        <v>3708.74751486061</v>
      </c>
      <c r="I1264" s="76" t="n">
        <f aca="false">SUM(E1264:H1264)</f>
        <v>20398.1113317334</v>
      </c>
      <c r="O1264" s="76" t="n">
        <f aca="false">I1264+N1264</f>
        <v>20398.1113317334</v>
      </c>
      <c r="P1264" s="76" t="n">
        <f aca="false">B1264+C1264+D1264+O1264</f>
        <v>20398.1113317334</v>
      </c>
    </row>
    <row r="1265" s="74" customFormat="true" ht="12.75" hidden="false" customHeight="false" outlineLevel="0" collapsed="false">
      <c r="A1265" s="76" t="n">
        <v>2018</v>
      </c>
      <c r="B1265" s="76" t="n">
        <f aca="false">-$G$24*$B$1253*$G$18</f>
        <v>-10150.1479060171</v>
      </c>
      <c r="C1265" s="76" t="n">
        <f aca="false">$G$24*$C$1253*$G$18</f>
        <v>10150.1479060171</v>
      </c>
      <c r="E1265" s="76" t="n">
        <f aca="false">(B1236*($J$1219-$K$10)+C1236*($K$1219-$L$10))*$I$1221*365</f>
        <v>15700.0475396208</v>
      </c>
      <c r="G1265" s="76" t="n">
        <f aca="false">0.5*(F1236*($J$1219-$K$10)+G1236*($K$1219-$L$10))*$I$1221*365</f>
        <v>1962.5059424526</v>
      </c>
      <c r="H1265" s="76" t="n">
        <f aca="false">(H1236*($J$1219-$K$10)+I1236*($K$1219-$L$10))*$I$1221*365</f>
        <v>3925.0118849052</v>
      </c>
      <c r="I1265" s="76" t="n">
        <f aca="false">SUM(E1265:H1265)</f>
        <v>21587.5653669786</v>
      </c>
      <c r="O1265" s="76" t="n">
        <f aca="false">I1265+N1265</f>
        <v>21587.5653669786</v>
      </c>
      <c r="P1265" s="76" t="n">
        <f aca="false">B1265+C1265+D1265+O1265</f>
        <v>21587.5653669786</v>
      </c>
    </row>
    <row r="1266" s="74" customFormat="true" ht="12.75" hidden="false" customHeight="false" outlineLevel="0" collapsed="false">
      <c r="A1266" s="76" t="n">
        <v>2019</v>
      </c>
      <c r="B1266" s="76" t="n">
        <f aca="false">-$G$24*$B$1253*$G$18</f>
        <v>-10150.1479060171</v>
      </c>
      <c r="C1266" s="76" t="n">
        <f aca="false">$G$24*$C$1253*$G$18</f>
        <v>10150.1479060171</v>
      </c>
      <c r="E1266" s="76" t="n">
        <f aca="false">(B1237*($J$1219-$K$10)+C1237*($K$1219-$L$10))*$I$1221*365</f>
        <v>16615.7563724404</v>
      </c>
      <c r="G1266" s="76" t="n">
        <f aca="false">0.5*(F1237*($J$1219-$K$10)+G1237*($K$1219-$L$10))*$I$1221*365</f>
        <v>2076.96954655505</v>
      </c>
      <c r="H1266" s="76" t="n">
        <f aca="false">(H1237*($J$1219-$K$10)+I1237*($K$1219-$L$10))*$I$1221*365</f>
        <v>4153.9390931101</v>
      </c>
      <c r="I1266" s="76" t="n">
        <f aca="false">SUM(E1266:H1266)</f>
        <v>22846.6650121056</v>
      </c>
      <c r="O1266" s="76" t="n">
        <f aca="false">I1266+N1266</f>
        <v>22846.6650121056</v>
      </c>
      <c r="P1266" s="76" t="n">
        <f aca="false">B1266+C1266+D1266+O1266</f>
        <v>22846.6650121056</v>
      </c>
    </row>
    <row r="1267" s="74" customFormat="true" ht="12.75" hidden="false" customHeight="false" outlineLevel="0" collapsed="false">
      <c r="A1267" s="76" t="n">
        <v>2020</v>
      </c>
      <c r="B1267" s="76" t="n">
        <f aca="false">-$G$24*$B$1253*$G$18</f>
        <v>-10150.1479060171</v>
      </c>
      <c r="C1267" s="76" t="n">
        <f aca="false">$G$24*$C$1253*$K$18</f>
        <v>126876.848825214</v>
      </c>
      <c r="E1267" s="76" t="n">
        <f aca="false">(B1238*($J$1219-$K$10)+C1238*($K$1219-$L$10))*$I$1221*365</f>
        <v>17585.0930342513</v>
      </c>
      <c r="G1267" s="76" t="n">
        <f aca="false">0.5*(F1238*($J$1219-$K$10)+G1238*($K$1219-$L$10))*$I$1221*365</f>
        <v>2198.13662928142</v>
      </c>
      <c r="H1267" s="76" t="n">
        <f aca="false">(H1238*($J$1219-$K$10)+I1238*($K$1219-$L$10))*$I$1221*365</f>
        <v>4396.27325856284</v>
      </c>
      <c r="I1267" s="76" t="n">
        <f aca="false">SUM(E1267:H1267)</f>
        <v>24179.5029220956</v>
      </c>
      <c r="O1267" s="76" t="n">
        <f aca="false">I1267+N1267</f>
        <v>24179.5029220956</v>
      </c>
      <c r="P1267" s="76" t="n">
        <f aca="false">B1267+C1267+D1267+O1267</f>
        <v>140906.203841292</v>
      </c>
    </row>
    <row r="1268" s="74" customFormat="true" ht="12.75" hidden="false" customHeight="false" outlineLevel="0" collapsed="false">
      <c r="A1268" s="76" t="n">
        <v>2021</v>
      </c>
      <c r="B1268" s="76" t="n">
        <f aca="false">-$G$24*$B$1253*$K$18</f>
        <v>-126876.848825214</v>
      </c>
      <c r="C1268" s="76" t="n">
        <f aca="false">$G$24*$C$1253*$G$18</f>
        <v>10150.1479060171</v>
      </c>
      <c r="E1268" s="76" t="n">
        <f aca="false">(B1239*($J$1219-$K$10)+C1239*($K$1219-$L$10))*$I$1221*365</f>
        <v>18611.2094597441</v>
      </c>
      <c r="G1268" s="76" t="n">
        <f aca="false">0.5*(F1239*($J$1219-$K$10)+G1239*($K$1219-$L$10))*$I$1221*365</f>
        <v>2326.40118246802</v>
      </c>
      <c r="H1268" s="76" t="n">
        <f aca="false">(H1239*($J$1219-$K$10)+I1239*($K$1219-$L$10))*$I$1221*365</f>
        <v>4652.80236493604</v>
      </c>
      <c r="I1268" s="76" t="n">
        <f aca="false">SUM(E1268:H1268)</f>
        <v>25590.4130071482</v>
      </c>
      <c r="O1268" s="76" t="n">
        <f aca="false">I1268+N1268</f>
        <v>25590.4130071482</v>
      </c>
      <c r="P1268" s="76" t="n">
        <f aca="false">B1268+C1268+D1268+O1268</f>
        <v>-91136.2879120487</v>
      </c>
    </row>
    <row r="1269" s="74" customFormat="true" ht="12.75" hidden="false" customHeight="false" outlineLevel="0" collapsed="false">
      <c r="A1269" s="76" t="n">
        <v>2022</v>
      </c>
      <c r="B1269" s="76" t="n">
        <f aca="false">-$G$24*$B$1253*$G$18</f>
        <v>-10150.1479060171</v>
      </c>
      <c r="C1269" s="76" t="n">
        <f aca="false">$G$24*$C$1253*$G$18</f>
        <v>10150.1479060171</v>
      </c>
      <c r="E1269" s="76" t="n">
        <f aca="false">(B1240*($J$1219-$K$10)+C1240*($K$1219-$L$10))*$I$1221*365</f>
        <v>19697.4434129384</v>
      </c>
      <c r="G1269" s="76" t="n">
        <f aca="false">0.5*(F1240*($J$1219-$K$10)+G1240*($K$1219-$L$10))*$I$1221*365</f>
        <v>2462.1804266173</v>
      </c>
      <c r="H1269" s="76" t="n">
        <f aca="false">(H1240*($J$1219-$K$10)+I1240*($K$1219-$L$10))*$I$1221*365</f>
        <v>4924.3608532346</v>
      </c>
      <c r="I1269" s="76" t="n">
        <f aca="false">SUM(E1269:H1269)</f>
        <v>27083.9846927903</v>
      </c>
      <c r="O1269" s="76" t="n">
        <f aca="false">I1269+N1269</f>
        <v>27083.9846927903</v>
      </c>
      <c r="P1269" s="76" t="n">
        <f aca="false">B1269+C1269+D1269+O1269</f>
        <v>27083.9846927903</v>
      </c>
    </row>
    <row r="1270" s="74" customFormat="true" ht="12.75" hidden="false" customHeight="false" outlineLevel="0" collapsed="false">
      <c r="A1270" s="76" t="n">
        <v>2023</v>
      </c>
      <c r="B1270" s="76" t="n">
        <f aca="false">-$G$24*$B$1253*$G$18</f>
        <v>-10150.1479060171</v>
      </c>
      <c r="C1270" s="76" t="n">
        <f aca="false">$G$24*$C$1253*$G$18</f>
        <v>10150.1479060171</v>
      </c>
      <c r="E1270" s="76" t="n">
        <f aca="false">(B1241*($J$1219-$K$10)+C1241*($K$1219-$L$10))*$I$1221*365</f>
        <v>20847.3294726048</v>
      </c>
      <c r="G1270" s="76" t="n">
        <f aca="false">0.5*(F1241*($J$1219-$K$10)+G1241*($K$1219-$L$10))*$I$1221*365</f>
        <v>2605.9161840756</v>
      </c>
      <c r="H1270" s="76" t="n">
        <f aca="false">(H1241*($J$1219-$K$10)+I1241*($K$1219-$L$10))*$I$1221*365</f>
        <v>5211.8323681512</v>
      </c>
      <c r="I1270" s="76" t="n">
        <f aca="false">SUM(E1270:H1270)</f>
        <v>28665.0780248316</v>
      </c>
      <c r="O1270" s="76" t="n">
        <f aca="false">I1270+N1270</f>
        <v>28665.0780248316</v>
      </c>
      <c r="P1270" s="76" t="n">
        <f aca="false">B1270+C1270+D1270+O1270</f>
        <v>28665.0780248316</v>
      </c>
    </row>
    <row r="1271" s="74" customFormat="true" ht="12.75" hidden="false" customHeight="false" outlineLevel="0" collapsed="false">
      <c r="A1271" s="76" t="n">
        <v>2024</v>
      </c>
      <c r="B1271" s="76" t="n">
        <f aca="false">-$G$24*$B$1253*$G$18</f>
        <v>-10150.1479060171</v>
      </c>
      <c r="C1271" s="76" t="n">
        <f aca="false">$G$24*$C$1253*$G$18</f>
        <v>10150.1479060171</v>
      </c>
      <c r="E1271" s="76" t="n">
        <f aca="false">(B1242*($J$1219-$K$10)+C1242*($K$1219-$L$10))*$I$1221*365</f>
        <v>22064.6106685957</v>
      </c>
      <c r="G1271" s="76" t="n">
        <f aca="false">0.5*(F1242*($J$1219-$K$10)+G1242*($K$1219-$L$10))*$I$1221*365</f>
        <v>2758.07633357446</v>
      </c>
      <c r="H1271" s="76" t="n">
        <f aca="false">(H1242*($J$1219-$K$10)+I1242*($K$1219-$L$10))*$I$1221*365</f>
        <v>5516.15266714892</v>
      </c>
      <c r="I1271" s="76" t="n">
        <f aca="false">SUM(E1271:H1271)</f>
        <v>30338.8396693191</v>
      </c>
      <c r="O1271" s="76" t="n">
        <f aca="false">I1271+N1271</f>
        <v>30338.8396693191</v>
      </c>
      <c r="P1271" s="76" t="n">
        <f aca="false">B1271+C1271+D1271+O1271</f>
        <v>30338.8396693191</v>
      </c>
    </row>
    <row r="1272" s="74" customFormat="true" ht="12.75" hidden="false" customHeight="false" outlineLevel="0" collapsed="false">
      <c r="A1272" s="76" t="n">
        <v>2025</v>
      </c>
      <c r="B1272" s="76" t="n">
        <f aca="false">-$G$24*$B$1253*$G$18</f>
        <v>-10150.1479060171</v>
      </c>
      <c r="C1272" s="76" t="n">
        <f aca="false">$G$24*$C$1253*$K$18</f>
        <v>126876.848825214</v>
      </c>
      <c r="E1272" s="76" t="n">
        <f aca="false">(B1243*($J$1219-$K$10)+C1243*($K$1219-$L$10))*$I$1221*365</f>
        <v>23353.2508077278</v>
      </c>
      <c r="G1272" s="76" t="n">
        <f aca="false">0.5*(F1243*($J$1219-$K$10)+G1243*($K$1219-$L$10))*$I$1221*365</f>
        <v>2919.15635096597</v>
      </c>
      <c r="H1272" s="76" t="n">
        <f aca="false">(H1243*($J$1219-$K$10)+I1243*($K$1219-$L$10))*$I$1221*365</f>
        <v>5838.31270193194</v>
      </c>
      <c r="I1272" s="76" t="n">
        <f aca="false">SUM(E1272:H1272)</f>
        <v>32110.7198606257</v>
      </c>
      <c r="O1272" s="76" t="n">
        <f aca="false">I1272+N1272</f>
        <v>32110.7198606257</v>
      </c>
      <c r="P1272" s="76" t="n">
        <f aca="false">B1272+C1272+D1272+O1272</f>
        <v>148837.420779823</v>
      </c>
    </row>
    <row r="1273" s="74" customFormat="true" ht="12.75" hidden="false" customHeight="false" outlineLevel="0" collapsed="false">
      <c r="A1273" s="76" t="n">
        <v>2026</v>
      </c>
      <c r="B1273" s="76" t="n">
        <f aca="false">-$G$24*$B$1253*$K$18</f>
        <v>-126876.848825214</v>
      </c>
      <c r="C1273" s="76" t="n">
        <f aca="false">$G$24*$C$1253*$G$18</f>
        <v>10150.1479060171</v>
      </c>
      <c r="E1273" s="76" t="n">
        <f aca="false">(B1244*($J$1219-$K$10)+C1244*($K$1219-$L$10))*$I$1221*365</f>
        <v>24717.4475301586</v>
      </c>
      <c r="G1273" s="76" t="n">
        <f aca="false">0.5*(F1244*($J$1219-$K$10)+G1244*($K$1219-$L$10))*$I$1221*365</f>
        <v>3089.68094126982</v>
      </c>
      <c r="H1273" s="76" t="n">
        <f aca="false">(H1244*($J$1219-$K$10)+I1244*($K$1219-$L$10))*$I$1221*365</f>
        <v>6179.36188253964</v>
      </c>
      <c r="I1273" s="76" t="n">
        <f aca="false">SUM(E1273:H1273)</f>
        <v>33986.490353968</v>
      </c>
      <c r="O1273" s="76" t="n">
        <f aca="false">I1273+N1273</f>
        <v>33986.490353968</v>
      </c>
      <c r="P1273" s="76" t="n">
        <f aca="false">B1273+C1273+D1273+O1273</f>
        <v>-82740.2105652289</v>
      </c>
    </row>
    <row r="1274" s="74" customFormat="true" ht="12.75" hidden="false" customHeight="false" outlineLevel="0" collapsed="false">
      <c r="A1274" s="76" t="n">
        <v>2027</v>
      </c>
      <c r="B1274" s="76" t="n">
        <f aca="false">-$G$24*$B$1253*$G$18</f>
        <v>-10150.1479060171</v>
      </c>
      <c r="C1274" s="76" t="n">
        <f aca="false">$G$24*$C$1253*$G$18</f>
        <v>10150.1479060171</v>
      </c>
      <c r="E1274" s="76" t="n">
        <f aca="false">(B1245*($J$1219-$K$10)+C1245*($K$1219-$L$10))*$I$1221*365</f>
        <v>26161.6461396336</v>
      </c>
      <c r="G1274" s="76" t="n">
        <f aca="false">0.5*(F1245*($J$1219-$K$10)+G1245*($K$1219-$L$10))*$I$1221*365</f>
        <v>3270.2057674542</v>
      </c>
      <c r="H1274" s="76" t="n">
        <f aca="false">(H1245*($J$1219-$K$10)+I1245*($K$1219-$L$10))*$I$1221*365</f>
        <v>6540.4115349084</v>
      </c>
      <c r="I1274" s="76" t="n">
        <f aca="false">SUM(E1274:H1274)</f>
        <v>35972.2634419962</v>
      </c>
      <c r="O1274" s="76" t="n">
        <f aca="false">I1274+N1274</f>
        <v>35972.2634419962</v>
      </c>
      <c r="P1274" s="76" t="n">
        <f aca="false">B1274+C1274+D1274+O1274</f>
        <v>35972.2634419962</v>
      </c>
    </row>
    <row r="1275" s="74" customFormat="true" ht="12.75" hidden="false" customHeight="false" outlineLevel="0" collapsed="false">
      <c r="A1275" s="76" t="n">
        <v>2028</v>
      </c>
      <c r="B1275" s="76" t="n">
        <f aca="false">-$G$24*$B$1253*$G$18</f>
        <v>-10150.1479060171</v>
      </c>
      <c r="C1275" s="76" t="n">
        <f aca="false">$G$24*$C$1253*$G$18</f>
        <v>10150.1479060171</v>
      </c>
      <c r="E1275" s="76" t="n">
        <f aca="false">(B1246*($J$1219-$K$10)+C1246*($K$1219-$L$10))*$I$1221*365</f>
        <v>27690.5542535604</v>
      </c>
      <c r="G1275" s="76" t="n">
        <f aca="false">0.5*(F1246*($J$1219-$K$10)+G1246*($K$1219-$L$10))*$I$1221*365</f>
        <v>3461.31928169505</v>
      </c>
      <c r="H1275" s="76" t="n">
        <f aca="false">(H1246*($J$1219-$K$10)+I1246*($K$1219-$L$10))*$I$1221*365</f>
        <v>6922.63856339009</v>
      </c>
      <c r="I1275" s="76" t="n">
        <f aca="false">SUM(E1275:H1275)</f>
        <v>38074.5120986455</v>
      </c>
      <c r="O1275" s="76" t="n">
        <f aca="false">I1275+N1275</f>
        <v>38074.5120986455</v>
      </c>
      <c r="P1275" s="76" t="n">
        <f aca="false">B1275+C1275+D1275+O1275</f>
        <v>38074.5120986455</v>
      </c>
    </row>
    <row r="1276" s="74" customFormat="true" ht="12.75" hidden="false" customHeight="false" outlineLevel="0" collapsed="false">
      <c r="A1276" s="76" t="n">
        <v>2029</v>
      </c>
      <c r="B1276" s="76" t="n">
        <f aca="false">-$G$24*$B$1253*$G$18</f>
        <v>-10150.1479060171</v>
      </c>
      <c r="C1276" s="76" t="n">
        <f aca="false">$G$24*$C$1253*$G$18</f>
        <v>10150.1479060171</v>
      </c>
      <c r="E1276" s="76" t="n">
        <f aca="false">(B1247*($J$1219-$K$10)+C1247*($K$1219-$L$10))*$I$1221*365</f>
        <v>29309.1573216002</v>
      </c>
      <c r="G1276" s="76" t="n">
        <f aca="false">0.5*(F1247*($J$1219-$K$10)+G1247*($K$1219-$L$10))*$I$1221*365</f>
        <v>3663.64466520003</v>
      </c>
      <c r="H1276" s="76" t="n">
        <f aca="false">(H1247*($J$1219-$K$10)+I1247*($K$1219-$L$10))*$I$1221*365</f>
        <v>7327.28933040005</v>
      </c>
      <c r="I1276" s="76" t="n">
        <f aca="false">SUM(E1276:H1276)</f>
        <v>40300.0913172003</v>
      </c>
      <c r="O1276" s="76" t="n">
        <f aca="false">I1276+N1276</f>
        <v>40300.0913172003</v>
      </c>
      <c r="P1276" s="76" t="n">
        <f aca="false">B1276+C1276+D1276+O1276</f>
        <v>40300.0913172003</v>
      </c>
    </row>
    <row r="1277" s="74" customFormat="true" ht="12.75" hidden="false" customHeight="false" outlineLevel="0" collapsed="false">
      <c r="A1277" s="76" t="n">
        <v>2030</v>
      </c>
      <c r="B1277" s="76" t="n">
        <f aca="false">-$G$24*$B$1253*$K$18</f>
        <v>-126876.848825214</v>
      </c>
      <c r="C1277" s="76" t="n">
        <f aca="false">$G$24*$C$1253*$K$18</f>
        <v>126876.848825214</v>
      </c>
      <c r="E1277" s="76" t="n">
        <f aca="false">(B1248*($J$1219-$K$10)+C1248*($K$1219-$L$10))*$I$1221*365</f>
        <v>31022.7350643637</v>
      </c>
      <c r="G1277" s="76" t="n">
        <f aca="false">0.5*(F1248*($J$1219-$K$10)+G1248*($K$1219-$L$10))*$I$1221*365</f>
        <v>3877.84188304547</v>
      </c>
      <c r="H1277" s="76" t="n">
        <f aca="false">(H1248*($J$1219-$K$10)+I1248*($K$1219-$L$10))*$I$1221*365</f>
        <v>7755.68376609094</v>
      </c>
      <c r="I1277" s="76" t="n">
        <f aca="false">SUM(E1277:H1277)</f>
        <v>42656.2607135001</v>
      </c>
      <c r="O1277" s="76" t="n">
        <f aca="false">I1277+N1277</f>
        <v>42656.2607135001</v>
      </c>
      <c r="P1277" s="76" t="n">
        <f aca="false">B1277+C1277+D1277+O1277</f>
        <v>42656.2607135001</v>
      </c>
    </row>
    <row r="1278" s="74" customFormat="true" ht="12.75" hidden="false" customHeight="false" outlineLevel="0" collapsed="false">
      <c r="A1278" s="76" t="s">
        <v>328</v>
      </c>
      <c r="B1278" s="76" t="n">
        <f aca="false">SUM(B1254:B1277)</f>
        <v>-1170852.19254317</v>
      </c>
      <c r="C1278" s="76" t="n">
        <f aca="false">SUM(C1254:C1277)</f>
        <v>827237.054340395</v>
      </c>
      <c r="E1278" s="76" t="n">
        <f aca="false">SUM(E1254:E1277)</f>
        <v>381556.311916412</v>
      </c>
      <c r="F1278" s="76" t="n">
        <f aca="false">SUM(F1254:F1277)</f>
        <v>0</v>
      </c>
      <c r="G1278" s="76" t="n">
        <f aca="false">SUM(G1254:G1277)</f>
        <v>47694.5389895514</v>
      </c>
      <c r="H1278" s="76" t="n">
        <f aca="false">SUM(H1254:H1277)</f>
        <v>95389.0779791029</v>
      </c>
      <c r="I1278" s="76" t="n">
        <f aca="false">SUM(I1254:I1277)</f>
        <v>524639.928885066</v>
      </c>
      <c r="J1278" s="76" t="n">
        <f aca="false">SUM(J1254:J1277)</f>
        <v>0</v>
      </c>
      <c r="K1278" s="76" t="n">
        <f aca="false">SUM(K1254:K1277)</f>
        <v>0</v>
      </c>
      <c r="L1278" s="76" t="n">
        <f aca="false">SUM(L1254:L1277)</f>
        <v>0</v>
      </c>
      <c r="M1278" s="76" t="n">
        <f aca="false">SUM(M1254:M1277)</f>
        <v>0</v>
      </c>
      <c r="N1278" s="76" t="n">
        <f aca="false">SUM(N1254:N1277)</f>
        <v>0</v>
      </c>
      <c r="O1278" s="76" t="n">
        <f aca="false">SUM(O1254:O1277)</f>
        <v>524639.928885066</v>
      </c>
      <c r="P1278" s="76" t="n">
        <f aca="false">SUM(P1254:P1277)</f>
        <v>181024.790682289</v>
      </c>
    </row>
    <row r="1279" s="74" customFormat="true" ht="12.75" hidden="false" customHeight="false" outlineLevel="0" collapsed="false">
      <c r="A1279" s="76"/>
      <c r="B1279" s="76"/>
      <c r="C1279" s="76"/>
      <c r="E1279" s="76"/>
      <c r="F1279" s="76"/>
      <c r="G1279" s="76"/>
      <c r="H1279" s="76"/>
      <c r="I1279" s="76"/>
      <c r="J1279" s="76"/>
      <c r="K1279" s="76"/>
      <c r="L1279" s="76"/>
      <c r="M1279" s="76"/>
      <c r="N1279" s="76"/>
      <c r="O1279" s="76"/>
      <c r="P1279" s="76"/>
    </row>
    <row r="1280" s="74" customFormat="true" ht="12.75" hidden="false" customHeight="false" outlineLevel="0" collapsed="false">
      <c r="A1280" s="74" t="s">
        <v>329</v>
      </c>
      <c r="O1280" s="74" t="s">
        <v>330</v>
      </c>
      <c r="P1280" s="85" t="n">
        <f aca="false">IRR(P1254:P1277)</f>
        <v>0.0410484821451131</v>
      </c>
    </row>
    <row r="1281" s="74" customFormat="true" ht="12.75" hidden="false" customHeight="false" outlineLevel="0" collapsed="false">
      <c r="A1281" s="73" t="s">
        <v>285</v>
      </c>
      <c r="B1281" s="73"/>
      <c r="C1281" s="73" t="s">
        <v>286</v>
      </c>
      <c r="D1281" s="73"/>
      <c r="E1281" s="73"/>
      <c r="F1281" s="73" t="s">
        <v>287</v>
      </c>
      <c r="G1281" s="73"/>
      <c r="H1281" s="73"/>
      <c r="I1281" s="77" t="s">
        <v>288</v>
      </c>
      <c r="J1281" s="77" t="s">
        <v>289</v>
      </c>
      <c r="K1281" s="77" t="s">
        <v>290</v>
      </c>
      <c r="L1281" s="73"/>
      <c r="M1281" s="78" t="s">
        <v>291</v>
      </c>
      <c r="N1281" s="73"/>
      <c r="O1281" s="79" t="n">
        <v>185400.488</v>
      </c>
      <c r="P1281" s="79" t="n">
        <f aca="false">O1281*investCostAdjust2012</f>
        <v>241738.992908674</v>
      </c>
    </row>
    <row r="1282" s="74" customFormat="true" ht="12.75" hidden="false" customHeight="false" outlineLevel="0" collapsed="false">
      <c r="A1282" s="74" t="s">
        <v>292</v>
      </c>
      <c r="C1282" s="74" t="s">
        <v>293</v>
      </c>
      <c r="F1282" s="74" t="s">
        <v>294</v>
      </c>
      <c r="H1282" s="74" t="s">
        <v>333</v>
      </c>
      <c r="I1282" s="80" t="n">
        <v>3.7</v>
      </c>
      <c r="J1282" s="74" t="n">
        <f aca="false">N12</f>
        <v>0.342756469562001</v>
      </c>
      <c r="K1282" s="74" t="n">
        <f aca="false">O12</f>
        <v>0.569105081536907</v>
      </c>
    </row>
    <row r="1283" s="74" customFormat="true" ht="12.75" hidden="false" customHeight="false" outlineLevel="0" collapsed="false">
      <c r="A1283" s="74" t="s">
        <v>296</v>
      </c>
      <c r="C1283" s="81" t="s">
        <v>381</v>
      </c>
      <c r="F1283" s="74" t="s">
        <v>294</v>
      </c>
      <c r="M1283" s="74" t="s">
        <v>298</v>
      </c>
      <c r="O1283" s="76" t="n">
        <v>76</v>
      </c>
    </row>
    <row r="1284" s="74" customFormat="true" ht="12.75" hidden="false" customHeight="false" outlineLevel="0" collapsed="false">
      <c r="A1284" s="74" t="s">
        <v>299</v>
      </c>
      <c r="C1284" s="74" t="s">
        <v>382</v>
      </c>
      <c r="F1284" s="74" t="s">
        <v>294</v>
      </c>
    </row>
    <row r="1285" s="74" customFormat="true" ht="12.75" hidden="false" customHeight="false" outlineLevel="0" collapsed="false">
      <c r="A1285" s="74" t="s">
        <v>301</v>
      </c>
      <c r="C1285" s="74" t="n">
        <v>3.7</v>
      </c>
      <c r="F1285" s="74" t="s">
        <v>302</v>
      </c>
      <c r="J1285" s="74" t="n">
        <f aca="false">(I1282*J1282+I1283*J1283+I1284*J1284)/C1285</f>
        <v>0.342756469562001</v>
      </c>
      <c r="K1285" s="74" t="n">
        <f aca="false">(I1282*K1282+I1283*K1283+I1284*K1284)/C1285</f>
        <v>0.569105081536907</v>
      </c>
    </row>
    <row r="1286" s="74" customFormat="true" ht="12.75" hidden="false" customHeight="false" outlineLevel="0" collapsed="false">
      <c r="A1286" s="74" t="s">
        <v>303</v>
      </c>
    </row>
    <row r="1287" s="74" customFormat="true" ht="12.75" hidden="false" customHeight="false" outlineLevel="0" collapsed="false">
      <c r="B1287" s="74" t="s">
        <v>304</v>
      </c>
      <c r="H1287" s="74" t="s">
        <v>305</v>
      </c>
      <c r="I1287" s="80" t="n">
        <v>3.7</v>
      </c>
      <c r="K1287" s="74" t="s">
        <v>304</v>
      </c>
      <c r="Q1287" s="74" t="s">
        <v>305</v>
      </c>
    </row>
    <row r="1288" s="74" customFormat="true" ht="12.75" hidden="false" customHeight="false" outlineLevel="0" collapsed="false">
      <c r="B1288" s="74" t="s">
        <v>306</v>
      </c>
      <c r="D1288" s="74" t="s">
        <v>307</v>
      </c>
      <c r="F1288" s="74" t="s">
        <v>308</v>
      </c>
      <c r="H1288" s="74" t="s">
        <v>309</v>
      </c>
      <c r="I1288" s="80"/>
      <c r="K1288" s="74" t="s">
        <v>306</v>
      </c>
      <c r="M1288" s="74" t="s">
        <v>307</v>
      </c>
      <c r="O1288" s="74" t="s">
        <v>308</v>
      </c>
      <c r="Q1288" s="74" t="s">
        <v>309</v>
      </c>
    </row>
    <row r="1289" s="74" customFormat="true" ht="12.75" hidden="false" customHeight="false" outlineLevel="0" collapsed="false">
      <c r="A1289" s="74" t="s">
        <v>310</v>
      </c>
      <c r="B1289" s="83" t="s">
        <v>237</v>
      </c>
      <c r="C1289" s="83" t="s">
        <v>238</v>
      </c>
      <c r="D1289" s="83" t="s">
        <v>237</v>
      </c>
      <c r="E1289" s="83" t="s">
        <v>238</v>
      </c>
      <c r="F1289" s="83" t="s">
        <v>237</v>
      </c>
      <c r="G1289" s="83" t="s">
        <v>238</v>
      </c>
      <c r="H1289" s="83" t="s">
        <v>237</v>
      </c>
      <c r="I1289" s="83" t="s">
        <v>238</v>
      </c>
      <c r="J1289" s="74" t="s">
        <v>56</v>
      </c>
      <c r="K1289" s="83" t="s">
        <v>237</v>
      </c>
      <c r="L1289" s="83" t="s">
        <v>238</v>
      </c>
      <c r="M1289" s="83" t="s">
        <v>237</v>
      </c>
      <c r="N1289" s="83" t="s">
        <v>238</v>
      </c>
      <c r="O1289" s="83" t="s">
        <v>237</v>
      </c>
      <c r="P1289" s="83" t="s">
        <v>238</v>
      </c>
      <c r="Q1289" s="83" t="s">
        <v>237</v>
      </c>
      <c r="R1289" s="83" t="s">
        <v>238</v>
      </c>
      <c r="S1289" s="74" t="s">
        <v>56</v>
      </c>
    </row>
    <row r="1290" s="74" customFormat="true" ht="12.75" hidden="false" customHeight="false" outlineLevel="0" collapsed="false">
      <c r="A1290" s="76" t="n">
        <v>2006</v>
      </c>
      <c r="B1290" s="76" t="n">
        <f aca="false">O1283*$E$4</f>
        <v>65.36</v>
      </c>
      <c r="C1290" s="76" t="n">
        <f aca="false">O1283*$E$5</f>
        <v>10.64</v>
      </c>
      <c r="J1290" s="76" t="n">
        <f aca="false">SUM(B1290:I1290)</f>
        <v>76</v>
      </c>
      <c r="S1290" s="76" t="n">
        <f aca="false">SUM(K1290:R1290)</f>
        <v>0</v>
      </c>
    </row>
    <row r="1291" s="74" customFormat="true" ht="12.75" hidden="false" customHeight="false" outlineLevel="0" collapsed="false">
      <c r="A1291" s="76" t="n">
        <v>2007</v>
      </c>
      <c r="B1291" s="76" t="n">
        <f aca="false">B1290*$E$7</f>
        <v>69.2816</v>
      </c>
      <c r="C1291" s="76" t="n">
        <f aca="false">C1290*$E$8</f>
        <v>11.172</v>
      </c>
      <c r="D1291" s="76"/>
      <c r="E1291" s="76"/>
      <c r="F1291" s="76"/>
      <c r="G1291" s="76"/>
      <c r="H1291" s="76"/>
      <c r="I1291" s="76"/>
      <c r="J1291" s="76" t="n">
        <f aca="false">SUM(B1291:I1291)</f>
        <v>80.4536</v>
      </c>
      <c r="K1291" s="76" t="n">
        <f aca="false">K1290*$E$7</f>
        <v>0</v>
      </c>
      <c r="L1291" s="76" t="n">
        <f aca="false">L1290*$E$8</f>
        <v>0</v>
      </c>
      <c r="M1291" s="76"/>
      <c r="N1291" s="76"/>
      <c r="O1291" s="76"/>
      <c r="P1291" s="76"/>
      <c r="Q1291" s="76"/>
      <c r="R1291" s="76"/>
      <c r="S1291" s="76" t="n">
        <f aca="false">SUM(K1291:R1291)</f>
        <v>0</v>
      </c>
    </row>
    <row r="1292" s="74" customFormat="true" ht="12.75" hidden="false" customHeight="false" outlineLevel="0" collapsed="false">
      <c r="A1292" s="76" t="n">
        <v>2008</v>
      </c>
      <c r="B1292" s="76" t="n">
        <f aca="false">B1291*$E$7</f>
        <v>73.438496</v>
      </c>
      <c r="C1292" s="76" t="n">
        <f aca="false">C1291*$E$8</f>
        <v>11.7306</v>
      </c>
      <c r="D1292" s="76"/>
      <c r="E1292" s="76"/>
      <c r="F1292" s="76"/>
      <c r="G1292" s="76"/>
      <c r="H1292" s="76"/>
      <c r="I1292" s="76"/>
      <c r="J1292" s="76" t="n">
        <f aca="false">SUM(B1292:I1292)</f>
        <v>85.169096</v>
      </c>
      <c r="K1292" s="76" t="n">
        <f aca="false">K1291*$E$7</f>
        <v>0</v>
      </c>
      <c r="L1292" s="76" t="n">
        <f aca="false">L1291*$E$8</f>
        <v>0</v>
      </c>
      <c r="M1292" s="76"/>
      <c r="N1292" s="76"/>
      <c r="O1292" s="76"/>
      <c r="P1292" s="76"/>
      <c r="Q1292" s="76"/>
      <c r="R1292" s="76"/>
      <c r="S1292" s="76" t="n">
        <f aca="false">SUM(K1292:R1292)</f>
        <v>0</v>
      </c>
    </row>
    <row r="1293" s="74" customFormat="true" ht="12.75" hidden="false" customHeight="false" outlineLevel="0" collapsed="false">
      <c r="A1293" s="76" t="n">
        <v>2009</v>
      </c>
      <c r="B1293" s="76" t="n">
        <f aca="false">B1292*$E$7</f>
        <v>77.84480576</v>
      </c>
      <c r="C1293" s="76" t="n">
        <f aca="false">C1292*$E$8</f>
        <v>12.31713</v>
      </c>
      <c r="D1293" s="76"/>
      <c r="E1293" s="76"/>
      <c r="F1293" s="76"/>
      <c r="G1293" s="76"/>
      <c r="H1293" s="76"/>
      <c r="I1293" s="76"/>
      <c r="J1293" s="76" t="n">
        <f aca="false">SUM(B1293:I1293)</f>
        <v>90.16193576</v>
      </c>
      <c r="K1293" s="76" t="n">
        <f aca="false">K1292*$E$7</f>
        <v>0</v>
      </c>
      <c r="L1293" s="76" t="n">
        <f aca="false">L1292*$E$8</f>
        <v>0</v>
      </c>
      <c r="M1293" s="76"/>
      <c r="N1293" s="76"/>
      <c r="O1293" s="76"/>
      <c r="P1293" s="76"/>
      <c r="Q1293" s="76"/>
      <c r="R1293" s="76"/>
      <c r="S1293" s="76" t="n">
        <f aca="false">SUM(K1293:R1293)</f>
        <v>0</v>
      </c>
    </row>
    <row r="1294" s="74" customFormat="true" ht="12.75" hidden="false" customHeight="false" outlineLevel="0" collapsed="false">
      <c r="A1294" s="76" t="n">
        <v>2010</v>
      </c>
      <c r="B1294" s="76" t="n">
        <f aca="false">B1293*$E$7</f>
        <v>82.5154941056</v>
      </c>
      <c r="C1294" s="76" t="n">
        <f aca="false">C1293*$E$8</f>
        <v>12.9329865</v>
      </c>
      <c r="D1294" s="76"/>
      <c r="E1294" s="76"/>
      <c r="F1294" s="76"/>
      <c r="G1294" s="76"/>
      <c r="H1294" s="76"/>
      <c r="I1294" s="76"/>
      <c r="J1294" s="76" t="n">
        <f aca="false">SUM(B1294:I1294)</f>
        <v>95.4484806056</v>
      </c>
      <c r="K1294" s="76" t="n">
        <f aca="false">K1293*$E$7</f>
        <v>0</v>
      </c>
      <c r="L1294" s="76" t="n">
        <f aca="false">L1293*$E$8</f>
        <v>0</v>
      </c>
      <c r="M1294" s="76"/>
      <c r="N1294" s="76"/>
      <c r="O1294" s="76"/>
      <c r="P1294" s="76"/>
      <c r="Q1294" s="76"/>
      <c r="R1294" s="76"/>
      <c r="S1294" s="76" t="n">
        <f aca="false">SUM(K1294:R1294)</f>
        <v>0</v>
      </c>
    </row>
    <row r="1295" s="74" customFormat="true" ht="12.75" hidden="false" customHeight="false" outlineLevel="0" collapsed="false">
      <c r="A1295" s="76" t="n">
        <v>2011</v>
      </c>
      <c r="B1295" s="76" t="n">
        <f aca="false">B1294*$E$7</f>
        <v>87.466423751936</v>
      </c>
      <c r="C1295" s="76" t="n">
        <f aca="false">C1294*$E$8</f>
        <v>13.579635825</v>
      </c>
      <c r="D1295" s="76" t="n">
        <f aca="false">B1295*$E$11</f>
        <v>0</v>
      </c>
      <c r="E1295" s="76" t="n">
        <f aca="false">C1295*$E$11</f>
        <v>0</v>
      </c>
      <c r="F1295" s="76" t="n">
        <f aca="false">B1295*$E$12</f>
        <v>21.866605937984</v>
      </c>
      <c r="G1295" s="76" t="n">
        <f aca="false">C1295*$E$13</f>
        <v>3.39490895625</v>
      </c>
      <c r="H1295" s="76" t="n">
        <f aca="false">B1295*$E$14</f>
        <v>21.866605937984</v>
      </c>
      <c r="I1295" s="76" t="n">
        <f aca="false">C1295*$E$15</f>
        <v>3.39490895625</v>
      </c>
      <c r="J1295" s="76" t="n">
        <f aca="false">SUM(B1295:I1295)</f>
        <v>151.569089365404</v>
      </c>
      <c r="K1295" s="76" t="n">
        <f aca="false">K1294*$E$7</f>
        <v>0</v>
      </c>
      <c r="L1295" s="76" t="n">
        <f aca="false">L1294*$E$8</f>
        <v>0</v>
      </c>
      <c r="M1295" s="76" t="n">
        <f aca="false">K1295*$E$11</f>
        <v>0</v>
      </c>
      <c r="N1295" s="76" t="n">
        <f aca="false">L1295*$E$11</f>
        <v>0</v>
      </c>
      <c r="O1295" s="76" t="n">
        <f aca="false">K1295*$E$12</f>
        <v>0</v>
      </c>
      <c r="P1295" s="76" t="n">
        <f aca="false">L1295*$E$13</f>
        <v>0</v>
      </c>
      <c r="Q1295" s="76"/>
      <c r="R1295" s="76"/>
      <c r="S1295" s="76" t="n">
        <f aca="false">SUM(K1295:R1295)</f>
        <v>0</v>
      </c>
    </row>
    <row r="1296" s="74" customFormat="true" ht="12.75" hidden="false" customHeight="false" outlineLevel="0" collapsed="false">
      <c r="A1296" s="76" t="n">
        <v>2012</v>
      </c>
      <c r="B1296" s="76" t="n">
        <f aca="false">B1295*$E$7</f>
        <v>92.7144091770522</v>
      </c>
      <c r="C1296" s="76" t="n">
        <f aca="false">C1295*$E$8</f>
        <v>14.25861761625</v>
      </c>
      <c r="D1296" s="76" t="n">
        <f aca="false">D1295*$E$7</f>
        <v>0</v>
      </c>
      <c r="E1296" s="76" t="n">
        <f aca="false">E1295*$E$8</f>
        <v>0</v>
      </c>
      <c r="F1296" s="76" t="n">
        <f aca="false">F1295*$E$7</f>
        <v>23.178602294263</v>
      </c>
      <c r="G1296" s="76" t="n">
        <f aca="false">G1295*$E$8</f>
        <v>3.5646544040625</v>
      </c>
      <c r="H1296" s="76" t="n">
        <f aca="false">H1295*$E$7</f>
        <v>23.178602294263</v>
      </c>
      <c r="I1296" s="76" t="n">
        <f aca="false">I1295*$E$8</f>
        <v>3.5646544040625</v>
      </c>
      <c r="J1296" s="76" t="n">
        <f aca="false">SUM(B1296:I1296)</f>
        <v>160.459540189953</v>
      </c>
      <c r="K1296" s="76" t="n">
        <f aca="false">K1295*$E$7</f>
        <v>0</v>
      </c>
      <c r="L1296" s="76" t="n">
        <f aca="false">L1295*$E$8</f>
        <v>0</v>
      </c>
      <c r="M1296" s="76" t="n">
        <f aca="false">M1295*$E$7</f>
        <v>0</v>
      </c>
      <c r="N1296" s="76" t="n">
        <f aca="false">N1295*$E$8</f>
        <v>0</v>
      </c>
      <c r="O1296" s="76" t="n">
        <f aca="false">O1295*$E$7</f>
        <v>0</v>
      </c>
      <c r="P1296" s="76" t="n">
        <f aca="false">P1295*$E$8</f>
        <v>0</v>
      </c>
      <c r="Q1296" s="76" t="n">
        <f aca="false">K1296*$E$14</f>
        <v>0</v>
      </c>
      <c r="R1296" s="76" t="n">
        <f aca="false">L1296*$E$15</f>
        <v>0</v>
      </c>
      <c r="S1296" s="76" t="n">
        <f aca="false">SUM(K1296:R1296)</f>
        <v>0</v>
      </c>
    </row>
    <row r="1297" s="74" customFormat="true" ht="12.75" hidden="false" customHeight="false" outlineLevel="0" collapsed="false">
      <c r="A1297" s="76" t="n">
        <v>2013</v>
      </c>
      <c r="B1297" s="76" t="n">
        <f aca="false">B1296*$E$7</f>
        <v>98.2772737276753</v>
      </c>
      <c r="C1297" s="76" t="n">
        <f aca="false">C1296*$E$8</f>
        <v>14.9715484970625</v>
      </c>
      <c r="D1297" s="76" t="n">
        <f aca="false">D1296*$E$7</f>
        <v>0</v>
      </c>
      <c r="E1297" s="76" t="n">
        <f aca="false">E1296*$E$8</f>
        <v>0</v>
      </c>
      <c r="F1297" s="76" t="n">
        <f aca="false">F1296*$E$7</f>
        <v>24.5693184319188</v>
      </c>
      <c r="G1297" s="76" t="n">
        <f aca="false">G1296*$E$8</f>
        <v>3.74288712426563</v>
      </c>
      <c r="H1297" s="76" t="n">
        <f aca="false">H1296*$E$7</f>
        <v>24.5693184319188</v>
      </c>
      <c r="I1297" s="76" t="n">
        <f aca="false">I1296*$E$8</f>
        <v>3.74288712426563</v>
      </c>
      <c r="J1297" s="76" t="n">
        <f aca="false">SUM(B1297:I1297)</f>
        <v>169.873233337107</v>
      </c>
      <c r="K1297" s="76" t="n">
        <f aca="false">K1296*$E$7</f>
        <v>0</v>
      </c>
      <c r="L1297" s="76" t="n">
        <f aca="false">L1296*$E$8</f>
        <v>0</v>
      </c>
      <c r="M1297" s="76" t="n">
        <f aca="false">M1296*$E$7</f>
        <v>0</v>
      </c>
      <c r="N1297" s="76" t="n">
        <f aca="false">N1296*$E$8</f>
        <v>0</v>
      </c>
      <c r="O1297" s="76" t="n">
        <f aca="false">O1296*$E$7</f>
        <v>0</v>
      </c>
      <c r="P1297" s="76" t="n">
        <f aca="false">P1296*$E$8</f>
        <v>0</v>
      </c>
      <c r="Q1297" s="76" t="n">
        <f aca="false">Q1296*$E$7</f>
        <v>0</v>
      </c>
      <c r="R1297" s="76" t="n">
        <f aca="false">R1296*$E$8</f>
        <v>0</v>
      </c>
      <c r="S1297" s="76" t="n">
        <f aca="false">SUM(K1297:R1297)</f>
        <v>0</v>
      </c>
    </row>
    <row r="1298" s="74" customFormat="true" ht="12.75" hidden="false" customHeight="false" outlineLevel="0" collapsed="false">
      <c r="A1298" s="76" t="n">
        <v>2014</v>
      </c>
      <c r="B1298" s="76" t="n">
        <f aca="false">B1297*$E$7</f>
        <v>104.173910151336</v>
      </c>
      <c r="C1298" s="76" t="n">
        <f aca="false">C1297*$E$8</f>
        <v>15.7201259219156</v>
      </c>
      <c r="D1298" s="76" t="n">
        <f aca="false">D1297*$E$7</f>
        <v>0</v>
      </c>
      <c r="E1298" s="76" t="n">
        <f aca="false">E1297*$E$8</f>
        <v>0</v>
      </c>
      <c r="F1298" s="76" t="n">
        <f aca="false">F1297*$E$7</f>
        <v>26.043477537834</v>
      </c>
      <c r="G1298" s="76" t="n">
        <f aca="false">G1297*$E$8</f>
        <v>3.93003148047891</v>
      </c>
      <c r="H1298" s="76" t="n">
        <f aca="false">H1297*$E$7</f>
        <v>26.043477537834</v>
      </c>
      <c r="I1298" s="76" t="n">
        <f aca="false">I1297*$E$8</f>
        <v>3.93003148047891</v>
      </c>
      <c r="J1298" s="76" t="n">
        <f aca="false">SUM(B1298:I1298)</f>
        <v>179.841054109877</v>
      </c>
      <c r="K1298" s="76" t="n">
        <f aca="false">K1297*$E$7</f>
        <v>0</v>
      </c>
      <c r="L1298" s="76" t="n">
        <f aca="false">L1297*$E$8</f>
        <v>0</v>
      </c>
      <c r="M1298" s="76" t="n">
        <f aca="false">M1297*$E$7</f>
        <v>0</v>
      </c>
      <c r="N1298" s="76" t="n">
        <f aca="false">N1297*$E$8</f>
        <v>0</v>
      </c>
      <c r="O1298" s="76" t="n">
        <f aca="false">O1297*$E$7</f>
        <v>0</v>
      </c>
      <c r="P1298" s="76" t="n">
        <f aca="false">P1297*$E$8</f>
        <v>0</v>
      </c>
      <c r="Q1298" s="76" t="n">
        <f aca="false">Q1297*$E$7</f>
        <v>0</v>
      </c>
      <c r="R1298" s="76" t="n">
        <f aca="false">R1297*$E$8</f>
        <v>0</v>
      </c>
      <c r="S1298" s="76" t="n">
        <f aca="false">SUM(K1298:R1298)</f>
        <v>0</v>
      </c>
    </row>
    <row r="1299" s="74" customFormat="true" ht="12.75" hidden="false" customHeight="false" outlineLevel="0" collapsed="false">
      <c r="A1299" s="76" t="n">
        <v>2015</v>
      </c>
      <c r="B1299" s="76" t="n">
        <f aca="false">B1298*$E$7</f>
        <v>110.424344760416</v>
      </c>
      <c r="C1299" s="76" t="n">
        <f aca="false">C1298*$E$8</f>
        <v>16.5061322180114</v>
      </c>
      <c r="D1299" s="76" t="n">
        <f aca="false">D1298*$E$7</f>
        <v>0</v>
      </c>
      <c r="E1299" s="76" t="n">
        <f aca="false">E1298*$E$8</f>
        <v>0</v>
      </c>
      <c r="F1299" s="76" t="n">
        <f aca="false">F1298*$E$7</f>
        <v>27.606086190104</v>
      </c>
      <c r="G1299" s="76" t="n">
        <f aca="false">G1298*$E$8</f>
        <v>4.12653305450285</v>
      </c>
      <c r="H1299" s="76" t="n">
        <f aca="false">H1298*$E$7</f>
        <v>27.606086190104</v>
      </c>
      <c r="I1299" s="76" t="n">
        <f aca="false">I1298*$E$8</f>
        <v>4.12653305450285</v>
      </c>
      <c r="J1299" s="76" t="n">
        <f aca="false">SUM(B1299:I1299)</f>
        <v>190.395715467641</v>
      </c>
      <c r="K1299" s="76" t="n">
        <f aca="false">K1298*$E$7</f>
        <v>0</v>
      </c>
      <c r="L1299" s="76" t="n">
        <f aca="false">L1298*$E$8</f>
        <v>0</v>
      </c>
      <c r="M1299" s="76" t="n">
        <f aca="false">M1298*$E$7</f>
        <v>0</v>
      </c>
      <c r="N1299" s="76" t="n">
        <f aca="false">N1298*$E$8</f>
        <v>0</v>
      </c>
      <c r="O1299" s="76" t="n">
        <f aca="false">O1298*$E$7</f>
        <v>0</v>
      </c>
      <c r="P1299" s="76" t="n">
        <f aca="false">P1298*$E$8</f>
        <v>0</v>
      </c>
      <c r="Q1299" s="76" t="n">
        <f aca="false">Q1298*$E$7</f>
        <v>0</v>
      </c>
      <c r="R1299" s="76" t="n">
        <f aca="false">R1298*$E$8</f>
        <v>0</v>
      </c>
      <c r="S1299" s="76" t="n">
        <f aca="false">SUM(K1299:R1299)</f>
        <v>0</v>
      </c>
    </row>
    <row r="1300" s="74" customFormat="true" ht="12.75" hidden="false" customHeight="false" outlineLevel="0" collapsed="false">
      <c r="A1300" s="76" t="n">
        <v>2016</v>
      </c>
      <c r="B1300" s="76" t="n">
        <f aca="false">B1299*$E$7</f>
        <v>117.049805446041</v>
      </c>
      <c r="C1300" s="76" t="n">
        <f aca="false">C1299*$E$8</f>
        <v>17.331438828912</v>
      </c>
      <c r="D1300" s="76" t="n">
        <f aca="false">D1299*$E$7</f>
        <v>0</v>
      </c>
      <c r="E1300" s="76" t="n">
        <f aca="false">E1299*$E$8</f>
        <v>0</v>
      </c>
      <c r="F1300" s="76" t="n">
        <f aca="false">F1299*$E$7</f>
        <v>29.2624513615102</v>
      </c>
      <c r="G1300" s="76" t="n">
        <f aca="false">G1299*$E$8</f>
        <v>4.332859707228</v>
      </c>
      <c r="H1300" s="76" t="n">
        <f aca="false">H1299*$E$7</f>
        <v>29.2624513615102</v>
      </c>
      <c r="I1300" s="76" t="n">
        <f aca="false">I1299*$E$8</f>
        <v>4.332859707228</v>
      </c>
      <c r="J1300" s="76" t="n">
        <f aca="false">SUM(B1300:I1300)</f>
        <v>201.571866412429</v>
      </c>
      <c r="K1300" s="76" t="n">
        <f aca="false">K1299*$E$7</f>
        <v>0</v>
      </c>
      <c r="L1300" s="76" t="n">
        <f aca="false">L1299*$E$8</f>
        <v>0</v>
      </c>
      <c r="M1300" s="76" t="n">
        <f aca="false">M1299*$E$7</f>
        <v>0</v>
      </c>
      <c r="N1300" s="76" t="n">
        <f aca="false">N1299*$E$8</f>
        <v>0</v>
      </c>
      <c r="O1300" s="76" t="n">
        <f aca="false">O1299*$E$7</f>
        <v>0</v>
      </c>
      <c r="P1300" s="76" t="n">
        <f aca="false">P1299*$E$8</f>
        <v>0</v>
      </c>
      <c r="Q1300" s="76" t="n">
        <f aca="false">Q1299*$E$7</f>
        <v>0</v>
      </c>
      <c r="R1300" s="76" t="n">
        <f aca="false">R1299*$E$8</f>
        <v>0</v>
      </c>
      <c r="S1300" s="76" t="n">
        <f aca="false">SUM(K1300:R1300)</f>
        <v>0</v>
      </c>
    </row>
    <row r="1301" s="74" customFormat="true" ht="12.75" hidden="false" customHeight="false" outlineLevel="0" collapsed="false">
      <c r="A1301" s="76" t="n">
        <v>2017</v>
      </c>
      <c r="B1301" s="76" t="n">
        <f aca="false">B1300*$E$7</f>
        <v>124.072793772803</v>
      </c>
      <c r="C1301" s="76" t="n">
        <f aca="false">C1300*$E$8</f>
        <v>18.1980107703576</v>
      </c>
      <c r="D1301" s="76" t="n">
        <f aca="false">D1300*$E$7</f>
        <v>0</v>
      </c>
      <c r="E1301" s="76" t="n">
        <f aca="false">E1300*$E$8</f>
        <v>0</v>
      </c>
      <c r="F1301" s="76" t="n">
        <f aca="false">F1300*$E$7</f>
        <v>31.0181984432009</v>
      </c>
      <c r="G1301" s="76" t="n">
        <f aca="false">G1300*$E$8</f>
        <v>4.5495026925894</v>
      </c>
      <c r="H1301" s="76" t="n">
        <f aca="false">H1300*$E$7</f>
        <v>31.0181984432009</v>
      </c>
      <c r="I1301" s="76" t="n">
        <f aca="false">I1300*$E$8</f>
        <v>4.5495026925894</v>
      </c>
      <c r="J1301" s="76" t="n">
        <f aca="false">SUM(B1301:I1301)</f>
        <v>213.406206814742</v>
      </c>
      <c r="K1301" s="76" t="n">
        <f aca="false">K1300*$E$7</f>
        <v>0</v>
      </c>
      <c r="L1301" s="76" t="n">
        <f aca="false">L1300*$E$8</f>
        <v>0</v>
      </c>
      <c r="M1301" s="76" t="n">
        <f aca="false">M1300*$E$7</f>
        <v>0</v>
      </c>
      <c r="N1301" s="76" t="n">
        <f aca="false">N1300*$E$8</f>
        <v>0</v>
      </c>
      <c r="O1301" s="76" t="n">
        <f aca="false">O1300*$E$7</f>
        <v>0</v>
      </c>
      <c r="P1301" s="76" t="n">
        <f aca="false">P1300*$E$8</f>
        <v>0</v>
      </c>
      <c r="Q1301" s="76" t="n">
        <f aca="false">Q1300*$E$7</f>
        <v>0</v>
      </c>
      <c r="R1301" s="76" t="n">
        <f aca="false">R1300*$E$8</f>
        <v>0</v>
      </c>
      <c r="S1301" s="76" t="n">
        <f aca="false">SUM(K1301:R1301)</f>
        <v>0</v>
      </c>
    </row>
    <row r="1302" s="74" customFormat="true" ht="12.75" hidden="false" customHeight="false" outlineLevel="0" collapsed="false">
      <c r="A1302" s="76" t="n">
        <v>2018</v>
      </c>
      <c r="B1302" s="76" t="n">
        <f aca="false">B1301*$E$7</f>
        <v>131.517161399172</v>
      </c>
      <c r="C1302" s="76" t="n">
        <f aca="false">C1301*$E$8</f>
        <v>19.1079113088755</v>
      </c>
      <c r="D1302" s="76" t="n">
        <f aca="false">D1301*$E$7</f>
        <v>0</v>
      </c>
      <c r="E1302" s="76" t="n">
        <f aca="false">E1301*$E$8</f>
        <v>0</v>
      </c>
      <c r="F1302" s="76" t="n">
        <f aca="false">F1301*$E$7</f>
        <v>32.8792903497929</v>
      </c>
      <c r="G1302" s="76" t="n">
        <f aca="false">G1301*$E$8</f>
        <v>4.77697782721887</v>
      </c>
      <c r="H1302" s="76" t="n">
        <f aca="false">H1301*$E$7</f>
        <v>32.8792903497929</v>
      </c>
      <c r="I1302" s="76" t="n">
        <f aca="false">I1301*$E$8</f>
        <v>4.77697782721887</v>
      </c>
      <c r="J1302" s="76" t="n">
        <f aca="false">SUM(B1302:I1302)</f>
        <v>225.937609062071</v>
      </c>
      <c r="K1302" s="76" t="n">
        <f aca="false">K1301*$E$7</f>
        <v>0</v>
      </c>
      <c r="L1302" s="76" t="n">
        <f aca="false">L1301*$E$8</f>
        <v>0</v>
      </c>
      <c r="M1302" s="76" t="n">
        <f aca="false">M1301*$E$7</f>
        <v>0</v>
      </c>
      <c r="N1302" s="76" t="n">
        <f aca="false">N1301*$E$8</f>
        <v>0</v>
      </c>
      <c r="O1302" s="76" t="n">
        <f aca="false">O1301*$E$7</f>
        <v>0</v>
      </c>
      <c r="P1302" s="76" t="n">
        <f aca="false">P1301*$E$8</f>
        <v>0</v>
      </c>
      <c r="Q1302" s="76" t="n">
        <f aca="false">Q1301*$E$7</f>
        <v>0</v>
      </c>
      <c r="R1302" s="76" t="n">
        <f aca="false">R1301*$E$8</f>
        <v>0</v>
      </c>
      <c r="S1302" s="76" t="n">
        <f aca="false">SUM(K1302:R1302)</f>
        <v>0</v>
      </c>
    </row>
    <row r="1303" s="74" customFormat="true" ht="12.75" hidden="false" customHeight="false" outlineLevel="0" collapsed="false">
      <c r="A1303" s="76" t="n">
        <v>2019</v>
      </c>
      <c r="B1303" s="76" t="n">
        <f aca="false">B1302*$E$7</f>
        <v>139.408191083122</v>
      </c>
      <c r="C1303" s="76" t="n">
        <f aca="false">C1302*$E$8</f>
        <v>20.0633068743192</v>
      </c>
      <c r="D1303" s="76" t="n">
        <f aca="false">D1302*$E$7</f>
        <v>0</v>
      </c>
      <c r="E1303" s="76" t="n">
        <f aca="false">E1302*$E$8</f>
        <v>0</v>
      </c>
      <c r="F1303" s="76" t="n">
        <f aca="false">F1302*$E$7</f>
        <v>34.8520477707805</v>
      </c>
      <c r="G1303" s="76" t="n">
        <f aca="false">G1302*$E$8</f>
        <v>5.01582671857981</v>
      </c>
      <c r="H1303" s="76" t="n">
        <f aca="false">H1302*$E$7</f>
        <v>34.8520477707805</v>
      </c>
      <c r="I1303" s="76" t="n">
        <f aca="false">I1302*$E$8</f>
        <v>5.01582671857981</v>
      </c>
      <c r="J1303" s="76" t="n">
        <f aca="false">SUM(B1303:I1303)</f>
        <v>239.207246936162</v>
      </c>
      <c r="K1303" s="76" t="n">
        <f aca="false">K1302*$E$7</f>
        <v>0</v>
      </c>
      <c r="L1303" s="76" t="n">
        <f aca="false">L1302*$E$8</f>
        <v>0</v>
      </c>
      <c r="M1303" s="76" t="n">
        <f aca="false">M1302*$E$7</f>
        <v>0</v>
      </c>
      <c r="N1303" s="76" t="n">
        <f aca="false">N1302*$E$8</f>
        <v>0</v>
      </c>
      <c r="O1303" s="76" t="n">
        <f aca="false">O1302*$E$7</f>
        <v>0</v>
      </c>
      <c r="P1303" s="76" t="n">
        <f aca="false">P1302*$E$8</f>
        <v>0</v>
      </c>
      <c r="Q1303" s="76" t="n">
        <f aca="false">Q1302*$E$7</f>
        <v>0</v>
      </c>
      <c r="R1303" s="76" t="n">
        <f aca="false">R1302*$E$8</f>
        <v>0</v>
      </c>
      <c r="S1303" s="76" t="n">
        <f aca="false">SUM(K1303:R1303)</f>
        <v>0</v>
      </c>
    </row>
    <row r="1304" s="74" customFormat="true" ht="12.75" hidden="false" customHeight="false" outlineLevel="0" collapsed="false">
      <c r="A1304" s="76" t="n">
        <v>2020</v>
      </c>
      <c r="B1304" s="76" t="n">
        <f aca="false">B1303*$E$7</f>
        <v>147.772682548109</v>
      </c>
      <c r="C1304" s="76" t="n">
        <f aca="false">C1303*$E$8</f>
        <v>21.0664722180352</v>
      </c>
      <c r="D1304" s="76" t="n">
        <f aca="false">D1303*$E$7</f>
        <v>0</v>
      </c>
      <c r="E1304" s="76" t="n">
        <f aca="false">E1303*$E$8</f>
        <v>0</v>
      </c>
      <c r="F1304" s="76" t="n">
        <f aca="false">F1303*$E$7</f>
        <v>36.9431706370273</v>
      </c>
      <c r="G1304" s="76" t="n">
        <f aca="false">G1303*$E$8</f>
        <v>5.2666180545088</v>
      </c>
      <c r="H1304" s="76" t="n">
        <f aca="false">H1303*$E$7</f>
        <v>36.9431706370273</v>
      </c>
      <c r="I1304" s="76" t="n">
        <f aca="false">I1303*$E$8</f>
        <v>5.2666180545088</v>
      </c>
      <c r="J1304" s="76" t="n">
        <f aca="false">SUM(B1304:I1304)</f>
        <v>253.258732149217</v>
      </c>
      <c r="K1304" s="76" t="n">
        <f aca="false">K1303*$E$7</f>
        <v>0</v>
      </c>
      <c r="L1304" s="76" t="n">
        <f aca="false">L1303*$E$8</f>
        <v>0</v>
      </c>
      <c r="M1304" s="76" t="n">
        <f aca="false">M1303*$E$7</f>
        <v>0</v>
      </c>
      <c r="N1304" s="76" t="n">
        <f aca="false">N1303*$E$8</f>
        <v>0</v>
      </c>
      <c r="O1304" s="76" t="n">
        <f aca="false">O1303*$E$7</f>
        <v>0</v>
      </c>
      <c r="P1304" s="76" t="n">
        <f aca="false">P1303*$E$8</f>
        <v>0</v>
      </c>
      <c r="Q1304" s="76" t="n">
        <f aca="false">Q1303*$E$7</f>
        <v>0</v>
      </c>
      <c r="R1304" s="76" t="n">
        <f aca="false">R1303*$E$8</f>
        <v>0</v>
      </c>
      <c r="S1304" s="76" t="n">
        <f aca="false">SUM(K1304:R1304)</f>
        <v>0</v>
      </c>
    </row>
    <row r="1305" s="74" customFormat="true" ht="12.75" hidden="false" customHeight="false" outlineLevel="0" collapsed="false">
      <c r="A1305" s="76" t="n">
        <v>2021</v>
      </c>
      <c r="B1305" s="76" t="n">
        <f aca="false">B1304*$E$7</f>
        <v>156.639043500996</v>
      </c>
      <c r="C1305" s="76" t="n">
        <f aca="false">C1304*$E$8</f>
        <v>22.119795828937</v>
      </c>
      <c r="D1305" s="76" t="n">
        <f aca="false">D1304*$E$7</f>
        <v>0</v>
      </c>
      <c r="E1305" s="76" t="n">
        <f aca="false">E1304*$E$8</f>
        <v>0</v>
      </c>
      <c r="F1305" s="76" t="n">
        <f aca="false">F1304*$E$7</f>
        <v>39.159760875249</v>
      </c>
      <c r="G1305" s="76" t="n">
        <f aca="false">G1304*$E$8</f>
        <v>5.52994895723424</v>
      </c>
      <c r="H1305" s="76" t="n">
        <f aca="false">H1304*$E$7</f>
        <v>39.159760875249</v>
      </c>
      <c r="I1305" s="76" t="n">
        <f aca="false">I1304*$E$8</f>
        <v>5.52994895723424</v>
      </c>
      <c r="J1305" s="76" t="n">
        <f aca="false">SUM(B1305:I1305)</f>
        <v>268.138258994899</v>
      </c>
      <c r="K1305" s="76" t="n">
        <f aca="false">K1304*$E$7</f>
        <v>0</v>
      </c>
      <c r="L1305" s="76" t="n">
        <f aca="false">L1304*$E$8</f>
        <v>0</v>
      </c>
      <c r="M1305" s="76" t="n">
        <f aca="false">M1304*$E$7</f>
        <v>0</v>
      </c>
      <c r="N1305" s="76" t="n">
        <f aca="false">N1304*$E$8</f>
        <v>0</v>
      </c>
      <c r="O1305" s="76" t="n">
        <f aca="false">O1304*$E$7</f>
        <v>0</v>
      </c>
      <c r="P1305" s="76" t="n">
        <f aca="false">P1304*$E$8</f>
        <v>0</v>
      </c>
      <c r="Q1305" s="76" t="n">
        <f aca="false">Q1304*$E$7</f>
        <v>0</v>
      </c>
      <c r="R1305" s="76" t="n">
        <f aca="false">R1304*$E$8</f>
        <v>0</v>
      </c>
      <c r="S1305" s="76" t="n">
        <f aca="false">SUM(K1305:R1305)</f>
        <v>0</v>
      </c>
    </row>
    <row r="1306" s="74" customFormat="true" ht="12.75" hidden="false" customHeight="false" outlineLevel="0" collapsed="false">
      <c r="A1306" s="76" t="n">
        <v>2022</v>
      </c>
      <c r="B1306" s="76" t="n">
        <f aca="false">B1305*$E$7</f>
        <v>166.037386111056</v>
      </c>
      <c r="C1306" s="76" t="n">
        <f aca="false">C1305*$E$8</f>
        <v>23.2257856203838</v>
      </c>
      <c r="D1306" s="76" t="n">
        <f aca="false">D1305*$E$7</f>
        <v>0</v>
      </c>
      <c r="E1306" s="76" t="n">
        <f aca="false">E1305*$E$8</f>
        <v>0</v>
      </c>
      <c r="F1306" s="76" t="n">
        <f aca="false">F1305*$E$7</f>
        <v>41.5093465277639</v>
      </c>
      <c r="G1306" s="76" t="n">
        <f aca="false">G1305*$E$8</f>
        <v>5.80644640509595</v>
      </c>
      <c r="H1306" s="76" t="n">
        <f aca="false">H1305*$E$7</f>
        <v>41.5093465277639</v>
      </c>
      <c r="I1306" s="76" t="n">
        <f aca="false">I1305*$E$8</f>
        <v>5.80644640509595</v>
      </c>
      <c r="J1306" s="76" t="n">
        <f aca="false">SUM(B1306:I1306)</f>
        <v>283.894757597159</v>
      </c>
      <c r="K1306" s="76" t="n">
        <f aca="false">K1305*$E$7</f>
        <v>0</v>
      </c>
      <c r="L1306" s="76" t="n">
        <f aca="false">L1305*$E$8</f>
        <v>0</v>
      </c>
      <c r="M1306" s="76" t="n">
        <f aca="false">M1305*$E$7</f>
        <v>0</v>
      </c>
      <c r="N1306" s="76" t="n">
        <f aca="false">N1305*$E$8</f>
        <v>0</v>
      </c>
      <c r="O1306" s="76" t="n">
        <f aca="false">O1305*$E$7</f>
        <v>0</v>
      </c>
      <c r="P1306" s="76" t="n">
        <f aca="false">P1305*$E$8</f>
        <v>0</v>
      </c>
      <c r="Q1306" s="76" t="n">
        <f aca="false">Q1305*$E$7</f>
        <v>0</v>
      </c>
      <c r="R1306" s="76" t="n">
        <f aca="false">R1305*$E$8</f>
        <v>0</v>
      </c>
      <c r="S1306" s="76" t="n">
        <f aca="false">SUM(K1306:R1306)</f>
        <v>0</v>
      </c>
    </row>
    <row r="1307" s="74" customFormat="true" ht="12.75" hidden="false" customHeight="false" outlineLevel="0" collapsed="false">
      <c r="A1307" s="76" t="n">
        <v>2023</v>
      </c>
      <c r="B1307" s="76" t="n">
        <f aca="false">B1306*$E$7</f>
        <v>175.999629277719</v>
      </c>
      <c r="C1307" s="76" t="n">
        <f aca="false">C1306*$E$8</f>
        <v>24.387074901403</v>
      </c>
      <c r="D1307" s="76" t="n">
        <f aca="false">D1306*$E$7</f>
        <v>0</v>
      </c>
      <c r="E1307" s="76" t="n">
        <f aca="false">E1306*$E$8</f>
        <v>0</v>
      </c>
      <c r="F1307" s="76" t="n">
        <f aca="false">F1306*$E$7</f>
        <v>43.9999073194297</v>
      </c>
      <c r="G1307" s="76" t="n">
        <f aca="false">G1306*$E$8</f>
        <v>6.09676872535075</v>
      </c>
      <c r="H1307" s="76" t="n">
        <f aca="false">H1306*$E$7</f>
        <v>43.9999073194297</v>
      </c>
      <c r="I1307" s="76" t="n">
        <f aca="false">I1306*$E$8</f>
        <v>6.09676872535075</v>
      </c>
      <c r="J1307" s="76" t="n">
        <f aca="false">SUM(B1307:I1307)</f>
        <v>300.580056268683</v>
      </c>
      <c r="K1307" s="76" t="n">
        <f aca="false">K1306*$E$7</f>
        <v>0</v>
      </c>
      <c r="L1307" s="76" t="n">
        <f aca="false">L1306*$E$8</f>
        <v>0</v>
      </c>
      <c r="M1307" s="76" t="n">
        <f aca="false">M1306*$E$7</f>
        <v>0</v>
      </c>
      <c r="N1307" s="76" t="n">
        <f aca="false">N1306*$E$8</f>
        <v>0</v>
      </c>
      <c r="O1307" s="76" t="n">
        <f aca="false">O1306*$E$7</f>
        <v>0</v>
      </c>
      <c r="P1307" s="76" t="n">
        <f aca="false">P1306*$E$8</f>
        <v>0</v>
      </c>
      <c r="Q1307" s="76" t="n">
        <f aca="false">Q1306*$E$7</f>
        <v>0</v>
      </c>
      <c r="R1307" s="76" t="n">
        <f aca="false">R1306*$E$8</f>
        <v>0</v>
      </c>
      <c r="S1307" s="76" t="n">
        <f aca="false">SUM(K1307:R1307)</f>
        <v>0</v>
      </c>
    </row>
    <row r="1308" s="74" customFormat="true" ht="12.75" hidden="false" customHeight="false" outlineLevel="0" collapsed="false">
      <c r="A1308" s="76" t="n">
        <v>2024</v>
      </c>
      <c r="B1308" s="76" t="n">
        <f aca="false">B1307*$E$7</f>
        <v>186.559607034382</v>
      </c>
      <c r="C1308" s="76" t="n">
        <f aca="false">C1307*$E$8</f>
        <v>25.6064286464732</v>
      </c>
      <c r="D1308" s="76" t="n">
        <f aca="false">D1307*$E$7</f>
        <v>0</v>
      </c>
      <c r="E1308" s="76" t="n">
        <f aca="false">E1307*$E$8</f>
        <v>0</v>
      </c>
      <c r="F1308" s="76" t="n">
        <f aca="false">F1307*$E$7</f>
        <v>46.6399017585955</v>
      </c>
      <c r="G1308" s="76" t="n">
        <f aca="false">G1307*$E$8</f>
        <v>6.40160716161829</v>
      </c>
      <c r="H1308" s="76" t="n">
        <f aca="false">H1307*$E$7</f>
        <v>46.6399017585955</v>
      </c>
      <c r="I1308" s="76" t="n">
        <f aca="false">I1307*$E$8</f>
        <v>6.40160716161829</v>
      </c>
      <c r="J1308" s="76" t="n">
        <f aca="false">SUM(B1308:I1308)</f>
        <v>318.249053521283</v>
      </c>
      <c r="K1308" s="76" t="n">
        <f aca="false">K1307*$E$7</f>
        <v>0</v>
      </c>
      <c r="L1308" s="76" t="n">
        <f aca="false">L1307*$E$8</f>
        <v>0</v>
      </c>
      <c r="M1308" s="76" t="n">
        <f aca="false">M1307*$E$7</f>
        <v>0</v>
      </c>
      <c r="N1308" s="76" t="n">
        <f aca="false">N1307*$E$8</f>
        <v>0</v>
      </c>
      <c r="O1308" s="76" t="n">
        <f aca="false">O1307*$E$7</f>
        <v>0</v>
      </c>
      <c r="P1308" s="76" t="n">
        <f aca="false">P1307*$E$8</f>
        <v>0</v>
      </c>
      <c r="Q1308" s="76" t="n">
        <f aca="false">Q1307*$E$7</f>
        <v>0</v>
      </c>
      <c r="R1308" s="76" t="n">
        <f aca="false">R1307*$E$8</f>
        <v>0</v>
      </c>
      <c r="S1308" s="76" t="n">
        <f aca="false">SUM(K1308:R1308)</f>
        <v>0</v>
      </c>
    </row>
    <row r="1309" s="74" customFormat="true" ht="12.75" hidden="false" customHeight="false" outlineLevel="0" collapsed="false">
      <c r="A1309" s="76" t="n">
        <v>2025</v>
      </c>
      <c r="B1309" s="76" t="n">
        <f aca="false">B1308*$E$7</f>
        <v>197.753183456445</v>
      </c>
      <c r="C1309" s="76" t="n">
        <f aca="false">C1308*$E$8</f>
        <v>26.8867500787968</v>
      </c>
      <c r="D1309" s="76" t="n">
        <f aca="false">D1308*$E$7</f>
        <v>0</v>
      </c>
      <c r="E1309" s="76" t="n">
        <f aca="false">E1308*$E$8</f>
        <v>0</v>
      </c>
      <c r="F1309" s="76" t="n">
        <f aca="false">F1308*$E$7</f>
        <v>49.4382958641113</v>
      </c>
      <c r="G1309" s="76" t="n">
        <f aca="false">G1308*$E$8</f>
        <v>6.7216875196992</v>
      </c>
      <c r="H1309" s="76" t="n">
        <f aca="false">H1308*$E$7</f>
        <v>49.4382958641113</v>
      </c>
      <c r="I1309" s="76" t="n">
        <f aca="false">I1308*$E$8</f>
        <v>6.7216875196992</v>
      </c>
      <c r="J1309" s="76" t="n">
        <f aca="false">SUM(B1309:I1309)</f>
        <v>336.959900302863</v>
      </c>
      <c r="K1309" s="76" t="n">
        <f aca="false">K1308*$E$7</f>
        <v>0</v>
      </c>
      <c r="L1309" s="76" t="n">
        <f aca="false">L1308*$E$8</f>
        <v>0</v>
      </c>
      <c r="M1309" s="76" t="n">
        <f aca="false">M1308*$E$7</f>
        <v>0</v>
      </c>
      <c r="N1309" s="76" t="n">
        <f aca="false">N1308*$E$8</f>
        <v>0</v>
      </c>
      <c r="O1309" s="76" t="n">
        <f aca="false">O1308*$E$7</f>
        <v>0</v>
      </c>
      <c r="P1309" s="76" t="n">
        <f aca="false">P1308*$E$8</f>
        <v>0</v>
      </c>
      <c r="Q1309" s="76" t="n">
        <f aca="false">Q1308*$E$7</f>
        <v>0</v>
      </c>
      <c r="R1309" s="76" t="n">
        <f aca="false">R1308*$E$8</f>
        <v>0</v>
      </c>
      <c r="S1309" s="76" t="n">
        <f aca="false">SUM(K1309:R1309)</f>
        <v>0</v>
      </c>
    </row>
    <row r="1310" s="74" customFormat="true" ht="12.75" hidden="false" customHeight="false" outlineLevel="0" collapsed="false">
      <c r="A1310" s="76" t="n">
        <v>2026</v>
      </c>
      <c r="B1310" s="76" t="n">
        <f aca="false">B1309*$E$7</f>
        <v>209.618374463832</v>
      </c>
      <c r="C1310" s="76" t="n">
        <f aca="false">C1309*$E$8</f>
        <v>28.2310875827367</v>
      </c>
      <c r="D1310" s="76" t="n">
        <f aca="false">D1309*$E$7</f>
        <v>0</v>
      </c>
      <c r="E1310" s="76" t="n">
        <f aca="false">E1309*$E$8</f>
        <v>0</v>
      </c>
      <c r="F1310" s="76" t="n">
        <f aca="false">F1309*$E$7</f>
        <v>52.4045936159579</v>
      </c>
      <c r="G1310" s="76" t="n">
        <f aca="false">G1309*$E$8</f>
        <v>7.05777189568416</v>
      </c>
      <c r="H1310" s="76" t="n">
        <f aca="false">H1309*$E$7</f>
        <v>52.4045936159579</v>
      </c>
      <c r="I1310" s="76" t="n">
        <f aca="false">I1309*$E$8</f>
        <v>7.05777189568416</v>
      </c>
      <c r="J1310" s="76" t="n">
        <f aca="false">SUM(B1310:I1310)</f>
        <v>356.774193069853</v>
      </c>
      <c r="K1310" s="76" t="n">
        <f aca="false">K1309*$E$7</f>
        <v>0</v>
      </c>
      <c r="L1310" s="76" t="n">
        <f aca="false">L1309*$E$8</f>
        <v>0</v>
      </c>
      <c r="M1310" s="76" t="n">
        <f aca="false">M1309*$E$7</f>
        <v>0</v>
      </c>
      <c r="N1310" s="76" t="n">
        <f aca="false">N1309*$E$8</f>
        <v>0</v>
      </c>
      <c r="O1310" s="76" t="n">
        <f aca="false">O1309*$E$7</f>
        <v>0</v>
      </c>
      <c r="P1310" s="76" t="n">
        <f aca="false">P1309*$E$8</f>
        <v>0</v>
      </c>
      <c r="Q1310" s="76" t="n">
        <f aca="false">Q1309*$E$7</f>
        <v>0</v>
      </c>
      <c r="R1310" s="76" t="n">
        <f aca="false">R1309*$E$8</f>
        <v>0</v>
      </c>
      <c r="S1310" s="76" t="n">
        <f aca="false">SUM(K1310:R1310)</f>
        <v>0</v>
      </c>
    </row>
    <row r="1311" s="74" customFormat="true" ht="12.75" hidden="false" customHeight="false" outlineLevel="0" collapsed="false">
      <c r="A1311" s="76" t="n">
        <v>2027</v>
      </c>
      <c r="B1311" s="76" t="n">
        <f aca="false">B1310*$E$7</f>
        <v>222.195476931662</v>
      </c>
      <c r="C1311" s="76" t="n">
        <f aca="false">C1310*$E$8</f>
        <v>29.6426419618735</v>
      </c>
      <c r="D1311" s="76" t="n">
        <f aca="false">D1310*$E$7</f>
        <v>0</v>
      </c>
      <c r="E1311" s="76" t="n">
        <f aca="false">E1310*$E$8</f>
        <v>0</v>
      </c>
      <c r="F1311" s="76" t="n">
        <f aca="false">F1310*$E$7</f>
        <v>55.5488692329154</v>
      </c>
      <c r="G1311" s="76" t="n">
        <f aca="false">G1310*$E$8</f>
        <v>7.41066049046837</v>
      </c>
      <c r="H1311" s="76" t="n">
        <f aca="false">H1310*$E$7</f>
        <v>55.5488692329154</v>
      </c>
      <c r="I1311" s="76" t="n">
        <f aca="false">I1310*$E$8</f>
        <v>7.41066049046837</v>
      </c>
      <c r="J1311" s="76" t="n">
        <f aca="false">SUM(B1311:I1311)</f>
        <v>377.757178340303</v>
      </c>
      <c r="K1311" s="76" t="n">
        <f aca="false">K1310*$E$7</f>
        <v>0</v>
      </c>
      <c r="L1311" s="76" t="n">
        <f aca="false">L1310*$E$8</f>
        <v>0</v>
      </c>
      <c r="M1311" s="76" t="n">
        <f aca="false">M1310*$E$7</f>
        <v>0</v>
      </c>
      <c r="N1311" s="76" t="n">
        <f aca="false">N1310*$E$8</f>
        <v>0</v>
      </c>
      <c r="O1311" s="76" t="n">
        <f aca="false">O1310*$E$7</f>
        <v>0</v>
      </c>
      <c r="P1311" s="76" t="n">
        <f aca="false">P1310*$E$8</f>
        <v>0</v>
      </c>
      <c r="Q1311" s="76" t="n">
        <f aca="false">Q1310*$E$7</f>
        <v>0</v>
      </c>
      <c r="R1311" s="76" t="n">
        <f aca="false">R1310*$E$8</f>
        <v>0</v>
      </c>
      <c r="S1311" s="76" t="n">
        <f aca="false">SUM(K1311:R1311)</f>
        <v>0</v>
      </c>
    </row>
    <row r="1312" s="74" customFormat="true" ht="12.75" hidden="false" customHeight="false" outlineLevel="0" collapsed="false">
      <c r="A1312" s="76" t="n">
        <v>2028</v>
      </c>
      <c r="B1312" s="76" t="n">
        <f aca="false">B1311*$E$7</f>
        <v>235.527205547561</v>
      </c>
      <c r="C1312" s="76" t="n">
        <f aca="false">C1311*$E$8</f>
        <v>31.1247740599672</v>
      </c>
      <c r="D1312" s="76" t="n">
        <f aca="false">D1311*$E$7</f>
        <v>0</v>
      </c>
      <c r="E1312" s="76" t="n">
        <f aca="false">E1311*$E$8</f>
        <v>0</v>
      </c>
      <c r="F1312" s="76" t="n">
        <f aca="false">F1311*$E$7</f>
        <v>58.8818013868904</v>
      </c>
      <c r="G1312" s="76" t="n">
        <f aca="false">G1311*$E$8</f>
        <v>7.78119351499179</v>
      </c>
      <c r="H1312" s="76" t="n">
        <f aca="false">H1311*$E$7</f>
        <v>58.8818013868904</v>
      </c>
      <c r="I1312" s="76" t="n">
        <f aca="false">I1311*$E$8</f>
        <v>7.78119351499179</v>
      </c>
      <c r="J1312" s="76" t="n">
        <f aca="false">SUM(B1312:I1312)</f>
        <v>399.977969411293</v>
      </c>
      <c r="K1312" s="76" t="n">
        <f aca="false">K1311*$E$7</f>
        <v>0</v>
      </c>
      <c r="L1312" s="76" t="n">
        <f aca="false">L1311*$E$8</f>
        <v>0</v>
      </c>
      <c r="M1312" s="76" t="n">
        <f aca="false">M1311*$E$7</f>
        <v>0</v>
      </c>
      <c r="N1312" s="76" t="n">
        <f aca="false">N1311*$E$8</f>
        <v>0</v>
      </c>
      <c r="O1312" s="76" t="n">
        <f aca="false">O1311*$E$7</f>
        <v>0</v>
      </c>
      <c r="P1312" s="76" t="n">
        <f aca="false">P1311*$E$8</f>
        <v>0</v>
      </c>
      <c r="Q1312" s="76" t="n">
        <f aca="false">Q1311*$E$7</f>
        <v>0</v>
      </c>
      <c r="R1312" s="76" t="n">
        <f aca="false">R1311*$E$8</f>
        <v>0</v>
      </c>
      <c r="S1312" s="76" t="n">
        <f aca="false">SUM(K1312:R1312)</f>
        <v>0</v>
      </c>
    </row>
    <row r="1313" s="74" customFormat="true" ht="12.75" hidden="false" customHeight="false" outlineLevel="0" collapsed="false">
      <c r="A1313" s="76" t="n">
        <v>2029</v>
      </c>
      <c r="B1313" s="76" t="n">
        <f aca="false">B1312*$E$7</f>
        <v>249.658837880415</v>
      </c>
      <c r="C1313" s="76" t="n">
        <f aca="false">C1312*$E$8</f>
        <v>32.6810127629655</v>
      </c>
      <c r="D1313" s="76" t="n">
        <f aca="false">D1312*$E$7</f>
        <v>0</v>
      </c>
      <c r="E1313" s="76" t="n">
        <f aca="false">E1312*$E$8</f>
        <v>0</v>
      </c>
      <c r="F1313" s="76" t="n">
        <f aca="false">F1312*$E$7</f>
        <v>62.4147094701038</v>
      </c>
      <c r="G1313" s="76" t="n">
        <f aca="false">G1312*$E$8</f>
        <v>8.17025319074138</v>
      </c>
      <c r="H1313" s="76" t="n">
        <f aca="false">H1312*$E$7</f>
        <v>62.4147094701038</v>
      </c>
      <c r="I1313" s="76" t="n">
        <f aca="false">I1312*$E$8</f>
        <v>8.17025319074138</v>
      </c>
      <c r="J1313" s="76" t="n">
        <f aca="false">SUM(B1313:I1313)</f>
        <v>423.509775965071</v>
      </c>
      <c r="K1313" s="76" t="n">
        <f aca="false">K1312*$E$7</f>
        <v>0</v>
      </c>
      <c r="L1313" s="76" t="n">
        <f aca="false">L1312*$E$8</f>
        <v>0</v>
      </c>
      <c r="M1313" s="76" t="n">
        <f aca="false">M1312*$E$7</f>
        <v>0</v>
      </c>
      <c r="N1313" s="76" t="n">
        <f aca="false">N1312*$E$8</f>
        <v>0</v>
      </c>
      <c r="O1313" s="76" t="n">
        <f aca="false">O1312*$E$7</f>
        <v>0</v>
      </c>
      <c r="P1313" s="76" t="n">
        <f aca="false">P1312*$E$8</f>
        <v>0</v>
      </c>
      <c r="Q1313" s="76" t="n">
        <f aca="false">Q1312*$E$7</f>
        <v>0</v>
      </c>
      <c r="R1313" s="76" t="n">
        <f aca="false">R1312*$E$8</f>
        <v>0</v>
      </c>
      <c r="S1313" s="76" t="n">
        <f aca="false">SUM(K1313:R1313)</f>
        <v>0</v>
      </c>
    </row>
    <row r="1314" s="74" customFormat="true" ht="12.75" hidden="false" customHeight="false" outlineLevel="0" collapsed="false">
      <c r="A1314" s="76" t="n">
        <v>2030</v>
      </c>
      <c r="B1314" s="76" t="n">
        <f aca="false">B1313*$E$7</f>
        <v>264.63836815324</v>
      </c>
      <c r="C1314" s="76" t="n">
        <f aca="false">C1313*$E$8</f>
        <v>34.3150634011138</v>
      </c>
      <c r="D1314" s="76" t="n">
        <f aca="false">D1313*$E$7</f>
        <v>0</v>
      </c>
      <c r="E1314" s="76" t="n">
        <f aca="false">E1313*$E$8</f>
        <v>0</v>
      </c>
      <c r="F1314" s="76" t="n">
        <f aca="false">F1313*$E$7</f>
        <v>66.15959203831</v>
      </c>
      <c r="G1314" s="76" t="n">
        <f aca="false">G1313*$E$8</f>
        <v>8.57876585027845</v>
      </c>
      <c r="H1314" s="76" t="n">
        <f aca="false">H1313*$E$7</f>
        <v>66.15959203831</v>
      </c>
      <c r="I1314" s="76" t="n">
        <f aca="false">I1313*$E$8</f>
        <v>8.57876585027845</v>
      </c>
      <c r="J1314" s="76" t="n">
        <f aca="false">SUM(B1314:I1314)</f>
        <v>448.430147331531</v>
      </c>
      <c r="K1314" s="76" t="n">
        <f aca="false">K1313*$E$7</f>
        <v>0</v>
      </c>
      <c r="L1314" s="76" t="n">
        <f aca="false">L1313*$E$8</f>
        <v>0</v>
      </c>
      <c r="M1314" s="76" t="n">
        <f aca="false">M1313*$E$7</f>
        <v>0</v>
      </c>
      <c r="N1314" s="76" t="n">
        <f aca="false">N1313*$E$8</f>
        <v>0</v>
      </c>
      <c r="O1314" s="76" t="n">
        <f aca="false">O1313*$E$7</f>
        <v>0</v>
      </c>
      <c r="P1314" s="76" t="n">
        <f aca="false">P1313*$E$8</f>
        <v>0</v>
      </c>
      <c r="Q1314" s="76" t="n">
        <f aca="false">Q1313*$E$7</f>
        <v>0</v>
      </c>
      <c r="R1314" s="76" t="n">
        <f aca="false">R1313*$E$8</f>
        <v>0</v>
      </c>
      <c r="S1314" s="76" t="n">
        <f aca="false">SUM(K1314:R1314)</f>
        <v>0</v>
      </c>
    </row>
    <row r="1315" s="74" customFormat="true" ht="12.75" hidden="false" customHeight="false" outlineLevel="0" collapsed="false">
      <c r="A1315" s="76" t="s">
        <v>311</v>
      </c>
    </row>
    <row r="1316" s="74" customFormat="true" ht="12.75" hidden="false" customHeight="false" outlineLevel="0" collapsed="false">
      <c r="A1316" s="76"/>
      <c r="B1316" s="83" t="s">
        <v>312</v>
      </c>
      <c r="C1316" s="83" t="s">
        <v>313</v>
      </c>
      <c r="D1316" s="83" t="s">
        <v>313</v>
      </c>
      <c r="E1316" s="74" t="s">
        <v>314</v>
      </c>
      <c r="H1316" s="74" t="s">
        <v>177</v>
      </c>
      <c r="J1316" s="74" t="s">
        <v>314</v>
      </c>
      <c r="O1316" s="83" t="s">
        <v>56</v>
      </c>
      <c r="P1316" s="83" t="s">
        <v>56</v>
      </c>
    </row>
    <row r="1317" s="74" customFormat="true" ht="12.75" hidden="false" customHeight="false" outlineLevel="0" collapsed="false">
      <c r="A1317" s="76"/>
      <c r="B1317" s="83" t="s">
        <v>315</v>
      </c>
      <c r="C1317" s="83" t="s">
        <v>316</v>
      </c>
      <c r="D1317" s="83" t="s">
        <v>316</v>
      </c>
      <c r="E1317" s="83" t="s">
        <v>317</v>
      </c>
      <c r="F1317" s="83" t="s">
        <v>318</v>
      </c>
      <c r="G1317" s="83" t="s">
        <v>319</v>
      </c>
      <c r="H1317" s="83" t="s">
        <v>320</v>
      </c>
      <c r="I1317" s="83" t="s">
        <v>56</v>
      </c>
      <c r="J1317" s="83" t="s">
        <v>317</v>
      </c>
      <c r="K1317" s="83" t="s">
        <v>318</v>
      </c>
      <c r="L1317" s="83" t="s">
        <v>319</v>
      </c>
      <c r="M1317" s="83" t="s">
        <v>320</v>
      </c>
      <c r="N1317" s="83" t="s">
        <v>56</v>
      </c>
      <c r="O1317" s="83" t="s">
        <v>321</v>
      </c>
      <c r="P1317" s="83" t="s">
        <v>322</v>
      </c>
    </row>
    <row r="1318" s="74" customFormat="true" ht="12.75" hidden="false" customHeight="false" outlineLevel="0" collapsed="false">
      <c r="A1318" s="76"/>
      <c r="B1318" s="83" t="s">
        <v>323</v>
      </c>
      <c r="C1318" s="83" t="s">
        <v>323</v>
      </c>
      <c r="D1318" s="83" t="s">
        <v>323</v>
      </c>
      <c r="E1318" s="83" t="s">
        <v>324</v>
      </c>
      <c r="F1318" s="83" t="s">
        <v>324</v>
      </c>
      <c r="G1318" s="83" t="s">
        <v>324</v>
      </c>
      <c r="H1318" s="83" t="s">
        <v>324</v>
      </c>
      <c r="I1318" s="83" t="s">
        <v>324</v>
      </c>
      <c r="J1318" s="83" t="s">
        <v>324</v>
      </c>
      <c r="K1318" s="83" t="s">
        <v>324</v>
      </c>
      <c r="L1318" s="83" t="s">
        <v>324</v>
      </c>
      <c r="M1318" s="83" t="s">
        <v>324</v>
      </c>
      <c r="N1318" s="83" t="s">
        <v>324</v>
      </c>
      <c r="O1318" s="83" t="s">
        <v>325</v>
      </c>
      <c r="P1318" s="83" t="s">
        <v>326</v>
      </c>
    </row>
    <row r="1319" s="74" customFormat="true" ht="12.75" hidden="false" customHeight="false" outlineLevel="0" collapsed="false">
      <c r="A1319" s="83" t="s">
        <v>327</v>
      </c>
      <c r="B1319" s="84" t="n">
        <f aca="false">C1285</f>
        <v>3.7</v>
      </c>
      <c r="C1319" s="84" t="n">
        <f aca="false">I1282</f>
        <v>3.7</v>
      </c>
    </row>
    <row r="1320" s="74" customFormat="true" ht="12.75" hidden="false" customHeight="false" outlineLevel="0" collapsed="false">
      <c r="A1320" s="76" t="n">
        <v>2007</v>
      </c>
      <c r="B1320" s="76" t="n">
        <f aca="false">-C1320</f>
        <v>-4729.9177899576</v>
      </c>
      <c r="C1320" s="76" t="n">
        <f aca="false">$G$24*$C$1319*$G$18</f>
        <v>4729.9177899576</v>
      </c>
      <c r="E1320" s="76"/>
      <c r="G1320" s="76"/>
      <c r="H1320" s="76"/>
      <c r="I1320" s="76"/>
      <c r="O1320" s="76"/>
      <c r="P1320" s="76" t="n">
        <f aca="false">B1320+C1320+D1320+O1320</f>
        <v>0</v>
      </c>
    </row>
    <row r="1321" s="74" customFormat="true" ht="12.75" hidden="false" customHeight="false" outlineLevel="0" collapsed="false">
      <c r="A1321" s="76" t="n">
        <v>2008</v>
      </c>
      <c r="B1321" s="76" t="n">
        <f aca="false">-$G$24*$G$25*P$1281*B19</f>
        <v>-5928.30976376214</v>
      </c>
      <c r="C1321" s="76" t="n">
        <f aca="false">$G$24*$C$1319*$G$18</f>
        <v>4729.9177899576</v>
      </c>
      <c r="E1321" s="76"/>
      <c r="G1321" s="76"/>
      <c r="H1321" s="76"/>
      <c r="I1321" s="76"/>
      <c r="O1321" s="76"/>
      <c r="P1321" s="76" t="n">
        <f aca="false">B1321+C1321+D1321+O1321</f>
        <v>-1198.39197380454</v>
      </c>
    </row>
    <row r="1322" s="74" customFormat="true" ht="12.75" hidden="false" customHeight="false" outlineLevel="0" collapsed="false">
      <c r="A1322" s="76" t="n">
        <v>2009</v>
      </c>
      <c r="B1322" s="76" t="n">
        <f aca="false">-$G$24*$G$25*P$1281*B20</f>
        <v>-28281.5248141829</v>
      </c>
      <c r="C1322" s="76" t="n">
        <f aca="false">$G$24*$C$1319*$G$18</f>
        <v>4729.9177899576</v>
      </c>
      <c r="E1322" s="76"/>
      <c r="G1322" s="76"/>
      <c r="H1322" s="76"/>
      <c r="I1322" s="76"/>
      <c r="O1322" s="76"/>
      <c r="P1322" s="76" t="n">
        <f aca="false">B1322+C1322+D1322+O1322</f>
        <v>-23551.6070242253</v>
      </c>
    </row>
    <row r="1323" s="74" customFormat="true" ht="12.75" hidden="false" customHeight="false" outlineLevel="0" collapsed="false">
      <c r="A1323" s="76" t="n">
        <v>2010</v>
      </c>
      <c r="B1323" s="76" t="n">
        <f aca="false">-$G$24*$G$25*P$1281*B21</f>
        <v>-62561.1042128781</v>
      </c>
      <c r="C1323" s="76" t="n">
        <f aca="false">$G$24*$C$1121*$K$18</f>
        <v>68392.054530468</v>
      </c>
      <c r="E1323" s="76"/>
      <c r="G1323" s="76"/>
      <c r="H1323" s="76"/>
      <c r="I1323" s="76"/>
      <c r="O1323" s="76"/>
      <c r="P1323" s="76" t="n">
        <f aca="false">B1323+C1323+D1323+O1323</f>
        <v>5830.95031758993</v>
      </c>
    </row>
    <row r="1324" s="74" customFormat="true" ht="12.75" hidden="false" customHeight="false" outlineLevel="0" collapsed="false">
      <c r="A1324" s="76" t="n">
        <v>2011</v>
      </c>
      <c r="B1324" s="76" t="n">
        <f aca="false">-$G$24*$G$25*P$1281*B22</f>
        <v>-99037.6454652028</v>
      </c>
      <c r="C1324" s="76" t="n">
        <f aca="false">$G$24*$C$1319*$G$18</f>
        <v>4729.9177899576</v>
      </c>
      <c r="E1324" s="76" t="n">
        <f aca="false">(B1295*($J$1285-$K$10)+C1295*($K$1285-$L$10))*$I$1287*365</f>
        <v>12065.7496892796</v>
      </c>
      <c r="G1324" s="76" t="n">
        <f aca="false">0.5*(F1295*($J$1285-$K$10)+G1295*($K$1285-$L$10))*$I$1287*365</f>
        <v>1508.21871115995</v>
      </c>
      <c r="H1324" s="76" t="n">
        <f aca="false">(H1295*($J$1285-$K$10)+I1295*($K$1285-$L$10))*$I$1287*365</f>
        <v>3016.43742231989</v>
      </c>
      <c r="I1324" s="76" t="n">
        <f aca="false">SUM(E1324:H1324)</f>
        <v>16590.4058227594</v>
      </c>
      <c r="O1324" s="76" t="n">
        <f aca="false">I1324+N1324</f>
        <v>16590.4058227594</v>
      </c>
      <c r="P1324" s="76" t="n">
        <f aca="false">B1324+C1324+D1324+O1324</f>
        <v>-77717.3218524858</v>
      </c>
    </row>
    <row r="1325" s="74" customFormat="true" ht="12.75" hidden="false" customHeight="false" outlineLevel="0" collapsed="false">
      <c r="A1325" s="76" t="n">
        <v>2012</v>
      </c>
      <c r="B1325" s="76" t="n">
        <f aca="false">-$G$24*$B$1319*$G$18</f>
        <v>-4729.9177899576</v>
      </c>
      <c r="C1325" s="76" t="n">
        <f aca="false">$G$24*$C$1319*$G$18</f>
        <v>4729.9177899576</v>
      </c>
      <c r="E1325" s="76" t="n">
        <f aca="false">(B1296*($J$1285-$K$10)+C1296*($K$1285-$L$10))*$I$1287*365</f>
        <v>12768.3462865266</v>
      </c>
      <c r="G1325" s="76" t="n">
        <f aca="false">0.5*(F1296*($J$1285-$K$10)+G1296*($K$1285-$L$10))*$I$1287*365</f>
        <v>1596.04328581582</v>
      </c>
      <c r="H1325" s="76" t="n">
        <f aca="false">(H1296*($J$1285-$K$10)+I1296*($K$1285-$L$10))*$I$1287*365</f>
        <v>3192.08657163164</v>
      </c>
      <c r="I1325" s="76" t="n">
        <f aca="false">SUM(E1325:H1325)</f>
        <v>17556.476143974</v>
      </c>
      <c r="O1325" s="76" t="n">
        <f aca="false">I1325+N1325</f>
        <v>17556.476143974</v>
      </c>
      <c r="P1325" s="76" t="n">
        <f aca="false">B1325+C1325+D1325+O1325</f>
        <v>17556.476143974</v>
      </c>
    </row>
    <row r="1326" s="74" customFormat="true" ht="12.75" hidden="false" customHeight="false" outlineLevel="0" collapsed="false">
      <c r="A1326" s="76" t="n">
        <v>2013</v>
      </c>
      <c r="B1326" s="76" t="n">
        <f aca="false">-$G$24*$B$1319*$G$18</f>
        <v>-4729.9177899576</v>
      </c>
      <c r="C1326" s="76" t="n">
        <f aca="false">$G$24*$C$1319*$G$18</f>
        <v>4729.9177899576</v>
      </c>
      <c r="E1326" s="76" t="n">
        <f aca="false">(B1297*($J$1285-$K$10)+C1297*($K$1285-$L$10))*$I$1287*365</f>
        <v>13512.0312604029</v>
      </c>
      <c r="G1326" s="76" t="n">
        <f aca="false">0.5*(F1297*($J$1285-$K$10)+G1297*($K$1285-$L$10))*$I$1287*365</f>
        <v>1689.00390755036</v>
      </c>
      <c r="H1326" s="76" t="n">
        <f aca="false">(H1297*($J$1285-$K$10)+I1297*($K$1285-$L$10))*$I$1287*365</f>
        <v>3378.00781510072</v>
      </c>
      <c r="I1326" s="76" t="n">
        <f aca="false">SUM(E1326:H1326)</f>
        <v>18579.042983054</v>
      </c>
      <c r="O1326" s="76" t="n">
        <f aca="false">I1326+N1326</f>
        <v>18579.042983054</v>
      </c>
      <c r="P1326" s="76" t="n">
        <f aca="false">B1326+C1326+D1326+O1326</f>
        <v>18579.042983054</v>
      </c>
    </row>
    <row r="1327" s="74" customFormat="true" ht="12.75" hidden="false" customHeight="false" outlineLevel="0" collapsed="false">
      <c r="A1327" s="76" t="n">
        <v>2014</v>
      </c>
      <c r="B1327" s="76" t="n">
        <f aca="false">-$G$24*$B$1319*$G$18</f>
        <v>-4729.9177899576</v>
      </c>
      <c r="C1327" s="76" t="n">
        <f aca="false">$G$24*$C$1319*$G$18</f>
        <v>4729.9177899576</v>
      </c>
      <c r="E1327" s="76" t="n">
        <f aca="false">(B1298*($J$1285-$K$10)+C1298*($K$1285-$L$10))*$I$1287*365</f>
        <v>14299.216542546</v>
      </c>
      <c r="G1327" s="76" t="n">
        <f aca="false">0.5*(F1298*($J$1285-$K$10)+G1298*($K$1285-$L$10))*$I$1287*365</f>
        <v>1787.40206781825</v>
      </c>
      <c r="H1327" s="76" t="n">
        <f aca="false">(H1298*($J$1285-$K$10)+I1298*($K$1285-$L$10))*$I$1287*365</f>
        <v>3574.80413563651</v>
      </c>
      <c r="I1327" s="76" t="n">
        <f aca="false">SUM(E1327:H1327)</f>
        <v>19661.4227460008</v>
      </c>
      <c r="O1327" s="76" t="n">
        <f aca="false">I1327+N1327</f>
        <v>19661.4227460008</v>
      </c>
      <c r="P1327" s="76" t="n">
        <f aca="false">B1327+C1327+D1327+O1327</f>
        <v>19661.4227460008</v>
      </c>
    </row>
    <row r="1328" s="74" customFormat="true" ht="12.75" hidden="false" customHeight="false" outlineLevel="0" collapsed="false">
      <c r="A1328" s="76" t="n">
        <v>2015</v>
      </c>
      <c r="B1328" s="76" t="n">
        <f aca="false">-$G$24*$B$1319*$G$18</f>
        <v>-4729.9177899576</v>
      </c>
      <c r="C1328" s="76" t="n">
        <f aca="false">$G$24*$C$1319*$K$18</f>
        <v>59123.97237447</v>
      </c>
      <c r="E1328" s="76" t="n">
        <f aca="false">(B1299*($J$1285-$K$10)+C1299*($K$1285-$L$10))*$I$1287*365</f>
        <v>15132.4561119437</v>
      </c>
      <c r="G1328" s="76" t="n">
        <f aca="false">0.5*(F1299*($J$1285-$K$10)+G1299*($K$1285-$L$10))*$I$1287*365</f>
        <v>1891.55701399296</v>
      </c>
      <c r="H1328" s="76" t="n">
        <f aca="false">(H1299*($J$1285-$K$10)+I1299*($K$1285-$L$10))*$I$1287*365</f>
        <v>3783.11402798592</v>
      </c>
      <c r="I1328" s="76" t="n">
        <f aca="false">SUM(E1328:H1328)</f>
        <v>20807.1271539226</v>
      </c>
      <c r="O1328" s="76" t="n">
        <f aca="false">I1328+N1328</f>
        <v>20807.1271539226</v>
      </c>
      <c r="P1328" s="76" t="n">
        <f aca="false">B1328+C1328+D1328+O1328</f>
        <v>75201.181738435</v>
      </c>
    </row>
    <row r="1329" s="74" customFormat="true" ht="12.75" hidden="false" customHeight="false" outlineLevel="0" collapsed="false">
      <c r="A1329" s="76" t="n">
        <v>2016</v>
      </c>
      <c r="B1329" s="76" t="n">
        <f aca="false">-$G$24*$B$1319*$K$18</f>
        <v>-59123.97237447</v>
      </c>
      <c r="C1329" s="76" t="n">
        <f aca="false">$G$24*$C$1319*$G$18</f>
        <v>4729.9177899576</v>
      </c>
      <c r="E1329" s="76" t="n">
        <f aca="false">(B1300*($J$1285-$K$10)+C1300*($K$1285-$L$10))*$I$1287*365</f>
        <v>16014.4543843475</v>
      </c>
      <c r="G1329" s="76" t="n">
        <f aca="false">0.5*(F1300*($J$1285-$K$10)+G1300*($K$1285-$L$10))*$I$1287*365</f>
        <v>2001.80679804344</v>
      </c>
      <c r="H1329" s="76" t="n">
        <f aca="false">(H1300*($J$1285-$K$10)+I1300*($K$1285-$L$10))*$I$1287*365</f>
        <v>4003.61359608687</v>
      </c>
      <c r="I1329" s="76" t="n">
        <f aca="false">SUM(E1329:H1329)</f>
        <v>22019.8747784778</v>
      </c>
      <c r="O1329" s="76" t="n">
        <f aca="false">I1329+N1329</f>
        <v>22019.8747784778</v>
      </c>
      <c r="P1329" s="76" t="n">
        <f aca="false">B1329+C1329+D1329+O1329</f>
        <v>-32374.1798060346</v>
      </c>
    </row>
    <row r="1330" s="74" customFormat="true" ht="12.75" hidden="false" customHeight="false" outlineLevel="0" collapsed="false">
      <c r="A1330" s="76" t="n">
        <v>2017</v>
      </c>
      <c r="B1330" s="76" t="n">
        <f aca="false">-$G$24*$B$1319*$G$18</f>
        <v>-4729.9177899576</v>
      </c>
      <c r="C1330" s="76" t="n">
        <f aca="false">$G$24*$C$1319*$G$18</f>
        <v>4729.9177899576</v>
      </c>
      <c r="E1330" s="76" t="n">
        <f aca="false">(B1301*($J$1285-$K$10)+C1301*($K$1285-$L$10))*$I$1287*365</f>
        <v>16948.0750983798</v>
      </c>
      <c r="G1330" s="76" t="n">
        <f aca="false">0.5*(F1301*($J$1285-$K$10)+G1301*($K$1285-$L$10))*$I$1287*365</f>
        <v>2118.50938729748</v>
      </c>
      <c r="H1330" s="76" t="n">
        <f aca="false">(H1301*($J$1285-$K$10)+I1301*($K$1285-$L$10))*$I$1287*365</f>
        <v>4237.01877459496</v>
      </c>
      <c r="I1330" s="76" t="n">
        <f aca="false">SUM(E1330:H1330)</f>
        <v>23303.6032602723</v>
      </c>
      <c r="O1330" s="76" t="n">
        <f aca="false">I1330+N1330</f>
        <v>23303.6032602723</v>
      </c>
      <c r="P1330" s="76" t="n">
        <f aca="false">B1330+C1330+D1330+O1330</f>
        <v>23303.6032602723</v>
      </c>
    </row>
    <row r="1331" s="74" customFormat="true" ht="12.75" hidden="false" customHeight="false" outlineLevel="0" collapsed="false">
      <c r="A1331" s="76" t="n">
        <v>2018</v>
      </c>
      <c r="B1331" s="76" t="n">
        <f aca="false">-$G$24*$B$1319*$G$18</f>
        <v>-4729.9177899576</v>
      </c>
      <c r="C1331" s="76" t="n">
        <f aca="false">$G$24*$C$1319*$G$18</f>
        <v>4729.9177899576</v>
      </c>
      <c r="E1331" s="76" t="n">
        <f aca="false">(B1302*($J$1285-$K$10)+C1302*($K$1285-$L$10))*$I$1287*365</f>
        <v>17936.3507278027</v>
      </c>
      <c r="G1331" s="76" t="n">
        <f aca="false">0.5*(F1302*($J$1285-$K$10)+G1302*($K$1285-$L$10))*$I$1287*365</f>
        <v>2242.04384097534</v>
      </c>
      <c r="H1331" s="76" t="n">
        <f aca="false">(H1302*($J$1285-$K$10)+I1302*($K$1285-$L$10))*$I$1287*365</f>
        <v>4484.08768195068</v>
      </c>
      <c r="I1331" s="76" t="n">
        <f aca="false">SUM(E1331:H1331)</f>
        <v>24662.4822507288</v>
      </c>
      <c r="O1331" s="76" t="n">
        <f aca="false">I1331+N1331</f>
        <v>24662.4822507288</v>
      </c>
      <c r="P1331" s="76" t="n">
        <f aca="false">B1331+C1331+D1331+O1331</f>
        <v>24662.4822507288</v>
      </c>
    </row>
    <row r="1332" s="74" customFormat="true" ht="12.75" hidden="false" customHeight="false" outlineLevel="0" collapsed="false">
      <c r="A1332" s="76" t="n">
        <v>2019</v>
      </c>
      <c r="B1332" s="76" t="n">
        <f aca="false">-$G$24*$B$1319*$G$18</f>
        <v>-4729.9177899576</v>
      </c>
      <c r="C1332" s="76" t="n">
        <f aca="false">$G$24*$C$1319*$G$18</f>
        <v>4729.9177899576</v>
      </c>
      <c r="E1332" s="76" t="n">
        <f aca="false">(B1303*($J$1285-$K$10)+C1303*($K$1285-$L$10))*$I$1287*365</f>
        <v>18982.492451167</v>
      </c>
      <c r="G1332" s="76" t="n">
        <f aca="false">0.5*(F1303*($J$1285-$K$10)+G1303*($K$1285-$L$10))*$I$1287*365</f>
        <v>2372.81155639587</v>
      </c>
      <c r="H1332" s="76" t="n">
        <f aca="false">(H1303*($J$1285-$K$10)+I1303*($K$1285-$L$10))*$I$1287*365</f>
        <v>4745.62311279175</v>
      </c>
      <c r="I1332" s="76" t="n">
        <f aca="false">SUM(E1332:H1332)</f>
        <v>26100.9271203546</v>
      </c>
      <c r="O1332" s="76" t="n">
        <f aca="false">I1332+N1332</f>
        <v>26100.9271203546</v>
      </c>
      <c r="P1332" s="76" t="n">
        <f aca="false">B1332+C1332+D1332+O1332</f>
        <v>26100.9271203546</v>
      </c>
    </row>
    <row r="1333" s="74" customFormat="true" ht="12.75" hidden="false" customHeight="false" outlineLevel="0" collapsed="false">
      <c r="A1333" s="76" t="n">
        <v>2020</v>
      </c>
      <c r="B1333" s="76" t="n">
        <f aca="false">-$G$24*$B$1319*$G$18</f>
        <v>-4729.9177899576</v>
      </c>
      <c r="C1333" s="76" t="n">
        <f aca="false">$G$24*$C$1319*$K$18</f>
        <v>59123.97237447</v>
      </c>
      <c r="E1333" s="76" t="n">
        <f aca="false">(B1304*($J$1285-$K$10)+C1304*($K$1285-$L$10))*$I$1287*365</f>
        <v>20089.9007119179</v>
      </c>
      <c r="G1333" s="76" t="n">
        <f aca="false">0.5*(F1304*($J$1285-$K$10)+G1304*($K$1285-$L$10))*$I$1287*365</f>
        <v>2511.23758898974</v>
      </c>
      <c r="H1333" s="76" t="n">
        <f aca="false">(H1304*($J$1285-$K$10)+I1304*($K$1285-$L$10))*$I$1287*365</f>
        <v>5022.47517797948</v>
      </c>
      <c r="I1333" s="76" t="n">
        <f aca="false">SUM(E1333:H1333)</f>
        <v>27623.6134788871</v>
      </c>
      <c r="O1333" s="76" t="n">
        <f aca="false">I1333+N1333</f>
        <v>27623.6134788871</v>
      </c>
      <c r="P1333" s="76" t="n">
        <f aca="false">B1333+C1333+D1333+O1333</f>
        <v>82017.6680633995</v>
      </c>
    </row>
    <row r="1334" s="74" customFormat="true" ht="12.75" hidden="false" customHeight="false" outlineLevel="0" collapsed="false">
      <c r="A1334" s="76" t="n">
        <v>2021</v>
      </c>
      <c r="B1334" s="76" t="n">
        <f aca="false">-$G$24*$B$1319*$K$18</f>
        <v>-59123.97237447</v>
      </c>
      <c r="C1334" s="76" t="n">
        <f aca="false">$G$24*$C$1319*$G$18</f>
        <v>4729.9177899576</v>
      </c>
      <c r="E1334" s="76" t="n">
        <f aca="false">(B1305*($J$1285-$K$10)+C1305*($K$1285-$L$10))*$I$1287*365</f>
        <v>21262.1764039979</v>
      </c>
      <c r="G1334" s="76" t="n">
        <f aca="false">0.5*(F1305*($J$1285-$K$10)+G1305*($K$1285-$L$10))*$I$1287*365</f>
        <v>2657.77205049974</v>
      </c>
      <c r="H1334" s="76" t="n">
        <f aca="false">(H1305*($J$1285-$K$10)+I1305*($K$1285-$L$10))*$I$1287*365</f>
        <v>5315.54410099949</v>
      </c>
      <c r="I1334" s="76" t="n">
        <f aca="false">SUM(E1334:H1334)</f>
        <v>29235.4925554972</v>
      </c>
      <c r="O1334" s="76" t="n">
        <f aca="false">I1334+N1334</f>
        <v>29235.4925554972</v>
      </c>
      <c r="P1334" s="76" t="n">
        <f aca="false">B1334+C1334+D1334+O1334</f>
        <v>-25158.5620290152</v>
      </c>
    </row>
    <row r="1335" s="74" customFormat="true" ht="12.75" hidden="false" customHeight="false" outlineLevel="0" collapsed="false">
      <c r="A1335" s="76" t="n">
        <v>2022</v>
      </c>
      <c r="B1335" s="76" t="n">
        <f aca="false">-$G$24*$B$1319*$G$18</f>
        <v>-4729.9177899576</v>
      </c>
      <c r="C1335" s="76" t="n">
        <f aca="false">$G$24*$C$1319*$G$18</f>
        <v>4729.9177899576</v>
      </c>
      <c r="E1335" s="76" t="n">
        <f aca="false">(B1306*($J$1285-$K$10)+C1306*($K$1285-$L$10))*$I$1287*365</f>
        <v>22503.132720071</v>
      </c>
      <c r="G1335" s="76" t="n">
        <f aca="false">0.5*(F1306*($J$1285-$K$10)+G1306*($K$1285-$L$10))*$I$1287*365</f>
        <v>2812.89159000888</v>
      </c>
      <c r="H1335" s="76" t="n">
        <f aca="false">(H1306*($J$1285-$K$10)+I1306*($K$1285-$L$10))*$I$1287*365</f>
        <v>5625.78318001775</v>
      </c>
      <c r="I1335" s="76" t="n">
        <f aca="false">SUM(E1335:H1335)</f>
        <v>30941.8074900976</v>
      </c>
      <c r="O1335" s="76" t="n">
        <f aca="false">I1335+N1335</f>
        <v>30941.8074900976</v>
      </c>
      <c r="P1335" s="76" t="n">
        <f aca="false">B1335+C1335+D1335+O1335</f>
        <v>30941.8074900976</v>
      </c>
    </row>
    <row r="1336" s="74" customFormat="true" ht="12.75" hidden="false" customHeight="false" outlineLevel="0" collapsed="false">
      <c r="A1336" s="76" t="n">
        <v>2023</v>
      </c>
      <c r="B1336" s="76" t="n">
        <f aca="false">-$G$24*$B$1319*$G$18</f>
        <v>-4729.9177899576</v>
      </c>
      <c r="C1336" s="76" t="n">
        <f aca="false">$G$24*$C$1319*$G$18</f>
        <v>4729.9177899576</v>
      </c>
      <c r="E1336" s="76" t="n">
        <f aca="false">(B1307*($J$1285-$K$10)+C1307*($K$1285-$L$10))*$I$1287*365</f>
        <v>23816.8077017001</v>
      </c>
      <c r="G1336" s="76" t="n">
        <f aca="false">0.5*(F1307*($J$1285-$K$10)+G1307*($K$1285-$L$10))*$I$1287*365</f>
        <v>2977.10096271252</v>
      </c>
      <c r="H1336" s="76" t="n">
        <f aca="false">(H1307*($J$1285-$K$10)+I1307*($K$1285-$L$10))*$I$1287*365</f>
        <v>5954.20192542503</v>
      </c>
      <c r="I1336" s="76" t="n">
        <f aca="false">SUM(E1336:H1336)</f>
        <v>32748.1105898377</v>
      </c>
      <c r="O1336" s="76" t="n">
        <f aca="false">I1336+N1336</f>
        <v>32748.1105898377</v>
      </c>
      <c r="P1336" s="76" t="n">
        <f aca="false">B1336+C1336+D1336+O1336</f>
        <v>32748.1105898377</v>
      </c>
    </row>
    <row r="1337" s="74" customFormat="true" ht="12.75" hidden="false" customHeight="false" outlineLevel="0" collapsed="false">
      <c r="A1337" s="76" t="n">
        <v>2024</v>
      </c>
      <c r="B1337" s="76" t="n">
        <f aca="false">-$G$24*$B$1319*$G$18</f>
        <v>-4729.9177899576</v>
      </c>
      <c r="C1337" s="76" t="n">
        <f aca="false">$G$24*$C$1319*$G$18</f>
        <v>4729.9177899576</v>
      </c>
      <c r="E1337" s="76" t="n">
        <f aca="false">(B1308*($J$1285-$K$10)+C1308*($K$1285-$L$10))*$I$1287*365</f>
        <v>25207.4775331482</v>
      </c>
      <c r="G1337" s="76" t="n">
        <f aca="false">0.5*(F1308*($J$1285-$K$10)+G1308*($K$1285-$L$10))*$I$1287*365</f>
        <v>3150.93469164353</v>
      </c>
      <c r="H1337" s="76" t="n">
        <f aca="false">(H1308*($J$1285-$K$10)+I1308*($K$1285-$L$10))*$I$1287*365</f>
        <v>6301.86938328706</v>
      </c>
      <c r="I1337" s="76" t="n">
        <f aca="false">SUM(E1337:H1337)</f>
        <v>34660.2816080788</v>
      </c>
      <c r="O1337" s="76" t="n">
        <f aca="false">I1337+N1337</f>
        <v>34660.2816080788</v>
      </c>
      <c r="P1337" s="76" t="n">
        <f aca="false">B1337+C1337+D1337+O1337</f>
        <v>34660.2816080788</v>
      </c>
    </row>
    <row r="1338" s="74" customFormat="true" ht="12.75" hidden="false" customHeight="false" outlineLevel="0" collapsed="false">
      <c r="A1338" s="76" t="n">
        <v>2025</v>
      </c>
      <c r="B1338" s="76" t="n">
        <f aca="false">-$G$24*$B$1319*$G$18</f>
        <v>-4729.9177899576</v>
      </c>
      <c r="C1338" s="76" t="n">
        <f aca="false">$G$24*$C$1319*$K$18</f>
        <v>59123.97237447</v>
      </c>
      <c r="E1338" s="76" t="n">
        <f aca="false">(B1309*($J$1285-$K$10)+C1309*($K$1285-$L$10))*$I$1287*365</f>
        <v>26679.6706229505</v>
      </c>
      <c r="G1338" s="76" t="n">
        <f aca="false">0.5*(F1309*($J$1285-$K$10)+G1309*($K$1285-$L$10))*$I$1287*365</f>
        <v>3334.95882786882</v>
      </c>
      <c r="H1338" s="76" t="n">
        <f aca="false">(H1309*($J$1285-$K$10)+I1309*($K$1285-$L$10))*$I$1287*365</f>
        <v>6669.91765573763</v>
      </c>
      <c r="I1338" s="76" t="n">
        <f aca="false">SUM(E1338:H1338)</f>
        <v>36684.547106557</v>
      </c>
      <c r="O1338" s="76" t="n">
        <f aca="false">I1338+N1338</f>
        <v>36684.547106557</v>
      </c>
      <c r="P1338" s="76" t="n">
        <f aca="false">B1338+C1338+D1338+O1338</f>
        <v>91078.6016910694</v>
      </c>
    </row>
    <row r="1339" s="74" customFormat="true" ht="12.75" hidden="false" customHeight="false" outlineLevel="0" collapsed="false">
      <c r="A1339" s="76" t="n">
        <v>2026</v>
      </c>
      <c r="B1339" s="76" t="n">
        <f aca="false">-$G$24*$B$1319*$K$18</f>
        <v>-59123.97237447</v>
      </c>
      <c r="C1339" s="76" t="n">
        <f aca="false">$G$24*$C$1319*$G$18</f>
        <v>4729.9177899576</v>
      </c>
      <c r="E1339" s="76" t="n">
        <f aca="false">(B1310*($J$1285-$K$10)+C1310*($K$1285-$L$10))*$I$1287*365</f>
        <v>28238.1825200316</v>
      </c>
      <c r="G1339" s="76" t="n">
        <f aca="false">0.5*(F1310*($J$1285-$K$10)+G1310*($K$1285-$L$10))*$I$1287*365</f>
        <v>3529.77281500395</v>
      </c>
      <c r="H1339" s="76" t="n">
        <f aca="false">(H1310*($J$1285-$K$10)+I1310*($K$1285-$L$10))*$I$1287*365</f>
        <v>7059.54563000791</v>
      </c>
      <c r="I1339" s="76" t="n">
        <f aca="false">SUM(E1339:H1339)</f>
        <v>38827.5009650435</v>
      </c>
      <c r="O1339" s="76" t="n">
        <f aca="false">I1339+N1339</f>
        <v>38827.5009650435</v>
      </c>
      <c r="P1339" s="76" t="n">
        <f aca="false">B1339+C1339+D1339+O1339</f>
        <v>-15566.5536194689</v>
      </c>
    </row>
    <row r="1340" s="74" customFormat="true" ht="12.75" hidden="false" customHeight="false" outlineLevel="0" collapsed="false">
      <c r="A1340" s="76" t="n">
        <v>2027</v>
      </c>
      <c r="B1340" s="76" t="n">
        <f aca="false">-$G$24*$B$1319*$G$18</f>
        <v>-4729.9177899576</v>
      </c>
      <c r="C1340" s="76" t="n">
        <f aca="false">$G$24*$C$1319*$G$18</f>
        <v>4729.9177899576</v>
      </c>
      <c r="E1340" s="76" t="n">
        <f aca="false">(B1311*($J$1285-$K$10)+C1311*($K$1285-$L$10))*$I$1287*365</f>
        <v>29888.0917139228</v>
      </c>
      <c r="G1340" s="76" t="n">
        <f aca="false">0.5*(F1311*($J$1285-$K$10)+G1311*($K$1285-$L$10))*$I$1287*365</f>
        <v>3736.01146424035</v>
      </c>
      <c r="H1340" s="76" t="n">
        <f aca="false">(H1311*($J$1285-$K$10)+I1311*($K$1285-$L$10))*$I$1287*365</f>
        <v>7472.0229284807</v>
      </c>
      <c r="I1340" s="76" t="n">
        <f aca="false">SUM(E1340:H1340)</f>
        <v>41096.1261066439</v>
      </c>
      <c r="O1340" s="76" t="n">
        <f aca="false">I1340+N1340</f>
        <v>41096.1261066439</v>
      </c>
      <c r="P1340" s="76" t="n">
        <f aca="false">B1340+C1340+D1340+O1340</f>
        <v>41096.1261066439</v>
      </c>
    </row>
    <row r="1341" s="74" customFormat="true" ht="12.75" hidden="false" customHeight="false" outlineLevel="0" collapsed="false">
      <c r="A1341" s="76" t="n">
        <v>2028</v>
      </c>
      <c r="B1341" s="76" t="n">
        <f aca="false">-$G$24*$B$1319*$G$18</f>
        <v>-4729.9177899576</v>
      </c>
      <c r="C1341" s="76" t="n">
        <f aca="false">$G$24*$C$1319*$G$18</f>
        <v>4729.9177899576</v>
      </c>
      <c r="E1341" s="76" t="n">
        <f aca="false">(B1312*($J$1285-$K$10)+C1312*($K$1285-$L$10))*$I$1287*365</f>
        <v>31634.7763715819</v>
      </c>
      <c r="G1341" s="76" t="n">
        <f aca="false">0.5*(F1312*($J$1285-$K$10)+G1312*($K$1285-$L$10))*$I$1287*365</f>
        <v>3954.34704644774</v>
      </c>
      <c r="H1341" s="76" t="n">
        <f aca="false">(H1312*($J$1285-$K$10)+I1312*($K$1285-$L$10))*$I$1287*365</f>
        <v>7908.69409289548</v>
      </c>
      <c r="I1341" s="76" t="n">
        <f aca="false">SUM(E1341:H1341)</f>
        <v>43497.8175109251</v>
      </c>
      <c r="O1341" s="76" t="n">
        <f aca="false">I1341+N1341</f>
        <v>43497.8175109251</v>
      </c>
      <c r="P1341" s="76" t="n">
        <f aca="false">B1341+C1341+D1341+O1341</f>
        <v>43497.8175109251</v>
      </c>
    </row>
    <row r="1342" s="74" customFormat="true" ht="12.75" hidden="false" customHeight="false" outlineLevel="0" collapsed="false">
      <c r="A1342" s="76" t="n">
        <v>2029</v>
      </c>
      <c r="B1342" s="76" t="n">
        <f aca="false">-$G$24*$B$1319*$G$18</f>
        <v>-4729.9177899576</v>
      </c>
      <c r="C1342" s="76" t="n">
        <f aca="false">$G$24*$C$1319*$G$18</f>
        <v>4729.9177899576</v>
      </c>
      <c r="E1342" s="76" t="n">
        <f aca="false">(B1313*($J$1285-$K$10)+C1313*($K$1285-$L$10))*$I$1287*365</f>
        <v>33483.9320664418</v>
      </c>
      <c r="G1342" s="76" t="n">
        <f aca="false">0.5*(F1313*($J$1285-$K$10)+G1313*($K$1285-$L$10))*$I$1287*365</f>
        <v>4185.49150830522</v>
      </c>
      <c r="H1342" s="76" t="n">
        <f aca="false">(H1313*($J$1285-$K$10)+I1313*($K$1285-$L$10))*$I$1287*365</f>
        <v>8370.98301661044</v>
      </c>
      <c r="I1342" s="76" t="n">
        <f aca="false">SUM(E1342:H1342)</f>
        <v>46040.4065913574</v>
      </c>
      <c r="O1342" s="76" t="n">
        <f aca="false">I1342+N1342</f>
        <v>46040.4065913574</v>
      </c>
      <c r="P1342" s="76" t="n">
        <f aca="false">B1342+C1342+D1342+O1342</f>
        <v>46040.4065913574</v>
      </c>
    </row>
    <row r="1343" s="74" customFormat="true" ht="12.75" hidden="false" customHeight="false" outlineLevel="0" collapsed="false">
      <c r="A1343" s="76" t="n">
        <v>2030</v>
      </c>
      <c r="B1343" s="76" t="n">
        <f aca="false">-$G$24*$B$1319*$G$18</f>
        <v>-4729.9177899576</v>
      </c>
      <c r="C1343" s="76" t="n">
        <f aca="false">$G$24*$C$1319*$K$18</f>
        <v>59123.97237447</v>
      </c>
      <c r="E1343" s="76" t="n">
        <f aca="false">(B1314*($J$1285-$K$10)+C1314*($K$1285-$L$10))*$I$1287*365</f>
        <v>35441.5905586215</v>
      </c>
      <c r="G1343" s="76" t="n">
        <f aca="false">0.5*(F1314*($J$1285-$K$10)+G1314*($K$1285-$L$10))*$I$1287*365</f>
        <v>4430.19881982768</v>
      </c>
      <c r="H1343" s="76" t="n">
        <f aca="false">(H1314*($J$1285-$K$10)+I1314*($K$1285-$L$10))*$I$1287*365</f>
        <v>8860.39763965536</v>
      </c>
      <c r="I1343" s="76" t="n">
        <f aca="false">SUM(E1343:H1343)</f>
        <v>48732.1870181045</v>
      </c>
      <c r="O1343" s="76" t="n">
        <f aca="false">I1343+N1343</f>
        <v>48732.1870181045</v>
      </c>
      <c r="P1343" s="76" t="n">
        <f aca="false">B1343+C1343+D1343+O1343</f>
        <v>103126.241602617</v>
      </c>
    </row>
    <row r="1344" s="74" customFormat="true" ht="12.75" hidden="false" customHeight="false" outlineLevel="0" collapsed="false">
      <c r="A1344" s="76" t="s">
        <v>328</v>
      </c>
      <c r="B1344" s="76" t="n">
        <f aca="false">SUM(B1320:B1343)</f>
        <v>-453589.103808715</v>
      </c>
      <c r="C1344" s="76" t="n">
        <f aca="false">SUM(C1320:C1343)</f>
        <v>394756.382037542</v>
      </c>
      <c r="E1344" s="76" t="n">
        <f aca="false">SUM(E1320:E1343)</f>
        <v>435904.911476781</v>
      </c>
      <c r="F1344" s="76" t="n">
        <f aca="false">SUM(F1320:F1343)</f>
        <v>0</v>
      </c>
      <c r="G1344" s="76" t="n">
        <f aca="false">SUM(G1320:G1343)</f>
        <v>54488.1139345976</v>
      </c>
      <c r="H1344" s="76" t="n">
        <f aca="false">SUM(H1320:H1343)</f>
        <v>108976.227869195</v>
      </c>
      <c r="I1344" s="76" t="n">
        <f aca="false">SUM(I1320:I1343)</f>
        <v>599369.253280574</v>
      </c>
      <c r="J1344" s="76" t="n">
        <f aca="false">SUM(J1320:J1343)</f>
        <v>0</v>
      </c>
      <c r="K1344" s="76" t="n">
        <f aca="false">SUM(K1320:K1343)</f>
        <v>0</v>
      </c>
      <c r="L1344" s="76" t="n">
        <f aca="false">SUM(L1320:L1343)</f>
        <v>0</v>
      </c>
      <c r="M1344" s="76" t="n">
        <f aca="false">SUM(M1320:M1343)</f>
        <v>0</v>
      </c>
      <c r="N1344" s="76" t="n">
        <f aca="false">SUM(N1320:N1343)</f>
        <v>0</v>
      </c>
      <c r="O1344" s="76" t="n">
        <f aca="false">SUM(O1320:O1343)</f>
        <v>599369.253280574</v>
      </c>
      <c r="P1344" s="76" t="n">
        <f aca="false">SUM(P1320:P1343)</f>
        <v>540536.531509401</v>
      </c>
    </row>
    <row r="1345" s="74" customFormat="true" ht="12.75" hidden="false" customHeight="false" outlineLevel="0" collapsed="false">
      <c r="A1345" s="76"/>
      <c r="B1345" s="76"/>
      <c r="C1345" s="76"/>
      <c r="E1345" s="76"/>
      <c r="F1345" s="76"/>
      <c r="G1345" s="76"/>
      <c r="H1345" s="76"/>
      <c r="I1345" s="76"/>
      <c r="J1345" s="76"/>
      <c r="K1345" s="76"/>
      <c r="L1345" s="76"/>
      <c r="M1345" s="76"/>
      <c r="N1345" s="76"/>
      <c r="O1345" s="76"/>
      <c r="P1345" s="76"/>
    </row>
    <row r="1346" s="74" customFormat="true" ht="12.75" hidden="false" customHeight="false" outlineLevel="0" collapsed="false">
      <c r="A1346" s="74" t="s">
        <v>329</v>
      </c>
      <c r="O1346" s="74" t="s">
        <v>330</v>
      </c>
      <c r="P1346" s="85" t="n">
        <f aca="false">IRR(P1320:P1343)</f>
        <v>0.222313143864383</v>
      </c>
    </row>
    <row r="1347" s="74" customFormat="true" ht="15" hidden="false" customHeight="false" outlineLevel="0" collapsed="false">
      <c r="A1347" s="73" t="s">
        <v>285</v>
      </c>
      <c r="B1347" s="73"/>
      <c r="C1347" s="73" t="s">
        <v>383</v>
      </c>
      <c r="D1347" s="73"/>
      <c r="E1347" s="73"/>
      <c r="F1347" s="73" t="s">
        <v>287</v>
      </c>
      <c r="G1347" s="73"/>
      <c r="H1347" s="73"/>
      <c r="I1347" s="77" t="s">
        <v>288</v>
      </c>
      <c r="J1347" s="77" t="s">
        <v>289</v>
      </c>
      <c r="K1347" s="77" t="s">
        <v>290</v>
      </c>
      <c r="L1347" s="73"/>
      <c r="M1347" s="78" t="s">
        <v>291</v>
      </c>
      <c r="N1347" s="73"/>
      <c r="O1347" s="97" t="n">
        <v>1310651.56628503</v>
      </c>
      <c r="P1347" s="97" t="n">
        <f aca="false">O1347*investCostAdjust2012</f>
        <v>1708925.32757475</v>
      </c>
    </row>
    <row r="1348" s="74" customFormat="true" ht="12.75" hidden="false" customHeight="false" outlineLevel="0" collapsed="false">
      <c r="A1348" s="74" t="s">
        <v>292</v>
      </c>
      <c r="C1348" s="74" t="s">
        <v>384</v>
      </c>
      <c r="F1348" s="74" t="s">
        <v>294</v>
      </c>
      <c r="H1348" s="74" t="s">
        <v>331</v>
      </c>
      <c r="I1348" s="80"/>
      <c r="J1348" s="74" t="n">
        <f aca="false">K8</f>
        <v>0.232815715174189</v>
      </c>
      <c r="K1348" s="74" t="n">
        <f aca="false">L8</f>
        <v>0.400960398355548</v>
      </c>
    </row>
    <row r="1349" s="74" customFormat="true" ht="12.75" hidden="false" customHeight="false" outlineLevel="0" collapsed="false">
      <c r="A1349" s="74" t="s">
        <v>296</v>
      </c>
      <c r="C1349" s="88" t="s">
        <v>385</v>
      </c>
      <c r="F1349" s="74" t="s">
        <v>294</v>
      </c>
      <c r="H1349" s="74" t="s">
        <v>333</v>
      </c>
      <c r="I1349" s="80" t="n">
        <v>5.8</v>
      </c>
      <c r="J1349" s="74" t="n">
        <f aca="false">K12</f>
        <v>0.323355159964152</v>
      </c>
      <c r="K1349" s="74" t="n">
        <f aca="false">L12</f>
        <v>0.530302462341209</v>
      </c>
      <c r="M1349" s="74" t="s">
        <v>298</v>
      </c>
      <c r="O1349" s="76" t="n">
        <v>285</v>
      </c>
    </row>
    <row r="1350" s="74" customFormat="true" ht="12.75" hidden="false" customHeight="false" outlineLevel="0" collapsed="false">
      <c r="A1350" s="74" t="s">
        <v>299</v>
      </c>
      <c r="C1350" s="74" t="s">
        <v>386</v>
      </c>
      <c r="F1350" s="74" t="s">
        <v>294</v>
      </c>
    </row>
    <row r="1351" s="74" customFormat="true" ht="12.75" hidden="false" customHeight="false" outlineLevel="0" collapsed="false">
      <c r="A1351" s="74" t="s">
        <v>301</v>
      </c>
      <c r="C1351" s="74" t="n">
        <v>5.8</v>
      </c>
      <c r="F1351" s="74" t="s">
        <v>302</v>
      </c>
      <c r="J1351" s="74" t="n">
        <f aca="false">(I1348*J1348+I1349*J1349+I1350*J1350)/C1351</f>
        <v>0.323355159964152</v>
      </c>
      <c r="K1351" s="74" t="n">
        <f aca="false">(I1348*K1348+I1349*K1349+I1350*K1350)/C1351</f>
        <v>0.530302462341209</v>
      </c>
    </row>
    <row r="1352" s="74" customFormat="true" ht="12.75" hidden="false" customHeight="false" outlineLevel="0" collapsed="false">
      <c r="A1352" s="74" t="s">
        <v>303</v>
      </c>
    </row>
    <row r="1353" s="74" customFormat="true" ht="12.75" hidden="false" customHeight="false" outlineLevel="0" collapsed="false">
      <c r="B1353" s="74" t="s">
        <v>304</v>
      </c>
      <c r="H1353" s="74" t="s">
        <v>305</v>
      </c>
      <c r="I1353" s="80" t="n">
        <v>5.8</v>
      </c>
      <c r="K1353" s="74" t="s">
        <v>304</v>
      </c>
      <c r="Q1353" s="74" t="s">
        <v>305</v>
      </c>
    </row>
    <row r="1354" s="74" customFormat="true" ht="12.75" hidden="false" customHeight="false" outlineLevel="0" collapsed="false">
      <c r="B1354" s="74" t="s">
        <v>306</v>
      </c>
      <c r="D1354" s="74" t="s">
        <v>307</v>
      </c>
      <c r="F1354" s="74" t="s">
        <v>308</v>
      </c>
      <c r="H1354" s="74" t="s">
        <v>309</v>
      </c>
      <c r="I1354" s="80"/>
      <c r="K1354" s="74" t="s">
        <v>306</v>
      </c>
      <c r="M1354" s="74" t="s">
        <v>307</v>
      </c>
      <c r="O1354" s="74" t="s">
        <v>308</v>
      </c>
      <c r="Q1354" s="74" t="s">
        <v>309</v>
      </c>
    </row>
    <row r="1355" s="74" customFormat="true" ht="12.75" hidden="false" customHeight="false" outlineLevel="0" collapsed="false">
      <c r="A1355" s="74" t="s">
        <v>310</v>
      </c>
      <c r="B1355" s="83" t="s">
        <v>237</v>
      </c>
      <c r="C1355" s="83" t="s">
        <v>238</v>
      </c>
      <c r="D1355" s="83" t="s">
        <v>237</v>
      </c>
      <c r="E1355" s="83" t="s">
        <v>238</v>
      </c>
      <c r="F1355" s="83" t="s">
        <v>237</v>
      </c>
      <c r="G1355" s="83" t="s">
        <v>238</v>
      </c>
      <c r="H1355" s="83" t="s">
        <v>237</v>
      </c>
      <c r="I1355" s="83" t="s">
        <v>238</v>
      </c>
      <c r="J1355" s="74" t="s">
        <v>56</v>
      </c>
      <c r="K1355" s="83" t="s">
        <v>237</v>
      </c>
      <c r="L1355" s="83" t="s">
        <v>238</v>
      </c>
      <c r="M1355" s="83" t="s">
        <v>237</v>
      </c>
      <c r="N1355" s="83" t="s">
        <v>238</v>
      </c>
      <c r="O1355" s="83" t="s">
        <v>237</v>
      </c>
      <c r="P1355" s="83" t="s">
        <v>238</v>
      </c>
      <c r="Q1355" s="83" t="s">
        <v>237</v>
      </c>
      <c r="R1355" s="83" t="s">
        <v>238</v>
      </c>
      <c r="S1355" s="74" t="s">
        <v>56</v>
      </c>
    </row>
    <row r="1356" s="74" customFormat="true" ht="12.75" hidden="false" customHeight="false" outlineLevel="0" collapsed="false">
      <c r="A1356" s="76" t="n">
        <v>2006</v>
      </c>
      <c r="B1356" s="76" t="n">
        <f aca="false">O1349*$E$4</f>
        <v>245.1</v>
      </c>
      <c r="C1356" s="76" t="n">
        <f aca="false">O1349*$E$5</f>
        <v>39.9</v>
      </c>
      <c r="J1356" s="76" t="n">
        <f aca="false">SUM(B1356:I1356)</f>
        <v>285</v>
      </c>
      <c r="S1356" s="76" t="n">
        <f aca="false">SUM(K1356:R1356)</f>
        <v>0</v>
      </c>
    </row>
    <row r="1357" s="74" customFormat="true" ht="12.75" hidden="false" customHeight="false" outlineLevel="0" collapsed="false">
      <c r="A1357" s="76" t="n">
        <v>2007</v>
      </c>
      <c r="B1357" s="76" t="n">
        <f aca="false">B1356*$E$7</f>
        <v>259.806</v>
      </c>
      <c r="C1357" s="76" t="n">
        <f aca="false">C1356*$E$8</f>
        <v>41.895</v>
      </c>
      <c r="D1357" s="76"/>
      <c r="E1357" s="76"/>
      <c r="F1357" s="76"/>
      <c r="G1357" s="76"/>
      <c r="H1357" s="76"/>
      <c r="I1357" s="76"/>
      <c r="J1357" s="76" t="n">
        <f aca="false">SUM(B1357:I1357)</f>
        <v>301.701</v>
      </c>
      <c r="K1357" s="76" t="n">
        <f aca="false">K1356*$E$7</f>
        <v>0</v>
      </c>
      <c r="L1357" s="76" t="n">
        <f aca="false">L1356*$E$8</f>
        <v>0</v>
      </c>
      <c r="M1357" s="76"/>
      <c r="N1357" s="76"/>
      <c r="O1357" s="76"/>
      <c r="P1357" s="76"/>
      <c r="Q1357" s="76"/>
      <c r="R1357" s="76"/>
      <c r="S1357" s="76" t="n">
        <f aca="false">SUM(K1357:R1357)</f>
        <v>0</v>
      </c>
    </row>
    <row r="1358" s="74" customFormat="true" ht="12.75" hidden="false" customHeight="false" outlineLevel="0" collapsed="false">
      <c r="A1358" s="76" t="n">
        <v>2008</v>
      </c>
      <c r="B1358" s="76" t="n">
        <f aca="false">B1357*$E$7</f>
        <v>275.39436</v>
      </c>
      <c r="C1358" s="76" t="n">
        <f aca="false">C1357*$E$8</f>
        <v>43.98975</v>
      </c>
      <c r="D1358" s="76"/>
      <c r="E1358" s="76"/>
      <c r="F1358" s="76"/>
      <c r="G1358" s="76"/>
      <c r="H1358" s="76"/>
      <c r="I1358" s="76"/>
      <c r="J1358" s="76" t="n">
        <f aca="false">SUM(B1358:I1358)</f>
        <v>319.38411</v>
      </c>
      <c r="K1358" s="76" t="n">
        <f aca="false">K1357*$E$7</f>
        <v>0</v>
      </c>
      <c r="L1358" s="76" t="n">
        <f aca="false">L1357*$E$8</f>
        <v>0</v>
      </c>
      <c r="M1358" s="76"/>
      <c r="N1358" s="76"/>
      <c r="O1358" s="76"/>
      <c r="P1358" s="76"/>
      <c r="Q1358" s="76"/>
      <c r="R1358" s="76"/>
      <c r="S1358" s="76" t="n">
        <f aca="false">SUM(K1358:R1358)</f>
        <v>0</v>
      </c>
    </row>
    <row r="1359" s="74" customFormat="true" ht="12.75" hidden="false" customHeight="false" outlineLevel="0" collapsed="false">
      <c r="A1359" s="76" t="n">
        <v>2009</v>
      </c>
      <c r="B1359" s="76" t="n">
        <f aca="false">B1358*$E$7</f>
        <v>291.9180216</v>
      </c>
      <c r="C1359" s="76" t="n">
        <f aca="false">C1358*$E$8</f>
        <v>46.1892375</v>
      </c>
      <c r="D1359" s="76"/>
      <c r="E1359" s="76"/>
      <c r="F1359" s="76"/>
      <c r="G1359" s="76"/>
      <c r="H1359" s="76"/>
      <c r="I1359" s="76"/>
      <c r="J1359" s="76" t="n">
        <f aca="false">SUM(B1359:I1359)</f>
        <v>338.1072591</v>
      </c>
      <c r="K1359" s="76" t="n">
        <f aca="false">K1358*$E$7</f>
        <v>0</v>
      </c>
      <c r="L1359" s="76" t="n">
        <f aca="false">L1358*$E$8</f>
        <v>0</v>
      </c>
      <c r="M1359" s="76"/>
      <c r="N1359" s="76"/>
      <c r="O1359" s="76"/>
      <c r="P1359" s="76"/>
      <c r="Q1359" s="76"/>
      <c r="R1359" s="76"/>
      <c r="S1359" s="76" t="n">
        <f aca="false">SUM(K1359:R1359)</f>
        <v>0</v>
      </c>
    </row>
    <row r="1360" s="74" customFormat="true" ht="12.75" hidden="false" customHeight="false" outlineLevel="0" collapsed="false">
      <c r="A1360" s="76" t="n">
        <v>2010</v>
      </c>
      <c r="B1360" s="76" t="n">
        <f aca="false">B1359*$E$7</f>
        <v>309.433102896</v>
      </c>
      <c r="C1360" s="76" t="n">
        <f aca="false">C1359*$E$8</f>
        <v>48.498699375</v>
      </c>
      <c r="D1360" s="76"/>
      <c r="E1360" s="76"/>
      <c r="F1360" s="76"/>
      <c r="G1360" s="76"/>
      <c r="H1360" s="76"/>
      <c r="I1360" s="76"/>
      <c r="J1360" s="76" t="n">
        <f aca="false">SUM(B1360:I1360)</f>
        <v>357.931802271</v>
      </c>
      <c r="K1360" s="76" t="n">
        <f aca="false">K1359*$E$7</f>
        <v>0</v>
      </c>
      <c r="L1360" s="76" t="n">
        <f aca="false">L1359*$E$8</f>
        <v>0</v>
      </c>
      <c r="M1360" s="76"/>
      <c r="N1360" s="76"/>
      <c r="O1360" s="76"/>
      <c r="P1360" s="76"/>
      <c r="Q1360" s="76"/>
      <c r="R1360" s="76"/>
      <c r="S1360" s="76" t="n">
        <f aca="false">SUM(K1360:R1360)</f>
        <v>0</v>
      </c>
    </row>
    <row r="1361" s="74" customFormat="true" ht="12.75" hidden="false" customHeight="false" outlineLevel="0" collapsed="false">
      <c r="A1361" s="76" t="n">
        <v>2011</v>
      </c>
      <c r="B1361" s="76" t="n">
        <f aca="false">B1360*$E$7</f>
        <v>327.99908906976</v>
      </c>
      <c r="C1361" s="76" t="n">
        <f aca="false">C1360*$E$8</f>
        <v>50.92363434375</v>
      </c>
      <c r="D1361" s="76" t="n">
        <f aca="false">B1361*$E$11</f>
        <v>0</v>
      </c>
      <c r="E1361" s="76" t="n">
        <f aca="false">C1361*$E$11</f>
        <v>0</v>
      </c>
      <c r="F1361" s="76" t="n">
        <f aca="false">B1361*$E$12</f>
        <v>81.99977226744</v>
      </c>
      <c r="G1361" s="76" t="n">
        <f aca="false">C1361*$E$13</f>
        <v>12.7309085859375</v>
      </c>
      <c r="H1361" s="76" t="n">
        <f aca="false">B1361*$E$14</f>
        <v>81.99977226744</v>
      </c>
      <c r="I1361" s="76" t="n">
        <f aca="false">C1361*$E$15</f>
        <v>12.7309085859375</v>
      </c>
      <c r="J1361" s="76" t="n">
        <f aca="false">SUM(B1361:I1361)</f>
        <v>568.384085120265</v>
      </c>
      <c r="K1361" s="76" t="n">
        <f aca="false">K1360*$E$7</f>
        <v>0</v>
      </c>
      <c r="L1361" s="76" t="n">
        <f aca="false">L1360*$E$8</f>
        <v>0</v>
      </c>
      <c r="M1361" s="76" t="n">
        <f aca="false">K1361*$E$11</f>
        <v>0</v>
      </c>
      <c r="N1361" s="76" t="n">
        <f aca="false">L1361*$E$11</f>
        <v>0</v>
      </c>
      <c r="O1361" s="76" t="n">
        <f aca="false">K1361*$E$12</f>
        <v>0</v>
      </c>
      <c r="P1361" s="76" t="n">
        <f aca="false">L1361*$E$13</f>
        <v>0</v>
      </c>
      <c r="Q1361" s="76"/>
      <c r="R1361" s="76"/>
      <c r="S1361" s="76" t="n">
        <f aca="false">SUM(K1361:R1361)</f>
        <v>0</v>
      </c>
    </row>
    <row r="1362" s="74" customFormat="true" ht="12.75" hidden="false" customHeight="false" outlineLevel="0" collapsed="false">
      <c r="A1362" s="76" t="n">
        <v>2012</v>
      </c>
      <c r="B1362" s="76" t="n">
        <f aca="false">B1361*$E$7</f>
        <v>347.679034413946</v>
      </c>
      <c r="C1362" s="76" t="n">
        <f aca="false">C1361*$E$8</f>
        <v>53.4698160609375</v>
      </c>
      <c r="D1362" s="76" t="n">
        <f aca="false">D1361*$E$7</f>
        <v>0</v>
      </c>
      <c r="E1362" s="76" t="n">
        <f aca="false">E1361*$E$8</f>
        <v>0</v>
      </c>
      <c r="F1362" s="76" t="n">
        <f aca="false">F1361*$E$7</f>
        <v>86.9197586034864</v>
      </c>
      <c r="G1362" s="76" t="n">
        <f aca="false">G1361*$E$8</f>
        <v>13.3674540152344</v>
      </c>
      <c r="H1362" s="76" t="n">
        <f aca="false">H1361*$E$7</f>
        <v>86.9197586034864</v>
      </c>
      <c r="I1362" s="76" t="n">
        <f aca="false">I1361*$E$8</f>
        <v>13.3674540152344</v>
      </c>
      <c r="J1362" s="76" t="n">
        <f aca="false">SUM(B1362:I1362)</f>
        <v>601.723275712325</v>
      </c>
      <c r="K1362" s="76" t="n">
        <f aca="false">K1361*$E$7</f>
        <v>0</v>
      </c>
      <c r="L1362" s="76" t="n">
        <f aca="false">L1361*$E$8</f>
        <v>0</v>
      </c>
      <c r="M1362" s="76" t="n">
        <f aca="false">M1361*$E$7</f>
        <v>0</v>
      </c>
      <c r="N1362" s="76" t="n">
        <f aca="false">N1361*$E$8</f>
        <v>0</v>
      </c>
      <c r="O1362" s="76" t="n">
        <f aca="false">O1361*$E$7</f>
        <v>0</v>
      </c>
      <c r="P1362" s="76" t="n">
        <f aca="false">P1361*$E$8</f>
        <v>0</v>
      </c>
      <c r="Q1362" s="76" t="n">
        <f aca="false">K1362*$E$14</f>
        <v>0</v>
      </c>
      <c r="R1362" s="76" t="n">
        <f aca="false">L1362*$E$15</f>
        <v>0</v>
      </c>
      <c r="S1362" s="76" t="n">
        <f aca="false">SUM(K1362:R1362)</f>
        <v>0</v>
      </c>
    </row>
    <row r="1363" s="74" customFormat="true" ht="12.75" hidden="false" customHeight="false" outlineLevel="0" collapsed="false">
      <c r="A1363" s="76" t="n">
        <v>2013</v>
      </c>
      <c r="B1363" s="76" t="n">
        <f aca="false">B1362*$E$7</f>
        <v>368.539776478782</v>
      </c>
      <c r="C1363" s="76" t="n">
        <f aca="false">C1362*$E$8</f>
        <v>56.1433068639844</v>
      </c>
      <c r="D1363" s="76" t="n">
        <f aca="false">D1362*$E$7</f>
        <v>0</v>
      </c>
      <c r="E1363" s="76" t="n">
        <f aca="false">E1362*$E$8</f>
        <v>0</v>
      </c>
      <c r="F1363" s="76" t="n">
        <f aca="false">F1362*$E$7</f>
        <v>92.1349441196956</v>
      </c>
      <c r="G1363" s="76" t="n">
        <f aca="false">G1362*$E$8</f>
        <v>14.0358267159961</v>
      </c>
      <c r="H1363" s="76" t="n">
        <f aca="false">H1362*$E$7</f>
        <v>92.1349441196956</v>
      </c>
      <c r="I1363" s="76" t="n">
        <f aca="false">I1362*$E$8</f>
        <v>14.0358267159961</v>
      </c>
      <c r="J1363" s="76" t="n">
        <f aca="false">SUM(B1363:I1363)</f>
        <v>637.02462501415</v>
      </c>
      <c r="K1363" s="76" t="n">
        <f aca="false">K1362*$E$7</f>
        <v>0</v>
      </c>
      <c r="L1363" s="76" t="n">
        <f aca="false">L1362*$E$8</f>
        <v>0</v>
      </c>
      <c r="M1363" s="76" t="n">
        <f aca="false">M1362*$E$7</f>
        <v>0</v>
      </c>
      <c r="N1363" s="76" t="n">
        <f aca="false">N1362*$E$8</f>
        <v>0</v>
      </c>
      <c r="O1363" s="76" t="n">
        <f aca="false">O1362*$E$7</f>
        <v>0</v>
      </c>
      <c r="P1363" s="76" t="n">
        <f aca="false">P1362*$E$8</f>
        <v>0</v>
      </c>
      <c r="Q1363" s="76" t="n">
        <f aca="false">Q1362*$E$7</f>
        <v>0</v>
      </c>
      <c r="R1363" s="76" t="n">
        <f aca="false">R1362*$E$8</f>
        <v>0</v>
      </c>
      <c r="S1363" s="76" t="n">
        <f aca="false">SUM(K1363:R1363)</f>
        <v>0</v>
      </c>
    </row>
    <row r="1364" s="74" customFormat="true" ht="12.75" hidden="false" customHeight="false" outlineLevel="0" collapsed="false">
      <c r="A1364" s="76" t="n">
        <v>2014</v>
      </c>
      <c r="B1364" s="76" t="n">
        <f aca="false">B1363*$E$7</f>
        <v>390.652163067509</v>
      </c>
      <c r="C1364" s="76" t="n">
        <f aca="false">C1363*$E$8</f>
        <v>58.9504722071836</v>
      </c>
      <c r="D1364" s="76" t="n">
        <f aca="false">D1363*$E$7</f>
        <v>0</v>
      </c>
      <c r="E1364" s="76" t="n">
        <f aca="false">E1363*$E$8</f>
        <v>0</v>
      </c>
      <c r="F1364" s="76" t="n">
        <f aca="false">F1363*$E$7</f>
        <v>97.6630407668773</v>
      </c>
      <c r="G1364" s="76" t="n">
        <f aca="false">G1363*$E$8</f>
        <v>14.7376180517959</v>
      </c>
      <c r="H1364" s="76" t="n">
        <f aca="false">H1363*$E$7</f>
        <v>97.6630407668773</v>
      </c>
      <c r="I1364" s="76" t="n">
        <f aca="false">I1363*$E$8</f>
        <v>14.7376180517959</v>
      </c>
      <c r="J1364" s="76" t="n">
        <f aca="false">SUM(B1364:I1364)</f>
        <v>674.40395291204</v>
      </c>
      <c r="K1364" s="76" t="n">
        <f aca="false">K1363*$E$7</f>
        <v>0</v>
      </c>
      <c r="L1364" s="76" t="n">
        <f aca="false">L1363*$E$8</f>
        <v>0</v>
      </c>
      <c r="M1364" s="76" t="n">
        <f aca="false">M1363*$E$7</f>
        <v>0</v>
      </c>
      <c r="N1364" s="76" t="n">
        <f aca="false">N1363*$E$8</f>
        <v>0</v>
      </c>
      <c r="O1364" s="76" t="n">
        <f aca="false">O1363*$E$7</f>
        <v>0</v>
      </c>
      <c r="P1364" s="76" t="n">
        <f aca="false">P1363*$E$8</f>
        <v>0</v>
      </c>
      <c r="Q1364" s="76" t="n">
        <f aca="false">Q1363*$E$7</f>
        <v>0</v>
      </c>
      <c r="R1364" s="76" t="n">
        <f aca="false">R1363*$E$8</f>
        <v>0</v>
      </c>
      <c r="S1364" s="76" t="n">
        <f aca="false">SUM(K1364:R1364)</f>
        <v>0</v>
      </c>
    </row>
    <row r="1365" s="74" customFormat="true" ht="12.75" hidden="false" customHeight="false" outlineLevel="0" collapsed="false">
      <c r="A1365" s="76" t="n">
        <v>2015</v>
      </c>
      <c r="B1365" s="76" t="n">
        <f aca="false">B1364*$E$7</f>
        <v>414.09129285156</v>
      </c>
      <c r="C1365" s="76" t="n">
        <f aca="false">C1364*$E$8</f>
        <v>61.8979958175428</v>
      </c>
      <c r="D1365" s="76" t="n">
        <f aca="false">D1364*$E$7</f>
        <v>0</v>
      </c>
      <c r="E1365" s="76" t="n">
        <f aca="false">E1364*$E$8</f>
        <v>0</v>
      </c>
      <c r="F1365" s="76" t="n">
        <f aca="false">F1364*$E$7</f>
        <v>103.52282321289</v>
      </c>
      <c r="G1365" s="76" t="n">
        <f aca="false">G1364*$E$8</f>
        <v>15.4744989543857</v>
      </c>
      <c r="H1365" s="76" t="n">
        <f aca="false">H1364*$E$7</f>
        <v>103.52282321289</v>
      </c>
      <c r="I1365" s="76" t="n">
        <f aca="false">I1364*$E$8</f>
        <v>15.4744989543857</v>
      </c>
      <c r="J1365" s="76" t="n">
        <f aca="false">SUM(B1365:I1365)</f>
        <v>713.983933003654</v>
      </c>
      <c r="K1365" s="76" t="n">
        <f aca="false">K1364*$E$7</f>
        <v>0</v>
      </c>
      <c r="L1365" s="76" t="n">
        <f aca="false">L1364*$E$8</f>
        <v>0</v>
      </c>
      <c r="M1365" s="76" t="n">
        <f aca="false">M1364*$E$7</f>
        <v>0</v>
      </c>
      <c r="N1365" s="76" t="n">
        <f aca="false">N1364*$E$8</f>
        <v>0</v>
      </c>
      <c r="O1365" s="76" t="n">
        <f aca="false">O1364*$E$7</f>
        <v>0</v>
      </c>
      <c r="P1365" s="76" t="n">
        <f aca="false">P1364*$E$8</f>
        <v>0</v>
      </c>
      <c r="Q1365" s="76" t="n">
        <f aca="false">Q1364*$E$7</f>
        <v>0</v>
      </c>
      <c r="R1365" s="76" t="n">
        <f aca="false">R1364*$E$8</f>
        <v>0</v>
      </c>
      <c r="S1365" s="76" t="n">
        <f aca="false">SUM(K1365:R1365)</f>
        <v>0</v>
      </c>
    </row>
    <row r="1366" s="74" customFormat="true" ht="12.75" hidden="false" customHeight="false" outlineLevel="0" collapsed="false">
      <c r="A1366" s="76" t="n">
        <v>2016</v>
      </c>
      <c r="B1366" s="76" t="n">
        <f aca="false">B1365*$E$7</f>
        <v>438.936770422654</v>
      </c>
      <c r="C1366" s="76" t="n">
        <f aca="false">C1365*$E$8</f>
        <v>64.99289560842</v>
      </c>
      <c r="D1366" s="76" t="n">
        <f aca="false">D1365*$E$7</f>
        <v>0</v>
      </c>
      <c r="E1366" s="76" t="n">
        <f aca="false">E1365*$E$8</f>
        <v>0</v>
      </c>
      <c r="F1366" s="76" t="n">
        <f aca="false">F1365*$E$7</f>
        <v>109.734192605663</v>
      </c>
      <c r="G1366" s="76" t="n">
        <f aca="false">G1365*$E$8</f>
        <v>16.248223902105</v>
      </c>
      <c r="H1366" s="76" t="n">
        <f aca="false">H1365*$E$7</f>
        <v>109.734192605663</v>
      </c>
      <c r="I1366" s="76" t="n">
        <f aca="false">I1365*$E$8</f>
        <v>16.248223902105</v>
      </c>
      <c r="J1366" s="76" t="n">
        <f aca="false">SUM(B1366:I1366)</f>
        <v>755.89449904661</v>
      </c>
      <c r="K1366" s="76" t="n">
        <f aca="false">K1365*$E$7</f>
        <v>0</v>
      </c>
      <c r="L1366" s="76" t="n">
        <f aca="false">L1365*$E$8</f>
        <v>0</v>
      </c>
      <c r="M1366" s="76" t="n">
        <f aca="false">M1365*$E$7</f>
        <v>0</v>
      </c>
      <c r="N1366" s="76" t="n">
        <f aca="false">N1365*$E$8</f>
        <v>0</v>
      </c>
      <c r="O1366" s="76" t="n">
        <f aca="false">O1365*$E$7</f>
        <v>0</v>
      </c>
      <c r="P1366" s="76" t="n">
        <f aca="false">P1365*$E$8</f>
        <v>0</v>
      </c>
      <c r="Q1366" s="76" t="n">
        <f aca="false">Q1365*$E$7</f>
        <v>0</v>
      </c>
      <c r="R1366" s="76" t="n">
        <f aca="false">R1365*$E$8</f>
        <v>0</v>
      </c>
      <c r="S1366" s="76" t="n">
        <f aca="false">SUM(K1366:R1366)</f>
        <v>0</v>
      </c>
    </row>
    <row r="1367" s="74" customFormat="true" ht="12.75" hidden="false" customHeight="false" outlineLevel="0" collapsed="false">
      <c r="A1367" s="76" t="n">
        <v>2017</v>
      </c>
      <c r="B1367" s="76" t="n">
        <f aca="false">B1366*$E$7</f>
        <v>465.272976648013</v>
      </c>
      <c r="C1367" s="76" t="n">
        <f aca="false">C1366*$E$8</f>
        <v>68.242540388841</v>
      </c>
      <c r="D1367" s="76" t="n">
        <f aca="false">D1366*$E$7</f>
        <v>0</v>
      </c>
      <c r="E1367" s="76" t="n">
        <f aca="false">E1366*$E$8</f>
        <v>0</v>
      </c>
      <c r="F1367" s="76" t="n">
        <f aca="false">F1366*$E$7</f>
        <v>116.318244162003</v>
      </c>
      <c r="G1367" s="76" t="n">
        <f aca="false">G1366*$E$8</f>
        <v>17.0606350972102</v>
      </c>
      <c r="H1367" s="76" t="n">
        <f aca="false">H1366*$E$7</f>
        <v>116.318244162003</v>
      </c>
      <c r="I1367" s="76" t="n">
        <f aca="false">I1366*$E$8</f>
        <v>17.0606350972102</v>
      </c>
      <c r="J1367" s="76" t="n">
        <f aca="false">SUM(B1367:I1367)</f>
        <v>800.273275555281</v>
      </c>
      <c r="K1367" s="76" t="n">
        <f aca="false">K1366*$E$7</f>
        <v>0</v>
      </c>
      <c r="L1367" s="76" t="n">
        <f aca="false">L1366*$E$8</f>
        <v>0</v>
      </c>
      <c r="M1367" s="76" t="n">
        <f aca="false">M1366*$E$7</f>
        <v>0</v>
      </c>
      <c r="N1367" s="76" t="n">
        <f aca="false">N1366*$E$8</f>
        <v>0</v>
      </c>
      <c r="O1367" s="76" t="n">
        <f aca="false">O1366*$E$7</f>
        <v>0</v>
      </c>
      <c r="P1367" s="76" t="n">
        <f aca="false">P1366*$E$8</f>
        <v>0</v>
      </c>
      <c r="Q1367" s="76" t="n">
        <f aca="false">Q1366*$E$7</f>
        <v>0</v>
      </c>
      <c r="R1367" s="76" t="n">
        <f aca="false">R1366*$E$8</f>
        <v>0</v>
      </c>
      <c r="S1367" s="76" t="n">
        <f aca="false">SUM(K1367:R1367)</f>
        <v>0</v>
      </c>
    </row>
    <row r="1368" s="74" customFormat="true" ht="12.75" hidden="false" customHeight="false" outlineLevel="0" collapsed="false">
      <c r="A1368" s="76" t="n">
        <v>2018</v>
      </c>
      <c r="B1368" s="76" t="n">
        <f aca="false">B1367*$E$7</f>
        <v>493.189355246894</v>
      </c>
      <c r="C1368" s="76" t="n">
        <f aca="false">C1367*$E$8</f>
        <v>71.654667408283</v>
      </c>
      <c r="D1368" s="76" t="n">
        <f aca="false">D1367*$E$7</f>
        <v>0</v>
      </c>
      <c r="E1368" s="76" t="n">
        <f aca="false">E1367*$E$8</f>
        <v>0</v>
      </c>
      <c r="F1368" s="76" t="n">
        <f aca="false">F1367*$E$7</f>
        <v>123.297338811723</v>
      </c>
      <c r="G1368" s="76" t="n">
        <f aca="false">G1367*$E$8</f>
        <v>17.9136668520708</v>
      </c>
      <c r="H1368" s="76" t="n">
        <f aca="false">H1367*$E$7</f>
        <v>123.297338811723</v>
      </c>
      <c r="I1368" s="76" t="n">
        <f aca="false">I1367*$E$8</f>
        <v>17.9136668520708</v>
      </c>
      <c r="J1368" s="76" t="n">
        <f aca="false">SUM(B1368:I1368)</f>
        <v>847.266033982765</v>
      </c>
      <c r="K1368" s="76" t="n">
        <f aca="false">K1367*$E$7</f>
        <v>0</v>
      </c>
      <c r="L1368" s="76" t="n">
        <f aca="false">L1367*$E$8</f>
        <v>0</v>
      </c>
      <c r="M1368" s="76" t="n">
        <f aca="false">M1367*$E$7</f>
        <v>0</v>
      </c>
      <c r="N1368" s="76" t="n">
        <f aca="false">N1367*$E$8</f>
        <v>0</v>
      </c>
      <c r="O1368" s="76" t="n">
        <f aca="false">O1367*$E$7</f>
        <v>0</v>
      </c>
      <c r="P1368" s="76" t="n">
        <f aca="false">P1367*$E$8</f>
        <v>0</v>
      </c>
      <c r="Q1368" s="76" t="n">
        <f aca="false">Q1367*$E$7</f>
        <v>0</v>
      </c>
      <c r="R1368" s="76" t="n">
        <f aca="false">R1367*$E$8</f>
        <v>0</v>
      </c>
      <c r="S1368" s="76" t="n">
        <f aca="false">SUM(K1368:R1368)</f>
        <v>0</v>
      </c>
    </row>
    <row r="1369" s="74" customFormat="true" ht="12.75" hidden="false" customHeight="false" outlineLevel="0" collapsed="false">
      <c r="A1369" s="76" t="n">
        <v>2019</v>
      </c>
      <c r="B1369" s="76" t="n">
        <f aca="false">B1368*$E$7</f>
        <v>522.780716561707</v>
      </c>
      <c r="C1369" s="76" t="n">
        <f aca="false">C1368*$E$8</f>
        <v>75.2374007786972</v>
      </c>
      <c r="D1369" s="76" t="n">
        <f aca="false">D1368*$E$7</f>
        <v>0</v>
      </c>
      <c r="E1369" s="76" t="n">
        <f aca="false">E1368*$E$8</f>
        <v>0</v>
      </c>
      <c r="F1369" s="76" t="n">
        <f aca="false">F1368*$E$7</f>
        <v>130.695179140427</v>
      </c>
      <c r="G1369" s="76" t="n">
        <f aca="false">G1368*$E$8</f>
        <v>18.8093501946743</v>
      </c>
      <c r="H1369" s="76" t="n">
        <f aca="false">H1368*$E$7</f>
        <v>130.695179140427</v>
      </c>
      <c r="I1369" s="76" t="n">
        <f aca="false">I1368*$E$8</f>
        <v>18.8093501946743</v>
      </c>
      <c r="J1369" s="76" t="n">
        <f aca="false">SUM(B1369:I1369)</f>
        <v>897.027176010607</v>
      </c>
      <c r="K1369" s="76" t="n">
        <f aca="false">K1368*$E$7</f>
        <v>0</v>
      </c>
      <c r="L1369" s="76" t="n">
        <f aca="false">L1368*$E$8</f>
        <v>0</v>
      </c>
      <c r="M1369" s="76" t="n">
        <f aca="false">M1368*$E$7</f>
        <v>0</v>
      </c>
      <c r="N1369" s="76" t="n">
        <f aca="false">N1368*$E$8</f>
        <v>0</v>
      </c>
      <c r="O1369" s="76" t="n">
        <f aca="false">O1368*$E$7</f>
        <v>0</v>
      </c>
      <c r="P1369" s="76" t="n">
        <f aca="false">P1368*$E$8</f>
        <v>0</v>
      </c>
      <c r="Q1369" s="76" t="n">
        <f aca="false">Q1368*$E$7</f>
        <v>0</v>
      </c>
      <c r="R1369" s="76" t="n">
        <f aca="false">R1368*$E$8</f>
        <v>0</v>
      </c>
      <c r="S1369" s="76" t="n">
        <f aca="false">SUM(K1369:R1369)</f>
        <v>0</v>
      </c>
    </row>
    <row r="1370" s="74" customFormat="true" ht="12.75" hidden="false" customHeight="false" outlineLevel="0" collapsed="false">
      <c r="A1370" s="76" t="n">
        <v>2020</v>
      </c>
      <c r="B1370" s="76" t="n">
        <f aca="false">B1369*$E$7</f>
        <v>554.14755955541</v>
      </c>
      <c r="C1370" s="76" t="n">
        <f aca="false">C1369*$E$8</f>
        <v>78.999270817632</v>
      </c>
      <c r="D1370" s="76" t="n">
        <f aca="false">D1369*$E$7</f>
        <v>0</v>
      </c>
      <c r="E1370" s="76" t="n">
        <f aca="false">E1369*$E$8</f>
        <v>0</v>
      </c>
      <c r="F1370" s="76" t="n">
        <f aca="false">F1369*$E$7</f>
        <v>138.536889888852</v>
      </c>
      <c r="G1370" s="76" t="n">
        <f aca="false">G1369*$E$8</f>
        <v>19.749817704408</v>
      </c>
      <c r="H1370" s="76" t="n">
        <f aca="false">H1369*$E$7</f>
        <v>138.536889888852</v>
      </c>
      <c r="I1370" s="76" t="n">
        <f aca="false">I1369*$E$8</f>
        <v>19.749817704408</v>
      </c>
      <c r="J1370" s="76" t="n">
        <f aca="false">SUM(B1370:I1370)</f>
        <v>949.720245559563</v>
      </c>
      <c r="K1370" s="76" t="n">
        <f aca="false">K1369*$E$7</f>
        <v>0</v>
      </c>
      <c r="L1370" s="76" t="n">
        <f aca="false">L1369*$E$8</f>
        <v>0</v>
      </c>
      <c r="M1370" s="76" t="n">
        <f aca="false">M1369*$E$7</f>
        <v>0</v>
      </c>
      <c r="N1370" s="76" t="n">
        <f aca="false">N1369*$E$8</f>
        <v>0</v>
      </c>
      <c r="O1370" s="76" t="n">
        <f aca="false">O1369*$E$7</f>
        <v>0</v>
      </c>
      <c r="P1370" s="76" t="n">
        <f aca="false">P1369*$E$8</f>
        <v>0</v>
      </c>
      <c r="Q1370" s="76" t="n">
        <f aca="false">Q1369*$E$7</f>
        <v>0</v>
      </c>
      <c r="R1370" s="76" t="n">
        <f aca="false">R1369*$E$8</f>
        <v>0</v>
      </c>
      <c r="S1370" s="76" t="n">
        <f aca="false">SUM(K1370:R1370)</f>
        <v>0</v>
      </c>
    </row>
    <row r="1371" s="74" customFormat="true" ht="12.75" hidden="false" customHeight="false" outlineLevel="0" collapsed="false">
      <c r="A1371" s="76" t="n">
        <v>2021</v>
      </c>
      <c r="B1371" s="76" t="n">
        <f aca="false">B1370*$E$7</f>
        <v>587.396413128734</v>
      </c>
      <c r="C1371" s="76" t="n">
        <f aca="false">C1370*$E$8</f>
        <v>82.9492343585137</v>
      </c>
      <c r="D1371" s="76" t="n">
        <f aca="false">D1370*$E$7</f>
        <v>0</v>
      </c>
      <c r="E1371" s="76" t="n">
        <f aca="false">E1370*$E$8</f>
        <v>0</v>
      </c>
      <c r="F1371" s="76" t="n">
        <f aca="false">F1370*$E$7</f>
        <v>146.849103282184</v>
      </c>
      <c r="G1371" s="76" t="n">
        <f aca="false">G1370*$E$8</f>
        <v>20.7373085896284</v>
      </c>
      <c r="H1371" s="76" t="n">
        <f aca="false">H1370*$E$7</f>
        <v>146.849103282184</v>
      </c>
      <c r="I1371" s="76" t="n">
        <f aca="false">I1370*$E$8</f>
        <v>20.7373085896284</v>
      </c>
      <c r="J1371" s="76" t="n">
        <f aca="false">SUM(B1371:I1371)</f>
        <v>1005.51847123087</v>
      </c>
      <c r="K1371" s="76" t="n">
        <f aca="false">K1370*$E$7</f>
        <v>0</v>
      </c>
      <c r="L1371" s="76" t="n">
        <f aca="false">L1370*$E$8</f>
        <v>0</v>
      </c>
      <c r="M1371" s="76" t="n">
        <f aca="false">M1370*$E$7</f>
        <v>0</v>
      </c>
      <c r="N1371" s="76" t="n">
        <f aca="false">N1370*$E$8</f>
        <v>0</v>
      </c>
      <c r="O1371" s="76" t="n">
        <f aca="false">O1370*$E$7</f>
        <v>0</v>
      </c>
      <c r="P1371" s="76" t="n">
        <f aca="false">P1370*$E$8</f>
        <v>0</v>
      </c>
      <c r="Q1371" s="76" t="n">
        <f aca="false">Q1370*$E$7</f>
        <v>0</v>
      </c>
      <c r="R1371" s="76" t="n">
        <f aca="false">R1370*$E$8</f>
        <v>0</v>
      </c>
      <c r="S1371" s="76" t="n">
        <f aca="false">SUM(K1371:R1371)</f>
        <v>0</v>
      </c>
    </row>
    <row r="1372" s="74" customFormat="true" ht="12.75" hidden="false" customHeight="false" outlineLevel="0" collapsed="false">
      <c r="A1372" s="76" t="n">
        <v>2022</v>
      </c>
      <c r="B1372" s="76" t="n">
        <f aca="false">B1371*$E$7</f>
        <v>622.640197916458</v>
      </c>
      <c r="C1372" s="76" t="n">
        <f aca="false">C1371*$E$8</f>
        <v>87.0966960764393</v>
      </c>
      <c r="D1372" s="76" t="n">
        <f aca="false">D1371*$E$7</f>
        <v>0</v>
      </c>
      <c r="E1372" s="76" t="n">
        <f aca="false">E1371*$E$8</f>
        <v>0</v>
      </c>
      <c r="F1372" s="76" t="n">
        <f aca="false">F1371*$E$7</f>
        <v>155.660049479115</v>
      </c>
      <c r="G1372" s="76" t="n">
        <f aca="false">G1371*$E$8</f>
        <v>21.7741740191098</v>
      </c>
      <c r="H1372" s="76" t="n">
        <f aca="false">H1371*$E$7</f>
        <v>155.660049479115</v>
      </c>
      <c r="I1372" s="76" t="n">
        <f aca="false">I1371*$E$8</f>
        <v>21.7741740191098</v>
      </c>
      <c r="J1372" s="76" t="n">
        <f aca="false">SUM(B1372:I1372)</f>
        <v>1064.60534098935</v>
      </c>
      <c r="K1372" s="76" t="n">
        <f aca="false">K1371*$E$7</f>
        <v>0</v>
      </c>
      <c r="L1372" s="76" t="n">
        <f aca="false">L1371*$E$8</f>
        <v>0</v>
      </c>
      <c r="M1372" s="76" t="n">
        <f aca="false">M1371*$E$7</f>
        <v>0</v>
      </c>
      <c r="N1372" s="76" t="n">
        <f aca="false">N1371*$E$8</f>
        <v>0</v>
      </c>
      <c r="O1372" s="76" t="n">
        <f aca="false">O1371*$E$7</f>
        <v>0</v>
      </c>
      <c r="P1372" s="76" t="n">
        <f aca="false">P1371*$E$8</f>
        <v>0</v>
      </c>
      <c r="Q1372" s="76" t="n">
        <f aca="false">Q1371*$E$7</f>
        <v>0</v>
      </c>
      <c r="R1372" s="76" t="n">
        <f aca="false">R1371*$E$8</f>
        <v>0</v>
      </c>
      <c r="S1372" s="76" t="n">
        <f aca="false">SUM(K1372:R1372)</f>
        <v>0</v>
      </c>
    </row>
    <row r="1373" s="74" customFormat="true" ht="12.75" hidden="false" customHeight="false" outlineLevel="0" collapsed="false">
      <c r="A1373" s="76" t="n">
        <v>2023</v>
      </c>
      <c r="B1373" s="76" t="n">
        <f aca="false">B1372*$E$7</f>
        <v>659.998609791446</v>
      </c>
      <c r="C1373" s="76" t="n">
        <f aca="false">C1372*$E$8</f>
        <v>91.4515308802613</v>
      </c>
      <c r="D1373" s="76" t="n">
        <f aca="false">D1372*$E$7</f>
        <v>0</v>
      </c>
      <c r="E1373" s="76" t="n">
        <f aca="false">E1372*$E$8</f>
        <v>0</v>
      </c>
      <c r="F1373" s="76" t="n">
        <f aca="false">F1372*$E$7</f>
        <v>164.999652447861</v>
      </c>
      <c r="G1373" s="76" t="n">
        <f aca="false">G1372*$E$8</f>
        <v>22.8628827200653</v>
      </c>
      <c r="H1373" s="76" t="n">
        <f aca="false">H1372*$E$7</f>
        <v>164.999652447861</v>
      </c>
      <c r="I1373" s="76" t="n">
        <f aca="false">I1372*$E$8</f>
        <v>22.8628827200653</v>
      </c>
      <c r="J1373" s="76" t="n">
        <f aca="false">SUM(B1373:I1373)</f>
        <v>1127.17521100756</v>
      </c>
      <c r="K1373" s="76" t="n">
        <f aca="false">K1372*$E$7</f>
        <v>0</v>
      </c>
      <c r="L1373" s="76" t="n">
        <f aca="false">L1372*$E$8</f>
        <v>0</v>
      </c>
      <c r="M1373" s="76" t="n">
        <f aca="false">M1372*$E$7</f>
        <v>0</v>
      </c>
      <c r="N1373" s="76" t="n">
        <f aca="false">N1372*$E$8</f>
        <v>0</v>
      </c>
      <c r="O1373" s="76" t="n">
        <f aca="false">O1372*$E$7</f>
        <v>0</v>
      </c>
      <c r="P1373" s="76" t="n">
        <f aca="false">P1372*$E$8</f>
        <v>0</v>
      </c>
      <c r="Q1373" s="76" t="n">
        <f aca="false">Q1372*$E$7</f>
        <v>0</v>
      </c>
      <c r="R1373" s="76" t="n">
        <f aca="false">R1372*$E$8</f>
        <v>0</v>
      </c>
      <c r="S1373" s="76" t="n">
        <f aca="false">SUM(K1373:R1373)</f>
        <v>0</v>
      </c>
    </row>
    <row r="1374" s="74" customFormat="true" ht="12.75" hidden="false" customHeight="false" outlineLevel="0" collapsed="false">
      <c r="A1374" s="76" t="n">
        <v>2024</v>
      </c>
      <c r="B1374" s="76" t="n">
        <f aca="false">B1373*$E$7</f>
        <v>699.598526378933</v>
      </c>
      <c r="C1374" s="76" t="n">
        <f aca="false">C1373*$E$8</f>
        <v>96.0241074242744</v>
      </c>
      <c r="D1374" s="76" t="n">
        <f aca="false">D1373*$E$7</f>
        <v>0</v>
      </c>
      <c r="E1374" s="76" t="n">
        <f aca="false">E1373*$E$8</f>
        <v>0</v>
      </c>
      <c r="F1374" s="76" t="n">
        <f aca="false">F1373*$E$7</f>
        <v>174.899631594733</v>
      </c>
      <c r="G1374" s="76" t="n">
        <f aca="false">G1373*$E$8</f>
        <v>24.0060268560686</v>
      </c>
      <c r="H1374" s="76" t="n">
        <f aca="false">H1373*$E$7</f>
        <v>174.899631594733</v>
      </c>
      <c r="I1374" s="76" t="n">
        <f aca="false">I1373*$E$8</f>
        <v>24.0060268560686</v>
      </c>
      <c r="J1374" s="76" t="n">
        <f aca="false">SUM(B1374:I1374)</f>
        <v>1193.43395070481</v>
      </c>
      <c r="K1374" s="76" t="n">
        <f aca="false">K1373*$E$7</f>
        <v>0</v>
      </c>
      <c r="L1374" s="76" t="n">
        <f aca="false">L1373*$E$8</f>
        <v>0</v>
      </c>
      <c r="M1374" s="76" t="n">
        <f aca="false">M1373*$E$7</f>
        <v>0</v>
      </c>
      <c r="N1374" s="76" t="n">
        <f aca="false">N1373*$E$8</f>
        <v>0</v>
      </c>
      <c r="O1374" s="76" t="n">
        <f aca="false">O1373*$E$7</f>
        <v>0</v>
      </c>
      <c r="P1374" s="76" t="n">
        <f aca="false">P1373*$E$8</f>
        <v>0</v>
      </c>
      <c r="Q1374" s="76" t="n">
        <f aca="false">Q1373*$E$7</f>
        <v>0</v>
      </c>
      <c r="R1374" s="76" t="n">
        <f aca="false">R1373*$E$8</f>
        <v>0</v>
      </c>
      <c r="S1374" s="76" t="n">
        <f aca="false">SUM(K1374:R1374)</f>
        <v>0</v>
      </c>
    </row>
    <row r="1375" s="74" customFormat="true" ht="12.75" hidden="false" customHeight="false" outlineLevel="0" collapsed="false">
      <c r="A1375" s="76" t="n">
        <v>2025</v>
      </c>
      <c r="B1375" s="76" t="n">
        <f aca="false">B1374*$E$7</f>
        <v>741.574437961669</v>
      </c>
      <c r="C1375" s="76" t="n">
        <f aca="false">C1374*$E$8</f>
        <v>100.825312795488</v>
      </c>
      <c r="D1375" s="76" t="n">
        <f aca="false">D1374*$E$7</f>
        <v>0</v>
      </c>
      <c r="E1375" s="76" t="n">
        <f aca="false">E1374*$E$8</f>
        <v>0</v>
      </c>
      <c r="F1375" s="76" t="n">
        <f aca="false">F1374*$E$7</f>
        <v>185.393609490417</v>
      </c>
      <c r="G1375" s="76" t="n">
        <f aca="false">G1374*$E$8</f>
        <v>25.206328198872</v>
      </c>
      <c r="H1375" s="76" t="n">
        <f aca="false">H1374*$E$7</f>
        <v>185.393609490417</v>
      </c>
      <c r="I1375" s="76" t="n">
        <f aca="false">I1374*$E$8</f>
        <v>25.206328198872</v>
      </c>
      <c r="J1375" s="76" t="n">
        <f aca="false">SUM(B1375:I1375)</f>
        <v>1263.59962613574</v>
      </c>
      <c r="K1375" s="76" t="n">
        <f aca="false">K1374*$E$7</f>
        <v>0</v>
      </c>
      <c r="L1375" s="76" t="n">
        <f aca="false">L1374*$E$8</f>
        <v>0</v>
      </c>
      <c r="M1375" s="76" t="n">
        <f aca="false">M1374*$E$7</f>
        <v>0</v>
      </c>
      <c r="N1375" s="76" t="n">
        <f aca="false">N1374*$E$8</f>
        <v>0</v>
      </c>
      <c r="O1375" s="76" t="n">
        <f aca="false">O1374*$E$7</f>
        <v>0</v>
      </c>
      <c r="P1375" s="76" t="n">
        <f aca="false">P1374*$E$8</f>
        <v>0</v>
      </c>
      <c r="Q1375" s="76" t="n">
        <f aca="false">Q1374*$E$7</f>
        <v>0</v>
      </c>
      <c r="R1375" s="76" t="n">
        <f aca="false">R1374*$E$8</f>
        <v>0</v>
      </c>
      <c r="S1375" s="76" t="n">
        <f aca="false">SUM(K1375:R1375)</f>
        <v>0</v>
      </c>
    </row>
    <row r="1376" s="74" customFormat="true" ht="12.75" hidden="false" customHeight="false" outlineLevel="0" collapsed="false">
      <c r="A1376" s="76" t="n">
        <v>2026</v>
      </c>
      <c r="B1376" s="76" t="n">
        <f aca="false">B1375*$E$7</f>
        <v>786.068904239369</v>
      </c>
      <c r="C1376" s="76" t="n">
        <f aca="false">C1375*$E$8</f>
        <v>105.866578435263</v>
      </c>
      <c r="D1376" s="76" t="n">
        <f aca="false">D1375*$E$7</f>
        <v>0</v>
      </c>
      <c r="E1376" s="76" t="n">
        <f aca="false">E1375*$E$8</f>
        <v>0</v>
      </c>
      <c r="F1376" s="76" t="n">
        <f aca="false">F1375*$E$7</f>
        <v>196.517226059842</v>
      </c>
      <c r="G1376" s="76" t="n">
        <f aca="false">G1375*$E$8</f>
        <v>26.4666446088156</v>
      </c>
      <c r="H1376" s="76" t="n">
        <f aca="false">H1375*$E$7</f>
        <v>196.517226059842</v>
      </c>
      <c r="I1376" s="76" t="n">
        <f aca="false">I1375*$E$8</f>
        <v>26.4666446088156</v>
      </c>
      <c r="J1376" s="76" t="n">
        <f aca="false">SUM(B1376:I1376)</f>
        <v>1337.90322401195</v>
      </c>
      <c r="K1376" s="76" t="n">
        <f aca="false">K1375*$E$7</f>
        <v>0</v>
      </c>
      <c r="L1376" s="76" t="n">
        <f aca="false">L1375*$E$8</f>
        <v>0</v>
      </c>
      <c r="M1376" s="76" t="n">
        <f aca="false">M1375*$E$7</f>
        <v>0</v>
      </c>
      <c r="N1376" s="76" t="n">
        <f aca="false">N1375*$E$8</f>
        <v>0</v>
      </c>
      <c r="O1376" s="76" t="n">
        <f aca="false">O1375*$E$7</f>
        <v>0</v>
      </c>
      <c r="P1376" s="76" t="n">
        <f aca="false">P1375*$E$8</f>
        <v>0</v>
      </c>
      <c r="Q1376" s="76" t="n">
        <f aca="false">Q1375*$E$7</f>
        <v>0</v>
      </c>
      <c r="R1376" s="76" t="n">
        <f aca="false">R1375*$E$8</f>
        <v>0</v>
      </c>
      <c r="S1376" s="76" t="n">
        <f aca="false">SUM(K1376:R1376)</f>
        <v>0</v>
      </c>
    </row>
    <row r="1377" s="74" customFormat="true" ht="12.75" hidden="false" customHeight="false" outlineLevel="0" collapsed="false">
      <c r="A1377" s="76" t="n">
        <v>2027</v>
      </c>
      <c r="B1377" s="76" t="n">
        <f aca="false">B1376*$E$7</f>
        <v>833.233038493731</v>
      </c>
      <c r="C1377" s="76" t="n">
        <f aca="false">C1376*$E$8</f>
        <v>111.159907357026</v>
      </c>
      <c r="D1377" s="76" t="n">
        <f aca="false">D1376*$E$7</f>
        <v>0</v>
      </c>
      <c r="E1377" s="76" t="n">
        <f aca="false">E1376*$E$8</f>
        <v>0</v>
      </c>
      <c r="F1377" s="76" t="n">
        <f aca="false">F1376*$E$7</f>
        <v>208.308259623433</v>
      </c>
      <c r="G1377" s="76" t="n">
        <f aca="false">G1376*$E$8</f>
        <v>27.7899768392564</v>
      </c>
      <c r="H1377" s="76" t="n">
        <f aca="false">H1376*$E$7</f>
        <v>208.308259623433</v>
      </c>
      <c r="I1377" s="76" t="n">
        <f aca="false">I1376*$E$8</f>
        <v>27.7899768392564</v>
      </c>
      <c r="J1377" s="76" t="n">
        <f aca="false">SUM(B1377:I1377)</f>
        <v>1416.58941877614</v>
      </c>
      <c r="K1377" s="76" t="n">
        <f aca="false">K1376*$E$7</f>
        <v>0</v>
      </c>
      <c r="L1377" s="76" t="n">
        <f aca="false">L1376*$E$8</f>
        <v>0</v>
      </c>
      <c r="M1377" s="76" t="n">
        <f aca="false">M1376*$E$7</f>
        <v>0</v>
      </c>
      <c r="N1377" s="76" t="n">
        <f aca="false">N1376*$E$8</f>
        <v>0</v>
      </c>
      <c r="O1377" s="76" t="n">
        <f aca="false">O1376*$E$7</f>
        <v>0</v>
      </c>
      <c r="P1377" s="76" t="n">
        <f aca="false">P1376*$E$8</f>
        <v>0</v>
      </c>
      <c r="Q1377" s="76" t="n">
        <f aca="false">Q1376*$E$7</f>
        <v>0</v>
      </c>
      <c r="R1377" s="76" t="n">
        <f aca="false">R1376*$E$8</f>
        <v>0</v>
      </c>
      <c r="S1377" s="76" t="n">
        <f aca="false">SUM(K1377:R1377)</f>
        <v>0</v>
      </c>
    </row>
    <row r="1378" s="74" customFormat="true" ht="12.75" hidden="false" customHeight="false" outlineLevel="0" collapsed="false">
      <c r="A1378" s="76" t="n">
        <v>2028</v>
      </c>
      <c r="B1378" s="76" t="n">
        <f aca="false">B1377*$E$7</f>
        <v>883.227020803355</v>
      </c>
      <c r="C1378" s="76" t="n">
        <f aca="false">C1377*$E$8</f>
        <v>116.717902724877</v>
      </c>
      <c r="D1378" s="76" t="n">
        <f aca="false">D1377*$E$7</f>
        <v>0</v>
      </c>
      <c r="E1378" s="76" t="n">
        <f aca="false">E1377*$E$8</f>
        <v>0</v>
      </c>
      <c r="F1378" s="76" t="n">
        <f aca="false">F1377*$E$7</f>
        <v>220.806755200839</v>
      </c>
      <c r="G1378" s="76" t="n">
        <f aca="false">G1377*$E$8</f>
        <v>29.1794756812192</v>
      </c>
      <c r="H1378" s="76" t="n">
        <f aca="false">H1377*$E$7</f>
        <v>220.806755200839</v>
      </c>
      <c r="I1378" s="76" t="n">
        <f aca="false">I1377*$E$8</f>
        <v>29.1794756812192</v>
      </c>
      <c r="J1378" s="76" t="n">
        <f aca="false">SUM(B1378:I1378)</f>
        <v>1499.91738529235</v>
      </c>
      <c r="K1378" s="76" t="n">
        <f aca="false">K1377*$E$7</f>
        <v>0</v>
      </c>
      <c r="L1378" s="76" t="n">
        <f aca="false">L1377*$E$8</f>
        <v>0</v>
      </c>
      <c r="M1378" s="76" t="n">
        <f aca="false">M1377*$E$7</f>
        <v>0</v>
      </c>
      <c r="N1378" s="76" t="n">
        <f aca="false">N1377*$E$8</f>
        <v>0</v>
      </c>
      <c r="O1378" s="76" t="n">
        <f aca="false">O1377*$E$7</f>
        <v>0</v>
      </c>
      <c r="P1378" s="76" t="n">
        <f aca="false">P1377*$E$8</f>
        <v>0</v>
      </c>
      <c r="Q1378" s="76" t="n">
        <f aca="false">Q1377*$E$7</f>
        <v>0</v>
      </c>
      <c r="R1378" s="76" t="n">
        <f aca="false">R1377*$E$8</f>
        <v>0</v>
      </c>
      <c r="S1378" s="76" t="n">
        <f aca="false">SUM(K1378:R1378)</f>
        <v>0</v>
      </c>
    </row>
    <row r="1379" s="74" customFormat="true" ht="12.75" hidden="false" customHeight="false" outlineLevel="0" collapsed="false">
      <c r="A1379" s="76" t="n">
        <v>2029</v>
      </c>
      <c r="B1379" s="76" t="n">
        <f aca="false">B1378*$E$7</f>
        <v>936.220642051556</v>
      </c>
      <c r="C1379" s="76" t="n">
        <f aca="false">C1378*$E$8</f>
        <v>122.553797861121</v>
      </c>
      <c r="D1379" s="76" t="n">
        <f aca="false">D1378*$E$7</f>
        <v>0</v>
      </c>
      <c r="E1379" s="76" t="n">
        <f aca="false">E1378*$E$8</f>
        <v>0</v>
      </c>
      <c r="F1379" s="76" t="n">
        <f aca="false">F1378*$E$7</f>
        <v>234.055160512889</v>
      </c>
      <c r="G1379" s="76" t="n">
        <f aca="false">G1378*$E$8</f>
        <v>30.6384494652802</v>
      </c>
      <c r="H1379" s="76" t="n">
        <f aca="false">H1378*$E$7</f>
        <v>234.055160512889</v>
      </c>
      <c r="I1379" s="76" t="n">
        <f aca="false">I1378*$E$8</f>
        <v>30.6384494652802</v>
      </c>
      <c r="J1379" s="76" t="n">
        <f aca="false">SUM(B1379:I1379)</f>
        <v>1588.16165986902</v>
      </c>
      <c r="K1379" s="76" t="n">
        <f aca="false">K1378*$E$7</f>
        <v>0</v>
      </c>
      <c r="L1379" s="76" t="n">
        <f aca="false">L1378*$E$8</f>
        <v>0</v>
      </c>
      <c r="M1379" s="76" t="n">
        <f aca="false">M1378*$E$7</f>
        <v>0</v>
      </c>
      <c r="N1379" s="76" t="n">
        <f aca="false">N1378*$E$8</f>
        <v>0</v>
      </c>
      <c r="O1379" s="76" t="n">
        <f aca="false">O1378*$E$7</f>
        <v>0</v>
      </c>
      <c r="P1379" s="76" t="n">
        <f aca="false">P1378*$E$8</f>
        <v>0</v>
      </c>
      <c r="Q1379" s="76" t="n">
        <f aca="false">Q1378*$E$7</f>
        <v>0</v>
      </c>
      <c r="R1379" s="76" t="n">
        <f aca="false">R1378*$E$8</f>
        <v>0</v>
      </c>
      <c r="S1379" s="76" t="n">
        <f aca="false">SUM(K1379:R1379)</f>
        <v>0</v>
      </c>
    </row>
    <row r="1380" s="74" customFormat="true" ht="12.75" hidden="false" customHeight="false" outlineLevel="0" collapsed="false">
      <c r="A1380" s="76" t="n">
        <v>2030</v>
      </c>
      <c r="B1380" s="76" t="n">
        <f aca="false">B1379*$E$7</f>
        <v>992.39388057465</v>
      </c>
      <c r="C1380" s="76" t="n">
        <f aca="false">C1379*$E$8</f>
        <v>128.681487754177</v>
      </c>
      <c r="D1380" s="76" t="n">
        <f aca="false">D1379*$E$7</f>
        <v>0</v>
      </c>
      <c r="E1380" s="76" t="n">
        <f aca="false">E1379*$E$8</f>
        <v>0</v>
      </c>
      <c r="F1380" s="76" t="n">
        <f aca="false">F1379*$E$7</f>
        <v>248.098470143662</v>
      </c>
      <c r="G1380" s="76" t="n">
        <f aca="false">G1379*$E$8</f>
        <v>32.1703719385442</v>
      </c>
      <c r="H1380" s="76" t="n">
        <f aca="false">H1379*$E$7</f>
        <v>248.098470143662</v>
      </c>
      <c r="I1380" s="76" t="n">
        <f aca="false">I1379*$E$8</f>
        <v>32.1703719385442</v>
      </c>
      <c r="J1380" s="76" t="n">
        <f aca="false">SUM(B1380:I1380)</f>
        <v>1681.61305249324</v>
      </c>
      <c r="K1380" s="76" t="n">
        <f aca="false">K1379*$E$7</f>
        <v>0</v>
      </c>
      <c r="L1380" s="76" t="n">
        <f aca="false">L1379*$E$8</f>
        <v>0</v>
      </c>
      <c r="M1380" s="76" t="n">
        <f aca="false">M1379*$E$7</f>
        <v>0</v>
      </c>
      <c r="N1380" s="76" t="n">
        <f aca="false">N1379*$E$8</f>
        <v>0</v>
      </c>
      <c r="O1380" s="76" t="n">
        <f aca="false">O1379*$E$7</f>
        <v>0</v>
      </c>
      <c r="P1380" s="76" t="n">
        <f aca="false">P1379*$E$8</f>
        <v>0</v>
      </c>
      <c r="Q1380" s="76" t="n">
        <f aca="false">Q1379*$E$7</f>
        <v>0</v>
      </c>
      <c r="R1380" s="76" t="n">
        <f aca="false">R1379*$E$8</f>
        <v>0</v>
      </c>
      <c r="S1380" s="76" t="n">
        <f aca="false">SUM(K1380:R1380)</f>
        <v>0</v>
      </c>
    </row>
    <row r="1381" s="74" customFormat="true" ht="12.75" hidden="false" customHeight="false" outlineLevel="0" collapsed="false">
      <c r="A1381" s="76" t="s">
        <v>311</v>
      </c>
    </row>
    <row r="1382" s="74" customFormat="true" ht="12.75" hidden="false" customHeight="false" outlineLevel="0" collapsed="false">
      <c r="A1382" s="76"/>
      <c r="B1382" s="83" t="s">
        <v>312</v>
      </c>
      <c r="C1382" s="83" t="s">
        <v>313</v>
      </c>
      <c r="D1382" s="83" t="s">
        <v>313</v>
      </c>
      <c r="E1382" s="74" t="s">
        <v>314</v>
      </c>
      <c r="H1382" s="74" t="s">
        <v>101</v>
      </c>
      <c r="J1382" s="74" t="s">
        <v>314</v>
      </c>
      <c r="O1382" s="83" t="s">
        <v>56</v>
      </c>
      <c r="P1382" s="83" t="s">
        <v>56</v>
      </c>
    </row>
    <row r="1383" s="74" customFormat="true" ht="12.75" hidden="false" customHeight="false" outlineLevel="0" collapsed="false">
      <c r="A1383" s="76"/>
      <c r="B1383" s="83" t="s">
        <v>315</v>
      </c>
      <c r="C1383" s="83" t="s">
        <v>316</v>
      </c>
      <c r="D1383" s="83" t="s">
        <v>316</v>
      </c>
      <c r="E1383" s="83" t="s">
        <v>317</v>
      </c>
      <c r="F1383" s="83" t="s">
        <v>318</v>
      </c>
      <c r="G1383" s="83" t="s">
        <v>319</v>
      </c>
      <c r="H1383" s="83" t="s">
        <v>320</v>
      </c>
      <c r="I1383" s="83" t="s">
        <v>56</v>
      </c>
      <c r="J1383" s="83" t="s">
        <v>317</v>
      </c>
      <c r="K1383" s="83" t="s">
        <v>318</v>
      </c>
      <c r="L1383" s="83" t="s">
        <v>319</v>
      </c>
      <c r="M1383" s="83" t="s">
        <v>320</v>
      </c>
      <c r="N1383" s="83" t="s">
        <v>56</v>
      </c>
      <c r="O1383" s="83" t="s">
        <v>321</v>
      </c>
      <c r="P1383" s="83" t="s">
        <v>322</v>
      </c>
    </row>
    <row r="1384" s="74" customFormat="true" ht="12.75" hidden="false" customHeight="false" outlineLevel="0" collapsed="false">
      <c r="A1384" s="76"/>
      <c r="B1384" s="83" t="s">
        <v>323</v>
      </c>
      <c r="C1384" s="83" t="s">
        <v>323</v>
      </c>
      <c r="D1384" s="83" t="s">
        <v>323</v>
      </c>
      <c r="E1384" s="83" t="s">
        <v>324</v>
      </c>
      <c r="F1384" s="83" t="s">
        <v>324</v>
      </c>
      <c r="G1384" s="83" t="s">
        <v>324</v>
      </c>
      <c r="H1384" s="83" t="s">
        <v>324</v>
      </c>
      <c r="I1384" s="83" t="s">
        <v>324</v>
      </c>
      <c r="J1384" s="83" t="s">
        <v>324</v>
      </c>
      <c r="K1384" s="83" t="s">
        <v>324</v>
      </c>
      <c r="L1384" s="83" t="s">
        <v>324</v>
      </c>
      <c r="M1384" s="83" t="s">
        <v>324</v>
      </c>
      <c r="N1384" s="83" t="s">
        <v>324</v>
      </c>
      <c r="O1384" s="83" t="s">
        <v>325</v>
      </c>
      <c r="P1384" s="83" t="s">
        <v>326</v>
      </c>
    </row>
    <row r="1385" s="74" customFormat="true" ht="12.75" hidden="false" customHeight="false" outlineLevel="0" collapsed="false">
      <c r="A1385" s="83" t="s">
        <v>327</v>
      </c>
      <c r="B1385" s="84" t="n">
        <f aca="false">C1351</f>
        <v>5.8</v>
      </c>
      <c r="C1385" s="84" t="n">
        <f aca="false">I1348</f>
        <v>0</v>
      </c>
      <c r="D1385" s="84" t="n">
        <f aca="false">I1349</f>
        <v>5.8</v>
      </c>
    </row>
    <row r="1386" s="74" customFormat="true" ht="12.75" hidden="false" customHeight="false" outlineLevel="0" collapsed="false">
      <c r="A1386" s="76" t="n">
        <v>2007</v>
      </c>
      <c r="B1386" s="76" t="n">
        <f aca="false">-D1386</f>
        <v>-7414.4657247984</v>
      </c>
      <c r="C1386" s="76" t="n">
        <f aca="false">$G$24*$C$1385*$G$19</f>
        <v>0</v>
      </c>
      <c r="D1386" s="76" t="n">
        <f aca="false">$G$24*$D$1385*$G$18</f>
        <v>7414.4657247984</v>
      </c>
      <c r="E1386" s="76"/>
      <c r="G1386" s="76"/>
      <c r="H1386" s="76"/>
      <c r="I1386" s="76"/>
      <c r="O1386" s="76"/>
      <c r="P1386" s="76" t="n">
        <f aca="false">B1386+C1386+D1386+O1386</f>
        <v>0</v>
      </c>
    </row>
    <row r="1387" s="74" customFormat="true" ht="12.75" hidden="false" customHeight="false" outlineLevel="0" collapsed="false">
      <c r="A1387" s="76" t="n">
        <v>2008</v>
      </c>
      <c r="B1387" s="76" t="n">
        <f aca="false">-$G$24*$G$25*P$1347*B19</f>
        <v>-41908.996902412</v>
      </c>
      <c r="C1387" s="76" t="n">
        <f aca="false">$G$24*$C$1385*$G$19</f>
        <v>0</v>
      </c>
      <c r="D1387" s="76" t="n">
        <f aca="false">$G$24*$D$1385*$G$18</f>
        <v>7414.4657247984</v>
      </c>
      <c r="E1387" s="76"/>
      <c r="G1387" s="76"/>
      <c r="H1387" s="76"/>
      <c r="I1387" s="76"/>
      <c r="O1387" s="76"/>
      <c r="P1387" s="76" t="n">
        <f aca="false">B1387+C1387+D1387+O1387</f>
        <v>-34494.5311776136</v>
      </c>
    </row>
    <row r="1388" s="74" customFormat="true" ht="12.75" hidden="false" customHeight="false" outlineLevel="0" collapsed="false">
      <c r="A1388" s="76" t="n">
        <v>2009</v>
      </c>
      <c r="B1388" s="76" t="n">
        <f aca="false">-$G$24*$G$25*P$1347*B20</f>
        <v>-199930.567575624</v>
      </c>
      <c r="C1388" s="76" t="n">
        <f aca="false">$G$24*$C$1385*$G$19</f>
        <v>0</v>
      </c>
      <c r="D1388" s="76" t="n">
        <f aca="false">$G$24*$D$1385*$G$18</f>
        <v>7414.4657247984</v>
      </c>
      <c r="E1388" s="76"/>
      <c r="G1388" s="76"/>
      <c r="H1388" s="76"/>
      <c r="I1388" s="76"/>
      <c r="O1388" s="76"/>
      <c r="P1388" s="76" t="n">
        <f aca="false">B1388+C1388+D1388+O1388</f>
        <v>-192516.101850826</v>
      </c>
    </row>
    <row r="1389" s="74" customFormat="true" ht="12.75" hidden="false" customHeight="false" outlineLevel="0" collapsed="false">
      <c r="A1389" s="76" t="n">
        <v>2010</v>
      </c>
      <c r="B1389" s="76" t="n">
        <f aca="false">-$G$24*$G$25*P$1347*B21</f>
        <v>-442263.179076042</v>
      </c>
      <c r="C1389" s="76" t="n">
        <f aca="false">$G$24*$C$1385*$K$19</f>
        <v>0</v>
      </c>
      <c r="D1389" s="76" t="n">
        <f aca="false">$G$24*$D$1385*$K$18</f>
        <v>92680.82155998</v>
      </c>
      <c r="E1389" s="76"/>
      <c r="G1389" s="76"/>
      <c r="H1389" s="76"/>
      <c r="I1389" s="76"/>
      <c r="O1389" s="76"/>
      <c r="P1389" s="76" t="n">
        <f aca="false">B1389+C1389+D1389+O1389</f>
        <v>-349582.357516062</v>
      </c>
    </row>
    <row r="1390" s="74" customFormat="true" ht="12.75" hidden="false" customHeight="false" outlineLevel="0" collapsed="false">
      <c r="A1390" s="76" t="n">
        <v>2011</v>
      </c>
      <c r="B1390" s="76" t="n">
        <f aca="false">-$G$24*$G$25*P$1347*B22</f>
        <v>-700126.771781471</v>
      </c>
      <c r="C1390" s="76" t="n">
        <f aca="false">$G$24*$C$1385*$G$19</f>
        <v>0</v>
      </c>
      <c r="D1390" s="76" t="n">
        <f aca="false">$G$24*$D$1385*$G$18</f>
        <v>7414.4657247984</v>
      </c>
      <c r="E1390" s="76" t="n">
        <f aca="false">(B1361*($J$1351-$K$7)+C1361*($K$1351-$L$7))*$I$1353*365</f>
        <v>98957.4917492445</v>
      </c>
      <c r="G1390" s="76" t="n">
        <f aca="false">0.5*(F1361*($J$1351-$K$7)+G1361*($K$1351-$L$7))*$I$1353*365</f>
        <v>12369.6864686556</v>
      </c>
      <c r="H1390" s="76" t="n">
        <f aca="false">(H1361*($J$1351-$K$7)+I1361*($K$1351-$L$7))*$I$1353*365</f>
        <v>24739.3729373111</v>
      </c>
      <c r="I1390" s="76" t="n">
        <f aca="false">SUM(E1390:H1390)</f>
        <v>136066.551155211</v>
      </c>
      <c r="O1390" s="76" t="n">
        <f aca="false">I1390+N1390</f>
        <v>136066.551155211</v>
      </c>
      <c r="P1390" s="76" t="n">
        <f aca="false">B1390+C1390+D1390+O1390</f>
        <v>-556645.754901462</v>
      </c>
      <c r="R1390" s="74" t="n">
        <f aca="false">I1390-E1390</f>
        <v>37109.0594059667</v>
      </c>
      <c r="S1390" s="74" t="n">
        <f aca="false">R1390/E1390</f>
        <v>0.375</v>
      </c>
    </row>
    <row r="1391" s="74" customFormat="true" ht="12.75" hidden="false" customHeight="false" outlineLevel="0" collapsed="false">
      <c r="A1391" s="76" t="n">
        <v>2012</v>
      </c>
      <c r="B1391" s="76" t="n">
        <f aca="false">-$G$24*$C$1351*$G$19</f>
        <v>-9268.082155998</v>
      </c>
      <c r="C1391" s="76" t="n">
        <f aca="false">$G$24*$C$1385*$G$19</f>
        <v>0</v>
      </c>
      <c r="D1391" s="76" t="n">
        <f aca="false">$G$24*$D$1385*$G$18</f>
        <v>7414.4657247984</v>
      </c>
      <c r="E1391" s="76" t="n">
        <f aca="false">(B1362*($J$1351-$K$7)+C1362*($K$1351-$L$7))*$I$1353*365</f>
        <v>104713.672317051</v>
      </c>
      <c r="G1391" s="76" t="n">
        <f aca="false">0.5*(F1362*($J$1351-$K$7)+G1362*($K$1351-$L$7))*$I$1353*365</f>
        <v>13089.2090396314</v>
      </c>
      <c r="H1391" s="76" t="n">
        <f aca="false">(H1362*($J$1351-$K$7)+I1362*($K$1351-$L$7))*$I$1353*365</f>
        <v>26178.4180792627</v>
      </c>
      <c r="I1391" s="76" t="n">
        <f aca="false">SUM(E1391:H1391)</f>
        <v>143981.299435945</v>
      </c>
      <c r="O1391" s="76" t="n">
        <f aca="false">I1391+N1391</f>
        <v>143981.299435945</v>
      </c>
      <c r="P1391" s="76" t="n">
        <f aca="false">B1391+C1391+D1391+O1391</f>
        <v>142127.683004745</v>
      </c>
      <c r="Q1391" s="74" t="n">
        <f aca="false">(E1391-E1390)/E1390</f>
        <v>0.0581682141094714</v>
      </c>
      <c r="R1391" s="74" t="n">
        <f aca="false">I1391-E1391</f>
        <v>39267.6271188941</v>
      </c>
      <c r="S1391" s="74" t="n">
        <f aca="false">R1391/E1391</f>
        <v>0.375</v>
      </c>
    </row>
    <row r="1392" s="74" customFormat="true" ht="12.75" hidden="false" customHeight="false" outlineLevel="0" collapsed="false">
      <c r="A1392" s="76" t="n">
        <v>2013</v>
      </c>
      <c r="B1392" s="76" t="n">
        <f aca="false">-$G$24*$C$1351*$G$19</f>
        <v>-9268.082155998</v>
      </c>
      <c r="C1392" s="76" t="n">
        <f aca="false">$G$24*$C$1385*$G$19</f>
        <v>0</v>
      </c>
      <c r="D1392" s="76" t="n">
        <f aca="false">$G$24*$D$1385*$G$18</f>
        <v>7414.4657247984</v>
      </c>
      <c r="E1392" s="76" t="n">
        <f aca="false">(B1363*($J$1351-$K$7)+C1363*($K$1351-$L$7))*$I$1353*365</f>
        <v>110806.160272068</v>
      </c>
      <c r="G1392" s="76" t="n">
        <f aca="false">0.5*(F1363*($J$1351-$K$7)+G1363*($K$1351-$L$7))*$I$1353*365</f>
        <v>13850.7700340085</v>
      </c>
      <c r="H1392" s="76" t="n">
        <f aca="false">(H1363*($J$1351-$K$7)+I1363*($K$1351-$L$7))*$I$1353*365</f>
        <v>27701.540068017</v>
      </c>
      <c r="I1392" s="76" t="n">
        <f aca="false">SUM(E1392:H1392)</f>
        <v>152358.470374094</v>
      </c>
      <c r="O1392" s="76" t="n">
        <f aca="false">I1392+N1392</f>
        <v>152358.470374094</v>
      </c>
      <c r="P1392" s="76" t="n">
        <f aca="false">B1392+C1392+D1392+O1392</f>
        <v>150504.853942894</v>
      </c>
      <c r="Q1392" s="74" t="n">
        <f aca="false">(E1392-E1391)/E1391</f>
        <v>0.0581823540346335</v>
      </c>
      <c r="R1392" s="74" t="n">
        <f aca="false">I1392-E1392</f>
        <v>41552.3101020255</v>
      </c>
      <c r="S1392" s="74" t="n">
        <f aca="false">R1392/E1392</f>
        <v>0.375</v>
      </c>
    </row>
    <row r="1393" s="74" customFormat="true" ht="12.75" hidden="false" customHeight="false" outlineLevel="0" collapsed="false">
      <c r="A1393" s="76" t="n">
        <v>2014</v>
      </c>
      <c r="B1393" s="76" t="n">
        <f aca="false">-$G$24*$C$1351*$G$19</f>
        <v>-9268.082155998</v>
      </c>
      <c r="C1393" s="76" t="n">
        <f aca="false">$G$24*$C$1385*$G$19</f>
        <v>0</v>
      </c>
      <c r="D1393" s="76" t="n">
        <f aca="false">$G$24*$D$1385*$G$18</f>
        <v>7414.4657247984</v>
      </c>
      <c r="E1393" s="76" t="n">
        <f aca="false">(B1364*($J$1351-$K$7)+C1364*($K$1351-$L$7))*$I$1353*365</f>
        <v>117254.680885186</v>
      </c>
      <c r="G1393" s="76" t="n">
        <f aca="false">0.5*(F1364*($J$1351-$K$7)+G1364*($K$1351-$L$7))*$I$1353*365</f>
        <v>14656.8351106483</v>
      </c>
      <c r="H1393" s="76" t="n">
        <f aca="false">(H1364*($J$1351-$K$7)+I1364*($K$1351-$L$7))*$I$1353*365</f>
        <v>29313.6702212965</v>
      </c>
      <c r="I1393" s="76" t="n">
        <f aca="false">SUM(E1393:H1393)</f>
        <v>161225.186217131</v>
      </c>
      <c r="O1393" s="76" t="n">
        <f aca="false">I1393+N1393</f>
        <v>161225.186217131</v>
      </c>
      <c r="P1393" s="76" t="n">
        <f aca="false">B1393+C1393+D1393+O1393</f>
        <v>159371.569785931</v>
      </c>
      <c r="Q1393" s="74" t="n">
        <f aca="false">(E1393-E1392)/E1392</f>
        <v>0.058196408911604</v>
      </c>
      <c r="R1393" s="74" t="n">
        <f aca="false">I1393-E1393</f>
        <v>43970.5053319448</v>
      </c>
      <c r="S1393" s="74" t="n">
        <f aca="false">R1393/E1393</f>
        <v>0.375</v>
      </c>
    </row>
    <row r="1394" s="74" customFormat="true" ht="12.75" hidden="false" customHeight="false" outlineLevel="0" collapsed="false">
      <c r="A1394" s="76" t="n">
        <v>2015</v>
      </c>
      <c r="B1394" s="76" t="n">
        <f aca="false">-$G$24*$C$1351*$G$19</f>
        <v>-9268.082155998</v>
      </c>
      <c r="C1394" s="76" t="n">
        <f aca="false">$G$24*$C$1385*$G$19</f>
        <v>0</v>
      </c>
      <c r="D1394" s="76" t="n">
        <f aca="false">$G$24*$D$1385*$K$18</f>
        <v>92680.82155998</v>
      </c>
      <c r="E1394" s="76" t="n">
        <f aca="false">(B1365*($J$1351-$K$7)+C1365*($K$1351-$L$7))*$I$1353*365</f>
        <v>124080.120284931</v>
      </c>
      <c r="G1394" s="76" t="n">
        <f aca="false">0.5*(F1365*($J$1351-$K$7)+G1365*($K$1351-$L$7))*$I$1353*365</f>
        <v>15510.0150356164</v>
      </c>
      <c r="H1394" s="76" t="n">
        <f aca="false">(H1365*($J$1351-$K$7)+I1365*($K$1351-$L$7))*$I$1353*365</f>
        <v>31020.0300712327</v>
      </c>
      <c r="I1394" s="76" t="n">
        <f aca="false">SUM(E1394:H1394)</f>
        <v>170610.16539178</v>
      </c>
      <c r="O1394" s="76" t="n">
        <f aca="false">I1394+N1394</f>
        <v>170610.16539178</v>
      </c>
      <c r="P1394" s="76" t="n">
        <f aca="false">B1394+C1394+D1394+O1394</f>
        <v>254022.904795762</v>
      </c>
      <c r="Q1394" s="74" t="n">
        <f aca="false">(E1394-E1393)/E1393</f>
        <v>0.0582103788796983</v>
      </c>
      <c r="R1394" s="74" t="n">
        <f aca="false">I1394-E1394</f>
        <v>46530.0451068491</v>
      </c>
      <c r="S1394" s="74" t="n">
        <f aca="false">R1394/E1394</f>
        <v>0.375</v>
      </c>
    </row>
    <row r="1395" s="74" customFormat="true" ht="12.75" hidden="false" customHeight="false" outlineLevel="0" collapsed="false">
      <c r="A1395" s="76" t="n">
        <v>2016</v>
      </c>
      <c r="B1395" s="76" t="n">
        <f aca="false">-$G$24*$C$1351*$G$19</f>
        <v>-9268.082155998</v>
      </c>
      <c r="C1395" s="76" t="n">
        <f aca="false">$G$24*$C$1385*$G$19</f>
        <v>0</v>
      </c>
      <c r="D1395" s="76" t="n">
        <f aca="false">$G$24*$D$1385*$G$18</f>
        <v>7414.4657247984</v>
      </c>
      <c r="E1395" s="76" t="n">
        <f aca="false">(B1366*($J$1351-$K$7)+C1366*($K$1351-$L$7))*$I$1353*365</f>
        <v>131304.593975992</v>
      </c>
      <c r="G1395" s="76" t="n">
        <f aca="false">0.5*(F1366*($J$1351-$K$7)+G1366*($K$1351-$L$7))*$I$1353*365</f>
        <v>16413.074246999</v>
      </c>
      <c r="H1395" s="76" t="n">
        <f aca="false">(H1366*($J$1351-$K$7)+I1366*($K$1351-$L$7))*$I$1353*365</f>
        <v>32826.148493998</v>
      </c>
      <c r="I1395" s="76" t="n">
        <f aca="false">SUM(E1395:H1395)</f>
        <v>180543.816716989</v>
      </c>
      <c r="O1395" s="76" t="n">
        <f aca="false">I1395+N1395</f>
        <v>180543.816716989</v>
      </c>
      <c r="P1395" s="76" t="n">
        <f aca="false">B1395+C1395+D1395+O1395</f>
        <v>178690.20028579</v>
      </c>
      <c r="Q1395" s="74" t="n">
        <f aca="false">(E1395-E1394)/E1394</f>
        <v>0.0582242640841358</v>
      </c>
      <c r="R1395" s="74" t="n">
        <f aca="false">I1395-E1395</f>
        <v>49239.222740997</v>
      </c>
      <c r="S1395" s="74" t="n">
        <f aca="false">R1395/E1395</f>
        <v>0.375</v>
      </c>
    </row>
    <row r="1396" s="74" customFormat="true" ht="12.75" hidden="false" customHeight="false" outlineLevel="0" collapsed="false">
      <c r="A1396" s="76" t="n">
        <v>2017</v>
      </c>
      <c r="B1396" s="76" t="n">
        <f aca="false">-$G$24*$C$1351*$G$19</f>
        <v>-9268.082155998</v>
      </c>
      <c r="C1396" s="76" t="n">
        <f aca="false">$G$24*$C$1385*$G$19</f>
        <v>0</v>
      </c>
      <c r="D1396" s="76" t="n">
        <f aca="false">$G$24*$D$1385*$G$18</f>
        <v>7414.4657247984</v>
      </c>
      <c r="E1396" s="76" t="n">
        <f aca="false">(B1367*($J$1351-$K$7)+C1367*($K$1351-$L$7))*$I$1353*365</f>
        <v>138951.519412215</v>
      </c>
      <c r="G1396" s="76" t="n">
        <f aca="false">0.5*(F1367*($J$1351-$K$7)+G1367*($K$1351-$L$7))*$I$1353*365</f>
        <v>17368.9399265269</v>
      </c>
      <c r="H1396" s="76" t="n">
        <f aca="false">(H1367*($J$1351-$K$7)+I1367*($K$1351-$L$7))*$I$1353*365</f>
        <v>34737.8798530538</v>
      </c>
      <c r="I1396" s="76" t="n">
        <f aca="false">SUM(E1396:H1396)</f>
        <v>191058.339191796</v>
      </c>
      <c r="O1396" s="76" t="n">
        <f aca="false">I1396+N1396</f>
        <v>191058.339191796</v>
      </c>
      <c r="P1396" s="76" t="n">
        <f aca="false">B1396+C1396+D1396+O1396</f>
        <v>189204.722760596</v>
      </c>
      <c r="Q1396" s="74" t="n">
        <f aca="false">(E1396-E1395)/E1395</f>
        <v>0.0582380646759494</v>
      </c>
      <c r="R1396" s="74" t="n">
        <f aca="false">I1396-E1396</f>
        <v>52106.8197795807</v>
      </c>
      <c r="S1396" s="74" t="n">
        <f aca="false">R1396/E1396</f>
        <v>0.375</v>
      </c>
    </row>
    <row r="1397" s="74" customFormat="true" ht="12.75" hidden="false" customHeight="false" outlineLevel="0" collapsed="false">
      <c r="A1397" s="76" t="n">
        <v>2018</v>
      </c>
      <c r="B1397" s="76" t="n">
        <f aca="false">-$G$24*$C$1351*$G$19</f>
        <v>-9268.082155998</v>
      </c>
      <c r="C1397" s="76" t="n">
        <f aca="false">$G$24*$C$1385*$K$19</f>
        <v>0</v>
      </c>
      <c r="D1397" s="76" t="n">
        <f aca="false">$G$24*$D$1385*$G$18</f>
        <v>7414.4657247984</v>
      </c>
      <c r="E1397" s="76" t="n">
        <f aca="false">(B1368*($J$1351-$K$7)+C1368*($K$1351-$L$7))*$I$1353*365</f>
        <v>147045.692864495</v>
      </c>
      <c r="G1397" s="76" t="n">
        <f aca="false">0.5*(F1368*($J$1351-$K$7)+G1368*($K$1351-$L$7))*$I$1353*365</f>
        <v>18380.7116080618</v>
      </c>
      <c r="H1397" s="76" t="n">
        <f aca="false">(H1368*($J$1351-$K$7)+I1368*($K$1351-$L$7))*$I$1353*365</f>
        <v>36761.4232161237</v>
      </c>
      <c r="I1397" s="76" t="n">
        <f aca="false">SUM(E1397:H1397)</f>
        <v>202187.82768868</v>
      </c>
      <c r="O1397" s="76" t="n">
        <f aca="false">I1397+N1397</f>
        <v>202187.82768868</v>
      </c>
      <c r="P1397" s="76" t="n">
        <f aca="false">B1397+C1397+D1397+O1397</f>
        <v>200334.211257481</v>
      </c>
      <c r="Q1397" s="74" t="n">
        <f aca="false">(E1397-E1396)/E1396</f>
        <v>0.0582517808118913</v>
      </c>
      <c r="R1397" s="74" t="n">
        <f aca="false">I1397-E1397</f>
        <v>55142.1348241855</v>
      </c>
      <c r="S1397" s="74" t="n">
        <f aca="false">R1397/E1397</f>
        <v>0.375</v>
      </c>
    </row>
    <row r="1398" s="74" customFormat="true" ht="12.75" hidden="false" customHeight="false" outlineLevel="0" collapsed="false">
      <c r="A1398" s="76" t="n">
        <v>2019</v>
      </c>
      <c r="B1398" s="76" t="n">
        <f aca="false">-$G$24*$C$1351*$K$19</f>
        <v>-296578.628991936</v>
      </c>
      <c r="C1398" s="76" t="n">
        <f aca="false">$G$24*$C$131*$G$19</f>
        <v>0</v>
      </c>
      <c r="D1398" s="76" t="n">
        <f aca="false">$G$24*$D$1385*$G$18</f>
        <v>7414.4657247984</v>
      </c>
      <c r="E1398" s="76" t="n">
        <f aca="false">(B1369*($J$1351-$K$7)+C1369*($K$1351-$L$7))*$I$1353*365</f>
        <v>155613.370838289</v>
      </c>
      <c r="G1398" s="76" t="n">
        <f aca="false">0.5*(F1369*($J$1351-$K$7)+G1369*($K$1351-$L$7))*$I$1353*365</f>
        <v>19451.6713547861</v>
      </c>
      <c r="H1398" s="76" t="n">
        <f aca="false">(H1369*($J$1351-$K$7)+I1369*($K$1351-$L$7))*$I$1353*365</f>
        <v>38903.3427095721</v>
      </c>
      <c r="I1398" s="76" t="n">
        <f aca="false">SUM(E1398:H1398)</f>
        <v>213968.384902647</v>
      </c>
      <c r="O1398" s="76" t="n">
        <f aca="false">I1398+N1398</f>
        <v>213968.384902647</v>
      </c>
      <c r="P1398" s="76" t="n">
        <f aca="false">B1398+C1398+D1398+O1398</f>
        <v>-75195.7783644908</v>
      </c>
      <c r="Q1398" s="74" t="n">
        <f aca="false">(E1398-E1397)/E1397</f>
        <v>0.0582654126543445</v>
      </c>
      <c r="R1398" s="74" t="n">
        <f aca="false">I1398-E1398</f>
        <v>58355.0140643582</v>
      </c>
      <c r="S1398" s="74" t="n">
        <f aca="false">R1398/E1398</f>
        <v>0.375</v>
      </c>
    </row>
    <row r="1399" s="74" customFormat="true" ht="12.75" hidden="false" customHeight="false" outlineLevel="0" collapsed="false">
      <c r="A1399" s="76" t="n">
        <v>2020</v>
      </c>
      <c r="B1399" s="76" t="n">
        <f aca="false">-$G$24*$C$1351*$G$19</f>
        <v>-9268.082155998</v>
      </c>
      <c r="C1399" s="76" t="n">
        <f aca="false">$G$24*$C$1385*$G$19</f>
        <v>0</v>
      </c>
      <c r="D1399" s="76" t="n">
        <f aca="false">$G$24*$D$1385*$K$18</f>
        <v>92680.82155998</v>
      </c>
      <c r="E1399" s="76" t="n">
        <f aca="false">(B1370*($J$1351-$K$7)+C1370*($K$1351-$L$7))*$I$1353*365</f>
        <v>164682.356310606</v>
      </c>
      <c r="G1399" s="76" t="n">
        <f aca="false">0.5*(F1370*($J$1351-$K$7)+G1370*($K$1351-$L$7))*$I$1353*365</f>
        <v>20585.2945388258</v>
      </c>
      <c r="H1399" s="76" t="n">
        <f aca="false">(H1370*($J$1351-$K$7)+I1370*($K$1351-$L$7))*$I$1353*365</f>
        <v>41170.5890776515</v>
      </c>
      <c r="I1399" s="76" t="n">
        <f aca="false">SUM(E1399:H1399)</f>
        <v>226438.239927083</v>
      </c>
      <c r="O1399" s="76" t="n">
        <f aca="false">I1399+N1399</f>
        <v>226438.239927083</v>
      </c>
      <c r="P1399" s="76" t="n">
        <f aca="false">B1399+C1399+D1399+O1399</f>
        <v>309850.979331065</v>
      </c>
      <c r="Q1399" s="74" t="n">
        <f aca="false">(E1399-E1398)/E1398</f>
        <v>0.0582789603712264</v>
      </c>
      <c r="R1399" s="74" t="n">
        <f aca="false">I1399-E1399</f>
        <v>61755.8836164773</v>
      </c>
      <c r="S1399" s="74" t="n">
        <f aca="false">R1399/E1399</f>
        <v>0.375</v>
      </c>
    </row>
    <row r="1400" s="74" customFormat="true" ht="12.75" hidden="false" customHeight="false" outlineLevel="0" collapsed="false">
      <c r="A1400" s="76" t="n">
        <v>2021</v>
      </c>
      <c r="B1400" s="76" t="n">
        <f aca="false">-$G$24*$C$1351*$G$19</f>
        <v>-9268.082155998</v>
      </c>
      <c r="C1400" s="76" t="n">
        <f aca="false">$G$24*$C$1385*$G$19</f>
        <v>0</v>
      </c>
      <c r="D1400" s="76" t="n">
        <f aca="false">$G$24*$D$131*$G$18</f>
        <v>7631.78627190456</v>
      </c>
      <c r="E1400" s="76" t="n">
        <f aca="false">(B1371*($J$1351-$K$7)+C1371*($K$1351-$L$7))*$I$1353*365</f>
        <v>174282.090072364</v>
      </c>
      <c r="G1400" s="76" t="n">
        <f aca="false">0.5*(F1371*($J$1351-$K$7)+G1371*($K$1351-$L$7))*$I$1353*365</f>
        <v>21785.2612590455</v>
      </c>
      <c r="H1400" s="76" t="n">
        <f aca="false">(H1371*($J$1351-$K$7)+I1371*($K$1351-$L$7))*$I$1353*365</f>
        <v>43570.522518091</v>
      </c>
      <c r="I1400" s="76" t="n">
        <f aca="false">SUM(E1400:H1400)</f>
        <v>239637.8738495</v>
      </c>
      <c r="O1400" s="76" t="n">
        <f aca="false">I1400+N1400</f>
        <v>239637.8738495</v>
      </c>
      <c r="P1400" s="76" t="n">
        <f aca="false">B1400+C1400+D1400+O1400</f>
        <v>238001.577965407</v>
      </c>
      <c r="Q1400" s="74" t="n">
        <f aca="false">(E1400-E1399)/E1399</f>
        <v>0.0582924241359025</v>
      </c>
      <c r="R1400" s="74" t="n">
        <f aca="false">I1400-E1400</f>
        <v>65355.7837771364</v>
      </c>
      <c r="S1400" s="74" t="n">
        <f aca="false">R1400/E1400</f>
        <v>0.375</v>
      </c>
    </row>
    <row r="1401" s="74" customFormat="true" ht="12.75" hidden="false" customHeight="false" outlineLevel="0" collapsed="false">
      <c r="A1401" s="76" t="n">
        <v>2022</v>
      </c>
      <c r="B1401" s="76" t="n">
        <f aca="false">-$G$24*$C$1351*$G$19</f>
        <v>-9268.082155998</v>
      </c>
      <c r="C1401" s="76" t="n">
        <f aca="false">$G$24*$C$1385*$G$19</f>
        <v>0</v>
      </c>
      <c r="D1401" s="76" t="n">
        <f aca="false">$G$24*$D$1385*$G$18</f>
        <v>7414.4657247984</v>
      </c>
      <c r="E1401" s="76" t="n">
        <f aca="false">(B1372*($J$1351-$K$7)+C1372*($K$1351-$L$7))*$I$1353*365</f>
        <v>184443.747478983</v>
      </c>
      <c r="G1401" s="76" t="n">
        <f aca="false">0.5*(F1372*($J$1351-$K$7)+G1372*($K$1351-$L$7))*$I$1353*365</f>
        <v>23055.4684348729</v>
      </c>
      <c r="H1401" s="76" t="n">
        <f aca="false">(H1372*($J$1351-$K$7)+I1372*($K$1351-$L$7))*$I$1353*365</f>
        <v>46110.9368697457</v>
      </c>
      <c r="I1401" s="76" t="n">
        <f aca="false">SUM(E1401:H1401)</f>
        <v>253610.152783602</v>
      </c>
      <c r="O1401" s="76" t="n">
        <f aca="false">I1401+N1401</f>
        <v>253610.152783602</v>
      </c>
      <c r="P1401" s="76" t="n">
        <f aca="false">B1401+C1401+D1401+O1401</f>
        <v>251756.536352402</v>
      </c>
      <c r="Q1401" s="74" t="n">
        <f aca="false">(E1401-E1400)/E1400</f>
        <v>0.0583058041270902</v>
      </c>
      <c r="R1401" s="74" t="n">
        <f aca="false">I1401-E1401</f>
        <v>69166.4053046186</v>
      </c>
      <c r="S1401" s="74" t="n">
        <f aca="false">R1401/E1401</f>
        <v>0.375</v>
      </c>
    </row>
    <row r="1402" s="74" customFormat="true" ht="12.75" hidden="false" customHeight="false" outlineLevel="0" collapsed="false">
      <c r="A1402" s="76" t="n">
        <v>2023</v>
      </c>
      <c r="B1402" s="76" t="n">
        <f aca="false">-$G$24*$C$1351*$G$19</f>
        <v>-9268.082155998</v>
      </c>
      <c r="C1402" s="76" t="n">
        <f aca="false">$G$24*$C$1385*$G$19</f>
        <v>0</v>
      </c>
      <c r="D1402" s="76" t="n">
        <f aca="false">$G$24*$D$1385*$G$18</f>
        <v>7414.4657247984</v>
      </c>
      <c r="E1402" s="76" t="n">
        <f aca="false">(B1373*($J$1351-$K$7)+C1373*($K$1351-$L$7))*$I$1353*365</f>
        <v>195200.340930113</v>
      </c>
      <c r="G1402" s="76" t="n">
        <f aca="false">0.5*(F1373*($J$1351-$K$7)+G1373*($K$1351-$L$7))*$I$1353*365</f>
        <v>24400.0426162641</v>
      </c>
      <c r="H1402" s="76" t="n">
        <f aca="false">(H1373*($J$1351-$K$7)+I1373*($K$1351-$L$7))*$I$1353*365</f>
        <v>48800.0852325283</v>
      </c>
      <c r="I1402" s="76" t="n">
        <f aca="false">SUM(E1402:H1402)</f>
        <v>268400.468778906</v>
      </c>
      <c r="O1402" s="76" t="n">
        <f aca="false">I1402+N1402</f>
        <v>268400.468778906</v>
      </c>
      <c r="P1402" s="76" t="n">
        <f aca="false">B1402+C1402+D1402+O1402</f>
        <v>266546.852347706</v>
      </c>
      <c r="Q1402" s="74" t="n">
        <f aca="false">(E1402-E1401)/E1401</f>
        <v>0.0583191005287718</v>
      </c>
      <c r="R1402" s="74" t="n">
        <f aca="false">I1402-E1402</f>
        <v>73200.1278487924</v>
      </c>
      <c r="S1402" s="74" t="n">
        <f aca="false">R1402/E1402</f>
        <v>0.375</v>
      </c>
    </row>
    <row r="1403" s="74" customFormat="true" ht="12.75" hidden="false" customHeight="false" outlineLevel="0" collapsed="false">
      <c r="A1403" s="76" t="n">
        <v>2024</v>
      </c>
      <c r="B1403" s="76" t="n">
        <f aca="false">-$G$24*$C$1351*$G$19</f>
        <v>-9268.082155998</v>
      </c>
      <c r="C1403" s="76" t="n">
        <f aca="false">$G$24*$C$1385*$G$19</f>
        <v>0</v>
      </c>
      <c r="D1403" s="76" t="n">
        <f aca="false">$G$24*$D$1385*$G$18</f>
        <v>7414.4657247984</v>
      </c>
      <c r="E1403" s="76" t="n">
        <f aca="false">(B1374*($J$1351-$K$7)+C1374*($K$1351-$L$7))*$I$1353*365</f>
        <v>206586.828418431</v>
      </c>
      <c r="G1403" s="76" t="n">
        <f aca="false">0.5*(F1374*($J$1351-$K$7)+G1374*($K$1351-$L$7))*$I$1353*365</f>
        <v>25823.3535523039</v>
      </c>
      <c r="H1403" s="76" t="n">
        <f aca="false">(H1374*($J$1351-$K$7)+I1374*($K$1351-$L$7))*$I$1353*365</f>
        <v>51646.7071046077</v>
      </c>
      <c r="I1403" s="76" t="n">
        <f aca="false">SUM(E1403:H1403)</f>
        <v>284056.889075342</v>
      </c>
      <c r="O1403" s="76" t="n">
        <f aca="false">I1403+N1403</f>
        <v>284056.889075342</v>
      </c>
      <c r="P1403" s="76" t="n">
        <f aca="false">B1403+C1403+D1403+O1403</f>
        <v>282203.272644143</v>
      </c>
      <c r="Q1403" s="74" t="n">
        <f aca="false">(E1403-E1402)/E1402</f>
        <v>0.0583323135300994</v>
      </c>
      <c r="R1403" s="74" t="n">
        <f aca="false">I1403-E1403</f>
        <v>77470.0606569116</v>
      </c>
      <c r="S1403" s="74" t="n">
        <f aca="false">R1403/E1403</f>
        <v>0.375</v>
      </c>
    </row>
    <row r="1404" s="74" customFormat="true" ht="12.75" hidden="false" customHeight="false" outlineLevel="0" collapsed="false">
      <c r="A1404" s="76" t="n">
        <v>2025</v>
      </c>
      <c r="B1404" s="76" t="n">
        <f aca="false">-$G$24*$C$1351*$G$19</f>
        <v>-9268.082155998</v>
      </c>
      <c r="C1404" s="76" t="n">
        <f aca="false">$G$24*$C$1385*$G$19</f>
        <v>0</v>
      </c>
      <c r="D1404" s="76" t="n">
        <f aca="false">$G$24*$D$1385*$K$18</f>
        <v>92680.82155998</v>
      </c>
      <c r="E1404" s="76" t="n">
        <f aca="false">(B1375*($J$1351-$K$7)+C1375*($K$1351-$L$7))*$I$1353*365</f>
        <v>218640.228507673</v>
      </c>
      <c r="G1404" s="76" t="n">
        <f aca="false">0.5*(F1375*($J$1351-$K$7)+G1375*($K$1351-$L$7))*$I$1353*365</f>
        <v>27330.0285634591</v>
      </c>
      <c r="H1404" s="76" t="n">
        <f aca="false">(H1375*($J$1351-$K$7)+I1375*($K$1351-$L$7))*$I$1353*365</f>
        <v>54660.0571269182</v>
      </c>
      <c r="I1404" s="76" t="n">
        <f aca="false">SUM(E1404:H1404)</f>
        <v>300630.31419805</v>
      </c>
      <c r="O1404" s="76" t="n">
        <f aca="false">I1404+N1404</f>
        <v>300630.31419805</v>
      </c>
      <c r="P1404" s="76" t="n">
        <f aca="false">B1404+C1404+D1404+O1404</f>
        <v>384043.053602032</v>
      </c>
      <c r="Q1404" s="74" t="n">
        <f aca="false">(E1404-E1403)/E1403</f>
        <v>0.0583454433253054</v>
      </c>
      <c r="R1404" s="74" t="n">
        <f aca="false">I1404-E1404</f>
        <v>81990.0856903773</v>
      </c>
      <c r="S1404" s="74" t="n">
        <f aca="false">R1404/E1404</f>
        <v>0.375</v>
      </c>
    </row>
    <row r="1405" s="74" customFormat="true" ht="12.75" hidden="false" customHeight="false" outlineLevel="0" collapsed="false">
      <c r="A1405" s="76" t="n">
        <v>2026</v>
      </c>
      <c r="B1405" s="76" t="n">
        <f aca="false">-$G$24*$C$1351*$G$19</f>
        <v>-9268.082155998</v>
      </c>
      <c r="C1405" s="76" t="n">
        <f aca="false">$G$24*$C$1385*$K$19</f>
        <v>0</v>
      </c>
      <c r="D1405" s="76" t="n">
        <f aca="false">$G$24*$D$1385*$G$18</f>
        <v>7414.4657247984</v>
      </c>
      <c r="E1405" s="76" t="n">
        <f aca="false">(B1376*($J$1351-$K$7)+C1376*($K$1351-$L$7))*$I$1353*365</f>
        <v>231399.742121476</v>
      </c>
      <c r="G1405" s="76" t="n">
        <f aca="false">0.5*(F1376*($J$1351-$K$7)+G1376*($K$1351-$L$7))*$I$1353*365</f>
        <v>28924.9677651846</v>
      </c>
      <c r="H1405" s="76" t="n">
        <f aca="false">(H1376*($J$1351-$K$7)+I1376*($K$1351-$L$7))*$I$1353*365</f>
        <v>57849.9355303691</v>
      </c>
      <c r="I1405" s="76" t="n">
        <f aca="false">SUM(E1405:H1405)</f>
        <v>318174.64541703</v>
      </c>
      <c r="O1405" s="76" t="n">
        <f aca="false">I1405+N1405</f>
        <v>318174.64541703</v>
      </c>
      <c r="P1405" s="76" t="n">
        <f aca="false">B1405+C1405+D1405+O1405</f>
        <v>316321.028985831</v>
      </c>
      <c r="Q1405" s="74" t="n">
        <f aca="false">(E1405-E1404)/E1404</f>
        <v>0.0583584901136148</v>
      </c>
      <c r="R1405" s="74" t="n">
        <f aca="false">I1405-E1405</f>
        <v>86774.9032955537</v>
      </c>
      <c r="S1405" s="74" t="n">
        <f aca="false">R1405/E1405</f>
        <v>0.375</v>
      </c>
    </row>
    <row r="1406" s="74" customFormat="true" ht="12.75" hidden="false" customHeight="false" outlineLevel="0" collapsed="false">
      <c r="A1406" s="76" t="n">
        <v>2027</v>
      </c>
      <c r="B1406" s="76" t="n">
        <f aca="false">-$G$24*$C$1351*$K$19</f>
        <v>-296578.628991936</v>
      </c>
      <c r="C1406" s="76" t="n">
        <f aca="false">$G$24*$C$1385*$G$19</f>
        <v>0</v>
      </c>
      <c r="D1406" s="76" t="n">
        <f aca="false">$G$24*$D$1385*$G$18</f>
        <v>7414.4657247984</v>
      </c>
      <c r="E1406" s="76" t="n">
        <f aca="false">(B1377*($J$1351-$K$7)+C1377*($K$1351-$L$7))*$I$1353*365</f>
        <v>244906.881547275</v>
      </c>
      <c r="G1406" s="76" t="n">
        <f aca="false">0.5*(F1377*($J$1351-$K$7)+G1377*($K$1351-$L$7))*$I$1353*365</f>
        <v>30613.3601934094</v>
      </c>
      <c r="H1406" s="76" t="n">
        <f aca="false">(H1377*($J$1351-$K$7)+I1377*($K$1351-$L$7))*$I$1353*365</f>
        <v>61226.7203868188</v>
      </c>
      <c r="I1406" s="76" t="n">
        <f aca="false">SUM(E1406:H1406)</f>
        <v>336746.962127504</v>
      </c>
      <c r="O1406" s="76" t="n">
        <f aca="false">I1406+N1406</f>
        <v>336746.962127504</v>
      </c>
      <c r="P1406" s="76" t="n">
        <f aca="false">B1406+C1406+D1406+O1406</f>
        <v>47582.798860366</v>
      </c>
      <c r="Q1406" s="74" t="n">
        <f aca="false">(E1406-E1405)/E1405</f>
        <v>0.0583714540991498</v>
      </c>
      <c r="R1406" s="74" t="n">
        <f aca="false">I1406-E1406</f>
        <v>91840.0805802282</v>
      </c>
      <c r="S1406" s="74" t="n">
        <f aca="false">R1406/E1406</f>
        <v>0.375</v>
      </c>
    </row>
    <row r="1407" s="74" customFormat="true" ht="12.75" hidden="false" customHeight="false" outlineLevel="0" collapsed="false">
      <c r="A1407" s="76" t="n">
        <v>2028</v>
      </c>
      <c r="B1407" s="76" t="n">
        <f aca="false">-$G$24*$C$1351*$G$19</f>
        <v>-9268.082155998</v>
      </c>
      <c r="C1407" s="76" t="n">
        <f aca="false">$G$24*$C$1385*$G$19</f>
        <v>0</v>
      </c>
      <c r="D1407" s="76" t="n">
        <f aca="false">$G$24*$D$1385*$G$18</f>
        <v>7414.4657247984</v>
      </c>
      <c r="E1407" s="76" t="n">
        <f aca="false">(B1378*($J$1351-$K$7)+C1378*($K$1351-$L$7))*$I$1353*365</f>
        <v>259205.607083548</v>
      </c>
      <c r="G1407" s="76" t="n">
        <f aca="false">0.5*(F1378*($J$1351-$K$7)+G1378*($K$1351-$L$7))*$I$1353*365</f>
        <v>32400.7008854435</v>
      </c>
      <c r="H1407" s="76" t="n">
        <f aca="false">(H1378*($J$1351-$K$7)+I1378*($K$1351-$L$7))*$I$1353*365</f>
        <v>64801.4017708869</v>
      </c>
      <c r="I1407" s="76" t="n">
        <f aca="false">SUM(E1407:H1407)</f>
        <v>356407.709739878</v>
      </c>
      <c r="O1407" s="76" t="n">
        <f aca="false">I1407+N1407</f>
        <v>356407.709739878</v>
      </c>
      <c r="P1407" s="76" t="n">
        <f aca="false">B1407+C1407+D1407+O1407</f>
        <v>354554.093308679</v>
      </c>
      <c r="Q1407" s="74" t="n">
        <f aca="false">(E1407-E1406)/E1406</f>
        <v>0.0583843354908433</v>
      </c>
      <c r="R1407" s="74" t="n">
        <f aca="false">I1407-E1407</f>
        <v>97202.1026563304</v>
      </c>
      <c r="S1407" s="74" t="n">
        <f aca="false">R1407/E1407</f>
        <v>0.375</v>
      </c>
    </row>
    <row r="1408" s="74" customFormat="true" ht="12.75" hidden="false" customHeight="false" outlineLevel="0" collapsed="false">
      <c r="A1408" s="76" t="n">
        <v>2029</v>
      </c>
      <c r="B1408" s="76" t="n">
        <f aca="false">-$G$24*$C$1351*$G$19</f>
        <v>-9268.082155998</v>
      </c>
      <c r="C1408" s="76" t="n">
        <f aca="false">$G$24*$C$1385*$G$19</f>
        <v>0</v>
      </c>
      <c r="D1408" s="76" t="n">
        <f aca="false">$G$24*$D$1385*$G$18</f>
        <v>7414.4657247984</v>
      </c>
      <c r="E1408" s="76" t="n">
        <f aca="false">(B1379*($J$1351-$K$7)+C1379*($K$1351-$L$7))*$I$1353*365</f>
        <v>274342.471784168</v>
      </c>
      <c r="G1408" s="76" t="n">
        <f aca="false">0.5*(F1379*($J$1351-$K$7)+G1379*($K$1351-$L$7))*$I$1353*365</f>
        <v>34292.808973021</v>
      </c>
      <c r="H1408" s="76" t="n">
        <f aca="false">(H1379*($J$1351-$K$7)+I1379*($K$1351-$L$7))*$I$1353*365</f>
        <v>68585.617946042</v>
      </c>
      <c r="I1408" s="76" t="n">
        <f aca="false">SUM(E1408:H1408)</f>
        <v>377220.898703231</v>
      </c>
      <c r="O1408" s="76" t="n">
        <f aca="false">I1408+N1408</f>
        <v>377220.898703231</v>
      </c>
      <c r="P1408" s="76" t="n">
        <f aca="false">B1408+C1408+D1408+O1408</f>
        <v>375367.282272032</v>
      </c>
      <c r="Q1408" s="74" t="n">
        <f aca="false">(E1408-E1407)/E1407</f>
        <v>0.0583971345023471</v>
      </c>
      <c r="R1408" s="74" t="n">
        <f aca="false">I1408-E1408</f>
        <v>102878.426919063</v>
      </c>
      <c r="S1408" s="74" t="n">
        <f aca="false">R1408/E1408</f>
        <v>0.375</v>
      </c>
    </row>
    <row r="1409" s="74" customFormat="true" ht="12.75" hidden="false" customHeight="false" outlineLevel="0" collapsed="false">
      <c r="A1409" s="76" t="n">
        <v>2030</v>
      </c>
      <c r="B1409" s="76" t="n">
        <f aca="false">-$G$24*$C$1351*$G$19</f>
        <v>-9268.082155998</v>
      </c>
      <c r="C1409" s="76" t="n">
        <f aca="false">$G$24*$C$1385*$G$19</f>
        <v>0</v>
      </c>
      <c r="D1409" s="76" t="n">
        <f aca="false">$G$24*$D$1385*$K$18</f>
        <v>92680.82155998</v>
      </c>
      <c r="E1409" s="76" t="n">
        <f aca="false">(B1380*($J$1351-$K$7)+C1380*($K$1351-$L$7))*$I$1353*365</f>
        <v>290366.774780606</v>
      </c>
      <c r="G1409" s="76" t="n">
        <f aca="false">0.5*(F1380*($J$1351-$K$7)+G1380*($K$1351-$L$7))*$I$1353*365</f>
        <v>36295.8468475758</v>
      </c>
      <c r="H1409" s="76" t="n">
        <f aca="false">(H1380*($J$1351-$K$7)+I1380*($K$1351-$L$7))*$I$1353*365</f>
        <v>72591.6936951516</v>
      </c>
      <c r="I1409" s="76" t="n">
        <f aca="false">SUM(E1409:H1409)</f>
        <v>399254.315323334</v>
      </c>
      <c r="O1409" s="76" t="n">
        <f aca="false">I1409+N1409</f>
        <v>399254.315323334</v>
      </c>
      <c r="P1409" s="76" t="n">
        <f aca="false">B1409+C1409+D1409+O1409</f>
        <v>482667.054727316</v>
      </c>
      <c r="Q1409" s="74" t="n">
        <f aca="false">(E1409-E1408)/E1408</f>
        <v>0.0584098513519436</v>
      </c>
      <c r="R1409" s="74" t="n">
        <f aca="false">I1409-E1409</f>
        <v>108887.540542727</v>
      </c>
      <c r="S1409" s="74" t="n">
        <f aca="false">R1409/E1409</f>
        <v>0.375</v>
      </c>
    </row>
    <row r="1410" s="74" customFormat="true" ht="12.75" hidden="false" customHeight="false" outlineLevel="0" collapsed="false">
      <c r="A1410" s="76" t="s">
        <v>328</v>
      </c>
      <c r="B1410" s="76" t="n">
        <f aca="false">SUM(B1386:B1409)</f>
        <v>-2142358.63569619</v>
      </c>
      <c r="C1410" s="76" t="n">
        <f aca="false">SUM(C1386:C1409)</f>
        <v>0</v>
      </c>
      <c r="D1410" s="76" t="n">
        <f aca="false">SUM(D1386:D1409)</f>
        <v>604496.277118176</v>
      </c>
      <c r="E1410" s="76" t="n">
        <f aca="false">SUM(E1386:E1409)</f>
        <v>3572784.37163472</v>
      </c>
      <c r="F1410" s="76" t="n">
        <f aca="false">SUM(F1386:F1409)</f>
        <v>0</v>
      </c>
      <c r="G1410" s="76" t="n">
        <f aca="false">SUM(G1386:G1409)</f>
        <v>446598.046454339</v>
      </c>
      <c r="H1410" s="76" t="n">
        <f aca="false">SUM(H1386:H1409)</f>
        <v>893196.092908679</v>
      </c>
      <c r="I1410" s="76" t="n">
        <f aca="false">SUM(I1386:I1409)</f>
        <v>4912578.51099773</v>
      </c>
      <c r="J1410" s="76" t="n">
        <f aca="false">SUM(J1386:J1409)</f>
        <v>0</v>
      </c>
      <c r="K1410" s="76" t="n">
        <f aca="false">SUM(K1386:K1409)</f>
        <v>0</v>
      </c>
      <c r="L1410" s="76" t="n">
        <f aca="false">SUM(L1386:L1409)</f>
        <v>0</v>
      </c>
      <c r="M1410" s="76" t="n">
        <f aca="false">SUM(M1386:M1409)</f>
        <v>0</v>
      </c>
      <c r="N1410" s="76" t="n">
        <f aca="false">SUM(N1386:N1409)</f>
        <v>0</v>
      </c>
      <c r="O1410" s="76" t="n">
        <f aca="false">SUM(O1386:O1409)</f>
        <v>4912578.51099773</v>
      </c>
      <c r="P1410" s="76" t="n">
        <f aca="false">B1410+C1410+D1410+O1410</f>
        <v>3374716.15241972</v>
      </c>
    </row>
    <row r="1411" s="74" customFormat="true" ht="12.75" hidden="false" customHeight="false" outlineLevel="0" collapsed="false">
      <c r="A1411" s="76"/>
      <c r="B1411" s="76"/>
      <c r="C1411" s="76"/>
      <c r="D1411" s="76"/>
      <c r="E1411" s="76"/>
      <c r="F1411" s="76"/>
      <c r="G1411" s="76"/>
      <c r="H1411" s="76"/>
      <c r="I1411" s="76"/>
      <c r="J1411" s="76"/>
      <c r="K1411" s="76"/>
      <c r="L1411" s="76"/>
      <c r="M1411" s="76"/>
      <c r="N1411" s="76"/>
      <c r="O1411" s="76"/>
    </row>
    <row r="1412" s="74" customFormat="true" ht="15" hidden="false" customHeight="false" outlineLevel="0" collapsed="false">
      <c r="A1412" s="74" t="s">
        <v>329</v>
      </c>
      <c r="O1412" s="74" t="s">
        <v>330</v>
      </c>
      <c r="P1412" s="98" t="n">
        <f aca="false">IRR(P1386:P1409)</f>
        <v>0.142744423549812</v>
      </c>
    </row>
    <row r="1413" s="74" customFormat="true" ht="15" hidden="false" customHeight="false" outlineLevel="0" collapsed="false">
      <c r="A1413" s="73" t="s">
        <v>285</v>
      </c>
      <c r="B1413" s="73"/>
      <c r="C1413" s="73" t="s">
        <v>383</v>
      </c>
      <c r="D1413" s="73"/>
      <c r="E1413" s="73"/>
      <c r="F1413" s="73" t="s">
        <v>287</v>
      </c>
      <c r="G1413" s="73"/>
      <c r="H1413" s="73"/>
      <c r="I1413" s="77" t="s">
        <v>288</v>
      </c>
      <c r="J1413" s="77" t="s">
        <v>289</v>
      </c>
      <c r="K1413" s="77" t="s">
        <v>290</v>
      </c>
      <c r="L1413" s="73"/>
      <c r="M1413" s="78" t="s">
        <v>291</v>
      </c>
      <c r="N1413" s="73"/>
      <c r="O1413" s="97" t="n">
        <v>1649945.68617141</v>
      </c>
      <c r="P1413" s="97" t="n">
        <f aca="false">O1413*investCostAdjust2012</f>
        <v>2151322.32299782</v>
      </c>
    </row>
    <row r="1414" s="74" customFormat="true" ht="12.75" hidden="false" customHeight="false" outlineLevel="0" collapsed="false">
      <c r="A1414" s="74" t="s">
        <v>292</v>
      </c>
      <c r="C1414" s="74" t="s">
        <v>384</v>
      </c>
      <c r="F1414" s="74" t="s">
        <v>294</v>
      </c>
      <c r="H1414" s="74" t="s">
        <v>331</v>
      </c>
      <c r="I1414" s="80"/>
    </row>
    <row r="1415" s="74" customFormat="true" ht="12.75" hidden="false" customHeight="false" outlineLevel="0" collapsed="false">
      <c r="A1415" s="74" t="s">
        <v>296</v>
      </c>
      <c r="C1415" s="88" t="s">
        <v>387</v>
      </c>
      <c r="F1415" s="74" t="s">
        <v>294</v>
      </c>
      <c r="H1415" s="74" t="s">
        <v>333</v>
      </c>
      <c r="I1415" s="80" t="n">
        <v>7.8</v>
      </c>
      <c r="J1415" s="74" t="n">
        <f aca="false">N12</f>
        <v>0.342756469562001</v>
      </c>
      <c r="K1415" s="74" t="n">
        <f aca="false">O12</f>
        <v>0.569105081536907</v>
      </c>
      <c r="M1415" s="74" t="s">
        <v>298</v>
      </c>
      <c r="O1415" s="76" t="n">
        <v>245</v>
      </c>
    </row>
    <row r="1416" s="74" customFormat="true" ht="12.75" hidden="false" customHeight="false" outlineLevel="0" collapsed="false">
      <c r="A1416" s="74" t="s">
        <v>299</v>
      </c>
      <c r="C1416" s="74" t="s">
        <v>388</v>
      </c>
      <c r="F1416" s="74" t="s">
        <v>294</v>
      </c>
    </row>
    <row r="1417" s="74" customFormat="true" ht="12.75" hidden="false" customHeight="false" outlineLevel="0" collapsed="false">
      <c r="A1417" s="74" t="s">
        <v>301</v>
      </c>
      <c r="C1417" s="74" t="n">
        <v>7.8</v>
      </c>
      <c r="F1417" s="74" t="s">
        <v>302</v>
      </c>
      <c r="J1417" s="74" t="n">
        <f aca="false">(I1414*J1414+I1415*J1415+I1416*J1416)/C1417</f>
        <v>0.342756469562001</v>
      </c>
      <c r="K1417" s="74" t="n">
        <f aca="false">(I1414*K1414+I1415*K1415+I1416*K1416)/C1417</f>
        <v>0.569105081536907</v>
      </c>
    </row>
    <row r="1418" s="74" customFormat="true" ht="12.75" hidden="false" customHeight="false" outlineLevel="0" collapsed="false">
      <c r="A1418" s="74" t="s">
        <v>303</v>
      </c>
    </row>
    <row r="1419" s="74" customFormat="true" ht="12.75" hidden="false" customHeight="false" outlineLevel="0" collapsed="false">
      <c r="B1419" s="74" t="s">
        <v>304</v>
      </c>
      <c r="H1419" s="74" t="s">
        <v>305</v>
      </c>
      <c r="I1419" s="80" t="n">
        <v>7.8</v>
      </c>
      <c r="K1419" s="74" t="s">
        <v>304</v>
      </c>
      <c r="Q1419" s="74" t="s">
        <v>305</v>
      </c>
    </row>
    <row r="1420" s="74" customFormat="true" ht="12.75" hidden="false" customHeight="false" outlineLevel="0" collapsed="false">
      <c r="B1420" s="74" t="s">
        <v>306</v>
      </c>
      <c r="D1420" s="74" t="s">
        <v>307</v>
      </c>
      <c r="F1420" s="74" t="s">
        <v>308</v>
      </c>
      <c r="H1420" s="74" t="s">
        <v>309</v>
      </c>
      <c r="I1420" s="80"/>
      <c r="K1420" s="74" t="s">
        <v>306</v>
      </c>
      <c r="M1420" s="74" t="s">
        <v>307</v>
      </c>
      <c r="O1420" s="74" t="s">
        <v>308</v>
      </c>
      <c r="Q1420" s="74" t="s">
        <v>309</v>
      </c>
    </row>
    <row r="1421" s="74" customFormat="true" ht="12.75" hidden="false" customHeight="false" outlineLevel="0" collapsed="false">
      <c r="A1421" s="74" t="s">
        <v>310</v>
      </c>
      <c r="B1421" s="83" t="s">
        <v>237</v>
      </c>
      <c r="C1421" s="83" t="s">
        <v>238</v>
      </c>
      <c r="D1421" s="83" t="s">
        <v>237</v>
      </c>
      <c r="E1421" s="83" t="s">
        <v>238</v>
      </c>
      <c r="F1421" s="83" t="s">
        <v>237</v>
      </c>
      <c r="G1421" s="83" t="s">
        <v>238</v>
      </c>
      <c r="H1421" s="83" t="s">
        <v>237</v>
      </c>
      <c r="I1421" s="83" t="s">
        <v>238</v>
      </c>
      <c r="J1421" s="74" t="s">
        <v>56</v>
      </c>
      <c r="K1421" s="83" t="s">
        <v>237</v>
      </c>
      <c r="L1421" s="83" t="s">
        <v>238</v>
      </c>
      <c r="M1421" s="83" t="s">
        <v>237</v>
      </c>
      <c r="N1421" s="83" t="s">
        <v>238</v>
      </c>
      <c r="O1421" s="83" t="s">
        <v>237</v>
      </c>
      <c r="P1421" s="83" t="s">
        <v>238</v>
      </c>
      <c r="Q1421" s="83" t="s">
        <v>237</v>
      </c>
      <c r="R1421" s="83" t="s">
        <v>238</v>
      </c>
      <c r="S1421" s="74" t="s">
        <v>56</v>
      </c>
    </row>
    <row r="1422" s="74" customFormat="true" ht="12.75" hidden="false" customHeight="false" outlineLevel="0" collapsed="false">
      <c r="A1422" s="76" t="n">
        <v>2006</v>
      </c>
      <c r="B1422" s="76" t="n">
        <f aca="false">O1415*$E$4</f>
        <v>210.7</v>
      </c>
      <c r="C1422" s="76" t="n">
        <f aca="false">O1415*$E$5</f>
        <v>34.3</v>
      </c>
      <c r="J1422" s="76" t="n">
        <f aca="false">SUM(B1422:I1422)</f>
        <v>245</v>
      </c>
      <c r="S1422" s="76" t="n">
        <f aca="false">SUM(K1422:R1422)</f>
        <v>0</v>
      </c>
    </row>
    <row r="1423" s="74" customFormat="true" ht="12.75" hidden="false" customHeight="false" outlineLevel="0" collapsed="false">
      <c r="A1423" s="76" t="n">
        <v>2007</v>
      </c>
      <c r="B1423" s="76" t="n">
        <f aca="false">B1422*$E$7</f>
        <v>223.342</v>
      </c>
      <c r="C1423" s="76" t="n">
        <f aca="false">C1422*$E$8</f>
        <v>36.015</v>
      </c>
      <c r="D1423" s="76"/>
      <c r="E1423" s="76"/>
      <c r="F1423" s="76"/>
      <c r="G1423" s="76"/>
      <c r="H1423" s="76"/>
      <c r="I1423" s="76"/>
      <c r="J1423" s="76" t="n">
        <f aca="false">SUM(B1423:I1423)</f>
        <v>259.357</v>
      </c>
      <c r="K1423" s="76" t="n">
        <f aca="false">K1422*$E$7</f>
        <v>0</v>
      </c>
      <c r="L1423" s="76" t="n">
        <f aca="false">L1422*$E$8</f>
        <v>0</v>
      </c>
      <c r="M1423" s="76"/>
      <c r="N1423" s="76"/>
      <c r="O1423" s="76"/>
      <c r="P1423" s="76"/>
      <c r="Q1423" s="76"/>
      <c r="R1423" s="76"/>
      <c r="S1423" s="76" t="n">
        <f aca="false">SUM(K1423:R1423)</f>
        <v>0</v>
      </c>
    </row>
    <row r="1424" s="74" customFormat="true" ht="12.75" hidden="false" customHeight="false" outlineLevel="0" collapsed="false">
      <c r="A1424" s="76" t="n">
        <v>2008</v>
      </c>
      <c r="B1424" s="76" t="n">
        <f aca="false">B1423*$E$7</f>
        <v>236.74252</v>
      </c>
      <c r="C1424" s="76" t="n">
        <f aca="false">C1423*$E$8</f>
        <v>37.81575</v>
      </c>
      <c r="D1424" s="76"/>
      <c r="E1424" s="76"/>
      <c r="F1424" s="76"/>
      <c r="G1424" s="76"/>
      <c r="H1424" s="76"/>
      <c r="I1424" s="76"/>
      <c r="J1424" s="76" t="n">
        <f aca="false">SUM(B1424:I1424)</f>
        <v>274.55827</v>
      </c>
      <c r="K1424" s="76" t="n">
        <f aca="false">K1423*$E$7</f>
        <v>0</v>
      </c>
      <c r="L1424" s="76" t="n">
        <f aca="false">L1423*$E$8</f>
        <v>0</v>
      </c>
      <c r="M1424" s="76"/>
      <c r="N1424" s="76"/>
      <c r="O1424" s="76"/>
      <c r="P1424" s="76"/>
      <c r="Q1424" s="76"/>
      <c r="R1424" s="76"/>
      <c r="S1424" s="76" t="n">
        <f aca="false">SUM(K1424:R1424)</f>
        <v>0</v>
      </c>
    </row>
    <row r="1425" s="74" customFormat="true" ht="12.75" hidden="false" customHeight="false" outlineLevel="0" collapsed="false">
      <c r="A1425" s="76" t="n">
        <v>2009</v>
      </c>
      <c r="B1425" s="76" t="n">
        <f aca="false">B1424*$E$7</f>
        <v>250.9470712</v>
      </c>
      <c r="C1425" s="76" t="n">
        <f aca="false">C1424*$E$8</f>
        <v>39.7065375</v>
      </c>
      <c r="D1425" s="76"/>
      <c r="E1425" s="76"/>
      <c r="F1425" s="76"/>
      <c r="G1425" s="76"/>
      <c r="H1425" s="76"/>
      <c r="I1425" s="76"/>
      <c r="J1425" s="76" t="n">
        <f aca="false">SUM(B1425:I1425)</f>
        <v>290.6536087</v>
      </c>
      <c r="K1425" s="76" t="n">
        <f aca="false">K1424*$E$7</f>
        <v>0</v>
      </c>
      <c r="L1425" s="76" t="n">
        <f aca="false">L1424*$E$8</f>
        <v>0</v>
      </c>
      <c r="M1425" s="76"/>
      <c r="N1425" s="76"/>
      <c r="O1425" s="76"/>
      <c r="P1425" s="76"/>
      <c r="Q1425" s="76"/>
      <c r="R1425" s="76"/>
      <c r="S1425" s="76" t="n">
        <f aca="false">SUM(K1425:R1425)</f>
        <v>0</v>
      </c>
    </row>
    <row r="1426" s="74" customFormat="true" ht="12.75" hidden="false" customHeight="false" outlineLevel="0" collapsed="false">
      <c r="A1426" s="76" t="n">
        <v>2010</v>
      </c>
      <c r="B1426" s="76" t="n">
        <f aca="false">B1425*$E$7</f>
        <v>266.003895472</v>
      </c>
      <c r="C1426" s="76" t="n">
        <f aca="false">C1425*$E$8</f>
        <v>41.691864375</v>
      </c>
      <c r="D1426" s="76"/>
      <c r="E1426" s="76"/>
      <c r="F1426" s="76"/>
      <c r="G1426" s="76"/>
      <c r="H1426" s="76"/>
      <c r="I1426" s="76"/>
      <c r="J1426" s="76" t="n">
        <f aca="false">SUM(B1426:I1426)</f>
        <v>307.695759847</v>
      </c>
      <c r="K1426" s="76" t="n">
        <f aca="false">K1425*$E$7</f>
        <v>0</v>
      </c>
      <c r="L1426" s="76" t="n">
        <f aca="false">L1425*$E$8</f>
        <v>0</v>
      </c>
      <c r="M1426" s="76"/>
      <c r="N1426" s="76"/>
      <c r="O1426" s="76"/>
      <c r="P1426" s="76"/>
      <c r="Q1426" s="76"/>
      <c r="R1426" s="76"/>
      <c r="S1426" s="76" t="n">
        <f aca="false">SUM(K1426:R1426)</f>
        <v>0</v>
      </c>
    </row>
    <row r="1427" s="74" customFormat="true" ht="12.75" hidden="false" customHeight="false" outlineLevel="0" collapsed="false">
      <c r="A1427" s="76" t="n">
        <v>2011</v>
      </c>
      <c r="B1427" s="76" t="n">
        <f aca="false">B1426*$E$7</f>
        <v>281.96412920032</v>
      </c>
      <c r="C1427" s="76" t="n">
        <f aca="false">C1426*$E$8</f>
        <v>43.77645759375</v>
      </c>
      <c r="D1427" s="76" t="n">
        <f aca="false">B1427*$E$11</f>
        <v>0</v>
      </c>
      <c r="E1427" s="76" t="n">
        <f aca="false">C1427*$E$11</f>
        <v>0</v>
      </c>
      <c r="F1427" s="76" t="n">
        <f aca="false">B1427*$E$12</f>
        <v>70.49103230008</v>
      </c>
      <c r="G1427" s="76" t="n">
        <f aca="false">C1427*$E$13</f>
        <v>10.9441143984375</v>
      </c>
      <c r="H1427" s="76" t="n">
        <f aca="false">B1427*$E$14</f>
        <v>70.49103230008</v>
      </c>
      <c r="I1427" s="76" t="n">
        <f aca="false">C1427*$E$15</f>
        <v>10.9441143984375</v>
      </c>
      <c r="J1427" s="76" t="n">
        <f aca="false">SUM(B1427:I1427)</f>
        <v>488.610880191105</v>
      </c>
      <c r="K1427" s="76" t="n">
        <f aca="false">K1426*$E$7</f>
        <v>0</v>
      </c>
      <c r="L1427" s="76" t="n">
        <f aca="false">L1426*$E$8</f>
        <v>0</v>
      </c>
      <c r="M1427" s="76" t="n">
        <f aca="false">K1427*$E$11</f>
        <v>0</v>
      </c>
      <c r="N1427" s="76" t="n">
        <f aca="false">L1427*$E$11</f>
        <v>0</v>
      </c>
      <c r="O1427" s="76" t="n">
        <f aca="false">K1427*$E$12</f>
        <v>0</v>
      </c>
      <c r="P1427" s="76" t="n">
        <f aca="false">L1427*$E$13</f>
        <v>0</v>
      </c>
      <c r="Q1427" s="76"/>
      <c r="R1427" s="76"/>
      <c r="S1427" s="76" t="n">
        <f aca="false">SUM(K1427:R1427)</f>
        <v>0</v>
      </c>
    </row>
    <row r="1428" s="74" customFormat="true" ht="12.75" hidden="false" customHeight="false" outlineLevel="0" collapsed="false">
      <c r="A1428" s="76" t="n">
        <v>2012</v>
      </c>
      <c r="B1428" s="76" t="n">
        <f aca="false">B1427*$E$7</f>
        <v>298.881976952339</v>
      </c>
      <c r="C1428" s="76" t="n">
        <f aca="false">C1427*$E$8</f>
        <v>45.9652804734375</v>
      </c>
      <c r="D1428" s="76" t="n">
        <f aca="false">D1427*$E$7</f>
        <v>0</v>
      </c>
      <c r="E1428" s="76" t="n">
        <f aca="false">E1427*$E$8</f>
        <v>0</v>
      </c>
      <c r="F1428" s="76" t="n">
        <f aca="false">F1427*$E$7</f>
        <v>74.7204942380848</v>
      </c>
      <c r="G1428" s="76" t="n">
        <f aca="false">G1427*$E$8</f>
        <v>11.4913201183594</v>
      </c>
      <c r="H1428" s="76" t="n">
        <f aca="false">H1427*$E$7</f>
        <v>74.7204942380848</v>
      </c>
      <c r="I1428" s="76" t="n">
        <f aca="false">I1427*$E$8</f>
        <v>11.4913201183594</v>
      </c>
      <c r="J1428" s="76" t="n">
        <f aca="false">SUM(B1428:I1428)</f>
        <v>517.270886138665</v>
      </c>
      <c r="K1428" s="76" t="n">
        <f aca="false">K1427*$E$7</f>
        <v>0</v>
      </c>
      <c r="L1428" s="76" t="n">
        <f aca="false">L1427*$E$8</f>
        <v>0</v>
      </c>
      <c r="M1428" s="76" t="n">
        <f aca="false">M1427*$E$7</f>
        <v>0</v>
      </c>
      <c r="N1428" s="76" t="n">
        <f aca="false">N1427*$E$8</f>
        <v>0</v>
      </c>
      <c r="O1428" s="76" t="n">
        <f aca="false">O1427*$E$7</f>
        <v>0</v>
      </c>
      <c r="P1428" s="76" t="n">
        <f aca="false">P1427*$E$8</f>
        <v>0</v>
      </c>
      <c r="Q1428" s="76" t="n">
        <f aca="false">K1428*$E$14</f>
        <v>0</v>
      </c>
      <c r="R1428" s="76" t="n">
        <f aca="false">L1428*$E$15</f>
        <v>0</v>
      </c>
      <c r="S1428" s="76" t="n">
        <f aca="false">SUM(K1428:R1428)</f>
        <v>0</v>
      </c>
    </row>
    <row r="1429" s="74" customFormat="true" ht="12.75" hidden="false" customHeight="false" outlineLevel="0" collapsed="false">
      <c r="A1429" s="76" t="n">
        <v>2013</v>
      </c>
      <c r="B1429" s="76" t="n">
        <f aca="false">B1428*$E$7</f>
        <v>316.81489556948</v>
      </c>
      <c r="C1429" s="76" t="n">
        <f aca="false">C1428*$E$8</f>
        <v>48.2635444971094</v>
      </c>
      <c r="D1429" s="76" t="n">
        <f aca="false">D1428*$E$7</f>
        <v>0</v>
      </c>
      <c r="E1429" s="76" t="n">
        <f aca="false">E1428*$E$8</f>
        <v>0</v>
      </c>
      <c r="F1429" s="76" t="n">
        <f aca="false">F1428*$E$7</f>
        <v>79.2037238923699</v>
      </c>
      <c r="G1429" s="76" t="n">
        <f aca="false">G1428*$E$8</f>
        <v>12.0658861242773</v>
      </c>
      <c r="H1429" s="76" t="n">
        <f aca="false">H1428*$E$7</f>
        <v>79.2037238923699</v>
      </c>
      <c r="I1429" s="76" t="n">
        <f aca="false">I1428*$E$8</f>
        <v>12.0658861242773</v>
      </c>
      <c r="J1429" s="76" t="n">
        <f aca="false">SUM(B1429:I1429)</f>
        <v>547.617660099884</v>
      </c>
      <c r="K1429" s="76" t="n">
        <f aca="false">K1428*$E$7</f>
        <v>0</v>
      </c>
      <c r="L1429" s="76" t="n">
        <f aca="false">L1428*$E$8</f>
        <v>0</v>
      </c>
      <c r="M1429" s="76" t="n">
        <f aca="false">M1428*$E$7</f>
        <v>0</v>
      </c>
      <c r="N1429" s="76" t="n">
        <f aca="false">N1428*$E$8</f>
        <v>0</v>
      </c>
      <c r="O1429" s="76" t="n">
        <f aca="false">O1428*$E$7</f>
        <v>0</v>
      </c>
      <c r="P1429" s="76" t="n">
        <f aca="false">P1428*$E$8</f>
        <v>0</v>
      </c>
      <c r="Q1429" s="76" t="n">
        <f aca="false">Q1428*$E$7</f>
        <v>0</v>
      </c>
      <c r="R1429" s="76" t="n">
        <f aca="false">R1428*$E$8</f>
        <v>0</v>
      </c>
      <c r="S1429" s="76" t="n">
        <f aca="false">SUM(K1429:R1429)</f>
        <v>0</v>
      </c>
    </row>
    <row r="1430" s="74" customFormat="true" ht="12.75" hidden="false" customHeight="false" outlineLevel="0" collapsed="false">
      <c r="A1430" s="76" t="n">
        <v>2014</v>
      </c>
      <c r="B1430" s="76" t="n">
        <f aca="false">B1429*$E$7</f>
        <v>335.823789303649</v>
      </c>
      <c r="C1430" s="76" t="n">
        <f aca="false">C1429*$E$8</f>
        <v>50.6767217219649</v>
      </c>
      <c r="D1430" s="76" t="n">
        <f aca="false">D1429*$E$7</f>
        <v>0</v>
      </c>
      <c r="E1430" s="76" t="n">
        <f aca="false">E1429*$E$8</f>
        <v>0</v>
      </c>
      <c r="F1430" s="76" t="n">
        <f aca="false">F1429*$E$7</f>
        <v>83.9559473259121</v>
      </c>
      <c r="G1430" s="76" t="n">
        <f aca="false">G1429*$E$8</f>
        <v>12.6691804304912</v>
      </c>
      <c r="H1430" s="76" t="n">
        <f aca="false">H1429*$E$7</f>
        <v>83.9559473259121</v>
      </c>
      <c r="I1430" s="76" t="n">
        <f aca="false">I1429*$E$8</f>
        <v>12.6691804304912</v>
      </c>
      <c r="J1430" s="76" t="n">
        <f aca="false">SUM(B1430:I1430)</f>
        <v>579.75076653842</v>
      </c>
      <c r="K1430" s="76" t="n">
        <f aca="false">K1429*$E$7</f>
        <v>0</v>
      </c>
      <c r="L1430" s="76" t="n">
        <f aca="false">L1429*$E$8</f>
        <v>0</v>
      </c>
      <c r="M1430" s="76" t="n">
        <f aca="false">M1429*$E$7</f>
        <v>0</v>
      </c>
      <c r="N1430" s="76" t="n">
        <f aca="false">N1429*$E$8</f>
        <v>0</v>
      </c>
      <c r="O1430" s="76" t="n">
        <f aca="false">O1429*$E$7</f>
        <v>0</v>
      </c>
      <c r="P1430" s="76" t="n">
        <f aca="false">P1429*$E$8</f>
        <v>0</v>
      </c>
      <c r="Q1430" s="76" t="n">
        <f aca="false">Q1429*$E$7</f>
        <v>0</v>
      </c>
      <c r="R1430" s="76" t="n">
        <f aca="false">R1429*$E$8</f>
        <v>0</v>
      </c>
      <c r="S1430" s="76" t="n">
        <f aca="false">SUM(K1430:R1430)</f>
        <v>0</v>
      </c>
    </row>
    <row r="1431" s="74" customFormat="true" ht="12.75" hidden="false" customHeight="false" outlineLevel="0" collapsed="false">
      <c r="A1431" s="76" t="n">
        <v>2015</v>
      </c>
      <c r="B1431" s="76" t="n">
        <f aca="false">B1430*$E$7</f>
        <v>355.973216661867</v>
      </c>
      <c r="C1431" s="76" t="n">
        <f aca="false">C1430*$E$8</f>
        <v>53.2105578080631</v>
      </c>
      <c r="D1431" s="76" t="n">
        <f aca="false">D1430*$E$7</f>
        <v>0</v>
      </c>
      <c r="E1431" s="76" t="n">
        <f aca="false">E1430*$E$8</f>
        <v>0</v>
      </c>
      <c r="F1431" s="76" t="n">
        <f aca="false">F1430*$E$7</f>
        <v>88.9933041654669</v>
      </c>
      <c r="G1431" s="76" t="n">
        <f aca="false">G1430*$E$8</f>
        <v>13.3026394520158</v>
      </c>
      <c r="H1431" s="76" t="n">
        <f aca="false">H1430*$E$7</f>
        <v>88.9933041654669</v>
      </c>
      <c r="I1431" s="76" t="n">
        <f aca="false">I1430*$E$8</f>
        <v>13.3026394520158</v>
      </c>
      <c r="J1431" s="76" t="n">
        <f aca="false">SUM(B1431:I1431)</f>
        <v>613.775661704896</v>
      </c>
      <c r="K1431" s="76" t="n">
        <f aca="false">K1430*$E$7</f>
        <v>0</v>
      </c>
      <c r="L1431" s="76" t="n">
        <f aca="false">L1430*$E$8</f>
        <v>0</v>
      </c>
      <c r="M1431" s="76" t="n">
        <f aca="false">M1430*$E$7</f>
        <v>0</v>
      </c>
      <c r="N1431" s="76" t="n">
        <f aca="false">N1430*$E$8</f>
        <v>0</v>
      </c>
      <c r="O1431" s="76" t="n">
        <f aca="false">O1430*$E$7</f>
        <v>0</v>
      </c>
      <c r="P1431" s="76" t="n">
        <f aca="false">P1430*$E$8</f>
        <v>0</v>
      </c>
      <c r="Q1431" s="76" t="n">
        <f aca="false">Q1430*$E$7</f>
        <v>0</v>
      </c>
      <c r="R1431" s="76" t="n">
        <f aca="false">R1430*$E$8</f>
        <v>0</v>
      </c>
      <c r="S1431" s="76" t="n">
        <f aca="false">SUM(K1431:R1431)</f>
        <v>0</v>
      </c>
    </row>
    <row r="1432" s="74" customFormat="true" ht="12.75" hidden="false" customHeight="false" outlineLevel="0" collapsed="false">
      <c r="A1432" s="76" t="n">
        <v>2016</v>
      </c>
      <c r="B1432" s="76" t="n">
        <f aca="false">B1431*$E$7</f>
        <v>377.33160966158</v>
      </c>
      <c r="C1432" s="76" t="n">
        <f aca="false">C1431*$E$8</f>
        <v>55.8710856984663</v>
      </c>
      <c r="D1432" s="76" t="n">
        <f aca="false">D1431*$E$7</f>
        <v>0</v>
      </c>
      <c r="E1432" s="76" t="n">
        <f aca="false">E1431*$E$8</f>
        <v>0</v>
      </c>
      <c r="F1432" s="76" t="n">
        <f aca="false">F1431*$E$7</f>
        <v>94.3329024153949</v>
      </c>
      <c r="G1432" s="76" t="n">
        <f aca="false">G1431*$E$8</f>
        <v>13.9677714246166</v>
      </c>
      <c r="H1432" s="76" t="n">
        <f aca="false">H1431*$E$7</f>
        <v>94.3329024153949</v>
      </c>
      <c r="I1432" s="76" t="n">
        <f aca="false">I1431*$E$8</f>
        <v>13.9677714246166</v>
      </c>
      <c r="J1432" s="76" t="n">
        <f aca="false">SUM(B1432:I1432)</f>
        <v>649.804043040069</v>
      </c>
      <c r="K1432" s="76" t="n">
        <f aca="false">K1431*$E$7</f>
        <v>0</v>
      </c>
      <c r="L1432" s="76" t="n">
        <f aca="false">L1431*$E$8</f>
        <v>0</v>
      </c>
      <c r="M1432" s="76" t="n">
        <f aca="false">M1431*$E$7</f>
        <v>0</v>
      </c>
      <c r="N1432" s="76" t="n">
        <f aca="false">N1431*$E$8</f>
        <v>0</v>
      </c>
      <c r="O1432" s="76" t="n">
        <f aca="false">O1431*$E$7</f>
        <v>0</v>
      </c>
      <c r="P1432" s="76" t="n">
        <f aca="false">P1431*$E$8</f>
        <v>0</v>
      </c>
      <c r="Q1432" s="76" t="n">
        <f aca="false">Q1431*$E$7</f>
        <v>0</v>
      </c>
      <c r="R1432" s="76" t="n">
        <f aca="false">R1431*$E$8</f>
        <v>0</v>
      </c>
      <c r="S1432" s="76" t="n">
        <f aca="false">SUM(K1432:R1432)</f>
        <v>0</v>
      </c>
    </row>
    <row r="1433" s="74" customFormat="true" ht="12.75" hidden="false" customHeight="false" outlineLevel="0" collapsed="false">
      <c r="A1433" s="76" t="n">
        <v>2017</v>
      </c>
      <c r="B1433" s="76" t="n">
        <f aca="false">B1432*$E$7</f>
        <v>399.971506241274</v>
      </c>
      <c r="C1433" s="76" t="n">
        <f aca="false">C1432*$E$8</f>
        <v>58.6646399833896</v>
      </c>
      <c r="D1433" s="76" t="n">
        <f aca="false">D1432*$E$7</f>
        <v>0</v>
      </c>
      <c r="E1433" s="76" t="n">
        <f aca="false">E1432*$E$8</f>
        <v>0</v>
      </c>
      <c r="F1433" s="76" t="n">
        <f aca="false">F1432*$E$7</f>
        <v>99.9928765603186</v>
      </c>
      <c r="G1433" s="76" t="n">
        <f aca="false">G1432*$E$8</f>
        <v>14.6661599958474</v>
      </c>
      <c r="H1433" s="76" t="n">
        <f aca="false">H1432*$E$7</f>
        <v>99.9928765603186</v>
      </c>
      <c r="I1433" s="76" t="n">
        <f aca="false">I1432*$E$8</f>
        <v>14.6661599958474</v>
      </c>
      <c r="J1433" s="76" t="n">
        <f aca="false">SUM(B1433:I1433)</f>
        <v>687.954219336996</v>
      </c>
      <c r="K1433" s="76" t="n">
        <f aca="false">K1432*$E$7</f>
        <v>0</v>
      </c>
      <c r="L1433" s="76" t="n">
        <f aca="false">L1432*$E$8</f>
        <v>0</v>
      </c>
      <c r="M1433" s="76" t="n">
        <f aca="false">M1432*$E$7</f>
        <v>0</v>
      </c>
      <c r="N1433" s="76" t="n">
        <f aca="false">N1432*$E$8</f>
        <v>0</v>
      </c>
      <c r="O1433" s="76" t="n">
        <f aca="false">O1432*$E$7</f>
        <v>0</v>
      </c>
      <c r="P1433" s="76" t="n">
        <f aca="false">P1432*$E$8</f>
        <v>0</v>
      </c>
      <c r="Q1433" s="76" t="n">
        <f aca="false">Q1432*$E$7</f>
        <v>0</v>
      </c>
      <c r="R1433" s="76" t="n">
        <f aca="false">R1432*$E$8</f>
        <v>0</v>
      </c>
      <c r="S1433" s="76" t="n">
        <f aca="false">SUM(K1433:R1433)</f>
        <v>0</v>
      </c>
    </row>
    <row r="1434" s="74" customFormat="true" ht="12.75" hidden="false" customHeight="false" outlineLevel="0" collapsed="false">
      <c r="A1434" s="76" t="n">
        <v>2018</v>
      </c>
      <c r="B1434" s="76" t="n">
        <f aca="false">B1433*$E$7</f>
        <v>423.969796615751</v>
      </c>
      <c r="C1434" s="76" t="n">
        <f aca="false">C1433*$E$8</f>
        <v>61.5978719825591</v>
      </c>
      <c r="D1434" s="76" t="n">
        <f aca="false">D1433*$E$7</f>
        <v>0</v>
      </c>
      <c r="E1434" s="76" t="n">
        <f aca="false">E1433*$E$8</f>
        <v>0</v>
      </c>
      <c r="F1434" s="76" t="n">
        <f aca="false">F1433*$E$7</f>
        <v>105.992449153938</v>
      </c>
      <c r="G1434" s="76" t="n">
        <f aca="false">G1433*$E$8</f>
        <v>15.3994679956398</v>
      </c>
      <c r="H1434" s="76" t="n">
        <f aca="false">H1433*$E$7</f>
        <v>105.992449153938</v>
      </c>
      <c r="I1434" s="76" t="n">
        <f aca="false">I1433*$E$8</f>
        <v>15.3994679956398</v>
      </c>
      <c r="J1434" s="76" t="n">
        <f aca="false">SUM(B1434:I1434)</f>
        <v>728.351502897465</v>
      </c>
      <c r="K1434" s="76" t="n">
        <f aca="false">K1433*$E$7</f>
        <v>0</v>
      </c>
      <c r="L1434" s="76" t="n">
        <f aca="false">L1433*$E$8</f>
        <v>0</v>
      </c>
      <c r="M1434" s="76" t="n">
        <f aca="false">M1433*$E$7</f>
        <v>0</v>
      </c>
      <c r="N1434" s="76" t="n">
        <f aca="false">N1433*$E$8</f>
        <v>0</v>
      </c>
      <c r="O1434" s="76" t="n">
        <f aca="false">O1433*$E$7</f>
        <v>0</v>
      </c>
      <c r="P1434" s="76" t="n">
        <f aca="false">P1433*$E$8</f>
        <v>0</v>
      </c>
      <c r="Q1434" s="76" t="n">
        <f aca="false">Q1433*$E$7</f>
        <v>0</v>
      </c>
      <c r="R1434" s="76" t="n">
        <f aca="false">R1433*$E$8</f>
        <v>0</v>
      </c>
      <c r="S1434" s="76" t="n">
        <f aca="false">SUM(K1434:R1434)</f>
        <v>0</v>
      </c>
    </row>
    <row r="1435" s="74" customFormat="true" ht="12.75" hidden="false" customHeight="false" outlineLevel="0" collapsed="false">
      <c r="A1435" s="76" t="n">
        <v>2019</v>
      </c>
      <c r="B1435" s="76" t="n">
        <f aca="false">B1434*$E$7</f>
        <v>449.407984412696</v>
      </c>
      <c r="C1435" s="76" t="n">
        <f aca="false">C1434*$E$8</f>
        <v>64.677765581687</v>
      </c>
      <c r="D1435" s="76" t="n">
        <f aca="false">D1434*$E$7</f>
        <v>0</v>
      </c>
      <c r="E1435" s="76" t="n">
        <f aca="false">E1434*$E$8</f>
        <v>0</v>
      </c>
      <c r="F1435" s="76" t="n">
        <f aca="false">F1434*$E$7</f>
        <v>112.351996103174</v>
      </c>
      <c r="G1435" s="76" t="n">
        <f aca="false">G1434*$E$8</f>
        <v>16.1694413954218</v>
      </c>
      <c r="H1435" s="76" t="n">
        <f aca="false">H1434*$E$7</f>
        <v>112.351996103174</v>
      </c>
      <c r="I1435" s="76" t="n">
        <f aca="false">I1434*$E$8</f>
        <v>16.1694413954218</v>
      </c>
      <c r="J1435" s="76" t="n">
        <f aca="false">SUM(B1435:I1435)</f>
        <v>771.128624991574</v>
      </c>
      <c r="K1435" s="76" t="n">
        <f aca="false">K1434*$E$7</f>
        <v>0</v>
      </c>
      <c r="L1435" s="76" t="n">
        <f aca="false">L1434*$E$8</f>
        <v>0</v>
      </c>
      <c r="M1435" s="76" t="n">
        <f aca="false">M1434*$E$7</f>
        <v>0</v>
      </c>
      <c r="N1435" s="76" t="n">
        <f aca="false">N1434*$E$8</f>
        <v>0</v>
      </c>
      <c r="O1435" s="76" t="n">
        <f aca="false">O1434*$E$7</f>
        <v>0</v>
      </c>
      <c r="P1435" s="76" t="n">
        <f aca="false">P1434*$E$8</f>
        <v>0</v>
      </c>
      <c r="Q1435" s="76" t="n">
        <f aca="false">Q1434*$E$7</f>
        <v>0</v>
      </c>
      <c r="R1435" s="76" t="n">
        <f aca="false">R1434*$E$8</f>
        <v>0</v>
      </c>
      <c r="S1435" s="76" t="n">
        <f aca="false">SUM(K1435:R1435)</f>
        <v>0</v>
      </c>
    </row>
    <row r="1436" s="74" customFormat="true" ht="12.75" hidden="false" customHeight="false" outlineLevel="0" collapsed="false">
      <c r="A1436" s="76" t="n">
        <v>2020</v>
      </c>
      <c r="B1436" s="76" t="n">
        <f aca="false">B1435*$E$7</f>
        <v>476.372463477458</v>
      </c>
      <c r="C1436" s="76" t="n">
        <f aca="false">C1435*$E$8</f>
        <v>67.9116538607714</v>
      </c>
      <c r="D1436" s="76" t="n">
        <f aca="false">D1435*$E$7</f>
        <v>0</v>
      </c>
      <c r="E1436" s="76" t="n">
        <f aca="false">E1435*$E$8</f>
        <v>0</v>
      </c>
      <c r="F1436" s="76" t="n">
        <f aca="false">F1435*$E$7</f>
        <v>119.093115869364</v>
      </c>
      <c r="G1436" s="76" t="n">
        <f aca="false">G1435*$E$8</f>
        <v>16.9779134651928</v>
      </c>
      <c r="H1436" s="76" t="n">
        <f aca="false">H1435*$E$7</f>
        <v>119.093115869364</v>
      </c>
      <c r="I1436" s="76" t="n">
        <f aca="false">I1435*$E$8</f>
        <v>16.9779134651928</v>
      </c>
      <c r="J1436" s="76" t="n">
        <f aca="false">SUM(B1436:I1436)</f>
        <v>816.426176007343</v>
      </c>
      <c r="K1436" s="76" t="n">
        <f aca="false">K1435*$E$7</f>
        <v>0</v>
      </c>
      <c r="L1436" s="76" t="n">
        <f aca="false">L1435*$E$8</f>
        <v>0</v>
      </c>
      <c r="M1436" s="76" t="n">
        <f aca="false">M1435*$E$7</f>
        <v>0</v>
      </c>
      <c r="N1436" s="76" t="n">
        <f aca="false">N1435*$E$8</f>
        <v>0</v>
      </c>
      <c r="O1436" s="76" t="n">
        <f aca="false">O1435*$E$7</f>
        <v>0</v>
      </c>
      <c r="P1436" s="76" t="n">
        <f aca="false">P1435*$E$8</f>
        <v>0</v>
      </c>
      <c r="Q1436" s="76" t="n">
        <f aca="false">Q1435*$E$7</f>
        <v>0</v>
      </c>
      <c r="R1436" s="76" t="n">
        <f aca="false">R1435*$E$8</f>
        <v>0</v>
      </c>
      <c r="S1436" s="76" t="n">
        <f aca="false">SUM(K1436:R1436)</f>
        <v>0</v>
      </c>
    </row>
    <row r="1437" s="74" customFormat="true" ht="12.75" hidden="false" customHeight="false" outlineLevel="0" collapsed="false">
      <c r="A1437" s="76" t="n">
        <v>2021</v>
      </c>
      <c r="B1437" s="76" t="n">
        <f aca="false">B1436*$E$7</f>
        <v>504.954811286105</v>
      </c>
      <c r="C1437" s="76" t="n">
        <f aca="false">C1436*$E$8</f>
        <v>71.30723655381</v>
      </c>
      <c r="D1437" s="76" t="n">
        <f aca="false">D1436*$E$7</f>
        <v>0</v>
      </c>
      <c r="E1437" s="76" t="n">
        <f aca="false">E1436*$E$8</f>
        <v>0</v>
      </c>
      <c r="F1437" s="76" t="n">
        <f aca="false">F1436*$E$7</f>
        <v>126.238702821526</v>
      </c>
      <c r="G1437" s="76" t="n">
        <f aca="false">G1436*$E$8</f>
        <v>17.8268091384525</v>
      </c>
      <c r="H1437" s="76" t="n">
        <f aca="false">H1436*$E$7</f>
        <v>126.238702821526</v>
      </c>
      <c r="I1437" s="76" t="n">
        <f aca="false">I1436*$E$8</f>
        <v>17.8268091384525</v>
      </c>
      <c r="J1437" s="76" t="n">
        <f aca="false">SUM(B1437:I1437)</f>
        <v>864.393071759872</v>
      </c>
      <c r="K1437" s="76" t="n">
        <f aca="false">K1436*$E$7</f>
        <v>0</v>
      </c>
      <c r="L1437" s="76" t="n">
        <f aca="false">L1436*$E$8</f>
        <v>0</v>
      </c>
      <c r="M1437" s="76" t="n">
        <f aca="false">M1436*$E$7</f>
        <v>0</v>
      </c>
      <c r="N1437" s="76" t="n">
        <f aca="false">N1436*$E$8</f>
        <v>0</v>
      </c>
      <c r="O1437" s="76" t="n">
        <f aca="false">O1436*$E$7</f>
        <v>0</v>
      </c>
      <c r="P1437" s="76" t="n">
        <f aca="false">P1436*$E$8</f>
        <v>0</v>
      </c>
      <c r="Q1437" s="76" t="n">
        <f aca="false">Q1436*$E$7</f>
        <v>0</v>
      </c>
      <c r="R1437" s="76" t="n">
        <f aca="false">R1436*$E$8</f>
        <v>0</v>
      </c>
      <c r="S1437" s="76" t="n">
        <f aca="false">SUM(K1437:R1437)</f>
        <v>0</v>
      </c>
    </row>
    <row r="1438" s="74" customFormat="true" ht="12.75" hidden="false" customHeight="false" outlineLevel="0" collapsed="false">
      <c r="A1438" s="76" t="n">
        <v>2022</v>
      </c>
      <c r="B1438" s="76" t="n">
        <f aca="false">B1437*$E$7</f>
        <v>535.252099963271</v>
      </c>
      <c r="C1438" s="76" t="n">
        <f aca="false">C1437*$E$8</f>
        <v>74.8725983815005</v>
      </c>
      <c r="D1438" s="76" t="n">
        <f aca="false">D1437*$E$7</f>
        <v>0</v>
      </c>
      <c r="E1438" s="76" t="n">
        <f aca="false">E1437*$E$8</f>
        <v>0</v>
      </c>
      <c r="F1438" s="76" t="n">
        <f aca="false">F1437*$E$7</f>
        <v>133.813024990818</v>
      </c>
      <c r="G1438" s="76" t="n">
        <f aca="false">G1437*$E$8</f>
        <v>18.7181495953751</v>
      </c>
      <c r="H1438" s="76" t="n">
        <f aca="false">H1437*$E$7</f>
        <v>133.813024990818</v>
      </c>
      <c r="I1438" s="76" t="n">
        <f aca="false">I1437*$E$8</f>
        <v>18.7181495953751</v>
      </c>
      <c r="J1438" s="76" t="n">
        <f aca="false">SUM(B1438:I1438)</f>
        <v>915.187047517158</v>
      </c>
      <c r="K1438" s="76" t="n">
        <f aca="false">K1437*$E$7</f>
        <v>0</v>
      </c>
      <c r="L1438" s="76" t="n">
        <f aca="false">L1437*$E$8</f>
        <v>0</v>
      </c>
      <c r="M1438" s="76" t="n">
        <f aca="false">M1437*$E$7</f>
        <v>0</v>
      </c>
      <c r="N1438" s="76" t="n">
        <f aca="false">N1437*$E$8</f>
        <v>0</v>
      </c>
      <c r="O1438" s="76" t="n">
        <f aca="false">O1437*$E$7</f>
        <v>0</v>
      </c>
      <c r="P1438" s="76" t="n">
        <f aca="false">P1437*$E$8</f>
        <v>0</v>
      </c>
      <c r="Q1438" s="76" t="n">
        <f aca="false">Q1437*$E$7</f>
        <v>0</v>
      </c>
      <c r="R1438" s="76" t="n">
        <f aca="false">R1437*$E$8</f>
        <v>0</v>
      </c>
      <c r="S1438" s="76" t="n">
        <f aca="false">SUM(K1438:R1438)</f>
        <v>0</v>
      </c>
    </row>
    <row r="1439" s="74" customFormat="true" ht="12.75" hidden="false" customHeight="false" outlineLevel="0" collapsed="false">
      <c r="A1439" s="76" t="n">
        <v>2023</v>
      </c>
      <c r="B1439" s="76" t="n">
        <f aca="false">B1438*$E$7</f>
        <v>567.367225961068</v>
      </c>
      <c r="C1439" s="76" t="n">
        <f aca="false">C1438*$E$8</f>
        <v>78.6162283005755</v>
      </c>
      <c r="D1439" s="76" t="n">
        <f aca="false">D1438*$E$7</f>
        <v>0</v>
      </c>
      <c r="E1439" s="76" t="n">
        <f aca="false">E1438*$E$8</f>
        <v>0</v>
      </c>
      <c r="F1439" s="76" t="n">
        <f aca="false">F1438*$E$7</f>
        <v>141.841806490267</v>
      </c>
      <c r="G1439" s="76" t="n">
        <f aca="false">G1438*$E$8</f>
        <v>19.6540570751439</v>
      </c>
      <c r="H1439" s="76" t="n">
        <f aca="false">H1438*$E$7</f>
        <v>141.841806490267</v>
      </c>
      <c r="I1439" s="76" t="n">
        <f aca="false">I1438*$E$8</f>
        <v>19.6540570751439</v>
      </c>
      <c r="J1439" s="76" t="n">
        <f aca="false">SUM(B1439:I1439)</f>
        <v>968.975181392465</v>
      </c>
      <c r="K1439" s="76" t="n">
        <f aca="false">K1438*$E$7</f>
        <v>0</v>
      </c>
      <c r="L1439" s="76" t="n">
        <f aca="false">L1438*$E$8</f>
        <v>0</v>
      </c>
      <c r="M1439" s="76" t="n">
        <f aca="false">M1438*$E$7</f>
        <v>0</v>
      </c>
      <c r="N1439" s="76" t="n">
        <f aca="false">N1438*$E$8</f>
        <v>0</v>
      </c>
      <c r="O1439" s="76" t="n">
        <f aca="false">O1438*$E$7</f>
        <v>0</v>
      </c>
      <c r="P1439" s="76" t="n">
        <f aca="false">P1438*$E$8</f>
        <v>0</v>
      </c>
      <c r="Q1439" s="76" t="n">
        <f aca="false">Q1438*$E$7</f>
        <v>0</v>
      </c>
      <c r="R1439" s="76" t="n">
        <f aca="false">R1438*$E$8</f>
        <v>0</v>
      </c>
      <c r="S1439" s="76" t="n">
        <f aca="false">SUM(K1439:R1439)</f>
        <v>0</v>
      </c>
    </row>
    <row r="1440" s="74" customFormat="true" ht="12.75" hidden="false" customHeight="false" outlineLevel="0" collapsed="false">
      <c r="A1440" s="76" t="n">
        <v>2024</v>
      </c>
      <c r="B1440" s="76" t="n">
        <f aca="false">B1439*$E$7</f>
        <v>601.409259518732</v>
      </c>
      <c r="C1440" s="76" t="n">
        <f aca="false">C1439*$E$8</f>
        <v>82.5470397156042</v>
      </c>
      <c r="D1440" s="76" t="n">
        <f aca="false">D1439*$E$7</f>
        <v>0</v>
      </c>
      <c r="E1440" s="76" t="n">
        <f aca="false">E1439*$E$8</f>
        <v>0</v>
      </c>
      <c r="F1440" s="76" t="n">
        <f aca="false">F1439*$E$7</f>
        <v>150.352314879683</v>
      </c>
      <c r="G1440" s="76" t="n">
        <f aca="false">G1439*$E$8</f>
        <v>20.6367599289011</v>
      </c>
      <c r="H1440" s="76" t="n">
        <f aca="false">H1439*$E$7</f>
        <v>150.352314879683</v>
      </c>
      <c r="I1440" s="76" t="n">
        <f aca="false">I1439*$E$8</f>
        <v>20.6367599289011</v>
      </c>
      <c r="J1440" s="76" t="n">
        <f aca="false">SUM(B1440:I1440)</f>
        <v>1025.9344488515</v>
      </c>
      <c r="K1440" s="76" t="n">
        <f aca="false">K1439*$E$7</f>
        <v>0</v>
      </c>
      <c r="L1440" s="76" t="n">
        <f aca="false">L1439*$E$8</f>
        <v>0</v>
      </c>
      <c r="M1440" s="76" t="n">
        <f aca="false">M1439*$E$7</f>
        <v>0</v>
      </c>
      <c r="N1440" s="76" t="n">
        <f aca="false">N1439*$E$8</f>
        <v>0</v>
      </c>
      <c r="O1440" s="76" t="n">
        <f aca="false">O1439*$E$7</f>
        <v>0</v>
      </c>
      <c r="P1440" s="76" t="n">
        <f aca="false">P1439*$E$8</f>
        <v>0</v>
      </c>
      <c r="Q1440" s="76" t="n">
        <f aca="false">Q1439*$E$7</f>
        <v>0</v>
      </c>
      <c r="R1440" s="76" t="n">
        <f aca="false">R1439*$E$8</f>
        <v>0</v>
      </c>
      <c r="S1440" s="76" t="n">
        <f aca="false">SUM(K1440:R1440)</f>
        <v>0</v>
      </c>
    </row>
    <row r="1441" s="74" customFormat="true" ht="12.75" hidden="false" customHeight="false" outlineLevel="0" collapsed="false">
      <c r="A1441" s="76" t="n">
        <v>2025</v>
      </c>
      <c r="B1441" s="76" t="n">
        <f aca="false">B1440*$E$7</f>
        <v>637.493815089856</v>
      </c>
      <c r="C1441" s="76" t="n">
        <f aca="false">C1440*$E$8</f>
        <v>86.6743917013845</v>
      </c>
      <c r="D1441" s="76" t="n">
        <f aca="false">D1440*$E$7</f>
        <v>0</v>
      </c>
      <c r="E1441" s="76" t="n">
        <f aca="false">E1440*$E$8</f>
        <v>0</v>
      </c>
      <c r="F1441" s="76" t="n">
        <f aca="false">F1440*$E$7</f>
        <v>159.373453772464</v>
      </c>
      <c r="G1441" s="76" t="n">
        <f aca="false">G1440*$E$8</f>
        <v>21.6685979253461</v>
      </c>
      <c r="H1441" s="76" t="n">
        <f aca="false">H1440*$E$7</f>
        <v>159.373453772464</v>
      </c>
      <c r="I1441" s="76" t="n">
        <f aca="false">I1440*$E$8</f>
        <v>21.6685979253461</v>
      </c>
      <c r="J1441" s="76" t="n">
        <f aca="false">SUM(B1441:I1441)</f>
        <v>1086.25231018686</v>
      </c>
      <c r="K1441" s="76" t="n">
        <f aca="false">K1440*$E$7</f>
        <v>0</v>
      </c>
      <c r="L1441" s="76" t="n">
        <f aca="false">L1440*$E$8</f>
        <v>0</v>
      </c>
      <c r="M1441" s="76" t="n">
        <f aca="false">M1440*$E$7</f>
        <v>0</v>
      </c>
      <c r="N1441" s="76" t="n">
        <f aca="false">N1440*$E$8</f>
        <v>0</v>
      </c>
      <c r="O1441" s="76" t="n">
        <f aca="false">O1440*$E$7</f>
        <v>0</v>
      </c>
      <c r="P1441" s="76" t="n">
        <f aca="false">P1440*$E$8</f>
        <v>0</v>
      </c>
      <c r="Q1441" s="76" t="n">
        <f aca="false">Q1440*$E$7</f>
        <v>0</v>
      </c>
      <c r="R1441" s="76" t="n">
        <f aca="false">R1440*$E$8</f>
        <v>0</v>
      </c>
      <c r="S1441" s="76" t="n">
        <f aca="false">SUM(K1441:R1441)</f>
        <v>0</v>
      </c>
    </row>
    <row r="1442" s="74" customFormat="true" ht="12.75" hidden="false" customHeight="false" outlineLevel="0" collapsed="false">
      <c r="A1442" s="76" t="n">
        <v>2026</v>
      </c>
      <c r="B1442" s="76" t="n">
        <f aca="false">B1441*$E$7</f>
        <v>675.743443995247</v>
      </c>
      <c r="C1442" s="76" t="n">
        <f aca="false">C1441*$E$8</f>
        <v>91.0081112864537</v>
      </c>
      <c r="D1442" s="76" t="n">
        <f aca="false">D1441*$E$7</f>
        <v>0</v>
      </c>
      <c r="E1442" s="76" t="n">
        <f aca="false">E1441*$E$8</f>
        <v>0</v>
      </c>
      <c r="F1442" s="76" t="n">
        <f aca="false">F1441*$E$7</f>
        <v>168.935860998812</v>
      </c>
      <c r="G1442" s="76" t="n">
        <f aca="false">G1441*$E$8</f>
        <v>22.7520278216134</v>
      </c>
      <c r="H1442" s="76" t="n">
        <f aca="false">H1441*$E$7</f>
        <v>168.935860998812</v>
      </c>
      <c r="I1442" s="76" t="n">
        <f aca="false">I1441*$E$8</f>
        <v>22.7520278216134</v>
      </c>
      <c r="J1442" s="76" t="n">
        <f aca="false">SUM(B1442:I1442)</f>
        <v>1150.12733292255</v>
      </c>
      <c r="K1442" s="76" t="n">
        <f aca="false">K1441*$E$7</f>
        <v>0</v>
      </c>
      <c r="L1442" s="76" t="n">
        <f aca="false">L1441*$E$8</f>
        <v>0</v>
      </c>
      <c r="M1442" s="76" t="n">
        <f aca="false">M1441*$E$7</f>
        <v>0</v>
      </c>
      <c r="N1442" s="76" t="n">
        <f aca="false">N1441*$E$8</f>
        <v>0</v>
      </c>
      <c r="O1442" s="76" t="n">
        <f aca="false">O1441*$E$7</f>
        <v>0</v>
      </c>
      <c r="P1442" s="76" t="n">
        <f aca="false">P1441*$E$8</f>
        <v>0</v>
      </c>
      <c r="Q1442" s="76" t="n">
        <f aca="false">Q1441*$E$7</f>
        <v>0</v>
      </c>
      <c r="R1442" s="76" t="n">
        <f aca="false">R1441*$E$8</f>
        <v>0</v>
      </c>
      <c r="S1442" s="76" t="n">
        <f aca="false">SUM(K1442:R1442)</f>
        <v>0</v>
      </c>
    </row>
    <row r="1443" s="74" customFormat="true" ht="12.75" hidden="false" customHeight="false" outlineLevel="0" collapsed="false">
      <c r="A1443" s="76" t="n">
        <v>2027</v>
      </c>
      <c r="B1443" s="76" t="n">
        <f aca="false">B1442*$E$7</f>
        <v>716.288050634962</v>
      </c>
      <c r="C1443" s="76" t="n">
        <f aca="false">C1442*$E$8</f>
        <v>95.5585168507764</v>
      </c>
      <c r="D1443" s="76" t="n">
        <f aca="false">D1442*$E$7</f>
        <v>0</v>
      </c>
      <c r="E1443" s="76" t="n">
        <f aca="false">E1442*$E$8</f>
        <v>0</v>
      </c>
      <c r="F1443" s="76" t="n">
        <f aca="false">F1442*$E$7</f>
        <v>179.072012658741</v>
      </c>
      <c r="G1443" s="76" t="n">
        <f aca="false">G1442*$E$8</f>
        <v>23.8896292126941</v>
      </c>
      <c r="H1443" s="76" t="n">
        <f aca="false">H1442*$E$7</f>
        <v>179.072012658741</v>
      </c>
      <c r="I1443" s="76" t="n">
        <f aca="false">I1442*$E$8</f>
        <v>23.8896292126941</v>
      </c>
      <c r="J1443" s="76" t="n">
        <f aca="false">SUM(B1443:I1443)</f>
        <v>1217.76985122861</v>
      </c>
      <c r="K1443" s="76" t="n">
        <f aca="false">K1442*$E$7</f>
        <v>0</v>
      </c>
      <c r="L1443" s="76" t="n">
        <f aca="false">L1442*$E$8</f>
        <v>0</v>
      </c>
      <c r="M1443" s="76" t="n">
        <f aca="false">M1442*$E$7</f>
        <v>0</v>
      </c>
      <c r="N1443" s="76" t="n">
        <f aca="false">N1442*$E$8</f>
        <v>0</v>
      </c>
      <c r="O1443" s="76" t="n">
        <f aca="false">O1442*$E$7</f>
        <v>0</v>
      </c>
      <c r="P1443" s="76" t="n">
        <f aca="false">P1442*$E$8</f>
        <v>0</v>
      </c>
      <c r="Q1443" s="76" t="n">
        <f aca="false">Q1442*$E$7</f>
        <v>0</v>
      </c>
      <c r="R1443" s="76" t="n">
        <f aca="false">R1442*$E$8</f>
        <v>0</v>
      </c>
      <c r="S1443" s="76" t="n">
        <f aca="false">SUM(K1443:R1443)</f>
        <v>0</v>
      </c>
    </row>
    <row r="1444" s="74" customFormat="true" ht="12.75" hidden="false" customHeight="false" outlineLevel="0" collapsed="false">
      <c r="A1444" s="76" t="n">
        <v>2028</v>
      </c>
      <c r="B1444" s="76" t="n">
        <f aca="false">B1443*$E$7</f>
        <v>759.26533367306</v>
      </c>
      <c r="C1444" s="76" t="n">
        <f aca="false">C1443*$E$8</f>
        <v>100.336442693315</v>
      </c>
      <c r="D1444" s="76" t="n">
        <f aca="false">D1443*$E$7</f>
        <v>0</v>
      </c>
      <c r="E1444" s="76" t="n">
        <f aca="false">E1443*$E$8</f>
        <v>0</v>
      </c>
      <c r="F1444" s="76" t="n">
        <f aca="false">F1443*$E$7</f>
        <v>189.816333418265</v>
      </c>
      <c r="G1444" s="76" t="n">
        <f aca="false">G1443*$E$8</f>
        <v>25.0841106733288</v>
      </c>
      <c r="H1444" s="76" t="n">
        <f aca="false">H1443*$E$7</f>
        <v>189.816333418265</v>
      </c>
      <c r="I1444" s="76" t="n">
        <f aca="false">I1443*$E$8</f>
        <v>25.0841106733288</v>
      </c>
      <c r="J1444" s="76" t="n">
        <f aca="false">SUM(B1444:I1444)</f>
        <v>1289.40266454956</v>
      </c>
      <c r="K1444" s="76" t="n">
        <f aca="false">K1443*$E$7</f>
        <v>0</v>
      </c>
      <c r="L1444" s="76" t="n">
        <f aca="false">L1443*$E$8</f>
        <v>0</v>
      </c>
      <c r="M1444" s="76" t="n">
        <f aca="false">M1443*$E$7</f>
        <v>0</v>
      </c>
      <c r="N1444" s="76" t="n">
        <f aca="false">N1443*$E$8</f>
        <v>0</v>
      </c>
      <c r="O1444" s="76" t="n">
        <f aca="false">O1443*$E$7</f>
        <v>0</v>
      </c>
      <c r="P1444" s="76" t="n">
        <f aca="false">P1443*$E$8</f>
        <v>0</v>
      </c>
      <c r="Q1444" s="76" t="n">
        <f aca="false">Q1443*$E$7</f>
        <v>0</v>
      </c>
      <c r="R1444" s="76" t="n">
        <f aca="false">R1443*$E$8</f>
        <v>0</v>
      </c>
      <c r="S1444" s="76" t="n">
        <f aca="false">SUM(K1444:R1444)</f>
        <v>0</v>
      </c>
    </row>
    <row r="1445" s="74" customFormat="true" ht="12.75" hidden="false" customHeight="false" outlineLevel="0" collapsed="false">
      <c r="A1445" s="76" t="n">
        <v>2029</v>
      </c>
      <c r="B1445" s="76" t="n">
        <f aca="false">B1444*$E$7</f>
        <v>804.821253693443</v>
      </c>
      <c r="C1445" s="76" t="n">
        <f aca="false">C1444*$E$8</f>
        <v>105.353264827981</v>
      </c>
      <c r="D1445" s="76" t="n">
        <f aca="false">D1444*$E$7</f>
        <v>0</v>
      </c>
      <c r="E1445" s="76" t="n">
        <f aca="false">E1444*$E$8</f>
        <v>0</v>
      </c>
      <c r="F1445" s="76" t="n">
        <f aca="false">F1444*$E$7</f>
        <v>201.205313423361</v>
      </c>
      <c r="G1445" s="76" t="n">
        <f aca="false">G1444*$E$8</f>
        <v>26.3383162069952</v>
      </c>
      <c r="H1445" s="76" t="n">
        <f aca="false">H1444*$E$7</f>
        <v>201.205313423361</v>
      </c>
      <c r="I1445" s="76" t="n">
        <f aca="false">I1444*$E$8</f>
        <v>26.3383162069952</v>
      </c>
      <c r="J1445" s="76" t="n">
        <f aca="false">SUM(B1445:I1445)</f>
        <v>1365.26177778214</v>
      </c>
      <c r="K1445" s="76" t="n">
        <f aca="false">K1444*$E$7</f>
        <v>0</v>
      </c>
      <c r="L1445" s="76" t="n">
        <f aca="false">L1444*$E$8</f>
        <v>0</v>
      </c>
      <c r="M1445" s="76" t="n">
        <f aca="false">M1444*$E$7</f>
        <v>0</v>
      </c>
      <c r="N1445" s="76" t="n">
        <f aca="false">N1444*$E$8</f>
        <v>0</v>
      </c>
      <c r="O1445" s="76" t="n">
        <f aca="false">O1444*$E$7</f>
        <v>0</v>
      </c>
      <c r="P1445" s="76" t="n">
        <f aca="false">P1444*$E$8</f>
        <v>0</v>
      </c>
      <c r="Q1445" s="76" t="n">
        <f aca="false">Q1444*$E$7</f>
        <v>0</v>
      </c>
      <c r="R1445" s="76" t="n">
        <f aca="false">R1444*$E$8</f>
        <v>0</v>
      </c>
      <c r="S1445" s="76" t="n">
        <f aca="false">SUM(K1445:R1445)</f>
        <v>0</v>
      </c>
    </row>
    <row r="1446" s="74" customFormat="true" ht="12.75" hidden="false" customHeight="false" outlineLevel="0" collapsed="false">
      <c r="A1446" s="76" t="n">
        <v>2030</v>
      </c>
      <c r="B1446" s="76" t="n">
        <f aca="false">B1445*$E$7</f>
        <v>853.11052891505</v>
      </c>
      <c r="C1446" s="76" t="n">
        <f aca="false">C1445*$E$8</f>
        <v>110.62092806938</v>
      </c>
      <c r="D1446" s="76" t="n">
        <f aca="false">D1445*$E$7</f>
        <v>0</v>
      </c>
      <c r="E1446" s="76" t="n">
        <f aca="false">E1445*$E$8</f>
        <v>0</v>
      </c>
      <c r="F1446" s="76" t="n">
        <f aca="false">F1445*$E$7</f>
        <v>213.277632228763</v>
      </c>
      <c r="G1446" s="76" t="n">
        <f aca="false">G1445*$E$8</f>
        <v>27.655232017345</v>
      </c>
      <c r="H1446" s="76" t="n">
        <f aca="false">H1445*$E$7</f>
        <v>213.277632228763</v>
      </c>
      <c r="I1446" s="76" t="n">
        <f aca="false">I1445*$E$8</f>
        <v>27.655232017345</v>
      </c>
      <c r="J1446" s="76" t="n">
        <f aca="false">SUM(B1446:I1446)</f>
        <v>1445.59718547665</v>
      </c>
      <c r="K1446" s="76" t="n">
        <f aca="false">K1445*$E$7</f>
        <v>0</v>
      </c>
      <c r="L1446" s="76" t="n">
        <f aca="false">L1445*$E$8</f>
        <v>0</v>
      </c>
      <c r="M1446" s="76" t="n">
        <f aca="false">M1445*$E$7</f>
        <v>0</v>
      </c>
      <c r="N1446" s="76" t="n">
        <f aca="false">N1445*$E$8</f>
        <v>0</v>
      </c>
      <c r="O1446" s="76" t="n">
        <f aca="false">O1445*$E$7</f>
        <v>0</v>
      </c>
      <c r="P1446" s="76" t="n">
        <f aca="false">P1445*$E$8</f>
        <v>0</v>
      </c>
      <c r="Q1446" s="76" t="n">
        <f aca="false">Q1445*$E$7</f>
        <v>0</v>
      </c>
      <c r="R1446" s="76" t="n">
        <f aca="false">R1445*$E$8</f>
        <v>0</v>
      </c>
      <c r="S1446" s="76" t="n">
        <f aca="false">SUM(K1446:R1446)</f>
        <v>0</v>
      </c>
    </row>
    <row r="1447" s="74" customFormat="true" ht="12.75" hidden="false" customHeight="false" outlineLevel="0" collapsed="false">
      <c r="A1447" s="76" t="s">
        <v>311</v>
      </c>
    </row>
    <row r="1448" s="74" customFormat="true" ht="12.75" hidden="false" customHeight="false" outlineLevel="0" collapsed="false">
      <c r="A1448" s="76"/>
      <c r="B1448" s="83" t="s">
        <v>312</v>
      </c>
      <c r="C1448" s="83" t="s">
        <v>313</v>
      </c>
      <c r="D1448" s="83" t="s">
        <v>313</v>
      </c>
      <c r="E1448" s="74" t="s">
        <v>314</v>
      </c>
      <c r="H1448" s="74" t="s">
        <v>101</v>
      </c>
      <c r="J1448" s="74" t="s">
        <v>314</v>
      </c>
      <c r="O1448" s="83" t="s">
        <v>56</v>
      </c>
      <c r="P1448" s="83" t="s">
        <v>56</v>
      </c>
    </row>
    <row r="1449" s="74" customFormat="true" ht="12.75" hidden="false" customHeight="false" outlineLevel="0" collapsed="false">
      <c r="A1449" s="76"/>
      <c r="B1449" s="83" t="s">
        <v>315</v>
      </c>
      <c r="C1449" s="83" t="s">
        <v>316</v>
      </c>
      <c r="D1449" s="83" t="s">
        <v>316</v>
      </c>
      <c r="E1449" s="83" t="s">
        <v>317</v>
      </c>
      <c r="F1449" s="83" t="s">
        <v>318</v>
      </c>
      <c r="G1449" s="83" t="s">
        <v>319</v>
      </c>
      <c r="H1449" s="83" t="s">
        <v>320</v>
      </c>
      <c r="I1449" s="83" t="s">
        <v>56</v>
      </c>
      <c r="J1449" s="83" t="s">
        <v>317</v>
      </c>
      <c r="K1449" s="83" t="s">
        <v>318</v>
      </c>
      <c r="L1449" s="83" t="s">
        <v>319</v>
      </c>
      <c r="M1449" s="83" t="s">
        <v>320</v>
      </c>
      <c r="N1449" s="83" t="s">
        <v>56</v>
      </c>
      <c r="O1449" s="83" t="s">
        <v>321</v>
      </c>
      <c r="P1449" s="83" t="s">
        <v>322</v>
      </c>
    </row>
    <row r="1450" s="74" customFormat="true" ht="12.75" hidden="false" customHeight="false" outlineLevel="0" collapsed="false">
      <c r="A1450" s="76"/>
      <c r="B1450" s="83" t="s">
        <v>323</v>
      </c>
      <c r="C1450" s="83" t="s">
        <v>323</v>
      </c>
      <c r="D1450" s="83" t="s">
        <v>323</v>
      </c>
      <c r="E1450" s="83" t="s">
        <v>324</v>
      </c>
      <c r="F1450" s="83" t="s">
        <v>324</v>
      </c>
      <c r="G1450" s="83" t="s">
        <v>324</v>
      </c>
      <c r="H1450" s="83" t="s">
        <v>324</v>
      </c>
      <c r="I1450" s="83" t="s">
        <v>324</v>
      </c>
      <c r="J1450" s="83" t="s">
        <v>324</v>
      </c>
      <c r="K1450" s="83" t="s">
        <v>324</v>
      </c>
      <c r="L1450" s="83" t="s">
        <v>324</v>
      </c>
      <c r="M1450" s="83" t="s">
        <v>324</v>
      </c>
      <c r="N1450" s="83" t="s">
        <v>324</v>
      </c>
      <c r="O1450" s="83" t="s">
        <v>325</v>
      </c>
      <c r="P1450" s="83" t="s">
        <v>326</v>
      </c>
    </row>
    <row r="1451" s="74" customFormat="true" ht="12.75" hidden="false" customHeight="false" outlineLevel="0" collapsed="false">
      <c r="A1451" s="83" t="s">
        <v>327</v>
      </c>
      <c r="B1451" s="84" t="n">
        <f aca="false">C1417</f>
        <v>7.8</v>
      </c>
      <c r="C1451" s="84" t="n">
        <f aca="false">I1414</f>
        <v>0</v>
      </c>
      <c r="D1451" s="84" t="n">
        <f aca="false">I1415</f>
        <v>7.8</v>
      </c>
    </row>
    <row r="1452" s="74" customFormat="true" ht="12.75" hidden="false" customHeight="false" outlineLevel="0" collapsed="false">
      <c r="A1452" s="76" t="n">
        <v>2007</v>
      </c>
      <c r="B1452" s="76" t="n">
        <f aca="false">-D1452</f>
        <v>-9971.1780436944</v>
      </c>
      <c r="C1452" s="76" t="n">
        <f aca="false">$G$24*$C$1385*$G$19</f>
        <v>0</v>
      </c>
      <c r="D1452" s="76" t="n">
        <f aca="false">$G$24*$D$1451*$G$18</f>
        <v>9971.1780436944</v>
      </c>
      <c r="E1452" s="76"/>
      <c r="G1452" s="76"/>
      <c r="H1452" s="76"/>
      <c r="I1452" s="76"/>
      <c r="O1452" s="76"/>
      <c r="P1452" s="76" t="n">
        <f aca="false">B1452+C1452+D1452+O1452</f>
        <v>0</v>
      </c>
    </row>
    <row r="1453" s="74" customFormat="true" ht="12.75" hidden="false" customHeight="false" outlineLevel="0" collapsed="false">
      <c r="A1453" s="76" t="n">
        <v>2008</v>
      </c>
      <c r="B1453" s="76" t="n">
        <f aca="false">-$G$24*$G$25*P$1413*B19</f>
        <v>-52758.1627563311</v>
      </c>
      <c r="C1453" s="76" t="n">
        <f aca="false">$G$24*$C$1385*$G$19</f>
        <v>0</v>
      </c>
      <c r="D1453" s="76" t="n">
        <f aca="false">$G$24*$D$1451*$G$18</f>
        <v>9971.1780436944</v>
      </c>
      <c r="E1453" s="76"/>
      <c r="G1453" s="76"/>
      <c r="H1453" s="76"/>
      <c r="I1453" s="76"/>
      <c r="O1453" s="76"/>
      <c r="P1453" s="76" t="n">
        <f aca="false">B1453+C1453+D1453+O1453</f>
        <v>-42786.9847126367</v>
      </c>
    </row>
    <row r="1454" s="74" customFormat="true" ht="12.75" hidden="false" customHeight="false" outlineLevel="0" collapsed="false">
      <c r="A1454" s="76" t="n">
        <v>2009</v>
      </c>
      <c r="B1454" s="76" t="n">
        <f aca="false">-$G$24*$G$25*P$1413*B20</f>
        <v>-251687.470561086</v>
      </c>
      <c r="C1454" s="76" t="n">
        <f aca="false">$G$24*$C$1385*$G$19</f>
        <v>0</v>
      </c>
      <c r="D1454" s="76" t="n">
        <f aca="false">$G$24*$D$1451*$G$18</f>
        <v>9971.1780436944</v>
      </c>
      <c r="E1454" s="76"/>
      <c r="G1454" s="76"/>
      <c r="H1454" s="76"/>
      <c r="I1454" s="76"/>
      <c r="O1454" s="76"/>
      <c r="P1454" s="76" t="n">
        <f aca="false">B1454+C1454+D1454+O1454</f>
        <v>-241716.292517391</v>
      </c>
    </row>
    <row r="1455" s="74" customFormat="true" ht="12.75" hidden="false" customHeight="false" outlineLevel="0" collapsed="false">
      <c r="A1455" s="76" t="n">
        <v>2010</v>
      </c>
      <c r="B1455" s="76" t="n">
        <f aca="false">-$G$24*$G$25*P$1413*B21</f>
        <v>-556753.788146224</v>
      </c>
      <c r="C1455" s="76" t="n">
        <f aca="false">$G$24*$C$1385*$K$19</f>
        <v>0</v>
      </c>
      <c r="D1455" s="76" t="n">
        <f aca="false">$G$24*$D$1451*$K$18</f>
        <v>124639.72554618</v>
      </c>
      <c r="E1455" s="76"/>
      <c r="G1455" s="76"/>
      <c r="H1455" s="76"/>
      <c r="I1455" s="76"/>
      <c r="O1455" s="76"/>
      <c r="P1455" s="76" t="n">
        <f aca="false">B1455+C1455+D1455+O1455</f>
        <v>-432114.062600044</v>
      </c>
    </row>
    <row r="1456" s="74" customFormat="true" ht="12.75" hidden="false" customHeight="false" outlineLevel="0" collapsed="false">
      <c r="A1456" s="76" t="n">
        <v>2011</v>
      </c>
      <c r="B1456" s="76" t="n">
        <f aca="false">-$G$24*$G$25*P$1413*B22</f>
        <v>-881371.660164591</v>
      </c>
      <c r="C1456" s="76" t="n">
        <f aca="false">$G$24*$C$1385*$G$19</f>
        <v>0</v>
      </c>
      <c r="D1456" s="76" t="n">
        <f aca="false">$G$24*$D$1451*$G$18</f>
        <v>9971.1780436944</v>
      </c>
      <c r="E1456" s="76" t="n">
        <f aca="false">(B1427*($J$1417-$K$6)+C1427*($K$1417-$L$6))*$I$1419*365</f>
        <v>160415.180335872</v>
      </c>
      <c r="G1456" s="76" t="n">
        <f aca="false">0.5*(F1427*($J$1417-$K$6)+G1427*($K$1417-$L$6))*$I$1419*365</f>
        <v>20051.897541984</v>
      </c>
      <c r="H1456" s="76" t="n">
        <f aca="false">(H1427*($J$1417-$K$6)+I1427*($K$1417-$L$6))*$I$1419*365</f>
        <v>40103.795083968</v>
      </c>
      <c r="I1456" s="76" t="n">
        <f aca="false">SUM(E1456:H1456)</f>
        <v>220570.872961824</v>
      </c>
      <c r="O1456" s="76" t="n">
        <f aca="false">I1456+N1456</f>
        <v>220570.872961824</v>
      </c>
      <c r="P1456" s="76" t="n">
        <f aca="false">B1456+C1456+D1456+O1456</f>
        <v>-650829.609159072</v>
      </c>
      <c r="R1456" s="76" t="n">
        <f aca="false">I1456-E1456</f>
        <v>60155.692625952</v>
      </c>
      <c r="S1456" s="74" t="n">
        <f aca="false">R1456/E1456</f>
        <v>0.375</v>
      </c>
    </row>
    <row r="1457" s="74" customFormat="true" ht="12.75" hidden="false" customHeight="false" outlineLevel="0" collapsed="false">
      <c r="A1457" s="76" t="n">
        <v>2012</v>
      </c>
      <c r="B1457" s="76" t="n">
        <f aca="false">-$G$24*$B$1451*$G$19</f>
        <v>-12463.972554618</v>
      </c>
      <c r="C1457" s="76" t="n">
        <f aca="false">$G$24*$C$1385*$G$19</f>
        <v>0</v>
      </c>
      <c r="D1457" s="76" t="n">
        <f aca="false">$G$24*$D$1451*$G$18</f>
        <v>9971.1780436944</v>
      </c>
      <c r="E1457" s="76" t="n">
        <f aca="false">(B1428*($J$1417-$K$6)+C1428*($K$1417-$L$6))*$I$1419*365</f>
        <v>169733.809158774</v>
      </c>
      <c r="G1457" s="76" t="n">
        <f aca="false">0.5*(F1428*($J$1417-$K$6)+G1428*($K$1417-$L$6))*$I$1419*365</f>
        <v>21216.7261448467</v>
      </c>
      <c r="H1457" s="76" t="n">
        <f aca="false">(H1428*($J$1417-$K$6)+I1428*($K$1417-$L$6))*$I$1419*365</f>
        <v>42433.4522896934</v>
      </c>
      <c r="I1457" s="76" t="n">
        <f aca="false">SUM(E1457:H1457)</f>
        <v>233383.987593314</v>
      </c>
      <c r="O1457" s="76" t="n">
        <f aca="false">I1457+N1457</f>
        <v>233383.987593314</v>
      </c>
      <c r="P1457" s="76" t="n">
        <f aca="false">B1457+C1457+D1457+O1457</f>
        <v>230891.19308239</v>
      </c>
      <c r="Q1457" s="74" t="n">
        <f aca="false">(E1457-E1456)/E1456</f>
        <v>0.0580906919369513</v>
      </c>
      <c r="R1457" s="76" t="n">
        <f aca="false">I1457-E1457</f>
        <v>63650.1784345402</v>
      </c>
      <c r="S1457" s="74" t="n">
        <f aca="false">R1457/E1457</f>
        <v>0.375</v>
      </c>
    </row>
    <row r="1458" s="74" customFormat="true" ht="12.75" hidden="false" customHeight="false" outlineLevel="0" collapsed="false">
      <c r="A1458" s="76" t="n">
        <v>2013</v>
      </c>
      <c r="B1458" s="76" t="n">
        <f aca="false">-$G$24*$B$1451*$G$19</f>
        <v>-12463.972554618</v>
      </c>
      <c r="C1458" s="76" t="n">
        <f aca="false">$G$24*$C$1385*$G$19</f>
        <v>0</v>
      </c>
      <c r="D1458" s="76" t="n">
        <f aca="false">$G$24*$D$1451*$G$18</f>
        <v>9971.1780436944</v>
      </c>
      <c r="E1458" s="76" t="n">
        <f aca="false">(B1429*($J$1417-$K$6)+C1429*($K$1417-$L$6))*$I$1419*365</f>
        <v>179596.241611187</v>
      </c>
      <c r="G1458" s="76" t="n">
        <f aca="false">0.5*(F1429*($J$1417-$K$6)+G1429*($K$1417-$L$6))*$I$1419*365</f>
        <v>22449.5302013984</v>
      </c>
      <c r="H1458" s="76" t="n">
        <f aca="false">(H1429*($J$1417-$K$6)+I1429*($K$1417-$L$6))*$I$1419*365</f>
        <v>44899.0604027967</v>
      </c>
      <c r="I1458" s="76" t="n">
        <f aca="false">SUM(E1458:H1458)</f>
        <v>246944.832215382</v>
      </c>
      <c r="O1458" s="76" t="n">
        <f aca="false">I1458+N1458</f>
        <v>246944.832215382</v>
      </c>
      <c r="P1458" s="76" t="n">
        <f aca="false">B1458+C1458+D1458+O1458</f>
        <v>244452.037704459</v>
      </c>
      <c r="Q1458" s="74" t="n">
        <f aca="false">(E1458-E1457)/E1457</f>
        <v>0.0581052914636918</v>
      </c>
      <c r="R1458" s="76" t="n">
        <f aca="false">I1458-E1458</f>
        <v>67348.5906041951</v>
      </c>
      <c r="S1458" s="74" t="n">
        <f aca="false">R1458/E1458</f>
        <v>0.375</v>
      </c>
    </row>
    <row r="1459" s="74" customFormat="true" ht="12.75" hidden="false" customHeight="false" outlineLevel="0" collapsed="false">
      <c r="A1459" s="76" t="n">
        <v>2014</v>
      </c>
      <c r="B1459" s="76" t="n">
        <f aca="false">-$G$24*$B$1451*$G$19</f>
        <v>-12463.972554618</v>
      </c>
      <c r="C1459" s="76" t="n">
        <f aca="false">$G$24*$C$1385*$G$19</f>
        <v>0</v>
      </c>
      <c r="D1459" s="76" t="n">
        <f aca="false">$G$24*$D$1451*$G$18</f>
        <v>9971.1780436944</v>
      </c>
      <c r="E1459" s="76" t="n">
        <f aca="false">(B1430*($J$1417-$K$6)+C1430*($K$1417-$L$6))*$I$1419*365</f>
        <v>190034.340205889</v>
      </c>
      <c r="G1459" s="76" t="n">
        <f aca="false">0.5*(F1430*($J$1417-$K$6)+G1430*($K$1417-$L$6))*$I$1419*365</f>
        <v>23754.2925257362</v>
      </c>
      <c r="H1459" s="76" t="n">
        <f aca="false">(H1430*($J$1417-$K$6)+I1430*($K$1417-$L$6))*$I$1419*365</f>
        <v>47508.5850514723</v>
      </c>
      <c r="I1459" s="76" t="n">
        <f aca="false">SUM(E1459:H1459)</f>
        <v>261297.217783098</v>
      </c>
      <c r="O1459" s="76" t="n">
        <f aca="false">I1459+N1459</f>
        <v>261297.217783098</v>
      </c>
      <c r="P1459" s="76" t="n">
        <f aca="false">B1459+C1459+D1459+O1459</f>
        <v>258804.423272174</v>
      </c>
      <c r="Q1459" s="74" t="n">
        <f aca="false">(E1459-E1458)/E1458</f>
        <v>0.0581198052980419</v>
      </c>
      <c r="R1459" s="76" t="n">
        <f aca="false">I1459-E1459</f>
        <v>71262.8775772085</v>
      </c>
      <c r="S1459" s="74" t="n">
        <f aca="false">R1459/E1459</f>
        <v>0.375</v>
      </c>
    </row>
    <row r="1460" s="74" customFormat="true" ht="12.75" hidden="false" customHeight="false" outlineLevel="0" collapsed="false">
      <c r="A1460" s="76" t="n">
        <v>2015</v>
      </c>
      <c r="B1460" s="76" t="n">
        <f aca="false">-$G$24*$B$1451*$G$19</f>
        <v>-12463.972554618</v>
      </c>
      <c r="C1460" s="76" t="n">
        <f aca="false">$G$24*$C$1385*$G$19</f>
        <v>0</v>
      </c>
      <c r="D1460" s="76" t="n">
        <f aca="false">$G$24*$D$1451*$K$18</f>
        <v>124639.72554618</v>
      </c>
      <c r="E1460" s="76" t="n">
        <f aca="false">(B1431*($J$1417-$K$6)+C1431*($K$1417-$L$6))*$I$1419*365</f>
        <v>201081.840921175</v>
      </c>
      <c r="G1460" s="76" t="n">
        <f aca="false">0.5*(F1431*($J$1417-$K$6)+G1431*($K$1417-$L$6))*$I$1419*365</f>
        <v>25135.2301151469</v>
      </c>
      <c r="H1460" s="76" t="n">
        <f aca="false">(H1431*($J$1417-$K$6)+I1431*($K$1417-$L$6))*$I$1419*365</f>
        <v>50270.4602302938</v>
      </c>
      <c r="I1460" s="76" t="n">
        <f aca="false">SUM(E1460:H1460)</f>
        <v>276487.531266616</v>
      </c>
      <c r="O1460" s="76" t="n">
        <f aca="false">I1460+N1460</f>
        <v>276487.531266616</v>
      </c>
      <c r="P1460" s="76" t="n">
        <f aca="false">B1460+C1460+D1460+O1460</f>
        <v>388663.284258178</v>
      </c>
      <c r="Q1460" s="74" t="n">
        <f aca="false">(E1460-E1459)/E1459</f>
        <v>0.0581342335459834</v>
      </c>
      <c r="R1460" s="76" t="n">
        <f aca="false">I1460-E1460</f>
        <v>75405.6903454407</v>
      </c>
      <c r="S1460" s="74" t="n">
        <f aca="false">R1460/E1460</f>
        <v>0.375</v>
      </c>
    </row>
    <row r="1461" s="74" customFormat="true" ht="12.75" hidden="false" customHeight="false" outlineLevel="0" collapsed="false">
      <c r="A1461" s="76" t="n">
        <v>2016</v>
      </c>
      <c r="B1461" s="76" t="n">
        <f aca="false">-$G$24*$B$1451*$G$19</f>
        <v>-12463.972554618</v>
      </c>
      <c r="C1461" s="76" t="n">
        <f aca="false">$G$24*$C$1385*$G$19</f>
        <v>0</v>
      </c>
      <c r="D1461" s="76" t="n">
        <f aca="false">$G$24*$D$1451*$G$18</f>
        <v>9971.1780436944</v>
      </c>
      <c r="E1461" s="76" t="n">
        <f aca="false">(B1432*($J$1417-$K$6)+C1432*($K$1417-$L$6))*$I$1419*365</f>
        <v>212774.463694525</v>
      </c>
      <c r="G1461" s="76" t="n">
        <f aca="false">0.5*(F1432*($J$1417-$K$6)+G1432*($K$1417-$L$6))*$I$1419*365</f>
        <v>26596.8079618156</v>
      </c>
      <c r="H1461" s="76" t="n">
        <f aca="false">(H1432*($J$1417-$K$6)+I1432*($K$1417-$L$6))*$I$1419*365</f>
        <v>53193.6159236313</v>
      </c>
      <c r="I1461" s="76" t="n">
        <f aca="false">SUM(E1461:H1461)</f>
        <v>292564.887579972</v>
      </c>
      <c r="O1461" s="76" t="n">
        <f aca="false">I1461+N1461</f>
        <v>292564.887579972</v>
      </c>
      <c r="P1461" s="76" t="n">
        <f aca="false">B1461+C1461+D1461+O1461</f>
        <v>290072.093069048</v>
      </c>
      <c r="Q1461" s="74" t="n">
        <f aca="false">(E1461-E1460)/E1460</f>
        <v>0.0581485763198942</v>
      </c>
      <c r="R1461" s="76" t="n">
        <f aca="false">I1461-E1461</f>
        <v>79790.4238854469</v>
      </c>
      <c r="S1461" s="74" t="n">
        <f aca="false">R1461/E1461</f>
        <v>0.375</v>
      </c>
    </row>
    <row r="1462" s="74" customFormat="true" ht="12.75" hidden="false" customHeight="false" outlineLevel="0" collapsed="false">
      <c r="A1462" s="76" t="n">
        <v>2017</v>
      </c>
      <c r="B1462" s="76" t="n">
        <f aca="false">-$G$24*$B$1451*$G$19</f>
        <v>-12463.972554618</v>
      </c>
      <c r="C1462" s="76" t="n">
        <f aca="false">$G$24*$C$1385*$G$19</f>
        <v>0</v>
      </c>
      <c r="D1462" s="76" t="n">
        <f aca="false">$G$24*$D$1451*$G$18</f>
        <v>9971.1780436944</v>
      </c>
      <c r="E1462" s="76" t="n">
        <f aca="false">(B1433*($J$1417-$K$6)+C1433*($K$1417-$L$6))*$I$1419*365</f>
        <v>225150.02945018</v>
      </c>
      <c r="G1462" s="76" t="n">
        <f aca="false">0.5*(F1433*($J$1417-$K$6)+G1433*($K$1417-$L$6))*$I$1419*365</f>
        <v>28143.7536812725</v>
      </c>
      <c r="H1462" s="76" t="n">
        <f aca="false">(H1433*($J$1417-$K$6)+I1433*($K$1417-$L$6))*$I$1419*365</f>
        <v>56287.507362545</v>
      </c>
      <c r="I1462" s="76" t="n">
        <f aca="false">SUM(E1462:H1462)</f>
        <v>309581.290493997</v>
      </c>
      <c r="O1462" s="76" t="n">
        <f aca="false">I1462+N1462</f>
        <v>309581.290493997</v>
      </c>
      <c r="P1462" s="76" t="n">
        <f aca="false">B1462+C1462+D1462+O1462</f>
        <v>307088.495983074</v>
      </c>
      <c r="Q1462" s="74" t="n">
        <f aca="false">(E1462-E1461)/E1461</f>
        <v>0.0581628337384607</v>
      </c>
      <c r="R1462" s="76" t="n">
        <f aca="false">I1462-E1462</f>
        <v>84431.2610438175</v>
      </c>
      <c r="S1462" s="74" t="n">
        <f aca="false">R1462/E1462</f>
        <v>0.375</v>
      </c>
    </row>
    <row r="1463" s="74" customFormat="true" ht="12.75" hidden="false" customHeight="false" outlineLevel="0" collapsed="false">
      <c r="A1463" s="76" t="n">
        <v>2018</v>
      </c>
      <c r="B1463" s="76" t="n">
        <f aca="false">-$G$24*$B$1451*$G$19</f>
        <v>-12463.972554618</v>
      </c>
      <c r="C1463" s="76" t="n">
        <f aca="false">$G$24*$C$1385*$K$19</f>
        <v>0</v>
      </c>
      <c r="D1463" s="76" t="n">
        <f aca="false">$G$24*$D$1451*$G$18</f>
        <v>9971.1780436944</v>
      </c>
      <c r="E1463" s="76" t="n">
        <f aca="false">(B1434*($J$1417-$K$6)+C1434*($K$1417-$L$6))*$I$1419*365</f>
        <v>238248.584047873</v>
      </c>
      <c r="G1463" s="76" t="n">
        <f aca="false">0.5*(F1434*($J$1417-$K$6)+G1434*($K$1417-$L$6))*$I$1419*365</f>
        <v>29781.0730059841</v>
      </c>
      <c r="H1463" s="76" t="n">
        <f aca="false">(H1434*($J$1417-$K$6)+I1434*($K$1417-$L$6))*$I$1419*365</f>
        <v>59562.1460119683</v>
      </c>
      <c r="I1463" s="76" t="n">
        <f aca="false">SUM(E1463:H1463)</f>
        <v>327591.803065826</v>
      </c>
      <c r="O1463" s="76" t="n">
        <f aca="false">I1463+N1463</f>
        <v>327591.803065826</v>
      </c>
      <c r="P1463" s="76" t="n">
        <f aca="false">B1463+C1463+D1463+O1463</f>
        <v>325099.008554902</v>
      </c>
      <c r="Q1463" s="74" t="n">
        <f aca="false">(E1463-E1462)/E1462</f>
        <v>0.058177005926582</v>
      </c>
      <c r="R1463" s="76" t="n">
        <f aca="false">I1463-E1463</f>
        <v>89343.2190179524</v>
      </c>
      <c r="S1463" s="74" t="n">
        <f aca="false">R1463/E1463</f>
        <v>0.375</v>
      </c>
    </row>
    <row r="1464" s="74" customFormat="true" ht="12.75" hidden="false" customHeight="false" outlineLevel="0" collapsed="false">
      <c r="A1464" s="76" t="n">
        <v>2019</v>
      </c>
      <c r="B1464" s="76" t="n">
        <f aca="false">-$G$24*$B$1451*$K$19</f>
        <v>-398847.121747776</v>
      </c>
      <c r="C1464" s="76" t="n">
        <f aca="false">$G$24*$C$131*$G$19</f>
        <v>0</v>
      </c>
      <c r="D1464" s="76" t="n">
        <f aca="false">$G$24*$D$1451*$G$18</f>
        <v>9971.1780436944</v>
      </c>
      <c r="E1464" s="76" t="n">
        <f aca="false">(B1435*($J$1417-$K$6)+C1435*($K$1417-$L$6))*$I$1419*365</f>
        <v>252112.529562962</v>
      </c>
      <c r="G1464" s="76" t="n">
        <f aca="false">0.5*(F1435*($J$1417-$K$6)+G1435*($K$1417-$L$6))*$I$1419*365</f>
        <v>31514.0661953703</v>
      </c>
      <c r="H1464" s="76" t="n">
        <f aca="false">(H1435*($J$1417-$K$6)+I1435*($K$1417-$L$6))*$I$1419*365</f>
        <v>63028.1323907405</v>
      </c>
      <c r="I1464" s="76" t="n">
        <f aca="false">SUM(E1464:H1464)</f>
        <v>346654.728149073</v>
      </c>
      <c r="O1464" s="76" t="n">
        <f aca="false">I1464+N1464</f>
        <v>346654.728149073</v>
      </c>
      <c r="P1464" s="76" t="n">
        <f aca="false">B1464+C1464+D1464+O1464</f>
        <v>-42221.2155550088</v>
      </c>
      <c r="Q1464" s="74" t="n">
        <f aca="false">(E1464-E1463)/E1463</f>
        <v>0.0581910930152817</v>
      </c>
      <c r="R1464" s="76" t="n">
        <f aca="false">I1464-E1464</f>
        <v>94542.1985861108</v>
      </c>
      <c r="S1464" s="74" t="n">
        <f aca="false">R1464/E1464</f>
        <v>0.375</v>
      </c>
    </row>
    <row r="1465" s="74" customFormat="true" ht="12.75" hidden="false" customHeight="false" outlineLevel="0" collapsed="false">
      <c r="A1465" s="76" t="n">
        <v>2020</v>
      </c>
      <c r="B1465" s="76" t="n">
        <f aca="false">-$G$24*$B$1451*$G$19</f>
        <v>-12463.972554618</v>
      </c>
      <c r="C1465" s="76" t="n">
        <f aca="false">$G$24*$C$1385*$G$19</f>
        <v>0</v>
      </c>
      <c r="D1465" s="76" t="n">
        <f aca="false">$G$24*$D$1451*$K$18</f>
        <v>124639.72554618</v>
      </c>
      <c r="E1465" s="76" t="n">
        <f aca="false">(B1436*($J$1417-$K$6)+C1436*($K$1417-$L$6))*$I$1419*365</f>
        <v>266786.763332567</v>
      </c>
      <c r="G1465" s="76" t="n">
        <f aca="false">0.5*(F1436*($J$1417-$K$6)+G1436*($K$1417-$L$6))*$I$1419*365</f>
        <v>33348.3454165709</v>
      </c>
      <c r="H1465" s="76" t="n">
        <f aca="false">(H1436*($J$1417-$K$6)+I1436*($K$1417-$L$6))*$I$1419*365</f>
        <v>66696.6908331418</v>
      </c>
      <c r="I1465" s="76" t="n">
        <f aca="false">SUM(E1465:H1465)</f>
        <v>366831.79958228</v>
      </c>
      <c r="O1465" s="76" t="n">
        <f aca="false">I1465+N1465</f>
        <v>366831.79958228</v>
      </c>
      <c r="P1465" s="76" t="n">
        <f aca="false">B1465+C1465+D1465+O1465</f>
        <v>479007.552573842</v>
      </c>
      <c r="Q1465" s="74" t="n">
        <f aca="false">(E1465-E1464)/E1464</f>
        <v>0.0582050951416134</v>
      </c>
      <c r="R1465" s="76" t="n">
        <f aca="false">I1465-E1465</f>
        <v>100045.036249713</v>
      </c>
      <c r="S1465" s="74" t="n">
        <f aca="false">R1465/E1465</f>
        <v>0.375</v>
      </c>
    </row>
    <row r="1466" s="74" customFormat="true" ht="12.75" hidden="false" customHeight="false" outlineLevel="0" collapsed="false">
      <c r="A1466" s="76" t="n">
        <v>2021</v>
      </c>
      <c r="B1466" s="76" t="n">
        <f aca="false">-$G$24*$B$1451*$G$19</f>
        <v>-12463.972554618</v>
      </c>
      <c r="C1466" s="76" t="n">
        <f aca="false">$G$24*$C$1385*$G$19</f>
        <v>0</v>
      </c>
      <c r="D1466" s="76" t="n">
        <f aca="false">$G$24*$D$1451*$G$18</f>
        <v>9971.1780436944</v>
      </c>
      <c r="E1466" s="76" t="n">
        <f aca="false">(B1437*($J$1417-$K$6)+C1437*($K$1417-$L$6))*$I$1419*365</f>
        <v>282318.82522814</v>
      </c>
      <c r="G1466" s="76" t="n">
        <f aca="false">0.5*(F1437*($J$1417-$K$6)+G1437*($K$1417-$L$6))*$I$1419*365</f>
        <v>35289.8531535175</v>
      </c>
      <c r="H1466" s="76" t="n">
        <f aca="false">(H1437*($J$1417-$K$6)+I1437*($K$1417-$L$6))*$I$1419*365</f>
        <v>70579.706307035</v>
      </c>
      <c r="I1466" s="76" t="n">
        <f aca="false">SUM(E1466:H1466)</f>
        <v>388188.384688692</v>
      </c>
      <c r="O1466" s="76" t="n">
        <f aca="false">I1466+N1466</f>
        <v>388188.384688692</v>
      </c>
      <c r="P1466" s="76" t="n">
        <f aca="false">B1466+C1466+D1466+O1466</f>
        <v>385695.590177769</v>
      </c>
      <c r="Q1466" s="74" t="n">
        <f aca="false">(E1466-E1465)/E1465</f>
        <v>0.0582190124485713</v>
      </c>
      <c r="R1466" s="76" t="n">
        <f aca="false">I1466-E1466</f>
        <v>105869.559460552</v>
      </c>
      <c r="S1466" s="74" t="n">
        <f aca="false">R1466/E1466</f>
        <v>0.375</v>
      </c>
    </row>
    <row r="1467" s="74" customFormat="true" ht="12.75" hidden="false" customHeight="false" outlineLevel="0" collapsed="false">
      <c r="A1467" s="76" t="n">
        <v>2022</v>
      </c>
      <c r="B1467" s="76" t="n">
        <f aca="false">-$G$24*$B$1451*$G$19</f>
        <v>-12463.972554618</v>
      </c>
      <c r="C1467" s="76" t="n">
        <f aca="false">$G$24*$C$1385*$G$19</f>
        <v>0</v>
      </c>
      <c r="D1467" s="76" t="n">
        <f aca="false">$G$24*$D$1451*$G$18</f>
        <v>9971.1780436944</v>
      </c>
      <c r="E1467" s="76" t="n">
        <f aca="false">(B1438*($J$1417-$K$6)+C1438*($K$1417-$L$6))*$I$1419*365</f>
        <v>298759.053642228</v>
      </c>
      <c r="G1467" s="76" t="n">
        <f aca="false">0.5*(F1438*($J$1417-$K$6)+G1438*($K$1417-$L$6))*$I$1419*365</f>
        <v>37344.8817052785</v>
      </c>
      <c r="H1467" s="76" t="n">
        <f aca="false">(H1438*($J$1417-$K$6)+I1438*($K$1417-$L$6))*$I$1419*365</f>
        <v>74689.763410557</v>
      </c>
      <c r="I1467" s="76" t="n">
        <f aca="false">SUM(E1467:H1467)</f>
        <v>410793.698758063</v>
      </c>
      <c r="O1467" s="76" t="n">
        <f aca="false">I1467+N1467</f>
        <v>410793.698758063</v>
      </c>
      <c r="P1467" s="76" t="n">
        <f aca="false">B1467+C1467+D1467+O1467</f>
        <v>408300.90424714</v>
      </c>
      <c r="Q1467" s="74" t="n">
        <f aca="false">(E1467-E1466)/E1466</f>
        <v>0.0582328450849953</v>
      </c>
      <c r="R1467" s="76" t="n">
        <f aca="false">I1467-E1467</f>
        <v>112034.645115835</v>
      </c>
      <c r="S1467" s="74" t="n">
        <f aca="false">R1467/E1467</f>
        <v>0.375</v>
      </c>
    </row>
    <row r="1468" s="74" customFormat="true" ht="12.75" hidden="false" customHeight="false" outlineLevel="0" collapsed="false">
      <c r="A1468" s="76" t="n">
        <v>2023</v>
      </c>
      <c r="B1468" s="76" t="n">
        <f aca="false">-$G$24*$B$1451*$G$19</f>
        <v>-12463.972554618</v>
      </c>
      <c r="C1468" s="76" t="n">
        <f aca="false">$G$24*$C$1385*$G$19</f>
        <v>0</v>
      </c>
      <c r="D1468" s="76" t="n">
        <f aca="false">$G$24*$D$1451*$G$18</f>
        <v>9971.1780436944</v>
      </c>
      <c r="E1468" s="76" t="n">
        <f aca="false">(B1439*($J$1417-$K$6)+C1439*($K$1417-$L$6))*$I$1419*365</f>
        <v>316160.750706181</v>
      </c>
      <c r="G1468" s="76" t="n">
        <f aca="false">0.5*(F1439*($J$1417-$K$6)+G1439*($K$1417-$L$6))*$I$1419*365</f>
        <v>39520.0938382727</v>
      </c>
      <c r="H1468" s="76" t="n">
        <f aca="false">(H1439*($J$1417-$K$6)+I1439*($K$1417-$L$6))*$I$1419*365</f>
        <v>79040.1876765453</v>
      </c>
      <c r="I1468" s="76" t="n">
        <f aca="false">SUM(E1468:H1468)</f>
        <v>434721.032220999</v>
      </c>
      <c r="O1468" s="76" t="n">
        <f aca="false">I1468+N1468</f>
        <v>434721.032220999</v>
      </c>
      <c r="P1468" s="76" t="n">
        <f aca="false">B1468+C1468+D1468+O1468</f>
        <v>432228.237710076</v>
      </c>
      <c r="Q1468" s="74" t="n">
        <f aca="false">(E1468-E1467)/E1467</f>
        <v>0.058246593205481</v>
      </c>
      <c r="R1468" s="76" t="n">
        <f aca="false">I1468-E1468</f>
        <v>118560.281514818</v>
      </c>
      <c r="S1468" s="74" t="n">
        <f aca="false">R1468/E1468</f>
        <v>0.375</v>
      </c>
    </row>
    <row r="1469" s="74" customFormat="true" ht="12.75" hidden="false" customHeight="false" outlineLevel="0" collapsed="false">
      <c r="A1469" s="76" t="n">
        <v>2024</v>
      </c>
      <c r="B1469" s="76" t="n">
        <f aca="false">-$G$24*$B$1451*$G$19</f>
        <v>-12463.972554618</v>
      </c>
      <c r="C1469" s="76" t="n">
        <f aca="false">$G$24*$C$1385*$G$19</f>
        <v>0</v>
      </c>
      <c r="D1469" s="76" t="n">
        <f aca="false">$G$24*$D$1451*$G$18</f>
        <v>9971.1780436944</v>
      </c>
      <c r="E1469" s="76" t="n">
        <f aca="false">(B1440*($J$1417-$K$6)+C1440*($K$1417-$L$6))*$I$1419*365</f>
        <v>334580.357286243</v>
      </c>
      <c r="G1469" s="76" t="n">
        <f aca="false">0.5*(F1440*($J$1417-$K$6)+G1440*($K$1417-$L$6))*$I$1419*365</f>
        <v>41822.5446607803</v>
      </c>
      <c r="H1469" s="76" t="n">
        <f aca="false">(H1440*($J$1417-$K$6)+I1440*($K$1417-$L$6))*$I$1419*365</f>
        <v>83645.0893215607</v>
      </c>
      <c r="I1469" s="76" t="n">
        <f aca="false">SUM(E1469:H1469)</f>
        <v>460047.991268584</v>
      </c>
      <c r="O1469" s="76" t="n">
        <f aca="false">I1469+N1469</f>
        <v>460047.991268584</v>
      </c>
      <c r="P1469" s="76" t="n">
        <f aca="false">B1469+C1469+D1469+O1469</f>
        <v>457555.19675766</v>
      </c>
      <c r="Q1469" s="74" t="n">
        <f aca="false">(E1469-E1468)/E1468</f>
        <v>0.0582602569702886</v>
      </c>
      <c r="R1469" s="76" t="n">
        <f aca="false">I1469-E1469</f>
        <v>125467.633982341</v>
      </c>
      <c r="S1469" s="74" t="n">
        <f aca="false">R1469/E1469</f>
        <v>0.375</v>
      </c>
    </row>
    <row r="1470" s="74" customFormat="true" ht="12.75" hidden="false" customHeight="false" outlineLevel="0" collapsed="false">
      <c r="A1470" s="76" t="n">
        <v>2025</v>
      </c>
      <c r="B1470" s="76" t="n">
        <f aca="false">-$G$24*$B$1451*$G$19</f>
        <v>-12463.972554618</v>
      </c>
      <c r="C1470" s="76" t="n">
        <f aca="false">$G$24*$C$1385*$G$19</f>
        <v>0</v>
      </c>
      <c r="D1470" s="76" t="n">
        <f aca="false">$G$24*$D$1451*$K$18</f>
        <v>124639.72554618</v>
      </c>
      <c r="E1470" s="76" t="n">
        <f aca="false">(B1441*($J$1417-$K$6)+C1441*($K$1417-$L$6))*$I$1419*365</f>
        <v>354077.638337993</v>
      </c>
      <c r="G1470" s="76" t="n">
        <f aca="false">0.5*(F1441*($J$1417-$K$6)+G1441*($K$1417-$L$6))*$I$1419*365</f>
        <v>44259.7047922491</v>
      </c>
      <c r="H1470" s="76" t="n">
        <f aca="false">(H1441*($J$1417-$K$6)+I1441*($K$1417-$L$6))*$I$1419*365</f>
        <v>88519.4095844982</v>
      </c>
      <c r="I1470" s="76" t="n">
        <f aca="false">SUM(E1470:H1470)</f>
        <v>486856.75271474</v>
      </c>
      <c r="O1470" s="76" t="n">
        <f aca="false">I1470+N1470</f>
        <v>486856.75271474</v>
      </c>
      <c r="P1470" s="76" t="n">
        <f aca="false">B1470+C1470+D1470+O1470</f>
        <v>599032.505706302</v>
      </c>
      <c r="Q1470" s="74" t="n">
        <f aca="false">(E1470-E1469)/E1469</f>
        <v>0.0582738365452499</v>
      </c>
      <c r="R1470" s="76" t="n">
        <f aca="false">I1470-E1470</f>
        <v>132779.114376747</v>
      </c>
      <c r="S1470" s="74" t="n">
        <f aca="false">R1470/E1470</f>
        <v>0.375</v>
      </c>
    </row>
    <row r="1471" s="74" customFormat="true" ht="12.75" hidden="false" customHeight="false" outlineLevel="0" collapsed="false">
      <c r="A1471" s="76" t="n">
        <v>2026</v>
      </c>
      <c r="B1471" s="76" t="n">
        <f aca="false">-$G$24*$B$1451*$G$19</f>
        <v>-12463.972554618</v>
      </c>
      <c r="C1471" s="76" t="n">
        <f aca="false">$G$24*$C$1385*$K$19</f>
        <v>0</v>
      </c>
      <c r="D1471" s="76" t="n">
        <f aca="false">$G$24*$D$1451*$G$18</f>
        <v>9971.1780436944</v>
      </c>
      <c r="E1471" s="76" t="n">
        <f aca="false">(B1442*($J$1417-$K$6)+C1442*($K$1417-$L$6))*$I$1419*365</f>
        <v>374715.879233576</v>
      </c>
      <c r="G1471" s="76" t="n">
        <f aca="false">0.5*(F1442*($J$1417-$K$6)+G1442*($K$1417-$L$6))*$I$1419*365</f>
        <v>46839.484904197</v>
      </c>
      <c r="H1471" s="76" t="n">
        <f aca="false">(H1442*($J$1417-$K$6)+I1442*($K$1417-$L$6))*$I$1419*365</f>
        <v>93678.969808394</v>
      </c>
      <c r="I1471" s="76" t="n">
        <f aca="false">SUM(E1471:H1471)</f>
        <v>515234.333946167</v>
      </c>
      <c r="O1471" s="76" t="n">
        <f aca="false">I1471+N1471</f>
        <v>515234.333946167</v>
      </c>
      <c r="P1471" s="76" t="n">
        <f aca="false">B1471+C1471+D1471+O1471</f>
        <v>512741.539435243</v>
      </c>
      <c r="Q1471" s="74" t="n">
        <f aca="false">(E1471-E1470)/E1470</f>
        <v>0.0582873321016753</v>
      </c>
      <c r="R1471" s="76" t="n">
        <f aca="false">I1471-E1471</f>
        <v>140518.454712591</v>
      </c>
      <c r="S1471" s="74" t="n">
        <f aca="false">R1471/E1471</f>
        <v>0.375</v>
      </c>
    </row>
    <row r="1472" s="74" customFormat="true" ht="12.75" hidden="false" customHeight="false" outlineLevel="0" collapsed="false">
      <c r="A1472" s="76" t="n">
        <v>2027</v>
      </c>
      <c r="B1472" s="76" t="n">
        <f aca="false">-$G$24*$B$1451*$K$19</f>
        <v>-398847.121747776</v>
      </c>
      <c r="C1472" s="76" t="n">
        <f aca="false">$G$24*$C$1385*$G$19</f>
        <v>0</v>
      </c>
      <c r="D1472" s="76" t="n">
        <f aca="false">$G$24*$D$1451*$G$18</f>
        <v>9971.1780436944</v>
      </c>
      <c r="E1472" s="76" t="n">
        <f aca="false">(B1443*($J$1417-$K$6)+C1443*($K$1417-$L$6))*$I$1419*365</f>
        <v>396562.09371266</v>
      </c>
      <c r="G1472" s="76" t="n">
        <f aca="false">0.5*(F1443*($J$1417-$K$6)+G1443*($K$1417-$L$6))*$I$1419*365</f>
        <v>49570.2617140825</v>
      </c>
      <c r="H1472" s="76" t="n">
        <f aca="false">(H1443*($J$1417-$K$6)+I1443*($K$1417-$L$6))*$I$1419*365</f>
        <v>99140.523428165</v>
      </c>
      <c r="I1472" s="76" t="n">
        <f aca="false">SUM(E1472:H1472)</f>
        <v>545272.878854907</v>
      </c>
      <c r="O1472" s="76" t="n">
        <f aca="false">I1472+N1472</f>
        <v>545272.878854907</v>
      </c>
      <c r="P1472" s="76" t="n">
        <f aca="false">B1472+C1472+D1472+O1472</f>
        <v>156396.935150826</v>
      </c>
      <c r="Q1472" s="74" t="n">
        <f aca="false">(E1472-E1471)/E1471</f>
        <v>0.0583007438162665</v>
      </c>
      <c r="R1472" s="76" t="n">
        <f aca="false">I1472-E1472</f>
        <v>148710.785142247</v>
      </c>
      <c r="S1472" s="74" t="n">
        <f aca="false">R1472/E1472</f>
        <v>0.375</v>
      </c>
    </row>
    <row r="1473" s="74" customFormat="true" ht="12.75" hidden="false" customHeight="false" outlineLevel="0" collapsed="false">
      <c r="A1473" s="76" t="n">
        <v>2028</v>
      </c>
      <c r="B1473" s="76" t="n">
        <f aca="false">-$G$24*$B$1451*$G$19</f>
        <v>-12463.972554618</v>
      </c>
      <c r="C1473" s="76" t="n">
        <f aca="false">$G$24*$C$1385*$G$19</f>
        <v>0</v>
      </c>
      <c r="D1473" s="76" t="n">
        <f aca="false">$G$24*$D$1451*$G$18</f>
        <v>9971.1780436944</v>
      </c>
      <c r="E1473" s="76" t="n">
        <f aca="false">(B1444*($J$1417-$K$6)+C1444*($K$1417-$L$6))*$I$1419*365</f>
        <v>419687.244146742</v>
      </c>
      <c r="G1473" s="76" t="n">
        <f aca="false">0.5*(F1444*($J$1417-$K$6)+G1444*($K$1417-$L$6))*$I$1419*365</f>
        <v>52460.9055183428</v>
      </c>
      <c r="H1473" s="76" t="n">
        <f aca="false">(H1444*($J$1417-$K$6)+I1444*($K$1417-$L$6))*$I$1419*365</f>
        <v>104921.811036686</v>
      </c>
      <c r="I1473" s="76" t="n">
        <f aca="false">SUM(E1473:H1473)</f>
        <v>577069.96070177</v>
      </c>
      <c r="O1473" s="76" t="n">
        <f aca="false">I1473+N1473</f>
        <v>577069.96070177</v>
      </c>
      <c r="P1473" s="76" t="n">
        <f aca="false">B1473+C1473+D1473+O1473</f>
        <v>574577.166190847</v>
      </c>
      <c r="Q1473" s="74" t="n">
        <f aca="false">(E1473-E1472)/E1472</f>
        <v>0.0583140718710198</v>
      </c>
      <c r="R1473" s="76" t="n">
        <f aca="false">I1473-E1473</f>
        <v>157382.716555028</v>
      </c>
      <c r="S1473" s="74" t="n">
        <f aca="false">R1473/E1473</f>
        <v>0.375</v>
      </c>
    </row>
    <row r="1474" s="74" customFormat="true" ht="12.75" hidden="false" customHeight="false" outlineLevel="0" collapsed="false">
      <c r="A1474" s="76" t="n">
        <v>2029</v>
      </c>
      <c r="B1474" s="76" t="n">
        <f aca="false">-$G$24*$B$1451*$G$19</f>
        <v>-12463.972554618</v>
      </c>
      <c r="C1474" s="76" t="n">
        <f aca="false">$G$24*$C$1385*$G$19</f>
        <v>0</v>
      </c>
      <c r="D1474" s="76" t="n">
        <f aca="false">$G$24*$D$1451*$G$18</f>
        <v>9971.1780436944</v>
      </c>
      <c r="E1474" s="76" t="n">
        <f aca="false">(B1445*($J$1417-$K$6)+C1445*($K$1417-$L$6))*$I$1419*365</f>
        <v>444166.474847435</v>
      </c>
      <c r="G1474" s="76" t="n">
        <f aca="false">0.5*(F1445*($J$1417-$K$6)+G1445*($K$1417-$L$6))*$I$1419*365</f>
        <v>55520.8093559294</v>
      </c>
      <c r="H1474" s="76" t="n">
        <f aca="false">(H1445*($J$1417-$K$6)+I1445*($K$1417-$L$6))*$I$1419*365</f>
        <v>111041.618711859</v>
      </c>
      <c r="I1474" s="76" t="n">
        <f aca="false">SUM(E1474:H1474)</f>
        <v>610728.902915223</v>
      </c>
      <c r="O1474" s="76" t="n">
        <f aca="false">I1474+N1474</f>
        <v>610728.902915223</v>
      </c>
      <c r="P1474" s="76" t="n">
        <f aca="false">B1474+C1474+D1474+O1474</f>
        <v>608236.1084043</v>
      </c>
      <c r="Q1474" s="74" t="n">
        <f aca="false">(E1474-E1473)/E1473</f>
        <v>0.0583273164531399</v>
      </c>
      <c r="R1474" s="76" t="n">
        <f aca="false">I1474-E1474</f>
        <v>166562.428067788</v>
      </c>
      <c r="S1474" s="74" t="n">
        <f aca="false">R1474/E1474</f>
        <v>0.375</v>
      </c>
    </row>
    <row r="1475" s="74" customFormat="true" ht="12.75" hidden="false" customHeight="false" outlineLevel="0" collapsed="false">
      <c r="A1475" s="76" t="n">
        <v>2030</v>
      </c>
      <c r="B1475" s="76" t="n">
        <f aca="false">-$G$24*$B$1451*$G$19</f>
        <v>-12463.972554618</v>
      </c>
      <c r="C1475" s="76" t="n">
        <f aca="false">$G$24*$C$1385*$G$19</f>
        <v>0</v>
      </c>
      <c r="D1475" s="76" t="n">
        <f aca="false">$G$24*$D$1451*$K$18</f>
        <v>124639.72554618</v>
      </c>
      <c r="E1475" s="76" t="n">
        <f aca="false">(B1446*($J$1417-$K$6)+C1446*($K$1417-$L$6))*$I$1419*365</f>
        <v>470079.359192764</v>
      </c>
      <c r="G1475" s="76" t="n">
        <f aca="false">0.5*(F1446*($J$1417-$K$6)+G1446*($K$1417-$L$6))*$I$1419*365</f>
        <v>58759.9198990956</v>
      </c>
      <c r="H1475" s="76" t="n">
        <f aca="false">(H1446*($J$1417-$K$6)+I1446*($K$1417-$L$6))*$I$1419*365</f>
        <v>117519.839798191</v>
      </c>
      <c r="I1475" s="76" t="n">
        <f aca="false">SUM(E1475:H1475)</f>
        <v>646359.118890051</v>
      </c>
      <c r="O1475" s="76" t="n">
        <f aca="false">I1475+N1475</f>
        <v>646359.118890051</v>
      </c>
      <c r="P1475" s="76" t="n">
        <f aca="false">B1475+C1475+D1475+O1475</f>
        <v>758534.871881613</v>
      </c>
      <c r="Q1475" s="74" t="n">
        <f aca="false">(E1475-E1474)/E1474</f>
        <v>0.0583404777549453</v>
      </c>
      <c r="R1475" s="76" t="n">
        <f aca="false">I1475-E1475</f>
        <v>176279.759697287</v>
      </c>
      <c r="S1475" s="74" t="n">
        <f aca="false">R1475/E1475</f>
        <v>0.375</v>
      </c>
    </row>
    <row r="1476" s="74" customFormat="true" ht="12.75" hidden="false" customHeight="false" outlineLevel="0" collapsed="false">
      <c r="A1476" s="76" t="s">
        <v>328</v>
      </c>
      <c r="B1476" s="76" t="n">
        <f aca="false">SUM(B1452:B1475)</f>
        <v>-2762124.03659598</v>
      </c>
      <c r="C1476" s="76" t="n">
        <f aca="false">SUM(C1452:C1475)</f>
        <v>0</v>
      </c>
      <c r="D1476" s="76" t="n">
        <f aca="false">SUM(D1452:D1475)</f>
        <v>812651.010561094</v>
      </c>
      <c r="E1476" s="76" t="n">
        <f aca="false">SUM(E1452:E1475)</f>
        <v>5787041.45865497</v>
      </c>
      <c r="F1476" s="76" t="n">
        <f aca="false">SUM(F1452:F1475)</f>
        <v>0</v>
      </c>
      <c r="G1476" s="76" t="n">
        <f aca="false">SUM(G1452:G1475)</f>
        <v>723380.182331871</v>
      </c>
      <c r="H1476" s="76" t="n">
        <f aca="false">SUM(H1452:H1475)</f>
        <v>1446760.36466374</v>
      </c>
      <c r="I1476" s="76" t="n">
        <f aca="false">SUM(I1452:I1475)</f>
        <v>7957182.00565058</v>
      </c>
      <c r="J1476" s="76" t="n">
        <f aca="false">SUM(J1452:J1475)</f>
        <v>0</v>
      </c>
      <c r="K1476" s="76" t="n">
        <f aca="false">SUM(K1452:K1475)</f>
        <v>0</v>
      </c>
      <c r="L1476" s="76" t="n">
        <f aca="false">SUM(L1452:L1475)</f>
        <v>0</v>
      </c>
      <c r="M1476" s="76" t="n">
        <f aca="false">SUM(M1452:M1475)</f>
        <v>0</v>
      </c>
      <c r="N1476" s="76" t="n">
        <f aca="false">SUM(N1452:N1475)</f>
        <v>0</v>
      </c>
      <c r="O1476" s="76" t="n">
        <f aca="false">SUM(O1452:O1475)</f>
        <v>7957182.00565058</v>
      </c>
      <c r="P1476" s="76" t="n">
        <f aca="false">B1476+C1476+D1476+O1476</f>
        <v>6007708.97961569</v>
      </c>
    </row>
    <row r="1477" s="74" customFormat="true" ht="12.75" hidden="false" customHeight="false" outlineLevel="0" collapsed="false">
      <c r="A1477" s="76"/>
      <c r="B1477" s="76"/>
      <c r="C1477" s="76"/>
      <c r="D1477" s="76"/>
      <c r="E1477" s="76"/>
      <c r="F1477" s="76"/>
      <c r="G1477" s="76"/>
      <c r="H1477" s="76"/>
      <c r="I1477" s="76"/>
      <c r="J1477" s="76"/>
      <c r="K1477" s="76"/>
      <c r="L1477" s="76"/>
      <c r="M1477" s="76"/>
      <c r="N1477" s="76"/>
      <c r="O1477" s="76"/>
    </row>
    <row r="1478" s="74" customFormat="true" ht="15" hidden="false" customHeight="false" outlineLevel="0" collapsed="false">
      <c r="A1478" s="74" t="s">
        <v>329</v>
      </c>
      <c r="O1478" s="74" t="s">
        <v>330</v>
      </c>
      <c r="P1478" s="98" t="n">
        <f aca="false">IRR(P1452:P1475)</f>
        <v>0.186279559543536</v>
      </c>
    </row>
    <row r="1479" s="74" customFormat="true" ht="15" hidden="false" customHeight="false" outlineLevel="0" collapsed="false">
      <c r="A1479" s="73" t="s">
        <v>285</v>
      </c>
      <c r="B1479" s="73"/>
      <c r="C1479" s="73" t="s">
        <v>383</v>
      </c>
      <c r="D1479" s="73"/>
      <c r="E1479" s="73"/>
      <c r="F1479" s="73" t="s">
        <v>287</v>
      </c>
      <c r="G1479" s="73"/>
      <c r="H1479" s="73"/>
      <c r="I1479" s="77" t="s">
        <v>288</v>
      </c>
      <c r="J1479" s="77" t="s">
        <v>289</v>
      </c>
      <c r="K1479" s="77" t="s">
        <v>290</v>
      </c>
      <c r="L1479" s="73"/>
      <c r="M1479" s="78" t="s">
        <v>291</v>
      </c>
      <c r="N1479" s="73"/>
      <c r="O1479" s="97" t="n">
        <v>1489620.53645889</v>
      </c>
      <c r="P1479" s="97" t="n">
        <f aca="false">O1479*investCostAdjust2012</f>
        <v>1942278.42755005</v>
      </c>
    </row>
    <row r="1480" s="74" customFormat="true" ht="12.75" hidden="false" customHeight="false" outlineLevel="0" collapsed="false">
      <c r="A1480" s="74" t="s">
        <v>292</v>
      </c>
      <c r="C1480" s="74" t="s">
        <v>384</v>
      </c>
      <c r="F1480" s="74" t="s">
        <v>294</v>
      </c>
      <c r="H1480" s="74" t="s">
        <v>331</v>
      </c>
      <c r="I1480" s="80"/>
    </row>
    <row r="1481" s="74" customFormat="true" ht="12.75" hidden="false" customHeight="false" outlineLevel="0" collapsed="false">
      <c r="A1481" s="74" t="s">
        <v>296</v>
      </c>
      <c r="C1481" s="88" t="s">
        <v>389</v>
      </c>
      <c r="F1481" s="74" t="s">
        <v>294</v>
      </c>
      <c r="H1481" s="74" t="s">
        <v>333</v>
      </c>
      <c r="I1481" s="80" t="n">
        <v>7.02</v>
      </c>
      <c r="J1481" s="74" t="n">
        <f aca="false">N12</f>
        <v>0.342756469562001</v>
      </c>
      <c r="K1481" s="74" t="n">
        <f aca="false">O12</f>
        <v>0.569105081536907</v>
      </c>
      <c r="M1481" s="74" t="s">
        <v>298</v>
      </c>
      <c r="O1481" s="76" t="n">
        <v>142</v>
      </c>
    </row>
    <row r="1482" s="74" customFormat="true" ht="12.75" hidden="false" customHeight="false" outlineLevel="0" collapsed="false">
      <c r="A1482" s="74" t="s">
        <v>299</v>
      </c>
      <c r="C1482" s="74" t="s">
        <v>390</v>
      </c>
      <c r="F1482" s="74" t="s">
        <v>294</v>
      </c>
    </row>
    <row r="1483" s="74" customFormat="true" ht="12.75" hidden="false" customHeight="false" outlineLevel="0" collapsed="false">
      <c r="A1483" s="74" t="s">
        <v>301</v>
      </c>
      <c r="C1483" s="74" t="n">
        <v>7.02</v>
      </c>
      <c r="F1483" s="74" t="s">
        <v>302</v>
      </c>
      <c r="J1483" s="74" t="n">
        <f aca="false">(I1480*J1480+I1481*J1481+I1482*J1482)/C1483</f>
        <v>0.342756469562001</v>
      </c>
      <c r="K1483" s="74" t="n">
        <f aca="false">(I1480*K1480+I1481*K1481+I1482*K1482)/C1483</f>
        <v>0.569105081536907</v>
      </c>
    </row>
    <row r="1484" s="74" customFormat="true" ht="12.75" hidden="false" customHeight="false" outlineLevel="0" collapsed="false">
      <c r="A1484" s="74" t="s">
        <v>303</v>
      </c>
    </row>
    <row r="1485" s="74" customFormat="true" ht="12.75" hidden="false" customHeight="false" outlineLevel="0" collapsed="false">
      <c r="B1485" s="74" t="s">
        <v>304</v>
      </c>
      <c r="H1485" s="74" t="s">
        <v>305</v>
      </c>
      <c r="I1485" s="80" t="n">
        <v>7.02</v>
      </c>
      <c r="K1485" s="74" t="s">
        <v>304</v>
      </c>
      <c r="Q1485" s="74" t="s">
        <v>305</v>
      </c>
    </row>
    <row r="1486" s="74" customFormat="true" ht="12.75" hidden="false" customHeight="false" outlineLevel="0" collapsed="false">
      <c r="B1486" s="74" t="s">
        <v>306</v>
      </c>
      <c r="D1486" s="74" t="s">
        <v>307</v>
      </c>
      <c r="F1486" s="74" t="s">
        <v>308</v>
      </c>
      <c r="H1486" s="74" t="s">
        <v>309</v>
      </c>
      <c r="I1486" s="80"/>
      <c r="K1486" s="74" t="s">
        <v>306</v>
      </c>
      <c r="M1486" s="74" t="s">
        <v>307</v>
      </c>
      <c r="O1486" s="74" t="s">
        <v>308</v>
      </c>
      <c r="Q1486" s="74" t="s">
        <v>309</v>
      </c>
    </row>
    <row r="1487" s="74" customFormat="true" ht="12.75" hidden="false" customHeight="false" outlineLevel="0" collapsed="false">
      <c r="A1487" s="74" t="s">
        <v>310</v>
      </c>
      <c r="B1487" s="83" t="s">
        <v>237</v>
      </c>
      <c r="C1487" s="83" t="s">
        <v>238</v>
      </c>
      <c r="D1487" s="83" t="s">
        <v>237</v>
      </c>
      <c r="E1487" s="83" t="s">
        <v>238</v>
      </c>
      <c r="F1487" s="83" t="s">
        <v>237</v>
      </c>
      <c r="G1487" s="83" t="s">
        <v>238</v>
      </c>
      <c r="H1487" s="83" t="s">
        <v>237</v>
      </c>
      <c r="I1487" s="83" t="s">
        <v>238</v>
      </c>
      <c r="J1487" s="74" t="s">
        <v>56</v>
      </c>
      <c r="K1487" s="83" t="s">
        <v>237</v>
      </c>
      <c r="L1487" s="83" t="s">
        <v>238</v>
      </c>
      <c r="M1487" s="83" t="s">
        <v>237</v>
      </c>
      <c r="N1487" s="83" t="s">
        <v>238</v>
      </c>
      <c r="O1487" s="83" t="s">
        <v>237</v>
      </c>
      <c r="P1487" s="83" t="s">
        <v>238</v>
      </c>
      <c r="Q1487" s="83" t="s">
        <v>237</v>
      </c>
      <c r="R1487" s="83" t="s">
        <v>238</v>
      </c>
      <c r="S1487" s="74" t="s">
        <v>56</v>
      </c>
    </row>
    <row r="1488" s="74" customFormat="true" ht="12.75" hidden="false" customHeight="false" outlineLevel="0" collapsed="false">
      <c r="A1488" s="76" t="n">
        <v>2006</v>
      </c>
      <c r="B1488" s="76" t="n">
        <f aca="false">O1481*$E$4</f>
        <v>122.12</v>
      </c>
      <c r="C1488" s="76" t="n">
        <f aca="false">O1481*$E$5</f>
        <v>19.88</v>
      </c>
      <c r="J1488" s="76" t="n">
        <f aca="false">SUM(B1488:I1488)</f>
        <v>142</v>
      </c>
      <c r="S1488" s="76" t="n">
        <f aca="false">SUM(K1488:R1488)</f>
        <v>0</v>
      </c>
    </row>
    <row r="1489" s="74" customFormat="true" ht="12.75" hidden="false" customHeight="false" outlineLevel="0" collapsed="false">
      <c r="A1489" s="76" t="n">
        <v>2007</v>
      </c>
      <c r="B1489" s="76" t="n">
        <f aca="false">B1488*$E$7</f>
        <v>129.4472</v>
      </c>
      <c r="C1489" s="76" t="n">
        <f aca="false">C1488*$E$8</f>
        <v>20.874</v>
      </c>
      <c r="D1489" s="76"/>
      <c r="E1489" s="76"/>
      <c r="F1489" s="76"/>
      <c r="G1489" s="76"/>
      <c r="H1489" s="76"/>
      <c r="I1489" s="76"/>
      <c r="J1489" s="76" t="n">
        <f aca="false">SUM(B1489:I1489)</f>
        <v>150.3212</v>
      </c>
      <c r="K1489" s="76" t="n">
        <f aca="false">K1488*$E$7</f>
        <v>0</v>
      </c>
      <c r="L1489" s="76" t="n">
        <f aca="false">L1488*$E$8</f>
        <v>0</v>
      </c>
      <c r="M1489" s="76"/>
      <c r="N1489" s="76"/>
      <c r="O1489" s="76"/>
      <c r="P1489" s="76"/>
      <c r="Q1489" s="76"/>
      <c r="R1489" s="76"/>
      <c r="S1489" s="76" t="n">
        <f aca="false">SUM(K1489:R1489)</f>
        <v>0</v>
      </c>
    </row>
    <row r="1490" s="74" customFormat="true" ht="12.75" hidden="false" customHeight="false" outlineLevel="0" collapsed="false">
      <c r="A1490" s="76" t="n">
        <v>2008</v>
      </c>
      <c r="B1490" s="76" t="n">
        <f aca="false">B1489*$E$7</f>
        <v>137.214032</v>
      </c>
      <c r="C1490" s="76" t="n">
        <f aca="false">C1489*$E$8</f>
        <v>21.9177</v>
      </c>
      <c r="D1490" s="76"/>
      <c r="E1490" s="76"/>
      <c r="F1490" s="76"/>
      <c r="G1490" s="76"/>
      <c r="H1490" s="76"/>
      <c r="I1490" s="76"/>
      <c r="J1490" s="76" t="n">
        <f aca="false">SUM(B1490:I1490)</f>
        <v>159.131732</v>
      </c>
      <c r="K1490" s="76" t="n">
        <f aca="false">K1489*$E$7</f>
        <v>0</v>
      </c>
      <c r="L1490" s="76" t="n">
        <f aca="false">L1489*$E$8</f>
        <v>0</v>
      </c>
      <c r="M1490" s="76"/>
      <c r="N1490" s="76"/>
      <c r="O1490" s="76"/>
      <c r="P1490" s="76"/>
      <c r="Q1490" s="76"/>
      <c r="R1490" s="76"/>
      <c r="S1490" s="76" t="n">
        <f aca="false">SUM(K1490:R1490)</f>
        <v>0</v>
      </c>
    </row>
    <row r="1491" s="74" customFormat="true" ht="12.75" hidden="false" customHeight="false" outlineLevel="0" collapsed="false">
      <c r="A1491" s="76" t="n">
        <v>2009</v>
      </c>
      <c r="B1491" s="76" t="n">
        <f aca="false">B1490*$E$7</f>
        <v>145.44687392</v>
      </c>
      <c r="C1491" s="76" t="n">
        <f aca="false">C1490*$E$8</f>
        <v>23.013585</v>
      </c>
      <c r="D1491" s="76"/>
      <c r="E1491" s="76"/>
      <c r="F1491" s="76"/>
      <c r="G1491" s="76"/>
      <c r="H1491" s="76"/>
      <c r="I1491" s="76"/>
      <c r="J1491" s="76" t="n">
        <f aca="false">SUM(B1491:I1491)</f>
        <v>168.46045892</v>
      </c>
      <c r="K1491" s="76" t="n">
        <f aca="false">K1490*$E$7</f>
        <v>0</v>
      </c>
      <c r="L1491" s="76" t="n">
        <f aca="false">L1490*$E$8</f>
        <v>0</v>
      </c>
      <c r="M1491" s="76"/>
      <c r="N1491" s="76"/>
      <c r="O1491" s="76"/>
      <c r="P1491" s="76"/>
      <c r="Q1491" s="76"/>
      <c r="R1491" s="76"/>
      <c r="S1491" s="76" t="n">
        <f aca="false">SUM(K1491:R1491)</f>
        <v>0</v>
      </c>
    </row>
    <row r="1492" s="74" customFormat="true" ht="12.75" hidden="false" customHeight="false" outlineLevel="0" collapsed="false">
      <c r="A1492" s="76" t="n">
        <v>2010</v>
      </c>
      <c r="B1492" s="76" t="n">
        <f aca="false">B1491*$E$7</f>
        <v>154.1736863552</v>
      </c>
      <c r="C1492" s="76" t="n">
        <f aca="false">C1491*$E$8</f>
        <v>24.16426425</v>
      </c>
      <c r="D1492" s="76"/>
      <c r="E1492" s="76"/>
      <c r="F1492" s="76"/>
      <c r="G1492" s="76"/>
      <c r="H1492" s="76"/>
      <c r="I1492" s="76"/>
      <c r="J1492" s="76" t="n">
        <f aca="false">SUM(B1492:I1492)</f>
        <v>178.3379506052</v>
      </c>
      <c r="K1492" s="76" t="n">
        <f aca="false">K1491*$E$7</f>
        <v>0</v>
      </c>
      <c r="L1492" s="76" t="n">
        <f aca="false">L1491*$E$8</f>
        <v>0</v>
      </c>
      <c r="M1492" s="76"/>
      <c r="N1492" s="76"/>
      <c r="O1492" s="76"/>
      <c r="P1492" s="76"/>
      <c r="Q1492" s="76"/>
      <c r="R1492" s="76"/>
      <c r="S1492" s="76" t="n">
        <f aca="false">SUM(K1492:R1492)</f>
        <v>0</v>
      </c>
    </row>
    <row r="1493" s="74" customFormat="true" ht="12.75" hidden="false" customHeight="false" outlineLevel="0" collapsed="false">
      <c r="A1493" s="76" t="n">
        <v>2011</v>
      </c>
      <c r="B1493" s="76" t="n">
        <f aca="false">B1492*$E$7</f>
        <v>163.424107536512</v>
      </c>
      <c r="C1493" s="76" t="n">
        <f aca="false">C1492*$E$8</f>
        <v>25.3724774625</v>
      </c>
      <c r="D1493" s="76" t="n">
        <f aca="false">B1493*$E$11</f>
        <v>0</v>
      </c>
      <c r="E1493" s="76" t="n">
        <f aca="false">C1493*$E$11</f>
        <v>0</v>
      </c>
      <c r="F1493" s="76" t="n">
        <f aca="false">B1493*$E$12</f>
        <v>40.856026884128</v>
      </c>
      <c r="G1493" s="76" t="n">
        <f aca="false">C1493*$E$13</f>
        <v>6.343119365625</v>
      </c>
      <c r="H1493" s="76" t="n">
        <f aca="false">B1493*$E$14</f>
        <v>40.856026884128</v>
      </c>
      <c r="I1493" s="76" t="n">
        <f aca="false">C1493*$E$15</f>
        <v>6.343119365625</v>
      </c>
      <c r="J1493" s="76" t="n">
        <f aca="false">SUM(B1493:I1493)</f>
        <v>283.194877498518</v>
      </c>
      <c r="K1493" s="76" t="n">
        <f aca="false">K1492*$E$7</f>
        <v>0</v>
      </c>
      <c r="L1493" s="76" t="n">
        <f aca="false">L1492*$E$8</f>
        <v>0</v>
      </c>
      <c r="M1493" s="76" t="n">
        <f aca="false">K1493*$E$11</f>
        <v>0</v>
      </c>
      <c r="N1493" s="76" t="n">
        <f aca="false">L1493*$E$11</f>
        <v>0</v>
      </c>
      <c r="O1493" s="76" t="n">
        <f aca="false">K1493*$E$12</f>
        <v>0</v>
      </c>
      <c r="P1493" s="76" t="n">
        <f aca="false">L1493*$E$13</f>
        <v>0</v>
      </c>
      <c r="Q1493" s="76"/>
      <c r="R1493" s="76"/>
      <c r="S1493" s="76" t="n">
        <f aca="false">SUM(K1493:R1493)</f>
        <v>0</v>
      </c>
    </row>
    <row r="1494" s="74" customFormat="true" ht="12.75" hidden="false" customHeight="false" outlineLevel="0" collapsed="false">
      <c r="A1494" s="76" t="n">
        <v>2012</v>
      </c>
      <c r="B1494" s="76" t="n">
        <f aca="false">B1493*$E$7</f>
        <v>173.229553988703</v>
      </c>
      <c r="C1494" s="76" t="n">
        <f aca="false">C1493*$E$8</f>
        <v>26.641101335625</v>
      </c>
      <c r="D1494" s="76" t="n">
        <f aca="false">D1493*$E$7</f>
        <v>0</v>
      </c>
      <c r="E1494" s="76" t="n">
        <f aca="false">E1493*$E$8</f>
        <v>0</v>
      </c>
      <c r="F1494" s="76" t="n">
        <f aca="false">F1493*$E$7</f>
        <v>43.3073884971757</v>
      </c>
      <c r="G1494" s="76" t="n">
        <f aca="false">G1493*$E$8</f>
        <v>6.66027533390625</v>
      </c>
      <c r="H1494" s="76" t="n">
        <f aca="false">H1493*$E$7</f>
        <v>43.3073884971757</v>
      </c>
      <c r="I1494" s="76" t="n">
        <f aca="false">I1493*$E$8</f>
        <v>6.66027533390625</v>
      </c>
      <c r="J1494" s="76" t="n">
        <f aca="false">SUM(B1494:I1494)</f>
        <v>299.805982986492</v>
      </c>
      <c r="K1494" s="76" t="n">
        <f aca="false">K1493*$E$7</f>
        <v>0</v>
      </c>
      <c r="L1494" s="76" t="n">
        <f aca="false">L1493*$E$8</f>
        <v>0</v>
      </c>
      <c r="M1494" s="76" t="n">
        <f aca="false">M1493*$E$7</f>
        <v>0</v>
      </c>
      <c r="N1494" s="76" t="n">
        <f aca="false">N1493*$E$8</f>
        <v>0</v>
      </c>
      <c r="O1494" s="76" t="n">
        <f aca="false">O1493*$E$7</f>
        <v>0</v>
      </c>
      <c r="P1494" s="76" t="n">
        <f aca="false">P1493*$E$8</f>
        <v>0</v>
      </c>
      <c r="Q1494" s="76" t="n">
        <f aca="false">K1494*$E$14</f>
        <v>0</v>
      </c>
      <c r="R1494" s="76" t="n">
        <f aca="false">L1494*$E$15</f>
        <v>0</v>
      </c>
      <c r="S1494" s="76" t="n">
        <f aca="false">SUM(K1494:R1494)</f>
        <v>0</v>
      </c>
    </row>
    <row r="1495" s="74" customFormat="true" ht="12.75" hidden="false" customHeight="false" outlineLevel="0" collapsed="false">
      <c r="A1495" s="76" t="n">
        <v>2013</v>
      </c>
      <c r="B1495" s="76" t="n">
        <f aca="false">B1494*$E$7</f>
        <v>183.623327228025</v>
      </c>
      <c r="C1495" s="76" t="n">
        <f aca="false">C1494*$E$8</f>
        <v>27.9731564024063</v>
      </c>
      <c r="D1495" s="76" t="n">
        <f aca="false">D1494*$E$7</f>
        <v>0</v>
      </c>
      <c r="E1495" s="76" t="n">
        <f aca="false">E1494*$E$8</f>
        <v>0</v>
      </c>
      <c r="F1495" s="76" t="n">
        <f aca="false">F1494*$E$7</f>
        <v>45.9058318070062</v>
      </c>
      <c r="G1495" s="76" t="n">
        <f aca="false">G1494*$E$8</f>
        <v>6.99328910060157</v>
      </c>
      <c r="H1495" s="76" t="n">
        <f aca="false">H1494*$E$7</f>
        <v>45.9058318070062</v>
      </c>
      <c r="I1495" s="76" t="n">
        <f aca="false">I1494*$E$8</f>
        <v>6.99328910060157</v>
      </c>
      <c r="J1495" s="76" t="n">
        <f aca="false">SUM(B1495:I1495)</f>
        <v>317.394725445647</v>
      </c>
      <c r="K1495" s="76" t="n">
        <f aca="false">K1494*$E$7</f>
        <v>0</v>
      </c>
      <c r="L1495" s="76" t="n">
        <f aca="false">L1494*$E$8</f>
        <v>0</v>
      </c>
      <c r="M1495" s="76" t="n">
        <f aca="false">M1494*$E$7</f>
        <v>0</v>
      </c>
      <c r="N1495" s="76" t="n">
        <f aca="false">N1494*$E$8</f>
        <v>0</v>
      </c>
      <c r="O1495" s="76" t="n">
        <f aca="false">O1494*$E$7</f>
        <v>0</v>
      </c>
      <c r="P1495" s="76" t="n">
        <f aca="false">P1494*$E$8</f>
        <v>0</v>
      </c>
      <c r="Q1495" s="76" t="n">
        <f aca="false">Q1494*$E$7</f>
        <v>0</v>
      </c>
      <c r="R1495" s="76" t="n">
        <f aca="false">R1494*$E$8</f>
        <v>0</v>
      </c>
      <c r="S1495" s="76" t="n">
        <f aca="false">SUM(K1495:R1495)</f>
        <v>0</v>
      </c>
    </row>
    <row r="1496" s="74" customFormat="true" ht="12.75" hidden="false" customHeight="false" outlineLevel="0" collapsed="false">
      <c r="A1496" s="76" t="n">
        <v>2014</v>
      </c>
      <c r="B1496" s="76" t="n">
        <f aca="false">B1495*$E$7</f>
        <v>194.640726861706</v>
      </c>
      <c r="C1496" s="76" t="n">
        <f aca="false">C1495*$E$8</f>
        <v>29.3718142225266</v>
      </c>
      <c r="D1496" s="76" t="n">
        <f aca="false">D1495*$E$7</f>
        <v>0</v>
      </c>
      <c r="E1496" s="76" t="n">
        <f aca="false">E1495*$E$8</f>
        <v>0</v>
      </c>
      <c r="F1496" s="76" t="n">
        <f aca="false">F1495*$E$7</f>
        <v>48.6601817154266</v>
      </c>
      <c r="G1496" s="76" t="n">
        <f aca="false">G1495*$E$8</f>
        <v>7.34295355563164</v>
      </c>
      <c r="H1496" s="76" t="n">
        <f aca="false">H1495*$E$7</f>
        <v>48.6601817154266</v>
      </c>
      <c r="I1496" s="76" t="n">
        <f aca="false">I1495*$E$8</f>
        <v>7.34295355563164</v>
      </c>
      <c r="J1496" s="76" t="n">
        <f aca="false">SUM(B1496:I1496)</f>
        <v>336.01881162635</v>
      </c>
      <c r="K1496" s="76" t="n">
        <f aca="false">K1495*$E$7</f>
        <v>0</v>
      </c>
      <c r="L1496" s="76" t="n">
        <f aca="false">L1495*$E$8</f>
        <v>0</v>
      </c>
      <c r="M1496" s="76" t="n">
        <f aca="false">M1495*$E$7</f>
        <v>0</v>
      </c>
      <c r="N1496" s="76" t="n">
        <f aca="false">N1495*$E$8</f>
        <v>0</v>
      </c>
      <c r="O1496" s="76" t="n">
        <f aca="false">O1495*$E$7</f>
        <v>0</v>
      </c>
      <c r="P1496" s="76" t="n">
        <f aca="false">P1495*$E$8</f>
        <v>0</v>
      </c>
      <c r="Q1496" s="76" t="n">
        <f aca="false">Q1495*$E$7</f>
        <v>0</v>
      </c>
      <c r="R1496" s="76" t="n">
        <f aca="false">R1495*$E$8</f>
        <v>0</v>
      </c>
      <c r="S1496" s="76" t="n">
        <f aca="false">SUM(K1496:R1496)</f>
        <v>0</v>
      </c>
    </row>
    <row r="1497" s="74" customFormat="true" ht="12.75" hidden="false" customHeight="false" outlineLevel="0" collapsed="false">
      <c r="A1497" s="76" t="n">
        <v>2015</v>
      </c>
      <c r="B1497" s="76" t="n">
        <f aca="false">B1496*$E$7</f>
        <v>206.319170473409</v>
      </c>
      <c r="C1497" s="76" t="n">
        <f aca="false">C1496*$E$8</f>
        <v>30.8404049336529</v>
      </c>
      <c r="D1497" s="76" t="n">
        <f aca="false">D1496*$E$7</f>
        <v>0</v>
      </c>
      <c r="E1497" s="76" t="n">
        <f aca="false">E1496*$E$8</f>
        <v>0</v>
      </c>
      <c r="F1497" s="76" t="n">
        <f aca="false">F1496*$E$7</f>
        <v>51.5797926183522</v>
      </c>
      <c r="G1497" s="76" t="n">
        <f aca="false">G1496*$E$8</f>
        <v>7.71010123341323</v>
      </c>
      <c r="H1497" s="76" t="n">
        <f aca="false">H1496*$E$7</f>
        <v>51.5797926183522</v>
      </c>
      <c r="I1497" s="76" t="n">
        <f aca="false">I1496*$E$8</f>
        <v>7.71010123341323</v>
      </c>
      <c r="J1497" s="76" t="n">
        <f aca="false">SUM(B1497:I1497)</f>
        <v>355.739363110593</v>
      </c>
      <c r="K1497" s="76" t="n">
        <f aca="false">K1496*$E$7</f>
        <v>0</v>
      </c>
      <c r="L1497" s="76" t="n">
        <f aca="false">L1496*$E$8</f>
        <v>0</v>
      </c>
      <c r="M1497" s="76" t="n">
        <f aca="false">M1496*$E$7</f>
        <v>0</v>
      </c>
      <c r="N1497" s="76" t="n">
        <f aca="false">N1496*$E$8</f>
        <v>0</v>
      </c>
      <c r="O1497" s="76" t="n">
        <f aca="false">O1496*$E$7</f>
        <v>0</v>
      </c>
      <c r="P1497" s="76" t="n">
        <f aca="false">P1496*$E$8</f>
        <v>0</v>
      </c>
      <c r="Q1497" s="76" t="n">
        <f aca="false">Q1496*$E$7</f>
        <v>0</v>
      </c>
      <c r="R1497" s="76" t="n">
        <f aca="false">R1496*$E$8</f>
        <v>0</v>
      </c>
      <c r="S1497" s="76" t="n">
        <f aca="false">SUM(K1497:R1497)</f>
        <v>0</v>
      </c>
    </row>
    <row r="1498" s="74" customFormat="true" ht="12.75" hidden="false" customHeight="false" outlineLevel="0" collapsed="false">
      <c r="A1498" s="76" t="n">
        <v>2016</v>
      </c>
      <c r="B1498" s="76" t="n">
        <f aca="false">B1497*$E$7</f>
        <v>218.698320701813</v>
      </c>
      <c r="C1498" s="76" t="n">
        <f aca="false">C1497*$E$8</f>
        <v>32.3824251803355</v>
      </c>
      <c r="D1498" s="76" t="n">
        <f aca="false">D1497*$E$7</f>
        <v>0</v>
      </c>
      <c r="E1498" s="76" t="n">
        <f aca="false">E1497*$E$8</f>
        <v>0</v>
      </c>
      <c r="F1498" s="76" t="n">
        <f aca="false">F1497*$E$7</f>
        <v>54.6745801754533</v>
      </c>
      <c r="G1498" s="76" t="n">
        <f aca="false">G1497*$E$8</f>
        <v>8.09560629508389</v>
      </c>
      <c r="H1498" s="76" t="n">
        <f aca="false">H1497*$E$7</f>
        <v>54.6745801754533</v>
      </c>
      <c r="I1498" s="76" t="n">
        <f aca="false">I1497*$E$8</f>
        <v>8.09560629508389</v>
      </c>
      <c r="J1498" s="76" t="n">
        <f aca="false">SUM(B1498:I1498)</f>
        <v>376.621118823223</v>
      </c>
      <c r="K1498" s="76" t="n">
        <f aca="false">K1497*$E$7</f>
        <v>0</v>
      </c>
      <c r="L1498" s="76" t="n">
        <f aca="false">L1497*$E$8</f>
        <v>0</v>
      </c>
      <c r="M1498" s="76" t="n">
        <f aca="false">M1497*$E$7</f>
        <v>0</v>
      </c>
      <c r="N1498" s="76" t="n">
        <f aca="false">N1497*$E$8</f>
        <v>0</v>
      </c>
      <c r="O1498" s="76" t="n">
        <f aca="false">O1497*$E$7</f>
        <v>0</v>
      </c>
      <c r="P1498" s="76" t="n">
        <f aca="false">P1497*$E$8</f>
        <v>0</v>
      </c>
      <c r="Q1498" s="76" t="n">
        <f aca="false">Q1497*$E$7</f>
        <v>0</v>
      </c>
      <c r="R1498" s="76" t="n">
        <f aca="false">R1497*$E$8</f>
        <v>0</v>
      </c>
      <c r="S1498" s="76" t="n">
        <f aca="false">SUM(K1498:R1498)</f>
        <v>0</v>
      </c>
    </row>
    <row r="1499" s="74" customFormat="true" ht="12.75" hidden="false" customHeight="false" outlineLevel="0" collapsed="false">
      <c r="A1499" s="76" t="n">
        <v>2017</v>
      </c>
      <c r="B1499" s="76" t="n">
        <f aca="false">B1498*$E$7</f>
        <v>231.820219943922</v>
      </c>
      <c r="C1499" s="76" t="n">
        <f aca="false">C1498*$E$8</f>
        <v>34.0015464393523</v>
      </c>
      <c r="D1499" s="76" t="n">
        <f aca="false">D1498*$E$7</f>
        <v>0</v>
      </c>
      <c r="E1499" s="76" t="n">
        <f aca="false">E1498*$E$8</f>
        <v>0</v>
      </c>
      <c r="F1499" s="76" t="n">
        <f aca="false">F1498*$E$7</f>
        <v>57.9550549859805</v>
      </c>
      <c r="G1499" s="76" t="n">
        <f aca="false">G1498*$E$8</f>
        <v>8.50038660983808</v>
      </c>
      <c r="H1499" s="76" t="n">
        <f aca="false">H1498*$E$7</f>
        <v>57.9550549859805</v>
      </c>
      <c r="I1499" s="76" t="n">
        <f aca="false">I1498*$E$8</f>
        <v>8.50038660983808</v>
      </c>
      <c r="J1499" s="76" t="n">
        <f aca="false">SUM(B1499:I1499)</f>
        <v>398.732649574912</v>
      </c>
      <c r="K1499" s="76" t="n">
        <f aca="false">K1498*$E$7</f>
        <v>0</v>
      </c>
      <c r="L1499" s="76" t="n">
        <f aca="false">L1498*$E$8</f>
        <v>0</v>
      </c>
      <c r="M1499" s="76" t="n">
        <f aca="false">M1498*$E$7</f>
        <v>0</v>
      </c>
      <c r="N1499" s="76" t="n">
        <f aca="false">N1498*$E$8</f>
        <v>0</v>
      </c>
      <c r="O1499" s="76" t="n">
        <f aca="false">O1498*$E$7</f>
        <v>0</v>
      </c>
      <c r="P1499" s="76" t="n">
        <f aca="false">P1498*$E$8</f>
        <v>0</v>
      </c>
      <c r="Q1499" s="76" t="n">
        <f aca="false">Q1498*$E$7</f>
        <v>0</v>
      </c>
      <c r="R1499" s="76" t="n">
        <f aca="false">R1498*$E$8</f>
        <v>0</v>
      </c>
      <c r="S1499" s="76" t="n">
        <f aca="false">SUM(K1499:R1499)</f>
        <v>0</v>
      </c>
    </row>
    <row r="1500" s="74" customFormat="true" ht="12.75" hidden="false" customHeight="false" outlineLevel="0" collapsed="false">
      <c r="A1500" s="76" t="n">
        <v>2018</v>
      </c>
      <c r="B1500" s="76" t="n">
        <f aca="false">B1499*$E$7</f>
        <v>245.729433140558</v>
      </c>
      <c r="C1500" s="76" t="n">
        <f aca="false">C1499*$E$8</f>
        <v>35.7016237613199</v>
      </c>
      <c r="D1500" s="76" t="n">
        <f aca="false">D1499*$E$7</f>
        <v>0</v>
      </c>
      <c r="E1500" s="76" t="n">
        <f aca="false">E1499*$E$8</f>
        <v>0</v>
      </c>
      <c r="F1500" s="76" t="n">
        <f aca="false">F1499*$E$7</f>
        <v>61.4323582851394</v>
      </c>
      <c r="G1500" s="76" t="n">
        <f aca="false">G1499*$E$8</f>
        <v>8.92540594032999</v>
      </c>
      <c r="H1500" s="76" t="n">
        <f aca="false">H1499*$E$7</f>
        <v>61.4323582851394</v>
      </c>
      <c r="I1500" s="76" t="n">
        <f aca="false">I1499*$E$8</f>
        <v>8.92540594032999</v>
      </c>
      <c r="J1500" s="76" t="n">
        <f aca="false">SUM(B1500:I1500)</f>
        <v>422.146585352816</v>
      </c>
      <c r="K1500" s="76" t="n">
        <f aca="false">K1499*$E$7</f>
        <v>0</v>
      </c>
      <c r="L1500" s="76" t="n">
        <f aca="false">L1499*$E$8</f>
        <v>0</v>
      </c>
      <c r="M1500" s="76" t="n">
        <f aca="false">M1499*$E$7</f>
        <v>0</v>
      </c>
      <c r="N1500" s="76" t="n">
        <f aca="false">N1499*$E$8</f>
        <v>0</v>
      </c>
      <c r="O1500" s="76" t="n">
        <f aca="false">O1499*$E$7</f>
        <v>0</v>
      </c>
      <c r="P1500" s="76" t="n">
        <f aca="false">P1499*$E$8</f>
        <v>0</v>
      </c>
      <c r="Q1500" s="76" t="n">
        <f aca="false">Q1499*$E$7</f>
        <v>0</v>
      </c>
      <c r="R1500" s="76" t="n">
        <f aca="false">R1499*$E$8</f>
        <v>0</v>
      </c>
      <c r="S1500" s="76" t="n">
        <f aca="false">SUM(K1500:R1500)</f>
        <v>0</v>
      </c>
    </row>
    <row r="1501" s="74" customFormat="true" ht="12.75" hidden="false" customHeight="false" outlineLevel="0" collapsed="false">
      <c r="A1501" s="76" t="n">
        <v>2019</v>
      </c>
      <c r="B1501" s="76" t="n">
        <f aca="false">B1500*$E$7</f>
        <v>260.473199128991</v>
      </c>
      <c r="C1501" s="76" t="n">
        <f aca="false">C1500*$E$8</f>
        <v>37.4867049493859</v>
      </c>
      <c r="D1501" s="76" t="n">
        <f aca="false">D1500*$E$7</f>
        <v>0</v>
      </c>
      <c r="E1501" s="76" t="n">
        <f aca="false">E1500*$E$8</f>
        <v>0</v>
      </c>
      <c r="F1501" s="76" t="n">
        <f aca="false">F1500*$E$7</f>
        <v>65.1182997822477</v>
      </c>
      <c r="G1501" s="76" t="n">
        <f aca="false">G1500*$E$8</f>
        <v>9.37167623734649</v>
      </c>
      <c r="H1501" s="76" t="n">
        <f aca="false">H1500*$E$7</f>
        <v>65.1182997822477</v>
      </c>
      <c r="I1501" s="76" t="n">
        <f aca="false">I1500*$E$8</f>
        <v>9.37167623734649</v>
      </c>
      <c r="J1501" s="76" t="n">
        <f aca="false">SUM(B1501:I1501)</f>
        <v>446.939856117565</v>
      </c>
      <c r="K1501" s="76" t="n">
        <f aca="false">K1500*$E$7</f>
        <v>0</v>
      </c>
      <c r="L1501" s="76" t="n">
        <f aca="false">L1500*$E$8</f>
        <v>0</v>
      </c>
      <c r="M1501" s="76" t="n">
        <f aca="false">M1500*$E$7</f>
        <v>0</v>
      </c>
      <c r="N1501" s="76" t="n">
        <f aca="false">N1500*$E$8</f>
        <v>0</v>
      </c>
      <c r="O1501" s="76" t="n">
        <f aca="false">O1500*$E$7</f>
        <v>0</v>
      </c>
      <c r="P1501" s="76" t="n">
        <f aca="false">P1500*$E$8</f>
        <v>0</v>
      </c>
      <c r="Q1501" s="76" t="n">
        <f aca="false">Q1500*$E$7</f>
        <v>0</v>
      </c>
      <c r="R1501" s="76" t="n">
        <f aca="false">R1500*$E$8</f>
        <v>0</v>
      </c>
      <c r="S1501" s="76" t="n">
        <f aca="false">SUM(K1501:R1501)</f>
        <v>0</v>
      </c>
    </row>
    <row r="1502" s="74" customFormat="true" ht="12.75" hidden="false" customHeight="false" outlineLevel="0" collapsed="false">
      <c r="A1502" s="76" t="n">
        <v>2020</v>
      </c>
      <c r="B1502" s="76" t="n">
        <f aca="false">B1501*$E$7</f>
        <v>276.10159107673</v>
      </c>
      <c r="C1502" s="76" t="n">
        <f aca="false">C1501*$E$8</f>
        <v>39.3610401968552</v>
      </c>
      <c r="D1502" s="76" t="n">
        <f aca="false">D1501*$E$7</f>
        <v>0</v>
      </c>
      <c r="E1502" s="76" t="n">
        <f aca="false">E1501*$E$8</f>
        <v>0</v>
      </c>
      <c r="F1502" s="76" t="n">
        <f aca="false">F1501*$E$7</f>
        <v>69.0253977691826</v>
      </c>
      <c r="G1502" s="76" t="n">
        <f aca="false">G1501*$E$8</f>
        <v>9.84026004921381</v>
      </c>
      <c r="H1502" s="76" t="n">
        <f aca="false">H1501*$E$7</f>
        <v>69.0253977691826</v>
      </c>
      <c r="I1502" s="76" t="n">
        <f aca="false">I1501*$E$8</f>
        <v>9.84026004921381</v>
      </c>
      <c r="J1502" s="76" t="n">
        <f aca="false">SUM(B1502:I1502)</f>
        <v>473.193946910379</v>
      </c>
      <c r="K1502" s="76" t="n">
        <f aca="false">K1501*$E$7</f>
        <v>0</v>
      </c>
      <c r="L1502" s="76" t="n">
        <f aca="false">L1501*$E$8</f>
        <v>0</v>
      </c>
      <c r="M1502" s="76" t="n">
        <f aca="false">M1501*$E$7</f>
        <v>0</v>
      </c>
      <c r="N1502" s="76" t="n">
        <f aca="false">N1501*$E$8</f>
        <v>0</v>
      </c>
      <c r="O1502" s="76" t="n">
        <f aca="false">O1501*$E$7</f>
        <v>0</v>
      </c>
      <c r="P1502" s="76" t="n">
        <f aca="false">P1501*$E$8</f>
        <v>0</v>
      </c>
      <c r="Q1502" s="76" t="n">
        <f aca="false">Q1501*$E$7</f>
        <v>0</v>
      </c>
      <c r="R1502" s="76" t="n">
        <f aca="false">R1501*$E$8</f>
        <v>0</v>
      </c>
      <c r="S1502" s="76" t="n">
        <f aca="false">SUM(K1502:R1502)</f>
        <v>0</v>
      </c>
    </row>
    <row r="1503" s="74" customFormat="true" ht="12.75" hidden="false" customHeight="false" outlineLevel="0" collapsed="false">
      <c r="A1503" s="76" t="n">
        <v>2021</v>
      </c>
      <c r="B1503" s="76" t="n">
        <f aca="false">B1502*$E$7</f>
        <v>292.667686541334</v>
      </c>
      <c r="C1503" s="76" t="n">
        <f aca="false">C1502*$E$8</f>
        <v>41.329092206698</v>
      </c>
      <c r="D1503" s="76" t="n">
        <f aca="false">D1502*$E$7</f>
        <v>0</v>
      </c>
      <c r="E1503" s="76" t="n">
        <f aca="false">E1502*$E$8</f>
        <v>0</v>
      </c>
      <c r="F1503" s="76" t="n">
        <f aca="false">F1502*$E$7</f>
        <v>73.1669216353336</v>
      </c>
      <c r="G1503" s="76" t="n">
        <f aca="false">G1502*$E$8</f>
        <v>10.3322730516745</v>
      </c>
      <c r="H1503" s="76" t="n">
        <f aca="false">H1502*$E$7</f>
        <v>73.1669216353336</v>
      </c>
      <c r="I1503" s="76" t="n">
        <f aca="false">I1502*$E$8</f>
        <v>10.3322730516745</v>
      </c>
      <c r="J1503" s="76" t="n">
        <f aca="false">SUM(B1503:I1503)</f>
        <v>500.995168122048</v>
      </c>
      <c r="K1503" s="76" t="n">
        <f aca="false">K1502*$E$7</f>
        <v>0</v>
      </c>
      <c r="L1503" s="76" t="n">
        <f aca="false">L1502*$E$8</f>
        <v>0</v>
      </c>
      <c r="M1503" s="76" t="n">
        <f aca="false">M1502*$E$7</f>
        <v>0</v>
      </c>
      <c r="N1503" s="76" t="n">
        <f aca="false">N1502*$E$8</f>
        <v>0</v>
      </c>
      <c r="O1503" s="76" t="n">
        <f aca="false">O1502*$E$7</f>
        <v>0</v>
      </c>
      <c r="P1503" s="76" t="n">
        <f aca="false">P1502*$E$8</f>
        <v>0</v>
      </c>
      <c r="Q1503" s="76" t="n">
        <f aca="false">Q1502*$E$7</f>
        <v>0</v>
      </c>
      <c r="R1503" s="76" t="n">
        <f aca="false">R1502*$E$8</f>
        <v>0</v>
      </c>
      <c r="S1503" s="76" t="n">
        <f aca="false">SUM(K1503:R1503)</f>
        <v>0</v>
      </c>
    </row>
    <row r="1504" s="74" customFormat="true" ht="12.75" hidden="false" customHeight="false" outlineLevel="0" collapsed="false">
      <c r="A1504" s="76" t="n">
        <v>2022</v>
      </c>
      <c r="B1504" s="76" t="n">
        <f aca="false">B1503*$E$7</f>
        <v>310.227747733814</v>
      </c>
      <c r="C1504" s="76" t="n">
        <f aca="false">C1503*$E$8</f>
        <v>43.3955468170329</v>
      </c>
      <c r="D1504" s="76" t="n">
        <f aca="false">D1503*$E$7</f>
        <v>0</v>
      </c>
      <c r="E1504" s="76" t="n">
        <f aca="false">E1503*$E$8</f>
        <v>0</v>
      </c>
      <c r="F1504" s="76" t="n">
        <f aca="false">F1503*$E$7</f>
        <v>77.5569369334536</v>
      </c>
      <c r="G1504" s="76" t="n">
        <f aca="false">G1503*$E$8</f>
        <v>10.8488867042582</v>
      </c>
      <c r="H1504" s="76" t="n">
        <f aca="false">H1503*$E$7</f>
        <v>77.5569369334536</v>
      </c>
      <c r="I1504" s="76" t="n">
        <f aca="false">I1503*$E$8</f>
        <v>10.8488867042582</v>
      </c>
      <c r="J1504" s="76" t="n">
        <f aca="false">SUM(B1504:I1504)</f>
        <v>530.434941826271</v>
      </c>
      <c r="K1504" s="76" t="n">
        <f aca="false">K1503*$E$7</f>
        <v>0</v>
      </c>
      <c r="L1504" s="76" t="n">
        <f aca="false">L1503*$E$8</f>
        <v>0</v>
      </c>
      <c r="M1504" s="76" t="n">
        <f aca="false">M1503*$E$7</f>
        <v>0</v>
      </c>
      <c r="N1504" s="76" t="n">
        <f aca="false">N1503*$E$8</f>
        <v>0</v>
      </c>
      <c r="O1504" s="76" t="n">
        <f aca="false">O1503*$E$7</f>
        <v>0</v>
      </c>
      <c r="P1504" s="76" t="n">
        <f aca="false">P1503*$E$8</f>
        <v>0</v>
      </c>
      <c r="Q1504" s="76" t="n">
        <f aca="false">Q1503*$E$7</f>
        <v>0</v>
      </c>
      <c r="R1504" s="76" t="n">
        <f aca="false">R1503*$E$8</f>
        <v>0</v>
      </c>
      <c r="S1504" s="76" t="n">
        <f aca="false">SUM(K1504:R1504)</f>
        <v>0</v>
      </c>
    </row>
    <row r="1505" s="74" customFormat="true" ht="12.75" hidden="false" customHeight="false" outlineLevel="0" collapsed="false">
      <c r="A1505" s="76" t="n">
        <v>2023</v>
      </c>
      <c r="B1505" s="76" t="n">
        <f aca="false">B1504*$E$7</f>
        <v>328.841412597843</v>
      </c>
      <c r="C1505" s="76" t="n">
        <f aca="false">C1504*$E$8</f>
        <v>45.5653241578846</v>
      </c>
      <c r="D1505" s="76" t="n">
        <f aca="false">D1504*$E$7</f>
        <v>0</v>
      </c>
      <c r="E1505" s="76" t="n">
        <f aca="false">E1504*$E$8</f>
        <v>0</v>
      </c>
      <c r="F1505" s="76" t="n">
        <f aca="false">F1504*$E$7</f>
        <v>82.2103531494608</v>
      </c>
      <c r="G1505" s="76" t="n">
        <f aca="false">G1504*$E$8</f>
        <v>11.3913310394711</v>
      </c>
      <c r="H1505" s="76" t="n">
        <f aca="false">H1504*$E$7</f>
        <v>82.2103531494608</v>
      </c>
      <c r="I1505" s="76" t="n">
        <f aca="false">I1504*$E$8</f>
        <v>11.3913310394711</v>
      </c>
      <c r="J1505" s="76" t="n">
        <f aca="false">SUM(B1505:I1505)</f>
        <v>561.610105133592</v>
      </c>
      <c r="K1505" s="76" t="n">
        <f aca="false">K1504*$E$7</f>
        <v>0</v>
      </c>
      <c r="L1505" s="76" t="n">
        <f aca="false">L1504*$E$8</f>
        <v>0</v>
      </c>
      <c r="M1505" s="76" t="n">
        <f aca="false">M1504*$E$7</f>
        <v>0</v>
      </c>
      <c r="N1505" s="76" t="n">
        <f aca="false">N1504*$E$8</f>
        <v>0</v>
      </c>
      <c r="O1505" s="76" t="n">
        <f aca="false">O1504*$E$7</f>
        <v>0</v>
      </c>
      <c r="P1505" s="76" t="n">
        <f aca="false">P1504*$E$8</f>
        <v>0</v>
      </c>
      <c r="Q1505" s="76" t="n">
        <f aca="false">Q1504*$E$7</f>
        <v>0</v>
      </c>
      <c r="R1505" s="76" t="n">
        <f aca="false">R1504*$E$8</f>
        <v>0</v>
      </c>
      <c r="S1505" s="76" t="n">
        <f aca="false">SUM(K1505:R1505)</f>
        <v>0</v>
      </c>
    </row>
    <row r="1506" s="74" customFormat="true" ht="12.75" hidden="false" customHeight="false" outlineLevel="0" collapsed="false">
      <c r="A1506" s="76" t="n">
        <v>2024</v>
      </c>
      <c r="B1506" s="76" t="n">
        <f aca="false">B1505*$E$7</f>
        <v>348.571897353714</v>
      </c>
      <c r="C1506" s="76" t="n">
        <f aca="false">C1505*$E$8</f>
        <v>47.8435903657788</v>
      </c>
      <c r="D1506" s="76" t="n">
        <f aca="false">D1505*$E$7</f>
        <v>0</v>
      </c>
      <c r="E1506" s="76" t="n">
        <f aca="false">E1505*$E$8</f>
        <v>0</v>
      </c>
      <c r="F1506" s="76" t="n">
        <f aca="false">F1505*$E$7</f>
        <v>87.1429743384285</v>
      </c>
      <c r="G1506" s="76" t="n">
        <f aca="false">G1505*$E$8</f>
        <v>11.9608975914447</v>
      </c>
      <c r="H1506" s="76" t="n">
        <f aca="false">H1505*$E$7</f>
        <v>87.1429743384285</v>
      </c>
      <c r="I1506" s="76" t="n">
        <f aca="false">I1505*$E$8</f>
        <v>11.9608975914447</v>
      </c>
      <c r="J1506" s="76" t="n">
        <f aca="false">SUM(B1506:I1506)</f>
        <v>594.623231579239</v>
      </c>
      <c r="K1506" s="76" t="n">
        <f aca="false">K1505*$E$7</f>
        <v>0</v>
      </c>
      <c r="L1506" s="76" t="n">
        <f aca="false">L1505*$E$8</f>
        <v>0</v>
      </c>
      <c r="M1506" s="76" t="n">
        <f aca="false">M1505*$E$7</f>
        <v>0</v>
      </c>
      <c r="N1506" s="76" t="n">
        <f aca="false">N1505*$E$8</f>
        <v>0</v>
      </c>
      <c r="O1506" s="76" t="n">
        <f aca="false">O1505*$E$7</f>
        <v>0</v>
      </c>
      <c r="P1506" s="76" t="n">
        <f aca="false">P1505*$E$8</f>
        <v>0</v>
      </c>
      <c r="Q1506" s="76" t="n">
        <f aca="false">Q1505*$E$7</f>
        <v>0</v>
      </c>
      <c r="R1506" s="76" t="n">
        <f aca="false">R1505*$E$8</f>
        <v>0</v>
      </c>
      <c r="S1506" s="76" t="n">
        <f aca="false">SUM(K1506:R1506)</f>
        <v>0</v>
      </c>
    </row>
    <row r="1507" s="74" customFormat="true" ht="12.75" hidden="false" customHeight="false" outlineLevel="0" collapsed="false">
      <c r="A1507" s="76" t="n">
        <v>2025</v>
      </c>
      <c r="B1507" s="76" t="n">
        <f aca="false">B1506*$E$7</f>
        <v>369.486211194937</v>
      </c>
      <c r="C1507" s="76" t="n">
        <f aca="false">C1506*$E$8</f>
        <v>50.2357698840677</v>
      </c>
      <c r="D1507" s="76" t="n">
        <f aca="false">D1506*$E$7</f>
        <v>0</v>
      </c>
      <c r="E1507" s="76" t="n">
        <f aca="false">E1506*$E$8</f>
        <v>0</v>
      </c>
      <c r="F1507" s="76" t="n">
        <f aca="false">F1506*$E$7</f>
        <v>92.3715527987342</v>
      </c>
      <c r="G1507" s="76" t="n">
        <f aca="false">G1506*$E$8</f>
        <v>12.5589424710169</v>
      </c>
      <c r="H1507" s="76" t="n">
        <f aca="false">H1506*$E$7</f>
        <v>92.3715527987342</v>
      </c>
      <c r="I1507" s="76" t="n">
        <f aca="false">I1506*$E$8</f>
        <v>12.5589424710169</v>
      </c>
      <c r="J1507" s="76" t="n">
        <f aca="false">SUM(B1507:I1507)</f>
        <v>629.582971618507</v>
      </c>
      <c r="K1507" s="76" t="n">
        <f aca="false">K1506*$E$7</f>
        <v>0</v>
      </c>
      <c r="L1507" s="76" t="n">
        <f aca="false">L1506*$E$8</f>
        <v>0</v>
      </c>
      <c r="M1507" s="76" t="n">
        <f aca="false">M1506*$E$7</f>
        <v>0</v>
      </c>
      <c r="N1507" s="76" t="n">
        <f aca="false">N1506*$E$8</f>
        <v>0</v>
      </c>
      <c r="O1507" s="76" t="n">
        <f aca="false">O1506*$E$7</f>
        <v>0</v>
      </c>
      <c r="P1507" s="76" t="n">
        <f aca="false">P1506*$E$8</f>
        <v>0</v>
      </c>
      <c r="Q1507" s="76" t="n">
        <f aca="false">Q1506*$E$7</f>
        <v>0</v>
      </c>
      <c r="R1507" s="76" t="n">
        <f aca="false">R1506*$E$8</f>
        <v>0</v>
      </c>
      <c r="S1507" s="76" t="n">
        <f aca="false">SUM(K1507:R1507)</f>
        <v>0</v>
      </c>
    </row>
    <row r="1508" s="74" customFormat="true" ht="12.75" hidden="false" customHeight="false" outlineLevel="0" collapsed="false">
      <c r="A1508" s="76" t="n">
        <v>2026</v>
      </c>
      <c r="B1508" s="76" t="n">
        <f aca="false">B1507*$E$7</f>
        <v>391.655383866633</v>
      </c>
      <c r="C1508" s="76" t="n">
        <f aca="false">C1507*$E$8</f>
        <v>52.7475583782711</v>
      </c>
      <c r="D1508" s="76" t="n">
        <f aca="false">D1507*$E$7</f>
        <v>0</v>
      </c>
      <c r="E1508" s="76" t="n">
        <f aca="false">E1507*$E$8</f>
        <v>0</v>
      </c>
      <c r="F1508" s="76" t="n">
        <f aca="false">F1507*$E$7</f>
        <v>97.9138459666582</v>
      </c>
      <c r="G1508" s="76" t="n">
        <f aca="false">G1507*$E$8</f>
        <v>13.1868895945678</v>
      </c>
      <c r="H1508" s="76" t="n">
        <f aca="false">H1507*$E$7</f>
        <v>97.9138459666582</v>
      </c>
      <c r="I1508" s="76" t="n">
        <f aca="false">I1507*$E$8</f>
        <v>13.1868895945678</v>
      </c>
      <c r="J1508" s="76" t="n">
        <f aca="false">SUM(B1508:I1508)</f>
        <v>666.604413367356</v>
      </c>
      <c r="K1508" s="76" t="n">
        <f aca="false">K1507*$E$7</f>
        <v>0</v>
      </c>
      <c r="L1508" s="76" t="n">
        <f aca="false">L1507*$E$8</f>
        <v>0</v>
      </c>
      <c r="M1508" s="76" t="n">
        <f aca="false">M1507*$E$7</f>
        <v>0</v>
      </c>
      <c r="N1508" s="76" t="n">
        <f aca="false">N1507*$E$8</f>
        <v>0</v>
      </c>
      <c r="O1508" s="76" t="n">
        <f aca="false">O1507*$E$7</f>
        <v>0</v>
      </c>
      <c r="P1508" s="76" t="n">
        <f aca="false">P1507*$E$8</f>
        <v>0</v>
      </c>
      <c r="Q1508" s="76" t="n">
        <f aca="false">Q1507*$E$7</f>
        <v>0</v>
      </c>
      <c r="R1508" s="76" t="n">
        <f aca="false">R1507*$E$8</f>
        <v>0</v>
      </c>
      <c r="S1508" s="76" t="n">
        <f aca="false">SUM(K1508:R1508)</f>
        <v>0</v>
      </c>
    </row>
    <row r="1509" s="74" customFormat="true" ht="12.75" hidden="false" customHeight="false" outlineLevel="0" collapsed="false">
      <c r="A1509" s="76" t="n">
        <v>2027</v>
      </c>
      <c r="B1509" s="76" t="n">
        <f aca="false">B1508*$E$7</f>
        <v>415.154706898631</v>
      </c>
      <c r="C1509" s="76" t="n">
        <f aca="false">C1508*$E$8</f>
        <v>55.3849362971847</v>
      </c>
      <c r="D1509" s="76" t="n">
        <f aca="false">D1508*$E$7</f>
        <v>0</v>
      </c>
      <c r="E1509" s="76" t="n">
        <f aca="false">E1508*$E$8</f>
        <v>0</v>
      </c>
      <c r="F1509" s="76" t="n">
        <f aca="false">F1508*$E$7</f>
        <v>103.788676724658</v>
      </c>
      <c r="G1509" s="76" t="n">
        <f aca="false">G1508*$E$8</f>
        <v>13.8462340742962</v>
      </c>
      <c r="H1509" s="76" t="n">
        <f aca="false">H1508*$E$7</f>
        <v>103.788676724658</v>
      </c>
      <c r="I1509" s="76" t="n">
        <f aca="false">I1508*$E$8</f>
        <v>13.8462340742962</v>
      </c>
      <c r="J1509" s="76" t="n">
        <f aca="false">SUM(B1509:I1509)</f>
        <v>705.809464793723</v>
      </c>
      <c r="K1509" s="76" t="n">
        <f aca="false">K1508*$E$7</f>
        <v>0</v>
      </c>
      <c r="L1509" s="76" t="n">
        <f aca="false">L1508*$E$8</f>
        <v>0</v>
      </c>
      <c r="M1509" s="76" t="n">
        <f aca="false">M1508*$E$7</f>
        <v>0</v>
      </c>
      <c r="N1509" s="76" t="n">
        <f aca="false">N1508*$E$8</f>
        <v>0</v>
      </c>
      <c r="O1509" s="76" t="n">
        <f aca="false">O1508*$E$7</f>
        <v>0</v>
      </c>
      <c r="P1509" s="76" t="n">
        <f aca="false">P1508*$E$8</f>
        <v>0</v>
      </c>
      <c r="Q1509" s="76" t="n">
        <f aca="false">Q1508*$E$7</f>
        <v>0</v>
      </c>
      <c r="R1509" s="76" t="n">
        <f aca="false">R1508*$E$8</f>
        <v>0</v>
      </c>
      <c r="S1509" s="76" t="n">
        <f aca="false">SUM(K1509:R1509)</f>
        <v>0</v>
      </c>
    </row>
    <row r="1510" s="74" customFormat="true" ht="12.75" hidden="false" customHeight="false" outlineLevel="0" collapsed="false">
      <c r="A1510" s="76" t="n">
        <v>2028</v>
      </c>
      <c r="B1510" s="76" t="n">
        <f aca="false">B1509*$E$7</f>
        <v>440.063989312549</v>
      </c>
      <c r="C1510" s="76" t="n">
        <f aca="false">C1509*$E$8</f>
        <v>58.1541831120439</v>
      </c>
      <c r="D1510" s="76" t="n">
        <f aca="false">D1509*$E$7</f>
        <v>0</v>
      </c>
      <c r="E1510" s="76" t="n">
        <f aca="false">E1509*$E$8</f>
        <v>0</v>
      </c>
      <c r="F1510" s="76" t="n">
        <f aca="false">F1509*$E$7</f>
        <v>110.015997328137</v>
      </c>
      <c r="G1510" s="76" t="n">
        <f aca="false">G1509*$E$8</f>
        <v>14.538545778011</v>
      </c>
      <c r="H1510" s="76" t="n">
        <f aca="false">H1509*$E$7</f>
        <v>110.015997328137</v>
      </c>
      <c r="I1510" s="76" t="n">
        <f aca="false">I1509*$E$8</f>
        <v>14.538545778011</v>
      </c>
      <c r="J1510" s="76" t="n">
        <f aca="false">SUM(B1510:I1510)</f>
        <v>747.327258636889</v>
      </c>
      <c r="K1510" s="76" t="n">
        <f aca="false">K1509*$E$7</f>
        <v>0</v>
      </c>
      <c r="L1510" s="76" t="n">
        <f aca="false">L1509*$E$8</f>
        <v>0</v>
      </c>
      <c r="M1510" s="76" t="n">
        <f aca="false">M1509*$E$7</f>
        <v>0</v>
      </c>
      <c r="N1510" s="76" t="n">
        <f aca="false">N1509*$E$8</f>
        <v>0</v>
      </c>
      <c r="O1510" s="76" t="n">
        <f aca="false">O1509*$E$7</f>
        <v>0</v>
      </c>
      <c r="P1510" s="76" t="n">
        <f aca="false">P1509*$E$8</f>
        <v>0</v>
      </c>
      <c r="Q1510" s="76" t="n">
        <f aca="false">Q1509*$E$7</f>
        <v>0</v>
      </c>
      <c r="R1510" s="76" t="n">
        <f aca="false">R1509*$E$8</f>
        <v>0</v>
      </c>
      <c r="S1510" s="76" t="n">
        <f aca="false">SUM(K1510:R1510)</f>
        <v>0</v>
      </c>
    </row>
    <row r="1511" s="74" customFormat="true" ht="12.75" hidden="false" customHeight="false" outlineLevel="0" collapsed="false">
      <c r="A1511" s="76" t="n">
        <v>2029</v>
      </c>
      <c r="B1511" s="76" t="n">
        <f aca="false">B1510*$E$7</f>
        <v>466.467828671302</v>
      </c>
      <c r="C1511" s="76" t="n">
        <f aca="false">C1510*$E$8</f>
        <v>61.0618922676461</v>
      </c>
      <c r="D1511" s="76" t="n">
        <f aca="false">D1510*$E$7</f>
        <v>0</v>
      </c>
      <c r="E1511" s="76" t="n">
        <f aca="false">E1510*$E$8</f>
        <v>0</v>
      </c>
      <c r="F1511" s="76" t="n">
        <f aca="false">F1510*$E$7</f>
        <v>116.616957167825</v>
      </c>
      <c r="G1511" s="76" t="n">
        <f aca="false">G1510*$E$8</f>
        <v>15.2654730669115</v>
      </c>
      <c r="H1511" s="76" t="n">
        <f aca="false">H1510*$E$7</f>
        <v>116.616957167825</v>
      </c>
      <c r="I1511" s="76" t="n">
        <f aca="false">I1510*$E$8</f>
        <v>15.2654730669115</v>
      </c>
      <c r="J1511" s="76" t="n">
        <f aca="false">SUM(B1511:I1511)</f>
        <v>791.294581408422</v>
      </c>
      <c r="K1511" s="76" t="n">
        <f aca="false">K1510*$E$7</f>
        <v>0</v>
      </c>
      <c r="L1511" s="76" t="n">
        <f aca="false">L1510*$E$8</f>
        <v>0</v>
      </c>
      <c r="M1511" s="76" t="n">
        <f aca="false">M1510*$E$7</f>
        <v>0</v>
      </c>
      <c r="N1511" s="76" t="n">
        <f aca="false">N1510*$E$8</f>
        <v>0</v>
      </c>
      <c r="O1511" s="76" t="n">
        <f aca="false">O1510*$E$7</f>
        <v>0</v>
      </c>
      <c r="P1511" s="76" t="n">
        <f aca="false">P1510*$E$8</f>
        <v>0</v>
      </c>
      <c r="Q1511" s="76" t="n">
        <f aca="false">Q1510*$E$7</f>
        <v>0</v>
      </c>
      <c r="R1511" s="76" t="n">
        <f aca="false">R1510*$E$8</f>
        <v>0</v>
      </c>
      <c r="S1511" s="76" t="n">
        <f aca="false">SUM(K1511:R1511)</f>
        <v>0</v>
      </c>
    </row>
    <row r="1512" s="74" customFormat="true" ht="12.75" hidden="false" customHeight="false" outlineLevel="0" collapsed="false">
      <c r="A1512" s="76" t="n">
        <v>2030</v>
      </c>
      <c r="B1512" s="76" t="n">
        <f aca="false">B1511*$E$7</f>
        <v>494.45589839158</v>
      </c>
      <c r="C1512" s="76" t="n">
        <f aca="false">C1511*$E$8</f>
        <v>64.1149868810284</v>
      </c>
      <c r="D1512" s="76" t="n">
        <f aca="false">D1511*$E$7</f>
        <v>0</v>
      </c>
      <c r="E1512" s="76" t="n">
        <f aca="false">E1511*$E$8</f>
        <v>0</v>
      </c>
      <c r="F1512" s="76" t="n">
        <f aca="false">F1511*$E$7</f>
        <v>123.613974597895</v>
      </c>
      <c r="G1512" s="76" t="n">
        <f aca="false">G1511*$E$8</f>
        <v>16.0287467202571</v>
      </c>
      <c r="H1512" s="76" t="n">
        <f aca="false">H1511*$E$7</f>
        <v>123.613974597895</v>
      </c>
      <c r="I1512" s="76" t="n">
        <f aca="false">I1511*$E$8</f>
        <v>16.0287467202571</v>
      </c>
      <c r="J1512" s="76" t="n">
        <f aca="false">SUM(B1512:I1512)</f>
        <v>837.856327908913</v>
      </c>
      <c r="K1512" s="76" t="n">
        <f aca="false">K1511*$E$7</f>
        <v>0</v>
      </c>
      <c r="L1512" s="76" t="n">
        <f aca="false">L1511*$E$8</f>
        <v>0</v>
      </c>
      <c r="M1512" s="76" t="n">
        <f aca="false">M1511*$E$7</f>
        <v>0</v>
      </c>
      <c r="N1512" s="76" t="n">
        <f aca="false">N1511*$E$8</f>
        <v>0</v>
      </c>
      <c r="O1512" s="76" t="n">
        <f aca="false">O1511*$E$7</f>
        <v>0</v>
      </c>
      <c r="P1512" s="76" t="n">
        <f aca="false">P1511*$E$8</f>
        <v>0</v>
      </c>
      <c r="Q1512" s="76" t="n">
        <f aca="false">Q1511*$E$7</f>
        <v>0</v>
      </c>
      <c r="R1512" s="76" t="n">
        <f aca="false">R1511*$E$8</f>
        <v>0</v>
      </c>
      <c r="S1512" s="76" t="n">
        <f aca="false">SUM(K1512:R1512)</f>
        <v>0</v>
      </c>
    </row>
    <row r="1513" s="74" customFormat="true" ht="12.75" hidden="false" customHeight="false" outlineLevel="0" collapsed="false">
      <c r="A1513" s="76" t="s">
        <v>311</v>
      </c>
    </row>
    <row r="1514" s="74" customFormat="true" ht="12.75" hidden="false" customHeight="false" outlineLevel="0" collapsed="false">
      <c r="A1514" s="76"/>
      <c r="B1514" s="83" t="s">
        <v>312</v>
      </c>
      <c r="C1514" s="83" t="s">
        <v>313</v>
      </c>
      <c r="D1514" s="83" t="s">
        <v>313</v>
      </c>
      <c r="E1514" s="74" t="s">
        <v>314</v>
      </c>
      <c r="H1514" s="74" t="s">
        <v>101</v>
      </c>
      <c r="J1514" s="74" t="s">
        <v>314</v>
      </c>
      <c r="O1514" s="83" t="s">
        <v>56</v>
      </c>
      <c r="P1514" s="83" t="s">
        <v>56</v>
      </c>
    </row>
    <row r="1515" s="74" customFormat="true" ht="12.75" hidden="false" customHeight="false" outlineLevel="0" collapsed="false">
      <c r="A1515" s="76"/>
      <c r="B1515" s="83" t="s">
        <v>315</v>
      </c>
      <c r="C1515" s="83" t="s">
        <v>316</v>
      </c>
      <c r="D1515" s="83" t="s">
        <v>316</v>
      </c>
      <c r="E1515" s="83" t="s">
        <v>317</v>
      </c>
      <c r="F1515" s="83" t="s">
        <v>318</v>
      </c>
      <c r="G1515" s="83" t="s">
        <v>319</v>
      </c>
      <c r="H1515" s="83" t="s">
        <v>320</v>
      </c>
      <c r="I1515" s="83" t="s">
        <v>56</v>
      </c>
      <c r="J1515" s="83" t="s">
        <v>317</v>
      </c>
      <c r="K1515" s="83" t="s">
        <v>318</v>
      </c>
      <c r="L1515" s="83" t="s">
        <v>319</v>
      </c>
      <c r="M1515" s="83" t="s">
        <v>320</v>
      </c>
      <c r="N1515" s="83" t="s">
        <v>56</v>
      </c>
      <c r="O1515" s="83" t="s">
        <v>321</v>
      </c>
      <c r="P1515" s="83" t="s">
        <v>322</v>
      </c>
    </row>
    <row r="1516" s="74" customFormat="true" ht="12.75" hidden="false" customHeight="false" outlineLevel="0" collapsed="false">
      <c r="A1516" s="76"/>
      <c r="B1516" s="83" t="s">
        <v>323</v>
      </c>
      <c r="C1516" s="83" t="s">
        <v>323</v>
      </c>
      <c r="D1516" s="83" t="s">
        <v>323</v>
      </c>
      <c r="E1516" s="83" t="s">
        <v>324</v>
      </c>
      <c r="F1516" s="83" t="s">
        <v>324</v>
      </c>
      <c r="G1516" s="83" t="s">
        <v>324</v>
      </c>
      <c r="H1516" s="83" t="s">
        <v>324</v>
      </c>
      <c r="I1516" s="83" t="s">
        <v>324</v>
      </c>
      <c r="J1516" s="83" t="s">
        <v>324</v>
      </c>
      <c r="K1516" s="83" t="s">
        <v>324</v>
      </c>
      <c r="L1516" s="83" t="s">
        <v>324</v>
      </c>
      <c r="M1516" s="83" t="s">
        <v>324</v>
      </c>
      <c r="N1516" s="83" t="s">
        <v>324</v>
      </c>
      <c r="O1516" s="83" t="s">
        <v>325</v>
      </c>
      <c r="P1516" s="83" t="s">
        <v>326</v>
      </c>
    </row>
    <row r="1517" s="74" customFormat="true" ht="12.75" hidden="false" customHeight="false" outlineLevel="0" collapsed="false">
      <c r="A1517" s="83" t="s">
        <v>327</v>
      </c>
      <c r="B1517" s="84" t="n">
        <f aca="false">C1483</f>
        <v>7.02</v>
      </c>
      <c r="C1517" s="84" t="n">
        <f aca="false">I1480</f>
        <v>0</v>
      </c>
      <c r="D1517" s="84" t="n">
        <f aca="false">I1481</f>
        <v>7.02</v>
      </c>
    </row>
    <row r="1518" s="74" customFormat="true" ht="12.75" hidden="false" customHeight="false" outlineLevel="0" collapsed="false">
      <c r="A1518" s="76" t="n">
        <v>2007</v>
      </c>
      <c r="B1518" s="76" t="n">
        <f aca="false">-D1518</f>
        <v>-8974.06023932496</v>
      </c>
      <c r="C1518" s="76" t="n">
        <f aca="false">$G$24*$C$1385*$G$19</f>
        <v>0</v>
      </c>
      <c r="D1518" s="76" t="n">
        <f aca="false">$G$24*$D$1517*$G$18</f>
        <v>8974.06023932496</v>
      </c>
      <c r="E1518" s="76"/>
      <c r="G1518" s="76"/>
      <c r="H1518" s="76"/>
      <c r="I1518" s="76"/>
      <c r="O1518" s="76"/>
      <c r="P1518" s="76" t="n">
        <f aca="false">B1518+C1518+D1518+O1518</f>
        <v>0</v>
      </c>
    </row>
    <row r="1519" s="74" customFormat="true" ht="12.75" hidden="false" customHeight="false" outlineLevel="0" collapsed="false">
      <c r="A1519" s="76" t="n">
        <v>2008</v>
      </c>
      <c r="B1519" s="76" t="n">
        <f aca="false">-$G$24*$G$25*P$1479*B19</f>
        <v>-47631.6544031419</v>
      </c>
      <c r="C1519" s="76" t="n">
        <f aca="false">$G$24*$C$1385*$G$19</f>
        <v>0</v>
      </c>
      <c r="D1519" s="76" t="n">
        <f aca="false">$G$24*$D$1517*$G$18</f>
        <v>8974.06023932496</v>
      </c>
      <c r="E1519" s="76"/>
      <c r="G1519" s="76"/>
      <c r="H1519" s="76"/>
      <c r="I1519" s="76"/>
      <c r="O1519" s="76"/>
      <c r="P1519" s="76" t="n">
        <f aca="false">B1519+C1519+D1519+O1519</f>
        <v>-38657.5941638169</v>
      </c>
    </row>
    <row r="1520" s="74" customFormat="true" ht="12.75" hidden="false" customHeight="false" outlineLevel="0" collapsed="false">
      <c r="A1520" s="76" t="n">
        <v>2009</v>
      </c>
      <c r="B1520" s="76" t="n">
        <f aca="false">-$G$24*$G$25*P$1479*B20</f>
        <v>-227231.010123224</v>
      </c>
      <c r="C1520" s="76" t="n">
        <f aca="false">$G$24*$C$1385*$G$19</f>
        <v>0</v>
      </c>
      <c r="D1520" s="76" t="n">
        <f aca="false">$G$24*$D$1517*$G$18</f>
        <v>8974.06023932496</v>
      </c>
      <c r="E1520" s="76"/>
      <c r="G1520" s="76"/>
      <c r="H1520" s="76"/>
      <c r="I1520" s="76"/>
      <c r="O1520" s="76"/>
      <c r="P1520" s="76" t="n">
        <f aca="false">B1520+C1520+D1520+O1520</f>
        <v>-218256.949883899</v>
      </c>
    </row>
    <row r="1521" s="74" customFormat="true" ht="12.75" hidden="false" customHeight="false" outlineLevel="0" collapsed="false">
      <c r="A1521" s="76" t="n">
        <v>2010</v>
      </c>
      <c r="B1521" s="76" t="n">
        <f aca="false">-$G$24*$G$25*P$1479*B21</f>
        <v>-502654.047054332</v>
      </c>
      <c r="C1521" s="76" t="n">
        <f aca="false">$G$24*$C$1385*$K$19</f>
        <v>0</v>
      </c>
      <c r="D1521" s="76" t="n">
        <f aca="false">$G$24*$D$1517*$K$18</f>
        <v>112175.752991562</v>
      </c>
      <c r="E1521" s="76"/>
      <c r="G1521" s="76"/>
      <c r="H1521" s="76"/>
      <c r="I1521" s="76"/>
      <c r="O1521" s="76"/>
      <c r="P1521" s="76" t="n">
        <f aca="false">B1521+C1521+D1521+O1521</f>
        <v>-390478.29406277</v>
      </c>
    </row>
    <row r="1522" s="74" customFormat="true" ht="12.75" hidden="false" customHeight="false" outlineLevel="0" collapsed="false">
      <c r="A1522" s="76" t="n">
        <v>2011</v>
      </c>
      <c r="B1522" s="76" t="n">
        <f aca="false">-$G$24*$G$25*P$1479*B22</f>
        <v>-795728.814734841</v>
      </c>
      <c r="C1522" s="76" t="n">
        <f aca="false">$G$24*$C$1385*$G$19</f>
        <v>0</v>
      </c>
      <c r="D1522" s="76" t="n">
        <f aca="false">$G$24*$D$1517*$G$18</f>
        <v>8974.06023932496</v>
      </c>
      <c r="E1522" s="76" t="n">
        <f aca="false">(B1493*($J$1483-$K$6)+C1493*($K$1483-$L$6))*$I$1485*365</f>
        <v>83677.7961098958</v>
      </c>
      <c r="G1522" s="76" t="n">
        <f aca="false">0.5*(F1493*($J$1483-$K$6)+G1493*($K$1483-$L$6))*$I$1485*365</f>
        <v>10459.724513737</v>
      </c>
      <c r="H1522" s="76" t="n">
        <f aca="false">(H1493*($J$1483-$K$6)+I1493*($K$1483-$L$6))*$I$1485*365</f>
        <v>20919.4490274739</v>
      </c>
      <c r="I1522" s="76" t="n">
        <f aca="false">SUM(E1522:H1522)</f>
        <v>115056.969651107</v>
      </c>
      <c r="O1522" s="76" t="n">
        <f aca="false">I1522+N1522</f>
        <v>115056.969651107</v>
      </c>
      <c r="P1522" s="76" t="n">
        <f aca="false">B1522+C1522+D1522+O1522</f>
        <v>-671697.784844409</v>
      </c>
      <c r="R1522" s="74" t="n">
        <f aca="false">I1522-E1522</f>
        <v>31379.1735412109</v>
      </c>
      <c r="S1522" s="74" t="n">
        <f aca="false">R1522/E1522</f>
        <v>0.375</v>
      </c>
    </row>
    <row r="1523" s="74" customFormat="true" ht="12.75" hidden="false" customHeight="false" outlineLevel="0" collapsed="false">
      <c r="A1523" s="76" t="n">
        <v>2012</v>
      </c>
      <c r="B1523" s="76" t="n">
        <f aca="false">-$G$24*$B$1517*$G$19</f>
        <v>-11217.5752991562</v>
      </c>
      <c r="C1523" s="76" t="n">
        <f aca="false">$G$24*$C$1385*$G$19</f>
        <v>0</v>
      </c>
      <c r="D1523" s="76" t="n">
        <f aca="false">$G$24*$D$1517*$G$18</f>
        <v>8974.06023932496</v>
      </c>
      <c r="E1523" s="76" t="n">
        <f aca="false">(B1494*($J$1483-$K$6)+C1494*($K$1483-$L$6))*$I$1485*365</f>
        <v>88538.6971856787</v>
      </c>
      <c r="G1523" s="76" t="n">
        <f aca="false">0.5*(F1494*($J$1483-$K$6)+G1494*($K$1483-$L$6))*$I$1485*365</f>
        <v>11067.3371482098</v>
      </c>
      <c r="H1523" s="76" t="n">
        <f aca="false">(H1494*($J$1483-$K$6)+I1494*($K$1483-$L$6))*$I$1485*365</f>
        <v>22134.6742964197</v>
      </c>
      <c r="I1523" s="76" t="n">
        <f aca="false">SUM(E1523:H1523)</f>
        <v>121740.708630308</v>
      </c>
      <c r="O1523" s="76" t="n">
        <f aca="false">I1523+N1523</f>
        <v>121740.708630308</v>
      </c>
      <c r="P1523" s="76" t="n">
        <f aca="false">B1523+C1523+D1523+O1523</f>
        <v>119497.193570477</v>
      </c>
      <c r="Q1523" s="74" t="n">
        <f aca="false">(E1523-E1522)/E1522</f>
        <v>0.0580906919369512</v>
      </c>
      <c r="R1523" s="74" t="n">
        <f aca="false">I1523-E1523</f>
        <v>33202.0114446295</v>
      </c>
      <c r="S1523" s="74" t="n">
        <f aca="false">R1523/E1523</f>
        <v>0.375</v>
      </c>
    </row>
    <row r="1524" s="74" customFormat="true" ht="12.75" hidden="false" customHeight="false" outlineLevel="0" collapsed="false">
      <c r="A1524" s="76" t="n">
        <v>2013</v>
      </c>
      <c r="B1524" s="76" t="n">
        <f aca="false">-$G$24*$B$1517*$G$19</f>
        <v>-11217.5752991562</v>
      </c>
      <c r="C1524" s="76" t="n">
        <f aca="false">$G$24*$C$1385*$G$19</f>
        <v>0</v>
      </c>
      <c r="D1524" s="76" t="n">
        <f aca="false">$G$24*$D$1517*$G$18</f>
        <v>8974.06023932496</v>
      </c>
      <c r="E1524" s="76" t="n">
        <f aca="false">(B1495*($J$1483-$K$6)+C1495*($K$1483-$L$6))*$I$1485*365</f>
        <v>93683.2639914681</v>
      </c>
      <c r="G1524" s="76" t="n">
        <f aca="false">0.5*(F1495*($J$1483-$K$6)+G1495*($K$1483-$L$6))*$I$1485*365</f>
        <v>11710.4079989335</v>
      </c>
      <c r="H1524" s="76" t="n">
        <f aca="false">(H1495*($J$1483-$K$6)+I1495*($K$1483-$L$6))*$I$1485*365</f>
        <v>23420.815997867</v>
      </c>
      <c r="I1524" s="76" t="n">
        <f aca="false">SUM(E1524:H1524)</f>
        <v>128814.487988269</v>
      </c>
      <c r="O1524" s="76" t="n">
        <f aca="false">I1524+N1524</f>
        <v>128814.487988269</v>
      </c>
      <c r="P1524" s="76" t="n">
        <f aca="false">B1524+C1524+D1524+O1524</f>
        <v>126570.972928437</v>
      </c>
      <c r="Q1524" s="74" t="n">
        <f aca="false">(E1524-E1523)/E1523</f>
        <v>0.0581052914636918</v>
      </c>
      <c r="R1524" s="74" t="n">
        <f aca="false">I1524-E1524</f>
        <v>35131.2239968005</v>
      </c>
      <c r="S1524" s="74" t="n">
        <f aca="false">R1524/E1524</f>
        <v>0.375</v>
      </c>
    </row>
    <row r="1525" s="74" customFormat="true" ht="12.75" hidden="false" customHeight="false" outlineLevel="0" collapsed="false">
      <c r="A1525" s="76" t="n">
        <v>2014</v>
      </c>
      <c r="B1525" s="76" t="n">
        <f aca="false">-$G$24*$B$1517*$G$19</f>
        <v>-11217.5752991562</v>
      </c>
      <c r="C1525" s="76" t="n">
        <f aca="false">$G$24*$C$1385*$G$19</f>
        <v>0</v>
      </c>
      <c r="D1525" s="76" t="n">
        <f aca="false">$G$24*$D$1517*$G$18</f>
        <v>8974.06023932496</v>
      </c>
      <c r="E1525" s="76" t="n">
        <f aca="false">(B1496*($J$1483-$K$6)+C1496*($K$1483-$L$6))*$I$1485*365</f>
        <v>99128.1170543373</v>
      </c>
      <c r="G1525" s="76" t="n">
        <f aca="false">0.5*(F1496*($J$1483-$K$6)+G1496*($K$1483-$L$6))*$I$1485*365</f>
        <v>12391.0146317922</v>
      </c>
      <c r="H1525" s="76" t="n">
        <f aca="false">(H1496*($J$1483-$K$6)+I1496*($K$1483-$L$6))*$I$1485*365</f>
        <v>24782.0292635843</v>
      </c>
      <c r="I1525" s="76" t="n">
        <f aca="false">SUM(E1525:H1525)</f>
        <v>136301.160949714</v>
      </c>
      <c r="O1525" s="76" t="n">
        <f aca="false">I1525+N1525</f>
        <v>136301.160949714</v>
      </c>
      <c r="P1525" s="76" t="n">
        <f aca="false">B1525+C1525+D1525+O1525</f>
        <v>134057.645889883</v>
      </c>
      <c r="Q1525" s="74" t="n">
        <f aca="false">(E1525-E1524)/E1524</f>
        <v>0.0581198052980421</v>
      </c>
      <c r="R1525" s="74" t="n">
        <f aca="false">I1525-E1525</f>
        <v>37173.0438953765</v>
      </c>
      <c r="S1525" s="74" t="n">
        <f aca="false">R1525/E1525</f>
        <v>0.375</v>
      </c>
    </row>
    <row r="1526" s="74" customFormat="true" ht="12.75" hidden="false" customHeight="false" outlineLevel="0" collapsed="false">
      <c r="A1526" s="76" t="n">
        <v>2015</v>
      </c>
      <c r="B1526" s="76" t="n">
        <f aca="false">-$G$24*$B$1517*$G$19</f>
        <v>-11217.5752991562</v>
      </c>
      <c r="C1526" s="76" t="n">
        <f aca="false">$G$24*$C$1385*$G$19</f>
        <v>0</v>
      </c>
      <c r="D1526" s="76" t="n">
        <f aca="false">$G$24*$D$1517*$K$18</f>
        <v>112175.752991562</v>
      </c>
      <c r="E1526" s="76" t="n">
        <f aca="false">(B1497*($J$1483-$K$6)+C1497*($K$1483-$L$6))*$I$1485*365</f>
        <v>104890.854162148</v>
      </c>
      <c r="G1526" s="76" t="n">
        <f aca="false">0.5*(F1497*($J$1483-$K$6)+G1497*($K$1483-$L$6))*$I$1485*365</f>
        <v>13111.3567702685</v>
      </c>
      <c r="H1526" s="76" t="n">
        <f aca="false">(H1497*($J$1483-$K$6)+I1497*($K$1483-$L$6))*$I$1485*365</f>
        <v>26222.7135405369</v>
      </c>
      <c r="I1526" s="76" t="n">
        <f aca="false">SUM(E1526:H1526)</f>
        <v>144224.924472953</v>
      </c>
      <c r="O1526" s="76" t="n">
        <f aca="false">I1526+N1526</f>
        <v>144224.924472953</v>
      </c>
      <c r="P1526" s="76" t="n">
        <f aca="false">B1526+C1526+D1526+O1526</f>
        <v>245183.102165359</v>
      </c>
      <c r="Q1526" s="74" t="n">
        <f aca="false">(E1526-E1525)/E1525</f>
        <v>0.0581342335459832</v>
      </c>
      <c r="R1526" s="74" t="n">
        <f aca="false">I1526-E1526</f>
        <v>39334.0703108054</v>
      </c>
      <c r="S1526" s="74" t="n">
        <f aca="false">R1526/E1526</f>
        <v>0.375</v>
      </c>
    </row>
    <row r="1527" s="74" customFormat="true" ht="12.75" hidden="false" customHeight="false" outlineLevel="0" collapsed="false">
      <c r="A1527" s="76" t="n">
        <v>2016</v>
      </c>
      <c r="B1527" s="76" t="n">
        <f aca="false">-$G$24*$B$1517*$G$19</f>
        <v>-11217.5752991562</v>
      </c>
      <c r="C1527" s="76" t="n">
        <f aca="false">$G$24*$C$1385*$G$19</f>
        <v>0</v>
      </c>
      <c r="D1527" s="76" t="n">
        <f aca="false">$G$24*$D$1517*$G$18</f>
        <v>8974.06023932496</v>
      </c>
      <c r="E1527" s="76" t="n">
        <f aca="false">(B1498*($J$1483-$K$6)+C1498*($K$1483-$L$6))*$I$1485*365</f>
        <v>110990.108000654</v>
      </c>
      <c r="G1527" s="76" t="n">
        <f aca="false">0.5*(F1498*($J$1483-$K$6)+G1498*($K$1483-$L$6))*$I$1485*365</f>
        <v>13873.7635000818</v>
      </c>
      <c r="H1527" s="76" t="n">
        <f aca="false">(H1498*($J$1483-$K$6)+I1498*($K$1483-$L$6))*$I$1485*365</f>
        <v>27747.5270001636</v>
      </c>
      <c r="I1527" s="76" t="n">
        <f aca="false">SUM(E1527:H1527)</f>
        <v>152611.3985009</v>
      </c>
      <c r="O1527" s="76" t="n">
        <f aca="false">I1527+N1527</f>
        <v>152611.3985009</v>
      </c>
      <c r="P1527" s="76" t="n">
        <f aca="false">B1527+C1527+D1527+O1527</f>
        <v>150367.883441068</v>
      </c>
      <c r="Q1527" s="74" t="n">
        <f aca="false">(E1527-E1526)/E1526</f>
        <v>0.0581485763198942</v>
      </c>
      <c r="R1527" s="74" t="n">
        <f aca="false">I1527-E1527</f>
        <v>41621.2905002454</v>
      </c>
      <c r="S1527" s="74" t="n">
        <f aca="false">R1527/E1527</f>
        <v>0.375</v>
      </c>
    </row>
    <row r="1528" s="74" customFormat="true" ht="12.75" hidden="false" customHeight="false" outlineLevel="0" collapsed="false">
      <c r="A1528" s="76" t="n">
        <v>2017</v>
      </c>
      <c r="B1528" s="76" t="n">
        <f aca="false">-$G$24*$B$1517*$G$19</f>
        <v>-11217.5752991562</v>
      </c>
      <c r="C1528" s="76" t="n">
        <f aca="false">$G$24*$C$1385*$G$19</f>
        <v>0</v>
      </c>
      <c r="D1528" s="76" t="n">
        <f aca="false">$G$24*$D$1517*$G$18</f>
        <v>8974.06023932496</v>
      </c>
      <c r="E1528" s="76" t="n">
        <f aca="false">(B1499*($J$1483-$K$6)+C1499*($K$1483-$L$6))*$I$1485*365</f>
        <v>117445.60719891</v>
      </c>
      <c r="G1528" s="76" t="n">
        <f aca="false">0.5*(F1499*($J$1483-$K$6)+G1499*($K$1483-$L$6))*$I$1485*365</f>
        <v>14680.7008998638</v>
      </c>
      <c r="H1528" s="76" t="n">
        <f aca="false">(H1499*($J$1483-$K$6)+I1499*($K$1483-$L$6))*$I$1485*365</f>
        <v>29361.4017997275</v>
      </c>
      <c r="I1528" s="76" t="n">
        <f aca="false">SUM(E1528:H1528)</f>
        <v>161487.709898501</v>
      </c>
      <c r="O1528" s="76" t="n">
        <f aca="false">I1528+N1528</f>
        <v>161487.709898501</v>
      </c>
      <c r="P1528" s="76" t="n">
        <f aca="false">B1528+C1528+D1528+O1528</f>
        <v>159244.19483867</v>
      </c>
      <c r="Q1528" s="74" t="n">
        <f aca="false">(E1528-E1527)/E1527</f>
        <v>0.0581628337384608</v>
      </c>
      <c r="R1528" s="74" t="n">
        <f aca="false">I1528-E1528</f>
        <v>44042.1026995913</v>
      </c>
      <c r="S1528" s="74" t="n">
        <f aca="false">R1528/E1528</f>
        <v>0.375</v>
      </c>
    </row>
    <row r="1529" s="74" customFormat="true" ht="12.75" hidden="false" customHeight="false" outlineLevel="0" collapsed="false">
      <c r="A1529" s="76" t="n">
        <v>2018</v>
      </c>
      <c r="B1529" s="76" t="n">
        <f aca="false">-$G$24*$B$1517*$G$19</f>
        <v>-11217.5752991562</v>
      </c>
      <c r="C1529" s="76" t="n">
        <f aca="false">$G$24*$C$1385*$K$19</f>
        <v>0</v>
      </c>
      <c r="D1529" s="76" t="n">
        <f aca="false">$G$24*$D$1517*$G$18</f>
        <v>8974.06023932496</v>
      </c>
      <c r="E1529" s="76" t="n">
        <f aca="false">(B1500*($J$1483-$K$6)+C1500*($K$1483-$L$6))*$I$1485*365</f>
        <v>124278.240984972</v>
      </c>
      <c r="G1529" s="76" t="n">
        <f aca="false">0.5*(F1500*($J$1483-$K$6)+G1500*($K$1483-$L$6))*$I$1485*365</f>
        <v>15534.7801231215</v>
      </c>
      <c r="H1529" s="76" t="n">
        <f aca="false">(H1500*($J$1483-$K$6)+I1500*($K$1483-$L$6))*$I$1485*365</f>
        <v>31069.560246243</v>
      </c>
      <c r="I1529" s="76" t="n">
        <f aca="false">SUM(E1529:H1529)</f>
        <v>170882.581354337</v>
      </c>
      <c r="O1529" s="76" t="n">
        <f aca="false">I1529+N1529</f>
        <v>170882.581354337</v>
      </c>
      <c r="P1529" s="76" t="n">
        <f aca="false">B1529+C1529+D1529+O1529</f>
        <v>168639.066294505</v>
      </c>
      <c r="Q1529" s="74" t="n">
        <f aca="false">(E1529-E1528)/E1528</f>
        <v>0.0581770059265818</v>
      </c>
      <c r="R1529" s="74" t="n">
        <f aca="false">I1529-E1529</f>
        <v>46604.3403693645</v>
      </c>
      <c r="S1529" s="74" t="n">
        <f aca="false">R1529/E1529</f>
        <v>0.375</v>
      </c>
    </row>
    <row r="1530" s="74" customFormat="true" ht="12.75" hidden="false" customHeight="false" outlineLevel="0" collapsed="false">
      <c r="A1530" s="76" t="n">
        <v>2019</v>
      </c>
      <c r="B1530" s="76" t="n">
        <f aca="false">-$G$24*$B$1517*$K$19</f>
        <v>-358962.409572998</v>
      </c>
      <c r="C1530" s="76" t="n">
        <f aca="false">$G$24*$C$131*$G$19</f>
        <v>0</v>
      </c>
      <c r="D1530" s="76" t="n">
        <f aca="false">$G$24*$D$1517*$G$18</f>
        <v>8974.06023932496</v>
      </c>
      <c r="E1530" s="76" t="n">
        <f aca="false">(B1501*($J$1483-$K$6)+C1501*($K$1483-$L$6))*$I$1485*365</f>
        <v>131510.127665904</v>
      </c>
      <c r="G1530" s="76" t="n">
        <f aca="false">0.5*(F1501*($J$1483-$K$6)+G1501*($K$1483-$L$6))*$I$1485*365</f>
        <v>16438.765958238</v>
      </c>
      <c r="H1530" s="76" t="n">
        <f aca="false">(H1501*($J$1483-$K$6)+I1501*($K$1483-$L$6))*$I$1485*365</f>
        <v>32877.5319164761</v>
      </c>
      <c r="I1530" s="76" t="n">
        <f aca="false">SUM(E1530:H1530)</f>
        <v>180826.425540618</v>
      </c>
      <c r="O1530" s="76" t="n">
        <f aca="false">I1530+N1530</f>
        <v>180826.425540618</v>
      </c>
      <c r="P1530" s="76" t="n">
        <f aca="false">B1530+C1530+D1530+O1530</f>
        <v>-169161.923793055</v>
      </c>
      <c r="Q1530" s="74" t="n">
        <f aca="false">(E1530-E1529)/E1529</f>
        <v>0.0581910930152817</v>
      </c>
      <c r="R1530" s="74" t="n">
        <f aca="false">I1530-E1530</f>
        <v>49316.2978747141</v>
      </c>
      <c r="S1530" s="74" t="n">
        <f aca="false">R1530/E1530</f>
        <v>0.375</v>
      </c>
    </row>
    <row r="1531" s="74" customFormat="true" ht="12.75" hidden="false" customHeight="false" outlineLevel="0" collapsed="false">
      <c r="A1531" s="76" t="n">
        <v>2020</v>
      </c>
      <c r="B1531" s="76" t="n">
        <f aca="false">-$G$24*$B$1517*$G$19</f>
        <v>-11217.5752991562</v>
      </c>
      <c r="C1531" s="76" t="n">
        <f aca="false">$G$24*$C$1385*$G$19</f>
        <v>0</v>
      </c>
      <c r="D1531" s="76" t="n">
        <f aca="false">$G$24*$D$1517*$K$18</f>
        <v>112175.752991562</v>
      </c>
      <c r="E1531" s="76" t="n">
        <f aca="false">(B1502*($J$1483-$K$6)+C1502*($K$1483-$L$6))*$I$1485*365</f>
        <v>139164.687158784</v>
      </c>
      <c r="G1531" s="76" t="n">
        <f aca="false">0.5*(F1502*($J$1483-$K$6)+G1502*($K$1483-$L$6))*$I$1485*365</f>
        <v>17395.585894848</v>
      </c>
      <c r="H1531" s="76" t="n">
        <f aca="false">(H1502*($J$1483-$K$6)+I1502*($K$1483-$L$6))*$I$1485*365</f>
        <v>34791.171789696</v>
      </c>
      <c r="I1531" s="76" t="n">
        <f aca="false">SUM(E1531:H1531)</f>
        <v>191351.444843328</v>
      </c>
      <c r="O1531" s="76" t="n">
        <f aca="false">I1531+N1531</f>
        <v>191351.444843328</v>
      </c>
      <c r="P1531" s="76" t="n">
        <f aca="false">B1531+C1531+D1531+O1531</f>
        <v>292309.622535734</v>
      </c>
      <c r="Q1531" s="74" t="n">
        <f aca="false">(E1531-E1530)/E1530</f>
        <v>0.0582050951416137</v>
      </c>
      <c r="R1531" s="74" t="n">
        <f aca="false">I1531-E1531</f>
        <v>52186.757684544</v>
      </c>
      <c r="S1531" s="74" t="n">
        <f aca="false">R1531/E1531</f>
        <v>0.375</v>
      </c>
    </row>
    <row r="1532" s="74" customFormat="true" ht="12.75" hidden="false" customHeight="false" outlineLevel="0" collapsed="false">
      <c r="A1532" s="76" t="n">
        <v>2021</v>
      </c>
      <c r="B1532" s="76" t="n">
        <f aca="false">-$G$24*$B$1517*$G$19</f>
        <v>-11217.5752991562</v>
      </c>
      <c r="C1532" s="76" t="n">
        <f aca="false">$G$24*$C$1385*$G$19</f>
        <v>0</v>
      </c>
      <c r="D1532" s="76" t="n">
        <f aca="false">$G$24*$D$1517*$G$18</f>
        <v>8974.06023932496</v>
      </c>
      <c r="E1532" s="76" t="n">
        <f aca="false">(B1503*($J$1483-$K$6)+C1503*($K$1483-$L$6))*$I$1485*365</f>
        <v>147266.717812883</v>
      </c>
      <c r="G1532" s="76" t="n">
        <f aca="false">0.5*(F1503*($J$1483-$K$6)+G1503*($K$1483-$L$6))*$I$1485*365</f>
        <v>18408.3397266103</v>
      </c>
      <c r="H1532" s="76" t="n">
        <f aca="false">(H1503*($J$1483-$K$6)+I1503*($K$1483-$L$6))*$I$1485*365</f>
        <v>36816.6794532207</v>
      </c>
      <c r="I1532" s="76" t="n">
        <f aca="false">SUM(E1532:H1532)</f>
        <v>202491.736992714</v>
      </c>
      <c r="O1532" s="76" t="n">
        <f aca="false">I1532+N1532</f>
        <v>202491.736992714</v>
      </c>
      <c r="P1532" s="76" t="n">
        <f aca="false">B1532+C1532+D1532+O1532</f>
        <v>200248.221932883</v>
      </c>
      <c r="Q1532" s="74" t="n">
        <f aca="false">(E1532-E1531)/E1531</f>
        <v>0.0582190124485714</v>
      </c>
      <c r="R1532" s="74" t="n">
        <f aca="false">I1532-E1532</f>
        <v>55225.019179831</v>
      </c>
      <c r="S1532" s="74" t="n">
        <f aca="false">R1532/E1532</f>
        <v>0.375</v>
      </c>
    </row>
    <row r="1533" s="74" customFormat="true" ht="12.75" hidden="false" customHeight="false" outlineLevel="0" collapsed="false">
      <c r="A1533" s="76" t="n">
        <v>2022</v>
      </c>
      <c r="B1533" s="76" t="n">
        <f aca="false">-$G$24*$B$1517*$G$19</f>
        <v>-11217.5752991562</v>
      </c>
      <c r="C1533" s="76" t="n">
        <f aca="false">$G$24*$C$1385*$G$19</f>
        <v>0</v>
      </c>
      <c r="D1533" s="76" t="n">
        <f aca="false">$G$24*$D$1517*$G$18</f>
        <v>8974.06023932496</v>
      </c>
      <c r="E1533" s="76" t="n">
        <f aca="false">(B1504*($J$1483-$K$6)+C1504*($K$1483-$L$6))*$I$1485*365</f>
        <v>155842.477777456</v>
      </c>
      <c r="G1533" s="76" t="n">
        <f aca="false">0.5*(F1504*($J$1483-$K$6)+G1504*($K$1483-$L$6))*$I$1485*365</f>
        <v>19480.309722182</v>
      </c>
      <c r="H1533" s="76" t="n">
        <f aca="false">(H1504*($J$1483-$K$6)+I1504*($K$1483-$L$6))*$I$1485*365</f>
        <v>38960.619444364</v>
      </c>
      <c r="I1533" s="76" t="n">
        <f aca="false">SUM(E1533:H1533)</f>
        <v>214283.406944002</v>
      </c>
      <c r="O1533" s="76" t="n">
        <f aca="false">I1533+N1533</f>
        <v>214283.406944002</v>
      </c>
      <c r="P1533" s="76" t="n">
        <f aca="false">B1533+C1533+D1533+O1533</f>
        <v>212039.891884171</v>
      </c>
      <c r="Q1533" s="74" t="n">
        <f aca="false">(E1533-E1532)/E1532</f>
        <v>0.0582328450849949</v>
      </c>
      <c r="R1533" s="74" t="n">
        <f aca="false">I1533-E1533</f>
        <v>58440.929166546</v>
      </c>
      <c r="S1533" s="74" t="n">
        <f aca="false">R1533/E1533</f>
        <v>0.375</v>
      </c>
    </row>
    <row r="1534" s="74" customFormat="true" ht="12.75" hidden="false" customHeight="false" outlineLevel="0" collapsed="false">
      <c r="A1534" s="76" t="n">
        <v>2023</v>
      </c>
      <c r="B1534" s="76" t="n">
        <f aca="false">-$G$24*$B$1517*$G$19</f>
        <v>-11217.5752991562</v>
      </c>
      <c r="C1534" s="76" t="n">
        <f aca="false">$G$24*$C$1385*$G$19</f>
        <v>0</v>
      </c>
      <c r="D1534" s="76" t="n">
        <f aca="false">$G$24*$D$1517*$G$18</f>
        <v>8974.06023932496</v>
      </c>
      <c r="E1534" s="76" t="n">
        <f aca="false">(B1505*($J$1483-$K$6)+C1505*($K$1483-$L$6))*$I$1485*365</f>
        <v>164919.771184694</v>
      </c>
      <c r="G1534" s="76" t="n">
        <f aca="false">0.5*(F1505*($J$1483-$K$6)+G1505*($K$1483-$L$6))*$I$1485*365</f>
        <v>20614.9713980867</v>
      </c>
      <c r="H1534" s="76" t="n">
        <f aca="false">(H1505*($J$1483-$K$6)+I1505*($K$1483-$L$6))*$I$1485*365</f>
        <v>41229.9427961734</v>
      </c>
      <c r="I1534" s="76" t="n">
        <f aca="false">SUM(E1534:H1534)</f>
        <v>226764.685378954</v>
      </c>
      <c r="O1534" s="76" t="n">
        <f aca="false">I1534+N1534</f>
        <v>226764.685378954</v>
      </c>
      <c r="P1534" s="76" t="n">
        <f aca="false">B1534+C1534+D1534+O1534</f>
        <v>224521.170319123</v>
      </c>
      <c r="Q1534" s="74" t="n">
        <f aca="false">(E1534-E1533)/E1533</f>
        <v>0.0582465932054809</v>
      </c>
      <c r="R1534" s="74" t="n">
        <f aca="false">I1534-E1534</f>
        <v>61844.9141942601</v>
      </c>
      <c r="S1534" s="74" t="n">
        <f aca="false">R1534/E1534</f>
        <v>0.375</v>
      </c>
    </row>
    <row r="1535" s="74" customFormat="true" ht="12.75" hidden="false" customHeight="false" outlineLevel="0" collapsed="false">
      <c r="A1535" s="76" t="n">
        <v>2024</v>
      </c>
      <c r="B1535" s="76" t="n">
        <f aca="false">-$G$24*$B$1517*$G$19</f>
        <v>-11217.5752991562</v>
      </c>
      <c r="C1535" s="76" t="n">
        <f aca="false">$G$24*$C$1385*$G$19</f>
        <v>0</v>
      </c>
      <c r="D1535" s="76" t="n">
        <f aca="false">$G$24*$D$1517*$G$18</f>
        <v>8974.06023932496</v>
      </c>
      <c r="E1535" s="76" t="n">
        <f aca="false">(B1506*($J$1483-$K$6)+C1506*($K$1483-$L$6))*$I$1485*365</f>
        <v>174528.039433395</v>
      </c>
      <c r="G1535" s="76" t="n">
        <f aca="false">0.5*(F1506*($J$1483-$K$6)+G1506*($K$1483-$L$6))*$I$1485*365</f>
        <v>21816.0049291744</v>
      </c>
      <c r="H1535" s="76" t="n">
        <f aca="false">(H1506*($J$1483-$K$6)+I1506*($K$1483-$L$6))*$I$1485*365</f>
        <v>43632.0098583488</v>
      </c>
      <c r="I1535" s="76" t="n">
        <f aca="false">SUM(E1535:H1535)</f>
        <v>239976.054220918</v>
      </c>
      <c r="O1535" s="76" t="n">
        <f aca="false">I1535+N1535</f>
        <v>239976.054220918</v>
      </c>
      <c r="P1535" s="76" t="n">
        <f aca="false">B1535+C1535+D1535+O1535</f>
        <v>237732.539161087</v>
      </c>
      <c r="Q1535" s="74" t="n">
        <f aca="false">(E1535-E1534)/E1534</f>
        <v>0.0582602569702887</v>
      </c>
      <c r="R1535" s="74" t="n">
        <f aca="false">I1535-E1535</f>
        <v>65448.0147875232</v>
      </c>
      <c r="S1535" s="74" t="n">
        <f aca="false">R1535/E1535</f>
        <v>0.375</v>
      </c>
    </row>
    <row r="1536" s="74" customFormat="true" ht="12.75" hidden="false" customHeight="false" outlineLevel="0" collapsed="false">
      <c r="A1536" s="76" t="n">
        <v>2025</v>
      </c>
      <c r="B1536" s="76" t="n">
        <f aca="false">-$G$24*$B$1517*$G$19</f>
        <v>-11217.5752991562</v>
      </c>
      <c r="C1536" s="76" t="n">
        <f aca="false">$G$24*$C$1385*$G$19</f>
        <v>0</v>
      </c>
      <c r="D1536" s="76" t="n">
        <f aca="false">$G$24*$D$1517*$K$18</f>
        <v>112175.752991562</v>
      </c>
      <c r="E1536" s="76" t="n">
        <f aca="false">(B1507*($J$1483-$K$6)+C1507*($K$1483-$L$6))*$I$1485*365</f>
        <v>184698.4578759</v>
      </c>
      <c r="G1536" s="76" t="n">
        <f aca="false">0.5*(F1507*($J$1483-$K$6)+G1507*($K$1483-$L$6))*$I$1485*365</f>
        <v>23087.3072344875</v>
      </c>
      <c r="H1536" s="76" t="n">
        <f aca="false">(H1507*($J$1483-$K$6)+I1507*($K$1483-$L$6))*$I$1485*365</f>
        <v>46174.6144689749</v>
      </c>
      <c r="I1536" s="76" t="n">
        <f aca="false">SUM(E1536:H1536)</f>
        <v>253960.379579362</v>
      </c>
      <c r="O1536" s="76" t="n">
        <f aca="false">I1536+N1536</f>
        <v>253960.379579362</v>
      </c>
      <c r="P1536" s="76" t="n">
        <f aca="false">B1536+C1536+D1536+O1536</f>
        <v>354918.557271768</v>
      </c>
      <c r="Q1536" s="74" t="n">
        <f aca="false">(E1536-E1535)/E1535</f>
        <v>0.0582738365452499</v>
      </c>
      <c r="R1536" s="74" t="n">
        <f aca="false">I1536-E1536</f>
        <v>69261.9217034624</v>
      </c>
      <c r="S1536" s="74" t="n">
        <f aca="false">R1536/E1536</f>
        <v>0.375</v>
      </c>
    </row>
    <row r="1537" s="74" customFormat="true" ht="12.75" hidden="false" customHeight="false" outlineLevel="0" collapsed="false">
      <c r="A1537" s="76" t="n">
        <v>2026</v>
      </c>
      <c r="B1537" s="76" t="n">
        <f aca="false">-$G$24*$B$1517*$G$19</f>
        <v>-11217.5752991562</v>
      </c>
      <c r="C1537" s="76" t="n">
        <f aca="false">$G$24*$C$1385*$K$19</f>
        <v>0</v>
      </c>
      <c r="D1537" s="76" t="n">
        <f aca="false">$G$24*$D$1517*$G$18</f>
        <v>8974.06023932496</v>
      </c>
      <c r="E1537" s="76" t="n">
        <f aca="false">(B1508*($J$1483-$K$6)+C1508*($K$1483-$L$6))*$I$1485*365</f>
        <v>195464.03822878</v>
      </c>
      <c r="G1537" s="76" t="n">
        <f aca="false">0.5*(F1508*($J$1483-$K$6)+G1508*($K$1483-$L$6))*$I$1485*365</f>
        <v>24433.0047785975</v>
      </c>
      <c r="H1537" s="76" t="n">
        <f aca="false">(H1508*($J$1483-$K$6)+I1508*($K$1483-$L$6))*$I$1485*365</f>
        <v>48866.0095571949</v>
      </c>
      <c r="I1537" s="76" t="n">
        <f aca="false">SUM(E1537:H1537)</f>
        <v>268763.052564572</v>
      </c>
      <c r="O1537" s="76" t="n">
        <f aca="false">I1537+N1537</f>
        <v>268763.052564572</v>
      </c>
      <c r="P1537" s="76" t="n">
        <f aca="false">B1537+C1537+D1537+O1537</f>
        <v>266519.537504741</v>
      </c>
      <c r="Q1537" s="74" t="n">
        <f aca="false">(E1537-E1536)/E1536</f>
        <v>0.0582873321016753</v>
      </c>
      <c r="R1537" s="74" t="n">
        <f aca="false">I1537-E1537</f>
        <v>73299.0143357924</v>
      </c>
      <c r="S1537" s="74" t="n">
        <f aca="false">R1537/E1537</f>
        <v>0.375</v>
      </c>
    </row>
    <row r="1538" s="74" customFormat="true" ht="12.75" hidden="false" customHeight="false" outlineLevel="0" collapsed="false">
      <c r="A1538" s="76" t="n">
        <v>2027</v>
      </c>
      <c r="B1538" s="76" t="n">
        <f aca="false">-$G$24*$B$1517*$K$19</f>
        <v>-358962.409572998</v>
      </c>
      <c r="C1538" s="76" t="n">
        <f aca="false">$G$24*$C$1385*$G$19</f>
        <v>0</v>
      </c>
      <c r="D1538" s="76" t="n">
        <f aca="false">$G$24*$D$1517*$G$18</f>
        <v>8974.06023932496</v>
      </c>
      <c r="E1538" s="76" t="n">
        <f aca="false">(B1509*($J$1483-$K$6)+C1509*($K$1483-$L$6))*$I$1485*365</f>
        <v>206859.737046849</v>
      </c>
      <c r="G1538" s="76" t="n">
        <f aca="false">0.5*(F1509*($J$1483-$K$6)+G1509*($K$1483-$L$6))*$I$1485*365</f>
        <v>25857.4671308561</v>
      </c>
      <c r="H1538" s="76" t="n">
        <f aca="false">(H1509*($J$1483-$K$6)+I1509*($K$1483-$L$6))*$I$1485*365</f>
        <v>51714.9342617121</v>
      </c>
      <c r="I1538" s="76" t="n">
        <f aca="false">SUM(E1538:H1538)</f>
        <v>284432.138439417</v>
      </c>
      <c r="O1538" s="76" t="n">
        <f aca="false">I1538+N1538</f>
        <v>284432.138439417</v>
      </c>
      <c r="P1538" s="76" t="n">
        <f aca="false">B1538+C1538+D1538+O1538</f>
        <v>-65556.2108942566</v>
      </c>
      <c r="Q1538" s="74" t="n">
        <f aca="false">(E1538-E1537)/E1537</f>
        <v>0.0583007438162664</v>
      </c>
      <c r="R1538" s="74" t="n">
        <f aca="false">I1538-E1538</f>
        <v>77572.4013925682</v>
      </c>
      <c r="S1538" s="74" t="n">
        <f aca="false">R1538/E1538</f>
        <v>0.375</v>
      </c>
    </row>
    <row r="1539" s="74" customFormat="true" ht="12.75" hidden="false" customHeight="false" outlineLevel="0" collapsed="false">
      <c r="A1539" s="76" t="n">
        <v>2028</v>
      </c>
      <c r="B1539" s="76" t="n">
        <f aca="false">-$G$24*$B$1517*$G$19</f>
        <v>-11217.5752991562</v>
      </c>
      <c r="C1539" s="76" t="n">
        <f aca="false">$G$24*$C$1385*$G$19</f>
        <v>0</v>
      </c>
      <c r="D1539" s="76" t="n">
        <f aca="false">$G$24*$D$1517*$G$18</f>
        <v>8974.06023932496</v>
      </c>
      <c r="E1539" s="76" t="n">
        <f aca="false">(B1510*($J$1483-$K$6)+C1510*($K$1483-$L$6))*$I$1485*365</f>
        <v>218922.570620219</v>
      </c>
      <c r="G1539" s="76" t="n">
        <f aca="false">0.5*(F1510*($J$1483-$K$6)+G1510*($K$1483-$L$6))*$I$1485*365</f>
        <v>27365.3213275274</v>
      </c>
      <c r="H1539" s="76" t="n">
        <f aca="false">(H1510*($J$1483-$K$6)+I1510*($K$1483-$L$6))*$I$1485*365</f>
        <v>54730.6426550547</v>
      </c>
      <c r="I1539" s="76" t="n">
        <f aca="false">SUM(E1539:H1539)</f>
        <v>301018.534602801</v>
      </c>
      <c r="O1539" s="76" t="n">
        <f aca="false">I1539+N1539</f>
        <v>301018.534602801</v>
      </c>
      <c r="P1539" s="76" t="n">
        <f aca="false">B1539+C1539+D1539+O1539</f>
        <v>298775.01954297</v>
      </c>
      <c r="Q1539" s="74" t="n">
        <f aca="false">(E1539-E1538)/E1538</f>
        <v>0.0583140718710201</v>
      </c>
      <c r="R1539" s="74" t="n">
        <f aca="false">I1539-E1539</f>
        <v>82095.963982582</v>
      </c>
      <c r="S1539" s="74" t="n">
        <f aca="false">R1539/E1539</f>
        <v>0.375</v>
      </c>
    </row>
    <row r="1540" s="74" customFormat="true" ht="12.75" hidden="false" customHeight="false" outlineLevel="0" collapsed="false">
      <c r="A1540" s="76" t="n">
        <v>2029</v>
      </c>
      <c r="B1540" s="76" t="n">
        <f aca="false">-$G$24*$B$1517*$G$19</f>
        <v>-11217.5752991562</v>
      </c>
      <c r="C1540" s="76" t="n">
        <f aca="false">$G$24*$C$1385*$G$19</f>
        <v>0</v>
      </c>
      <c r="D1540" s="76" t="n">
        <f aca="false">$G$24*$D$1517*$G$18</f>
        <v>8974.06023932496</v>
      </c>
      <c r="E1540" s="76" t="n">
        <f aca="false">(B1511*($J$1483-$K$6)+C1511*($K$1483-$L$6))*$I$1485*365</f>
        <v>231691.736675519</v>
      </c>
      <c r="G1540" s="76" t="n">
        <f aca="false">0.5*(F1511*($J$1483-$K$6)+G1511*($K$1483-$L$6))*$I$1485*365</f>
        <v>28961.4670844399</v>
      </c>
      <c r="H1540" s="76" t="n">
        <f aca="false">(H1511*($J$1483-$K$6)+I1511*($K$1483-$L$6))*$I$1485*365</f>
        <v>57922.9341688798</v>
      </c>
      <c r="I1540" s="76" t="n">
        <f aca="false">SUM(E1540:H1540)</f>
        <v>318576.137928839</v>
      </c>
      <c r="O1540" s="76" t="n">
        <f aca="false">I1540+N1540</f>
        <v>318576.137928839</v>
      </c>
      <c r="P1540" s="76" t="n">
        <f aca="false">B1540+C1540+D1540+O1540</f>
        <v>316332.622869008</v>
      </c>
      <c r="Q1540" s="74" t="n">
        <f aca="false">(E1540-E1539)/E1539</f>
        <v>0.0583273164531399</v>
      </c>
      <c r="R1540" s="74" t="n">
        <f aca="false">I1540-E1540</f>
        <v>86884.4012533197</v>
      </c>
      <c r="S1540" s="74" t="n">
        <f aca="false">R1540/E1540</f>
        <v>0.375</v>
      </c>
    </row>
    <row r="1541" s="74" customFormat="true" ht="12.75" hidden="false" customHeight="false" outlineLevel="0" collapsed="false">
      <c r="A1541" s="76" t="n">
        <v>2030</v>
      </c>
      <c r="B1541" s="76" t="n">
        <f aca="false">-$G$24*$B$1517*$G$19</f>
        <v>-11217.5752991562</v>
      </c>
      <c r="C1541" s="76" t="n">
        <f aca="false">$G$24*$C$1385*$G$19</f>
        <v>0</v>
      </c>
      <c r="D1541" s="76" t="n">
        <f aca="false">$G$24*$D$1517*$K$18</f>
        <v>112175.752991562</v>
      </c>
      <c r="E1541" s="76" t="n">
        <f aca="false">(B1512*($J$1483-$K$6)+C1512*($K$1483-$L$6))*$I$1485*365</f>
        <v>245208.743285042</v>
      </c>
      <c r="G1541" s="76" t="n">
        <f aca="false">0.5*(F1512*($J$1483-$K$6)+G1512*($K$1483-$L$6))*$I$1485*365</f>
        <v>30651.0929106302</v>
      </c>
      <c r="H1541" s="76" t="n">
        <f aca="false">(H1512*($J$1483-$K$6)+I1512*($K$1483-$L$6))*$I$1485*365</f>
        <v>61302.1858212605</v>
      </c>
      <c r="I1541" s="76" t="n">
        <f aca="false">SUM(E1541:H1541)</f>
        <v>337162.022016933</v>
      </c>
      <c r="O1541" s="76" t="n">
        <f aca="false">I1541+N1541</f>
        <v>337162.022016933</v>
      </c>
      <c r="P1541" s="76" t="n">
        <f aca="false">B1541+C1541+D1541+O1541</f>
        <v>438120.199709339</v>
      </c>
      <c r="Q1541" s="74" t="n">
        <f aca="false">(E1541-E1540)/E1540</f>
        <v>0.0583404777549454</v>
      </c>
      <c r="R1541" s="74" t="n">
        <f aca="false">I1541-E1541</f>
        <v>91953.2787318908</v>
      </c>
      <c r="S1541" s="74" t="n">
        <f aca="false">R1541/E1541</f>
        <v>0.375</v>
      </c>
    </row>
    <row r="1542" s="74" customFormat="true" ht="12.75" hidden="false" customHeight="false" outlineLevel="0" collapsed="false">
      <c r="A1542" s="76" t="s">
        <v>328</v>
      </c>
      <c r="B1542" s="76" t="n">
        <f aca="false">SUM(B1518:B1541)</f>
        <v>-2490843.18578652</v>
      </c>
      <c r="C1542" s="76" t="n">
        <f aca="false">SUM(C1518:C1541)</f>
        <v>0</v>
      </c>
      <c r="D1542" s="76" t="n">
        <f aca="false">SUM(D1518:D1541)</f>
        <v>731385.909504984</v>
      </c>
      <c r="E1542" s="76" t="n">
        <f aca="false">SUM(E1518:E1541)</f>
        <v>3018709.78945349</v>
      </c>
      <c r="F1542" s="76" t="n">
        <f aca="false">SUM(F1518:F1541)</f>
        <v>0</v>
      </c>
      <c r="G1542" s="76" t="n">
        <f aca="false">SUM(G1518:G1541)</f>
        <v>377338.723681686</v>
      </c>
      <c r="H1542" s="76" t="n">
        <f aca="false">SUM(H1518:H1541)</f>
        <v>754677.447363372</v>
      </c>
      <c r="I1542" s="76" t="n">
        <f aca="false">SUM(I1518:I1541)</f>
        <v>4150725.96049855</v>
      </c>
      <c r="J1542" s="76" t="n">
        <f aca="false">SUM(J1518:J1541)</f>
        <v>0</v>
      </c>
      <c r="K1542" s="76" t="n">
        <f aca="false">SUM(K1518:K1541)</f>
        <v>0</v>
      </c>
      <c r="L1542" s="76" t="n">
        <f aca="false">SUM(L1518:L1541)</f>
        <v>0</v>
      </c>
      <c r="M1542" s="76" t="n">
        <f aca="false">SUM(M1518:M1541)</f>
        <v>0</v>
      </c>
      <c r="N1542" s="76" t="n">
        <f aca="false">SUM(N1518:N1541)</f>
        <v>0</v>
      </c>
      <c r="O1542" s="76" t="n">
        <f aca="false">SUM(O1518:O1541)</f>
        <v>4150725.96049855</v>
      </c>
      <c r="P1542" s="76" t="n">
        <f aca="false">B1542+C1542+D1542+O1542</f>
        <v>2391268.68421701</v>
      </c>
    </row>
    <row r="1543" s="74" customFormat="true" ht="12.75" hidden="false" customHeight="false" outlineLevel="0" collapsed="false">
      <c r="A1543" s="76"/>
      <c r="B1543" s="76"/>
      <c r="C1543" s="76"/>
      <c r="D1543" s="76"/>
      <c r="E1543" s="76"/>
      <c r="F1543" s="76"/>
      <c r="G1543" s="76"/>
      <c r="H1543" s="76"/>
      <c r="I1543" s="76"/>
      <c r="J1543" s="76"/>
      <c r="K1543" s="76"/>
      <c r="L1543" s="76"/>
      <c r="M1543" s="76"/>
      <c r="N1543" s="76"/>
      <c r="O1543" s="76"/>
    </row>
    <row r="1544" s="74" customFormat="true" ht="15" hidden="false" customHeight="false" outlineLevel="0" collapsed="false">
      <c r="A1544" s="74" t="s">
        <v>329</v>
      </c>
      <c r="O1544" s="74" t="s">
        <v>330</v>
      </c>
      <c r="P1544" s="98" t="n">
        <f aca="false">IRR(P1518:P1541)</f>
        <v>0.100171258207793</v>
      </c>
    </row>
    <row r="1545" s="74" customFormat="true" ht="15" hidden="false" customHeight="false" outlineLevel="0" collapsed="false">
      <c r="A1545" s="73" t="s">
        <v>285</v>
      </c>
      <c r="B1545" s="73"/>
      <c r="C1545" s="73" t="s">
        <v>383</v>
      </c>
      <c r="D1545" s="73"/>
      <c r="E1545" s="73"/>
      <c r="F1545" s="73" t="s">
        <v>287</v>
      </c>
      <c r="G1545" s="73"/>
      <c r="H1545" s="73"/>
      <c r="I1545" s="77" t="s">
        <v>288</v>
      </c>
      <c r="J1545" s="77" t="s">
        <v>289</v>
      </c>
      <c r="K1545" s="77" t="s">
        <v>290</v>
      </c>
      <c r="L1545" s="73"/>
      <c r="M1545" s="78" t="s">
        <v>291</v>
      </c>
      <c r="N1545" s="73"/>
      <c r="O1545" s="97" t="n">
        <v>1528851.51108466</v>
      </c>
      <c r="P1545" s="97" t="n">
        <f aca="false">O1545*investCostAdjust2012</f>
        <v>1993430.70012044</v>
      </c>
    </row>
    <row r="1546" s="74" customFormat="true" ht="12.75" hidden="false" customHeight="false" outlineLevel="0" collapsed="false">
      <c r="A1546" s="74" t="s">
        <v>292</v>
      </c>
      <c r="C1546" s="74" t="s">
        <v>391</v>
      </c>
      <c r="F1546" s="74" t="s">
        <v>294</v>
      </c>
      <c r="H1546" s="74" t="s">
        <v>331</v>
      </c>
      <c r="I1546" s="80"/>
    </row>
    <row r="1547" s="74" customFormat="true" ht="12.75" hidden="false" customHeight="false" outlineLevel="0" collapsed="false">
      <c r="A1547" s="74" t="s">
        <v>296</v>
      </c>
      <c r="C1547" s="88" t="s">
        <v>392</v>
      </c>
      <c r="F1547" s="74" t="s">
        <v>294</v>
      </c>
      <c r="H1547" s="74" t="s">
        <v>354</v>
      </c>
      <c r="I1547" s="80" t="n">
        <v>6.82</v>
      </c>
      <c r="J1547" s="74" t="n">
        <f aca="false">K12</f>
        <v>0.323355159964152</v>
      </c>
      <c r="K1547" s="74" t="n">
        <f aca="false">L12</f>
        <v>0.530302462341209</v>
      </c>
      <c r="M1547" s="74" t="s">
        <v>298</v>
      </c>
      <c r="O1547" s="76" t="n">
        <v>375</v>
      </c>
    </row>
    <row r="1548" s="74" customFormat="true" ht="12.75" hidden="false" customHeight="false" outlineLevel="0" collapsed="false">
      <c r="A1548" s="74" t="s">
        <v>299</v>
      </c>
      <c r="C1548" s="74" t="s">
        <v>388</v>
      </c>
      <c r="F1548" s="74" t="s">
        <v>294</v>
      </c>
    </row>
    <row r="1549" s="74" customFormat="true" ht="12.75" hidden="false" customHeight="false" outlineLevel="0" collapsed="false">
      <c r="A1549" s="74" t="s">
        <v>301</v>
      </c>
      <c r="C1549" s="74" t="n">
        <v>6.82</v>
      </c>
      <c r="F1549" s="74" t="s">
        <v>302</v>
      </c>
      <c r="J1549" s="74" t="n">
        <f aca="false">(I1546*J1546+I1547*J1547+I1548*J1548)/C1549</f>
        <v>0.323355159964152</v>
      </c>
      <c r="K1549" s="74" t="n">
        <f aca="false">(I1546*K1546+I1547*K1547+I1548*K1548)/C1549</f>
        <v>0.530302462341209</v>
      </c>
    </row>
    <row r="1550" s="74" customFormat="true" ht="12.75" hidden="false" customHeight="false" outlineLevel="0" collapsed="false">
      <c r="A1550" s="74" t="s">
        <v>303</v>
      </c>
    </row>
    <row r="1551" s="74" customFormat="true" ht="12.75" hidden="false" customHeight="false" outlineLevel="0" collapsed="false">
      <c r="B1551" s="74" t="s">
        <v>304</v>
      </c>
      <c r="H1551" s="74" t="s">
        <v>305</v>
      </c>
      <c r="I1551" s="80" t="n">
        <v>6.82</v>
      </c>
      <c r="K1551" s="74" t="s">
        <v>304</v>
      </c>
      <c r="Q1551" s="74" t="s">
        <v>305</v>
      </c>
    </row>
    <row r="1552" s="74" customFormat="true" ht="12.75" hidden="false" customHeight="false" outlineLevel="0" collapsed="false">
      <c r="B1552" s="74" t="s">
        <v>306</v>
      </c>
      <c r="D1552" s="74" t="s">
        <v>307</v>
      </c>
      <c r="F1552" s="74" t="s">
        <v>308</v>
      </c>
      <c r="H1552" s="74" t="s">
        <v>309</v>
      </c>
      <c r="I1552" s="80"/>
      <c r="K1552" s="74" t="s">
        <v>306</v>
      </c>
      <c r="M1552" s="74" t="s">
        <v>307</v>
      </c>
      <c r="O1552" s="74" t="s">
        <v>308</v>
      </c>
      <c r="Q1552" s="74" t="s">
        <v>309</v>
      </c>
    </row>
    <row r="1553" s="74" customFormat="true" ht="12.75" hidden="false" customHeight="false" outlineLevel="0" collapsed="false">
      <c r="A1553" s="74" t="s">
        <v>310</v>
      </c>
      <c r="B1553" s="83" t="s">
        <v>237</v>
      </c>
      <c r="C1553" s="83" t="s">
        <v>238</v>
      </c>
      <c r="D1553" s="83" t="s">
        <v>237</v>
      </c>
      <c r="E1553" s="83" t="s">
        <v>238</v>
      </c>
      <c r="F1553" s="83" t="s">
        <v>237</v>
      </c>
      <c r="G1553" s="83" t="s">
        <v>238</v>
      </c>
      <c r="H1553" s="83" t="s">
        <v>237</v>
      </c>
      <c r="I1553" s="83" t="s">
        <v>238</v>
      </c>
      <c r="J1553" s="74" t="s">
        <v>56</v>
      </c>
      <c r="K1553" s="83" t="s">
        <v>237</v>
      </c>
      <c r="L1553" s="83" t="s">
        <v>238</v>
      </c>
      <c r="M1553" s="83" t="s">
        <v>237</v>
      </c>
      <c r="N1553" s="83" t="s">
        <v>238</v>
      </c>
      <c r="O1553" s="83" t="s">
        <v>237</v>
      </c>
      <c r="P1553" s="83" t="s">
        <v>238</v>
      </c>
      <c r="Q1553" s="83" t="s">
        <v>237</v>
      </c>
      <c r="R1553" s="83" t="s">
        <v>238</v>
      </c>
      <c r="S1553" s="74" t="s">
        <v>56</v>
      </c>
    </row>
    <row r="1554" s="74" customFormat="true" ht="12.75" hidden="false" customHeight="false" outlineLevel="0" collapsed="false">
      <c r="A1554" s="76" t="n">
        <v>2006</v>
      </c>
      <c r="B1554" s="76" t="n">
        <f aca="false">O1547*$E$4</f>
        <v>322.5</v>
      </c>
      <c r="C1554" s="76" t="n">
        <f aca="false">O1547*$E$5</f>
        <v>52.5</v>
      </c>
      <c r="J1554" s="76" t="n">
        <f aca="false">SUM(B1554:I1554)</f>
        <v>375</v>
      </c>
      <c r="S1554" s="76" t="n">
        <f aca="false">SUM(K1554:R1554)</f>
        <v>0</v>
      </c>
    </row>
    <row r="1555" s="74" customFormat="true" ht="12.75" hidden="false" customHeight="false" outlineLevel="0" collapsed="false">
      <c r="A1555" s="76" t="n">
        <v>2007</v>
      </c>
      <c r="B1555" s="76" t="n">
        <f aca="false">B1554*$E$7</f>
        <v>341.85</v>
      </c>
      <c r="C1555" s="76" t="n">
        <f aca="false">C1554*$E$8</f>
        <v>55.125</v>
      </c>
      <c r="D1555" s="76"/>
      <c r="E1555" s="76"/>
      <c r="F1555" s="76"/>
      <c r="G1555" s="76"/>
      <c r="H1555" s="76"/>
      <c r="I1555" s="76"/>
      <c r="J1555" s="76" t="n">
        <f aca="false">SUM(B1555:I1555)</f>
        <v>396.975</v>
      </c>
      <c r="K1555" s="76" t="n">
        <f aca="false">K1554*$E$7</f>
        <v>0</v>
      </c>
      <c r="L1555" s="76" t="n">
        <f aca="false">L1554*$E$8</f>
        <v>0</v>
      </c>
      <c r="M1555" s="76"/>
      <c r="N1555" s="76"/>
      <c r="O1555" s="76"/>
      <c r="P1555" s="76"/>
      <c r="Q1555" s="76"/>
      <c r="R1555" s="76"/>
      <c r="S1555" s="76" t="n">
        <f aca="false">SUM(K1555:R1555)</f>
        <v>0</v>
      </c>
    </row>
    <row r="1556" s="74" customFormat="true" ht="12.75" hidden="false" customHeight="false" outlineLevel="0" collapsed="false">
      <c r="A1556" s="76" t="n">
        <v>2008</v>
      </c>
      <c r="B1556" s="76" t="n">
        <f aca="false">B1555*$E$7</f>
        <v>362.361</v>
      </c>
      <c r="C1556" s="76" t="n">
        <f aca="false">C1555*$E$8</f>
        <v>57.88125</v>
      </c>
      <c r="D1556" s="76"/>
      <c r="E1556" s="76"/>
      <c r="F1556" s="76"/>
      <c r="G1556" s="76"/>
      <c r="H1556" s="76"/>
      <c r="I1556" s="76"/>
      <c r="J1556" s="76" t="n">
        <f aca="false">SUM(B1556:I1556)</f>
        <v>420.24225</v>
      </c>
      <c r="K1556" s="76" t="n">
        <f aca="false">K1555*$E$7</f>
        <v>0</v>
      </c>
      <c r="L1556" s="76" t="n">
        <f aca="false">L1555*$E$8</f>
        <v>0</v>
      </c>
      <c r="M1556" s="76"/>
      <c r="N1556" s="76"/>
      <c r="O1556" s="76"/>
      <c r="P1556" s="76"/>
      <c r="Q1556" s="76"/>
      <c r="R1556" s="76"/>
      <c r="S1556" s="76" t="n">
        <f aca="false">SUM(K1556:R1556)</f>
        <v>0</v>
      </c>
    </row>
    <row r="1557" s="74" customFormat="true" ht="12.75" hidden="false" customHeight="false" outlineLevel="0" collapsed="false">
      <c r="A1557" s="76" t="n">
        <v>2009</v>
      </c>
      <c r="B1557" s="76" t="n">
        <f aca="false">B1556*$E$7</f>
        <v>384.10266</v>
      </c>
      <c r="C1557" s="76" t="n">
        <f aca="false">C1556*$E$8</f>
        <v>60.7753125</v>
      </c>
      <c r="D1557" s="76"/>
      <c r="E1557" s="76"/>
      <c r="F1557" s="76"/>
      <c r="G1557" s="76"/>
      <c r="H1557" s="76"/>
      <c r="I1557" s="76"/>
      <c r="J1557" s="76" t="n">
        <f aca="false">SUM(B1557:I1557)</f>
        <v>444.8779725</v>
      </c>
      <c r="K1557" s="76" t="n">
        <f aca="false">K1556*$E$7</f>
        <v>0</v>
      </c>
      <c r="L1557" s="76" t="n">
        <f aca="false">L1556*$E$8</f>
        <v>0</v>
      </c>
      <c r="M1557" s="76"/>
      <c r="N1557" s="76"/>
      <c r="O1557" s="76"/>
      <c r="P1557" s="76"/>
      <c r="Q1557" s="76"/>
      <c r="R1557" s="76"/>
      <c r="S1557" s="76" t="n">
        <f aca="false">SUM(K1557:R1557)</f>
        <v>0</v>
      </c>
    </row>
    <row r="1558" s="74" customFormat="true" ht="12.75" hidden="false" customHeight="false" outlineLevel="0" collapsed="false">
      <c r="A1558" s="76" t="n">
        <v>2010</v>
      </c>
      <c r="B1558" s="76" t="n">
        <f aca="false">B1557*$E$7</f>
        <v>407.1488196</v>
      </c>
      <c r="C1558" s="76" t="n">
        <f aca="false">C1557*$E$8</f>
        <v>63.814078125</v>
      </c>
      <c r="D1558" s="76"/>
      <c r="E1558" s="76"/>
      <c r="F1558" s="76"/>
      <c r="G1558" s="76"/>
      <c r="H1558" s="76"/>
      <c r="I1558" s="76"/>
      <c r="J1558" s="76" t="n">
        <f aca="false">SUM(B1558:I1558)</f>
        <v>470.962897725</v>
      </c>
      <c r="K1558" s="76" t="n">
        <f aca="false">K1557*$E$7</f>
        <v>0</v>
      </c>
      <c r="L1558" s="76" t="n">
        <f aca="false">L1557*$E$8</f>
        <v>0</v>
      </c>
      <c r="M1558" s="76"/>
      <c r="N1558" s="76"/>
      <c r="O1558" s="76"/>
      <c r="P1558" s="76"/>
      <c r="Q1558" s="76"/>
      <c r="R1558" s="76"/>
      <c r="S1558" s="76" t="n">
        <f aca="false">SUM(K1558:R1558)</f>
        <v>0</v>
      </c>
    </row>
    <row r="1559" s="74" customFormat="true" ht="12.75" hidden="false" customHeight="false" outlineLevel="0" collapsed="false">
      <c r="A1559" s="76" t="n">
        <v>2011</v>
      </c>
      <c r="B1559" s="76" t="n">
        <f aca="false">B1558*$E$7</f>
        <v>431.577748776</v>
      </c>
      <c r="C1559" s="76" t="n">
        <f aca="false">C1558*$E$8</f>
        <v>67.00478203125</v>
      </c>
      <c r="D1559" s="76" t="n">
        <f aca="false">B1559*$E$11</f>
        <v>0</v>
      </c>
      <c r="E1559" s="76" t="n">
        <f aca="false">C1559*$E$11</f>
        <v>0</v>
      </c>
      <c r="F1559" s="76" t="n">
        <f aca="false">B1559*$E$12</f>
        <v>107.894437194</v>
      </c>
      <c r="G1559" s="76" t="n">
        <f aca="false">C1559*$E$13</f>
        <v>16.7511955078125</v>
      </c>
      <c r="H1559" s="76" t="n">
        <f aca="false">B1559*$E$14</f>
        <v>107.894437194</v>
      </c>
      <c r="I1559" s="76" t="n">
        <f aca="false">C1559*$E$15</f>
        <v>16.7511955078125</v>
      </c>
      <c r="J1559" s="76" t="n">
        <f aca="false">SUM(B1559:I1559)</f>
        <v>747.873796210875</v>
      </c>
      <c r="K1559" s="76" t="n">
        <f aca="false">K1558*$E$7</f>
        <v>0</v>
      </c>
      <c r="L1559" s="76" t="n">
        <f aca="false">L1558*$E$8</f>
        <v>0</v>
      </c>
      <c r="M1559" s="76" t="n">
        <f aca="false">K1559*$E$11</f>
        <v>0</v>
      </c>
      <c r="N1559" s="76" t="n">
        <f aca="false">L1559*$E$11</f>
        <v>0</v>
      </c>
      <c r="O1559" s="76" t="n">
        <f aca="false">K1559*$E$12</f>
        <v>0</v>
      </c>
      <c r="P1559" s="76" t="n">
        <f aca="false">L1559*$E$13</f>
        <v>0</v>
      </c>
      <c r="Q1559" s="76"/>
      <c r="R1559" s="76"/>
      <c r="S1559" s="76" t="n">
        <f aca="false">SUM(K1559:R1559)</f>
        <v>0</v>
      </c>
    </row>
    <row r="1560" s="74" customFormat="true" ht="12.75" hidden="false" customHeight="false" outlineLevel="0" collapsed="false">
      <c r="A1560" s="76" t="n">
        <v>2012</v>
      </c>
      <c r="B1560" s="76" t="n">
        <f aca="false">B1559*$E$7</f>
        <v>457.47241370256</v>
      </c>
      <c r="C1560" s="76" t="n">
        <f aca="false">C1559*$E$8</f>
        <v>70.3550211328125</v>
      </c>
      <c r="D1560" s="76" t="n">
        <f aca="false">D1559*$E$7</f>
        <v>0</v>
      </c>
      <c r="E1560" s="76" t="n">
        <f aca="false">E1559*$E$8</f>
        <v>0</v>
      </c>
      <c r="F1560" s="76" t="n">
        <f aca="false">F1559*$E$7</f>
        <v>114.36810342564</v>
      </c>
      <c r="G1560" s="76" t="n">
        <f aca="false">G1559*$E$8</f>
        <v>17.5887552832031</v>
      </c>
      <c r="H1560" s="76" t="n">
        <f aca="false">H1559*$E$7</f>
        <v>114.36810342564</v>
      </c>
      <c r="I1560" s="76" t="n">
        <f aca="false">I1559*$E$8</f>
        <v>17.5887552832031</v>
      </c>
      <c r="J1560" s="76" t="n">
        <f aca="false">SUM(B1560:I1560)</f>
        <v>791.741152253059</v>
      </c>
      <c r="K1560" s="76" t="n">
        <f aca="false">K1559*$E$7</f>
        <v>0</v>
      </c>
      <c r="L1560" s="76" t="n">
        <f aca="false">L1559*$E$8</f>
        <v>0</v>
      </c>
      <c r="M1560" s="76" t="n">
        <f aca="false">M1559*$E$7</f>
        <v>0</v>
      </c>
      <c r="N1560" s="76" t="n">
        <f aca="false">N1559*$E$8</f>
        <v>0</v>
      </c>
      <c r="O1560" s="76" t="n">
        <f aca="false">O1559*$E$7</f>
        <v>0</v>
      </c>
      <c r="P1560" s="76" t="n">
        <f aca="false">P1559*$E$8</f>
        <v>0</v>
      </c>
      <c r="Q1560" s="76" t="n">
        <f aca="false">K1560*$E$14</f>
        <v>0</v>
      </c>
      <c r="R1560" s="76" t="n">
        <f aca="false">L1560*$E$15</f>
        <v>0</v>
      </c>
      <c r="S1560" s="76" t="n">
        <f aca="false">SUM(K1560:R1560)</f>
        <v>0</v>
      </c>
    </row>
    <row r="1561" s="74" customFormat="true" ht="12.75" hidden="false" customHeight="false" outlineLevel="0" collapsed="false">
      <c r="A1561" s="76" t="n">
        <v>2013</v>
      </c>
      <c r="B1561" s="76" t="n">
        <f aca="false">B1560*$E$7</f>
        <v>484.920758524714</v>
      </c>
      <c r="C1561" s="76" t="n">
        <f aca="false">C1560*$E$8</f>
        <v>73.8727721894532</v>
      </c>
      <c r="D1561" s="76" t="n">
        <f aca="false">D1560*$E$7</f>
        <v>0</v>
      </c>
      <c r="E1561" s="76" t="n">
        <f aca="false">E1560*$E$8</f>
        <v>0</v>
      </c>
      <c r="F1561" s="76" t="n">
        <f aca="false">F1560*$E$7</f>
        <v>121.230189631178</v>
      </c>
      <c r="G1561" s="76" t="n">
        <f aca="false">G1560*$E$8</f>
        <v>18.4681930473633</v>
      </c>
      <c r="H1561" s="76" t="n">
        <f aca="false">H1560*$E$7</f>
        <v>121.230189631178</v>
      </c>
      <c r="I1561" s="76" t="n">
        <f aca="false">I1560*$E$8</f>
        <v>18.4681930473633</v>
      </c>
      <c r="J1561" s="76" t="n">
        <f aca="false">SUM(B1561:I1561)</f>
        <v>838.19029607125</v>
      </c>
      <c r="K1561" s="76" t="n">
        <f aca="false">K1560*$E$7</f>
        <v>0</v>
      </c>
      <c r="L1561" s="76" t="n">
        <f aca="false">L1560*$E$8</f>
        <v>0</v>
      </c>
      <c r="M1561" s="76" t="n">
        <f aca="false">M1560*$E$7</f>
        <v>0</v>
      </c>
      <c r="N1561" s="76" t="n">
        <f aca="false">N1560*$E$8</f>
        <v>0</v>
      </c>
      <c r="O1561" s="76" t="n">
        <f aca="false">O1560*$E$7</f>
        <v>0</v>
      </c>
      <c r="P1561" s="76" t="n">
        <f aca="false">P1560*$E$8</f>
        <v>0</v>
      </c>
      <c r="Q1561" s="76" t="n">
        <f aca="false">Q1560*$E$7</f>
        <v>0</v>
      </c>
      <c r="R1561" s="76" t="n">
        <f aca="false">R1560*$E$8</f>
        <v>0</v>
      </c>
      <c r="S1561" s="76" t="n">
        <f aca="false">SUM(K1561:R1561)</f>
        <v>0</v>
      </c>
    </row>
    <row r="1562" s="74" customFormat="true" ht="12.75" hidden="false" customHeight="false" outlineLevel="0" collapsed="false">
      <c r="A1562" s="76" t="n">
        <v>2014</v>
      </c>
      <c r="B1562" s="76" t="n">
        <f aca="false">B1561*$E$7</f>
        <v>514.016004036197</v>
      </c>
      <c r="C1562" s="76" t="n">
        <f aca="false">C1561*$E$8</f>
        <v>77.5664107989258</v>
      </c>
      <c r="D1562" s="76" t="n">
        <f aca="false">D1561*$E$7</f>
        <v>0</v>
      </c>
      <c r="E1562" s="76" t="n">
        <f aca="false">E1561*$E$8</f>
        <v>0</v>
      </c>
      <c r="F1562" s="76" t="n">
        <f aca="false">F1561*$E$7</f>
        <v>128.504001009049</v>
      </c>
      <c r="G1562" s="76" t="n">
        <f aca="false">G1561*$E$8</f>
        <v>19.3916026997315</v>
      </c>
      <c r="H1562" s="76" t="n">
        <f aca="false">H1561*$E$7</f>
        <v>128.504001009049</v>
      </c>
      <c r="I1562" s="76" t="n">
        <f aca="false">I1561*$E$8</f>
        <v>19.3916026997315</v>
      </c>
      <c r="J1562" s="76" t="n">
        <f aca="false">SUM(B1562:I1562)</f>
        <v>887.373622252684</v>
      </c>
      <c r="K1562" s="76" t="n">
        <f aca="false">K1561*$E$7</f>
        <v>0</v>
      </c>
      <c r="L1562" s="76" t="n">
        <f aca="false">L1561*$E$8</f>
        <v>0</v>
      </c>
      <c r="M1562" s="76" t="n">
        <f aca="false">M1561*$E$7</f>
        <v>0</v>
      </c>
      <c r="N1562" s="76" t="n">
        <f aca="false">N1561*$E$8</f>
        <v>0</v>
      </c>
      <c r="O1562" s="76" t="n">
        <f aca="false">O1561*$E$7</f>
        <v>0</v>
      </c>
      <c r="P1562" s="76" t="n">
        <f aca="false">P1561*$E$8</f>
        <v>0</v>
      </c>
      <c r="Q1562" s="76" t="n">
        <f aca="false">Q1561*$E$7</f>
        <v>0</v>
      </c>
      <c r="R1562" s="76" t="n">
        <f aca="false">R1561*$E$8</f>
        <v>0</v>
      </c>
      <c r="S1562" s="76" t="n">
        <f aca="false">SUM(K1562:R1562)</f>
        <v>0</v>
      </c>
    </row>
    <row r="1563" s="74" customFormat="true" ht="12.75" hidden="false" customHeight="false" outlineLevel="0" collapsed="false">
      <c r="A1563" s="76" t="n">
        <v>2015</v>
      </c>
      <c r="B1563" s="76" t="n">
        <f aca="false">B1562*$E$7</f>
        <v>544.856964278368</v>
      </c>
      <c r="C1563" s="76" t="n">
        <f aca="false">C1562*$E$8</f>
        <v>81.4447313388721</v>
      </c>
      <c r="D1563" s="76" t="n">
        <f aca="false">D1562*$E$7</f>
        <v>0</v>
      </c>
      <c r="E1563" s="76" t="n">
        <f aca="false">E1562*$E$8</f>
        <v>0</v>
      </c>
      <c r="F1563" s="76" t="n">
        <f aca="false">F1562*$E$7</f>
        <v>136.214241069592</v>
      </c>
      <c r="G1563" s="76" t="n">
        <f aca="false">G1562*$E$8</f>
        <v>20.361182834718</v>
      </c>
      <c r="H1563" s="76" t="n">
        <f aca="false">H1562*$E$7</f>
        <v>136.214241069592</v>
      </c>
      <c r="I1563" s="76" t="n">
        <f aca="false">I1562*$E$8</f>
        <v>20.361182834718</v>
      </c>
      <c r="J1563" s="76" t="n">
        <f aca="false">SUM(B1563:I1563)</f>
        <v>939.452543425861</v>
      </c>
      <c r="K1563" s="76" t="n">
        <f aca="false">K1562*$E$7</f>
        <v>0</v>
      </c>
      <c r="L1563" s="76" t="n">
        <f aca="false">L1562*$E$8</f>
        <v>0</v>
      </c>
      <c r="M1563" s="76" t="n">
        <f aca="false">M1562*$E$7</f>
        <v>0</v>
      </c>
      <c r="N1563" s="76" t="n">
        <f aca="false">N1562*$E$8</f>
        <v>0</v>
      </c>
      <c r="O1563" s="76" t="n">
        <f aca="false">O1562*$E$7</f>
        <v>0</v>
      </c>
      <c r="P1563" s="76" t="n">
        <f aca="false">P1562*$E$8</f>
        <v>0</v>
      </c>
      <c r="Q1563" s="76" t="n">
        <f aca="false">Q1562*$E$7</f>
        <v>0</v>
      </c>
      <c r="R1563" s="76" t="n">
        <f aca="false">R1562*$E$8</f>
        <v>0</v>
      </c>
      <c r="S1563" s="76" t="n">
        <f aca="false">SUM(K1563:R1563)</f>
        <v>0</v>
      </c>
    </row>
    <row r="1564" s="74" customFormat="true" ht="12.75" hidden="false" customHeight="false" outlineLevel="0" collapsed="false">
      <c r="A1564" s="76" t="n">
        <v>2016</v>
      </c>
      <c r="B1564" s="76" t="n">
        <f aca="false">B1563*$E$7</f>
        <v>577.548382135071</v>
      </c>
      <c r="C1564" s="76" t="n">
        <f aca="false">C1563*$E$8</f>
        <v>85.5169679058157</v>
      </c>
      <c r="D1564" s="76" t="n">
        <f aca="false">D1563*$E$7</f>
        <v>0</v>
      </c>
      <c r="E1564" s="76" t="n">
        <f aca="false">E1563*$E$8</f>
        <v>0</v>
      </c>
      <c r="F1564" s="76" t="n">
        <f aca="false">F1563*$E$7</f>
        <v>144.387095533768</v>
      </c>
      <c r="G1564" s="76" t="n">
        <f aca="false">G1563*$E$8</f>
        <v>21.3792419764539</v>
      </c>
      <c r="H1564" s="76" t="n">
        <f aca="false">H1563*$E$7</f>
        <v>144.387095533768</v>
      </c>
      <c r="I1564" s="76" t="n">
        <f aca="false">I1563*$E$8</f>
        <v>21.3792419764539</v>
      </c>
      <c r="J1564" s="76" t="n">
        <f aca="false">SUM(B1564:I1564)</f>
        <v>994.59802506133</v>
      </c>
      <c r="K1564" s="76" t="n">
        <f aca="false">K1563*$E$7</f>
        <v>0</v>
      </c>
      <c r="L1564" s="76" t="n">
        <f aca="false">L1563*$E$8</f>
        <v>0</v>
      </c>
      <c r="M1564" s="76" t="n">
        <f aca="false">M1563*$E$7</f>
        <v>0</v>
      </c>
      <c r="N1564" s="76" t="n">
        <f aca="false">N1563*$E$8</f>
        <v>0</v>
      </c>
      <c r="O1564" s="76" t="n">
        <f aca="false">O1563*$E$7</f>
        <v>0</v>
      </c>
      <c r="P1564" s="76" t="n">
        <f aca="false">P1563*$E$8</f>
        <v>0</v>
      </c>
      <c r="Q1564" s="76" t="n">
        <f aca="false">Q1563*$E$7</f>
        <v>0</v>
      </c>
      <c r="R1564" s="76" t="n">
        <f aca="false">R1563*$E$8</f>
        <v>0</v>
      </c>
      <c r="S1564" s="76" t="n">
        <f aca="false">SUM(K1564:R1564)</f>
        <v>0</v>
      </c>
    </row>
    <row r="1565" s="74" customFormat="true" ht="12.75" hidden="false" customHeight="false" outlineLevel="0" collapsed="false">
      <c r="A1565" s="76" t="n">
        <v>2017</v>
      </c>
      <c r="B1565" s="76" t="n">
        <f aca="false">B1564*$E$7</f>
        <v>612.201285063175</v>
      </c>
      <c r="C1565" s="76" t="n">
        <f aca="false">C1564*$E$8</f>
        <v>89.7928163011065</v>
      </c>
      <c r="D1565" s="76" t="n">
        <f aca="false">D1564*$E$7</f>
        <v>0</v>
      </c>
      <c r="E1565" s="76" t="n">
        <f aca="false">E1564*$E$8</f>
        <v>0</v>
      </c>
      <c r="F1565" s="76" t="n">
        <f aca="false">F1564*$E$7</f>
        <v>153.050321265794</v>
      </c>
      <c r="G1565" s="76" t="n">
        <f aca="false">G1564*$E$8</f>
        <v>22.4482040752766</v>
      </c>
      <c r="H1565" s="76" t="n">
        <f aca="false">H1564*$E$7</f>
        <v>153.050321265794</v>
      </c>
      <c r="I1565" s="76" t="n">
        <f aca="false">I1564*$E$8</f>
        <v>22.4482040752766</v>
      </c>
      <c r="J1565" s="76" t="n">
        <f aca="false">SUM(B1565:I1565)</f>
        <v>1052.99115204642</v>
      </c>
      <c r="K1565" s="76" t="n">
        <f aca="false">K1564*$E$7</f>
        <v>0</v>
      </c>
      <c r="L1565" s="76" t="n">
        <f aca="false">L1564*$E$8</f>
        <v>0</v>
      </c>
      <c r="M1565" s="76" t="n">
        <f aca="false">M1564*$E$7</f>
        <v>0</v>
      </c>
      <c r="N1565" s="76" t="n">
        <f aca="false">N1564*$E$8</f>
        <v>0</v>
      </c>
      <c r="O1565" s="76" t="n">
        <f aca="false">O1564*$E$7</f>
        <v>0</v>
      </c>
      <c r="P1565" s="76" t="n">
        <f aca="false">P1564*$E$8</f>
        <v>0</v>
      </c>
      <c r="Q1565" s="76" t="n">
        <f aca="false">Q1564*$E$7</f>
        <v>0</v>
      </c>
      <c r="R1565" s="76" t="n">
        <f aca="false">R1564*$E$8</f>
        <v>0</v>
      </c>
      <c r="S1565" s="76" t="n">
        <f aca="false">SUM(K1565:R1565)</f>
        <v>0</v>
      </c>
    </row>
    <row r="1566" s="74" customFormat="true" ht="12.75" hidden="false" customHeight="false" outlineLevel="0" collapsed="false">
      <c r="A1566" s="76" t="n">
        <v>2018</v>
      </c>
      <c r="B1566" s="76" t="n">
        <f aca="false">B1565*$E$7</f>
        <v>648.933362166965</v>
      </c>
      <c r="C1566" s="76" t="n">
        <f aca="false">C1565*$E$8</f>
        <v>94.2824571161618</v>
      </c>
      <c r="D1566" s="76" t="n">
        <f aca="false">D1565*$E$7</f>
        <v>0</v>
      </c>
      <c r="E1566" s="76" t="n">
        <f aca="false">E1565*$E$8</f>
        <v>0</v>
      </c>
      <c r="F1566" s="76" t="n">
        <f aca="false">F1565*$E$7</f>
        <v>162.233340541741</v>
      </c>
      <c r="G1566" s="76" t="n">
        <f aca="false">G1565*$E$8</f>
        <v>23.5706142790405</v>
      </c>
      <c r="H1566" s="76" t="n">
        <f aca="false">H1565*$E$7</f>
        <v>162.233340541741</v>
      </c>
      <c r="I1566" s="76" t="n">
        <f aca="false">I1565*$E$8</f>
        <v>23.5706142790405</v>
      </c>
      <c r="J1566" s="76" t="n">
        <f aca="false">SUM(B1566:I1566)</f>
        <v>1114.82372892469</v>
      </c>
      <c r="K1566" s="76" t="n">
        <f aca="false">K1565*$E$7</f>
        <v>0</v>
      </c>
      <c r="L1566" s="76" t="n">
        <f aca="false">L1565*$E$8</f>
        <v>0</v>
      </c>
      <c r="M1566" s="76" t="n">
        <f aca="false">M1565*$E$7</f>
        <v>0</v>
      </c>
      <c r="N1566" s="76" t="n">
        <f aca="false">N1565*$E$8</f>
        <v>0</v>
      </c>
      <c r="O1566" s="76" t="n">
        <f aca="false">O1565*$E$7</f>
        <v>0</v>
      </c>
      <c r="P1566" s="76" t="n">
        <f aca="false">P1565*$E$8</f>
        <v>0</v>
      </c>
      <c r="Q1566" s="76" t="n">
        <f aca="false">Q1565*$E$7</f>
        <v>0</v>
      </c>
      <c r="R1566" s="76" t="n">
        <f aca="false">R1565*$E$8</f>
        <v>0</v>
      </c>
      <c r="S1566" s="76" t="n">
        <f aca="false">SUM(K1566:R1566)</f>
        <v>0</v>
      </c>
    </row>
    <row r="1567" s="74" customFormat="true" ht="12.75" hidden="false" customHeight="false" outlineLevel="0" collapsed="false">
      <c r="A1567" s="76" t="n">
        <v>2019</v>
      </c>
      <c r="B1567" s="76" t="n">
        <f aca="false">B1566*$E$7</f>
        <v>687.869363896983</v>
      </c>
      <c r="C1567" s="76" t="n">
        <f aca="false">C1566*$E$8</f>
        <v>98.9965799719699</v>
      </c>
      <c r="D1567" s="76" t="n">
        <f aca="false">D1566*$E$7</f>
        <v>0</v>
      </c>
      <c r="E1567" s="76" t="n">
        <f aca="false">E1566*$E$8</f>
        <v>0</v>
      </c>
      <c r="F1567" s="76" t="n">
        <f aca="false">F1566*$E$7</f>
        <v>171.967340974246</v>
      </c>
      <c r="G1567" s="76" t="n">
        <f aca="false">G1566*$E$8</f>
        <v>24.7491449929925</v>
      </c>
      <c r="H1567" s="76" t="n">
        <f aca="false">H1566*$E$7</f>
        <v>171.967340974246</v>
      </c>
      <c r="I1567" s="76" t="n">
        <f aca="false">I1566*$E$8</f>
        <v>24.7491449929925</v>
      </c>
      <c r="J1567" s="76" t="n">
        <f aca="false">SUM(B1567:I1567)</f>
        <v>1180.29891580343</v>
      </c>
      <c r="K1567" s="76" t="n">
        <f aca="false">K1566*$E$7</f>
        <v>0</v>
      </c>
      <c r="L1567" s="76" t="n">
        <f aca="false">L1566*$E$8</f>
        <v>0</v>
      </c>
      <c r="M1567" s="76" t="n">
        <f aca="false">M1566*$E$7</f>
        <v>0</v>
      </c>
      <c r="N1567" s="76" t="n">
        <f aca="false">N1566*$E$8</f>
        <v>0</v>
      </c>
      <c r="O1567" s="76" t="n">
        <f aca="false">O1566*$E$7</f>
        <v>0</v>
      </c>
      <c r="P1567" s="76" t="n">
        <f aca="false">P1566*$E$8</f>
        <v>0</v>
      </c>
      <c r="Q1567" s="76" t="n">
        <f aca="false">Q1566*$E$7</f>
        <v>0</v>
      </c>
      <c r="R1567" s="76" t="n">
        <f aca="false">R1566*$E$8</f>
        <v>0</v>
      </c>
      <c r="S1567" s="76" t="n">
        <f aca="false">SUM(K1567:R1567)</f>
        <v>0</v>
      </c>
    </row>
    <row r="1568" s="74" customFormat="true" ht="12.75" hidden="false" customHeight="false" outlineLevel="0" collapsed="false">
      <c r="A1568" s="76" t="n">
        <v>2020</v>
      </c>
      <c r="B1568" s="76" t="n">
        <f aca="false">B1567*$E$7</f>
        <v>729.141525730802</v>
      </c>
      <c r="C1568" s="76" t="n">
        <f aca="false">C1567*$E$8</f>
        <v>103.946408970568</v>
      </c>
      <c r="D1568" s="76" t="n">
        <f aca="false">D1567*$E$7</f>
        <v>0</v>
      </c>
      <c r="E1568" s="76" t="n">
        <f aca="false">E1567*$E$8</f>
        <v>0</v>
      </c>
      <c r="F1568" s="76" t="n">
        <f aca="false">F1567*$E$7</f>
        <v>182.285381432701</v>
      </c>
      <c r="G1568" s="76" t="n">
        <f aca="false">G1567*$E$8</f>
        <v>25.9866022426421</v>
      </c>
      <c r="H1568" s="76" t="n">
        <f aca="false">H1567*$E$7</f>
        <v>182.285381432701</v>
      </c>
      <c r="I1568" s="76" t="n">
        <f aca="false">I1567*$E$8</f>
        <v>25.9866022426421</v>
      </c>
      <c r="J1568" s="76" t="n">
        <f aca="false">SUM(B1568:I1568)</f>
        <v>1249.63190205206</v>
      </c>
      <c r="K1568" s="76" t="n">
        <f aca="false">K1567*$E$7</f>
        <v>0</v>
      </c>
      <c r="L1568" s="76" t="n">
        <f aca="false">L1567*$E$8</f>
        <v>0</v>
      </c>
      <c r="M1568" s="76" t="n">
        <f aca="false">M1567*$E$7</f>
        <v>0</v>
      </c>
      <c r="N1568" s="76" t="n">
        <f aca="false">N1567*$E$8</f>
        <v>0</v>
      </c>
      <c r="O1568" s="76" t="n">
        <f aca="false">O1567*$E$7</f>
        <v>0</v>
      </c>
      <c r="P1568" s="76" t="n">
        <f aca="false">P1567*$E$8</f>
        <v>0</v>
      </c>
      <c r="Q1568" s="76" t="n">
        <f aca="false">Q1567*$E$7</f>
        <v>0</v>
      </c>
      <c r="R1568" s="76" t="n">
        <f aca="false">R1567*$E$8</f>
        <v>0</v>
      </c>
      <c r="S1568" s="76" t="n">
        <f aca="false">SUM(K1568:R1568)</f>
        <v>0</v>
      </c>
    </row>
    <row r="1569" s="74" customFormat="true" ht="12.75" hidden="false" customHeight="false" outlineLevel="0" collapsed="false">
      <c r="A1569" s="76" t="n">
        <v>2021</v>
      </c>
      <c r="B1569" s="76" t="n">
        <f aca="false">B1568*$E$7</f>
        <v>772.890017274651</v>
      </c>
      <c r="C1569" s="76" t="n">
        <f aca="false">C1568*$E$8</f>
        <v>109.143729419097</v>
      </c>
      <c r="D1569" s="76" t="n">
        <f aca="false">D1568*$E$7</f>
        <v>0</v>
      </c>
      <c r="E1569" s="76" t="n">
        <f aca="false">E1568*$E$8</f>
        <v>0</v>
      </c>
      <c r="F1569" s="76" t="n">
        <f aca="false">F1568*$E$7</f>
        <v>193.222504318663</v>
      </c>
      <c r="G1569" s="76" t="n">
        <f aca="false">G1568*$E$8</f>
        <v>27.2859323547742</v>
      </c>
      <c r="H1569" s="76" t="n">
        <f aca="false">H1568*$E$7</f>
        <v>193.222504318663</v>
      </c>
      <c r="I1569" s="76" t="n">
        <f aca="false">I1568*$E$8</f>
        <v>27.2859323547742</v>
      </c>
      <c r="J1569" s="76" t="n">
        <f aca="false">SUM(B1569:I1569)</f>
        <v>1323.05062004062</v>
      </c>
      <c r="K1569" s="76" t="n">
        <f aca="false">K1568*$E$7</f>
        <v>0</v>
      </c>
      <c r="L1569" s="76" t="n">
        <f aca="false">L1568*$E$8</f>
        <v>0</v>
      </c>
      <c r="M1569" s="76" t="n">
        <f aca="false">M1568*$E$7</f>
        <v>0</v>
      </c>
      <c r="N1569" s="76" t="n">
        <f aca="false">N1568*$E$8</f>
        <v>0</v>
      </c>
      <c r="O1569" s="76" t="n">
        <f aca="false">O1568*$E$7</f>
        <v>0</v>
      </c>
      <c r="P1569" s="76" t="n">
        <f aca="false">P1568*$E$8</f>
        <v>0</v>
      </c>
      <c r="Q1569" s="76" t="n">
        <f aca="false">Q1568*$E$7</f>
        <v>0</v>
      </c>
      <c r="R1569" s="76" t="n">
        <f aca="false">R1568*$E$8</f>
        <v>0</v>
      </c>
      <c r="S1569" s="76" t="n">
        <f aca="false">SUM(K1569:R1569)</f>
        <v>0</v>
      </c>
    </row>
    <row r="1570" s="74" customFormat="true" ht="12.75" hidden="false" customHeight="false" outlineLevel="0" collapsed="false">
      <c r="A1570" s="76" t="n">
        <v>2022</v>
      </c>
      <c r="B1570" s="76" t="n">
        <f aca="false">B1569*$E$7</f>
        <v>819.26341831113</v>
      </c>
      <c r="C1570" s="76" t="n">
        <f aca="false">C1569*$E$8</f>
        <v>114.600915890052</v>
      </c>
      <c r="D1570" s="76" t="n">
        <f aca="false">D1569*$E$7</f>
        <v>0</v>
      </c>
      <c r="E1570" s="76" t="n">
        <f aca="false">E1569*$E$8</f>
        <v>0</v>
      </c>
      <c r="F1570" s="76" t="n">
        <f aca="false">F1569*$E$7</f>
        <v>204.815854577782</v>
      </c>
      <c r="G1570" s="76" t="n">
        <f aca="false">G1569*$E$8</f>
        <v>28.6502289725129</v>
      </c>
      <c r="H1570" s="76" t="n">
        <f aca="false">H1569*$E$7</f>
        <v>204.815854577782</v>
      </c>
      <c r="I1570" s="76" t="n">
        <f aca="false">I1569*$E$8</f>
        <v>28.6502289725129</v>
      </c>
      <c r="J1570" s="76" t="n">
        <f aca="false">SUM(B1570:I1570)</f>
        <v>1400.79650130177</v>
      </c>
      <c r="K1570" s="76" t="n">
        <f aca="false">K1569*$E$7</f>
        <v>0</v>
      </c>
      <c r="L1570" s="76" t="n">
        <f aca="false">L1569*$E$8</f>
        <v>0</v>
      </c>
      <c r="M1570" s="76" t="n">
        <f aca="false">M1569*$E$7</f>
        <v>0</v>
      </c>
      <c r="N1570" s="76" t="n">
        <f aca="false">N1569*$E$8</f>
        <v>0</v>
      </c>
      <c r="O1570" s="76" t="n">
        <f aca="false">O1569*$E$7</f>
        <v>0</v>
      </c>
      <c r="P1570" s="76" t="n">
        <f aca="false">P1569*$E$8</f>
        <v>0</v>
      </c>
      <c r="Q1570" s="76" t="n">
        <f aca="false">Q1569*$E$7</f>
        <v>0</v>
      </c>
      <c r="R1570" s="76" t="n">
        <f aca="false">R1569*$E$8</f>
        <v>0</v>
      </c>
      <c r="S1570" s="76" t="n">
        <f aca="false">SUM(K1570:R1570)</f>
        <v>0</v>
      </c>
    </row>
    <row r="1571" s="74" customFormat="true" ht="12.75" hidden="false" customHeight="false" outlineLevel="0" collapsed="false">
      <c r="A1571" s="76" t="n">
        <v>2023</v>
      </c>
      <c r="B1571" s="76" t="n">
        <f aca="false">B1570*$E$7</f>
        <v>868.419223409798</v>
      </c>
      <c r="C1571" s="76" t="n">
        <f aca="false">C1570*$E$8</f>
        <v>120.330961684554</v>
      </c>
      <c r="D1571" s="76" t="n">
        <f aca="false">D1570*$E$7</f>
        <v>0</v>
      </c>
      <c r="E1571" s="76" t="n">
        <f aca="false">E1570*$E$8</f>
        <v>0</v>
      </c>
      <c r="F1571" s="76" t="n">
        <f aca="false">F1570*$E$7</f>
        <v>217.104805852449</v>
      </c>
      <c r="G1571" s="76" t="n">
        <f aca="false">G1570*$E$8</f>
        <v>30.0827404211386</v>
      </c>
      <c r="H1571" s="76" t="n">
        <f aca="false">H1570*$E$7</f>
        <v>217.104805852449</v>
      </c>
      <c r="I1571" s="76" t="n">
        <f aca="false">I1570*$E$8</f>
        <v>30.0827404211386</v>
      </c>
      <c r="J1571" s="76" t="n">
        <f aca="false">SUM(B1571:I1571)</f>
        <v>1483.12527764153</v>
      </c>
      <c r="K1571" s="76" t="n">
        <f aca="false">K1570*$E$7</f>
        <v>0</v>
      </c>
      <c r="L1571" s="76" t="n">
        <f aca="false">L1570*$E$8</f>
        <v>0</v>
      </c>
      <c r="M1571" s="76" t="n">
        <f aca="false">M1570*$E$7</f>
        <v>0</v>
      </c>
      <c r="N1571" s="76" t="n">
        <f aca="false">N1570*$E$8</f>
        <v>0</v>
      </c>
      <c r="O1571" s="76" t="n">
        <f aca="false">O1570*$E$7</f>
        <v>0</v>
      </c>
      <c r="P1571" s="76" t="n">
        <f aca="false">P1570*$E$8</f>
        <v>0</v>
      </c>
      <c r="Q1571" s="76" t="n">
        <f aca="false">Q1570*$E$7</f>
        <v>0</v>
      </c>
      <c r="R1571" s="76" t="n">
        <f aca="false">R1570*$E$8</f>
        <v>0</v>
      </c>
      <c r="S1571" s="76" t="n">
        <f aca="false">SUM(K1571:R1571)</f>
        <v>0</v>
      </c>
    </row>
    <row r="1572" s="74" customFormat="true" ht="12.75" hidden="false" customHeight="false" outlineLevel="0" collapsed="false">
      <c r="A1572" s="76" t="n">
        <v>2024</v>
      </c>
      <c r="B1572" s="76" t="n">
        <f aca="false">B1571*$E$7</f>
        <v>920.524376814386</v>
      </c>
      <c r="C1572" s="76" t="n">
        <f aca="false">C1571*$E$8</f>
        <v>126.347509768782</v>
      </c>
      <c r="D1572" s="76" t="n">
        <f aca="false">D1571*$E$7</f>
        <v>0</v>
      </c>
      <c r="E1572" s="76" t="n">
        <f aca="false">E1571*$E$8</f>
        <v>0</v>
      </c>
      <c r="F1572" s="76" t="n">
        <f aca="false">F1571*$E$7</f>
        <v>230.131094203596</v>
      </c>
      <c r="G1572" s="76" t="n">
        <f aca="false">G1571*$E$8</f>
        <v>31.5868774421955</v>
      </c>
      <c r="H1572" s="76" t="n">
        <f aca="false">H1571*$E$7</f>
        <v>230.131094203596</v>
      </c>
      <c r="I1572" s="76" t="n">
        <f aca="false">I1571*$E$8</f>
        <v>31.5868774421955</v>
      </c>
      <c r="J1572" s="76" t="n">
        <f aca="false">SUM(B1572:I1572)</f>
        <v>1570.30782987475</v>
      </c>
      <c r="K1572" s="76" t="n">
        <f aca="false">K1571*$E$7</f>
        <v>0</v>
      </c>
      <c r="L1572" s="76" t="n">
        <f aca="false">L1571*$E$8</f>
        <v>0</v>
      </c>
      <c r="M1572" s="76" t="n">
        <f aca="false">M1571*$E$7</f>
        <v>0</v>
      </c>
      <c r="N1572" s="76" t="n">
        <f aca="false">N1571*$E$8</f>
        <v>0</v>
      </c>
      <c r="O1572" s="76" t="n">
        <f aca="false">O1571*$E$7</f>
        <v>0</v>
      </c>
      <c r="P1572" s="76" t="n">
        <f aca="false">P1571*$E$8</f>
        <v>0</v>
      </c>
      <c r="Q1572" s="76" t="n">
        <f aca="false">Q1571*$E$7</f>
        <v>0</v>
      </c>
      <c r="R1572" s="76" t="n">
        <f aca="false">R1571*$E$8</f>
        <v>0</v>
      </c>
      <c r="S1572" s="76" t="n">
        <f aca="false">SUM(K1572:R1572)</f>
        <v>0</v>
      </c>
    </row>
    <row r="1573" s="74" customFormat="true" ht="12.75" hidden="false" customHeight="false" outlineLevel="0" collapsed="false">
      <c r="A1573" s="76" t="n">
        <v>2025</v>
      </c>
      <c r="B1573" s="76" t="n">
        <f aca="false">B1572*$E$7</f>
        <v>975.755839423249</v>
      </c>
      <c r="C1573" s="76" t="n">
        <f aca="false">C1572*$E$8</f>
        <v>132.664885257221</v>
      </c>
      <c r="D1573" s="76" t="n">
        <f aca="false">D1572*$E$7</f>
        <v>0</v>
      </c>
      <c r="E1573" s="76" t="n">
        <f aca="false">E1572*$E$8</f>
        <v>0</v>
      </c>
      <c r="F1573" s="76" t="n">
        <f aca="false">F1572*$E$7</f>
        <v>243.938959855812</v>
      </c>
      <c r="G1573" s="76" t="n">
        <f aca="false">G1572*$E$8</f>
        <v>33.1662213143053</v>
      </c>
      <c r="H1573" s="76" t="n">
        <f aca="false">H1572*$E$7</f>
        <v>243.938959855812</v>
      </c>
      <c r="I1573" s="76" t="n">
        <f aca="false">I1572*$E$8</f>
        <v>33.1662213143053</v>
      </c>
      <c r="J1573" s="76" t="n">
        <f aca="false">SUM(B1573:I1573)</f>
        <v>1662.6310870207</v>
      </c>
      <c r="K1573" s="76" t="n">
        <f aca="false">K1572*$E$7</f>
        <v>0</v>
      </c>
      <c r="L1573" s="76" t="n">
        <f aca="false">L1572*$E$8</f>
        <v>0</v>
      </c>
      <c r="M1573" s="76" t="n">
        <f aca="false">M1572*$E$7</f>
        <v>0</v>
      </c>
      <c r="N1573" s="76" t="n">
        <f aca="false">N1572*$E$8</f>
        <v>0</v>
      </c>
      <c r="O1573" s="76" t="n">
        <f aca="false">O1572*$E$7</f>
        <v>0</v>
      </c>
      <c r="P1573" s="76" t="n">
        <f aca="false">P1572*$E$8</f>
        <v>0</v>
      </c>
      <c r="Q1573" s="76" t="n">
        <f aca="false">Q1572*$E$7</f>
        <v>0</v>
      </c>
      <c r="R1573" s="76" t="n">
        <f aca="false">R1572*$E$8</f>
        <v>0</v>
      </c>
      <c r="S1573" s="76" t="n">
        <f aca="false">SUM(K1573:R1573)</f>
        <v>0</v>
      </c>
    </row>
    <row r="1574" s="74" customFormat="true" ht="12.75" hidden="false" customHeight="false" outlineLevel="0" collapsed="false">
      <c r="A1574" s="76" t="n">
        <v>2026</v>
      </c>
      <c r="B1574" s="76" t="n">
        <f aca="false">B1573*$E$7</f>
        <v>1034.30118978864</v>
      </c>
      <c r="C1574" s="76" t="n">
        <f aca="false">C1573*$E$8</f>
        <v>139.298129520082</v>
      </c>
      <c r="D1574" s="76" t="n">
        <f aca="false">D1573*$E$7</f>
        <v>0</v>
      </c>
      <c r="E1574" s="76" t="n">
        <f aca="false">E1573*$E$8</f>
        <v>0</v>
      </c>
      <c r="F1574" s="76" t="n">
        <f aca="false">F1573*$E$7</f>
        <v>258.575297447161</v>
      </c>
      <c r="G1574" s="76" t="n">
        <f aca="false">G1573*$E$8</f>
        <v>34.8245323800206</v>
      </c>
      <c r="H1574" s="76" t="n">
        <f aca="false">H1573*$E$7</f>
        <v>258.575297447161</v>
      </c>
      <c r="I1574" s="76" t="n">
        <f aca="false">I1573*$E$8</f>
        <v>34.8245323800206</v>
      </c>
      <c r="J1574" s="76" t="n">
        <f aca="false">SUM(B1574:I1574)</f>
        <v>1760.39897896309</v>
      </c>
      <c r="K1574" s="76" t="n">
        <f aca="false">K1573*$E$7</f>
        <v>0</v>
      </c>
      <c r="L1574" s="76" t="n">
        <f aca="false">L1573*$E$8</f>
        <v>0</v>
      </c>
      <c r="M1574" s="76" t="n">
        <f aca="false">M1573*$E$7</f>
        <v>0</v>
      </c>
      <c r="N1574" s="76" t="n">
        <f aca="false">N1573*$E$8</f>
        <v>0</v>
      </c>
      <c r="O1574" s="76" t="n">
        <f aca="false">O1573*$E$7</f>
        <v>0</v>
      </c>
      <c r="P1574" s="76" t="n">
        <f aca="false">P1573*$E$8</f>
        <v>0</v>
      </c>
      <c r="Q1574" s="76" t="n">
        <f aca="false">Q1573*$E$7</f>
        <v>0</v>
      </c>
      <c r="R1574" s="76" t="n">
        <f aca="false">R1573*$E$8</f>
        <v>0</v>
      </c>
      <c r="S1574" s="76" t="n">
        <f aca="false">SUM(K1574:R1574)</f>
        <v>0</v>
      </c>
    </row>
    <row r="1575" s="74" customFormat="true" ht="12.75" hidden="false" customHeight="false" outlineLevel="0" collapsed="false">
      <c r="A1575" s="76" t="n">
        <v>2027</v>
      </c>
      <c r="B1575" s="76" t="n">
        <f aca="false">B1574*$E$7</f>
        <v>1096.35926117596</v>
      </c>
      <c r="C1575" s="76" t="n">
        <f aca="false">C1574*$E$8</f>
        <v>146.263035996086</v>
      </c>
      <c r="D1575" s="76" t="n">
        <f aca="false">D1574*$E$7</f>
        <v>0</v>
      </c>
      <c r="E1575" s="76" t="n">
        <f aca="false">E1574*$E$8</f>
        <v>0</v>
      </c>
      <c r="F1575" s="76" t="n">
        <f aca="false">F1574*$E$7</f>
        <v>274.089815293991</v>
      </c>
      <c r="G1575" s="76" t="n">
        <f aca="false">G1574*$E$8</f>
        <v>36.5657589990216</v>
      </c>
      <c r="H1575" s="76" t="n">
        <f aca="false">H1574*$E$7</f>
        <v>274.089815293991</v>
      </c>
      <c r="I1575" s="76" t="n">
        <f aca="false">I1574*$E$8</f>
        <v>36.5657589990216</v>
      </c>
      <c r="J1575" s="76" t="n">
        <f aca="false">SUM(B1575:I1575)</f>
        <v>1863.93344575807</v>
      </c>
      <c r="K1575" s="76" t="n">
        <f aca="false">K1574*$E$7</f>
        <v>0</v>
      </c>
      <c r="L1575" s="76" t="n">
        <f aca="false">L1574*$E$8</f>
        <v>0</v>
      </c>
      <c r="M1575" s="76" t="n">
        <f aca="false">M1574*$E$7</f>
        <v>0</v>
      </c>
      <c r="N1575" s="76" t="n">
        <f aca="false">N1574*$E$8</f>
        <v>0</v>
      </c>
      <c r="O1575" s="76" t="n">
        <f aca="false">O1574*$E$7</f>
        <v>0</v>
      </c>
      <c r="P1575" s="76" t="n">
        <f aca="false">P1574*$E$8</f>
        <v>0</v>
      </c>
      <c r="Q1575" s="76" t="n">
        <f aca="false">Q1574*$E$7</f>
        <v>0</v>
      </c>
      <c r="R1575" s="76" t="n">
        <f aca="false">R1574*$E$8</f>
        <v>0</v>
      </c>
      <c r="S1575" s="76" t="n">
        <f aca="false">SUM(K1575:R1575)</f>
        <v>0</v>
      </c>
    </row>
    <row r="1576" s="74" customFormat="true" ht="12.75" hidden="false" customHeight="false" outlineLevel="0" collapsed="false">
      <c r="A1576" s="76" t="n">
        <v>2028</v>
      </c>
      <c r="B1576" s="76" t="n">
        <f aca="false">B1575*$E$7</f>
        <v>1162.14081684652</v>
      </c>
      <c r="C1576" s="76" t="n">
        <f aca="false">C1575*$E$8</f>
        <v>153.576187795891</v>
      </c>
      <c r="D1576" s="76" t="n">
        <f aca="false">D1575*$E$7</f>
        <v>0</v>
      </c>
      <c r="E1576" s="76" t="n">
        <f aca="false">E1575*$E$8</f>
        <v>0</v>
      </c>
      <c r="F1576" s="76" t="n">
        <f aca="false">F1575*$E$7</f>
        <v>290.53520421163</v>
      </c>
      <c r="G1576" s="76" t="n">
        <f aca="false">G1575*$E$8</f>
        <v>38.3940469489727</v>
      </c>
      <c r="H1576" s="76" t="n">
        <f aca="false">H1575*$E$7</f>
        <v>290.53520421163</v>
      </c>
      <c r="I1576" s="76" t="n">
        <f aca="false">I1575*$E$8</f>
        <v>38.3940469489727</v>
      </c>
      <c r="J1576" s="76" t="n">
        <f aca="false">SUM(B1576:I1576)</f>
        <v>1973.57550696362</v>
      </c>
      <c r="K1576" s="76" t="n">
        <f aca="false">K1575*$E$7</f>
        <v>0</v>
      </c>
      <c r="L1576" s="76" t="n">
        <f aca="false">L1575*$E$8</f>
        <v>0</v>
      </c>
      <c r="M1576" s="76" t="n">
        <f aca="false">M1575*$E$7</f>
        <v>0</v>
      </c>
      <c r="N1576" s="76" t="n">
        <f aca="false">N1575*$E$8</f>
        <v>0</v>
      </c>
      <c r="O1576" s="76" t="n">
        <f aca="false">O1575*$E$7</f>
        <v>0</v>
      </c>
      <c r="P1576" s="76" t="n">
        <f aca="false">P1575*$E$8</f>
        <v>0</v>
      </c>
      <c r="Q1576" s="76" t="n">
        <f aca="false">Q1575*$E$7</f>
        <v>0</v>
      </c>
      <c r="R1576" s="76" t="n">
        <f aca="false">R1575*$E$8</f>
        <v>0</v>
      </c>
      <c r="S1576" s="76" t="n">
        <f aca="false">SUM(K1576:R1576)</f>
        <v>0</v>
      </c>
    </row>
    <row r="1577" s="74" customFormat="true" ht="12.75" hidden="false" customHeight="false" outlineLevel="0" collapsed="false">
      <c r="A1577" s="76" t="n">
        <v>2029</v>
      </c>
      <c r="B1577" s="76" t="n">
        <f aca="false">B1576*$E$7</f>
        <v>1231.86926585731</v>
      </c>
      <c r="C1577" s="76" t="n">
        <f aca="false">C1576*$E$8</f>
        <v>161.254997185685</v>
      </c>
      <c r="D1577" s="76" t="n">
        <f aca="false">D1576*$E$7</f>
        <v>0</v>
      </c>
      <c r="E1577" s="76" t="n">
        <f aca="false">E1576*$E$8</f>
        <v>0</v>
      </c>
      <c r="F1577" s="76" t="n">
        <f aca="false">F1576*$E$7</f>
        <v>307.967316464328</v>
      </c>
      <c r="G1577" s="76" t="n">
        <f aca="false">G1576*$E$8</f>
        <v>40.3137492964213</v>
      </c>
      <c r="H1577" s="76" t="n">
        <f aca="false">H1576*$E$7</f>
        <v>307.967316464328</v>
      </c>
      <c r="I1577" s="76" t="n">
        <f aca="false">I1576*$E$8</f>
        <v>40.3137492964213</v>
      </c>
      <c r="J1577" s="76" t="n">
        <f aca="false">SUM(B1577:I1577)</f>
        <v>2089.68639456449</v>
      </c>
      <c r="K1577" s="76" t="n">
        <f aca="false">K1576*$E$7</f>
        <v>0</v>
      </c>
      <c r="L1577" s="76" t="n">
        <f aca="false">L1576*$E$8</f>
        <v>0</v>
      </c>
      <c r="M1577" s="76" t="n">
        <f aca="false">M1576*$E$7</f>
        <v>0</v>
      </c>
      <c r="N1577" s="76" t="n">
        <f aca="false">N1576*$E$8</f>
        <v>0</v>
      </c>
      <c r="O1577" s="76" t="n">
        <f aca="false">O1576*$E$7</f>
        <v>0</v>
      </c>
      <c r="P1577" s="76" t="n">
        <f aca="false">P1576*$E$8</f>
        <v>0</v>
      </c>
      <c r="Q1577" s="76" t="n">
        <f aca="false">Q1576*$E$7</f>
        <v>0</v>
      </c>
      <c r="R1577" s="76" t="n">
        <f aca="false">R1576*$E$8</f>
        <v>0</v>
      </c>
      <c r="S1577" s="76" t="n">
        <f aca="false">SUM(K1577:R1577)</f>
        <v>0</v>
      </c>
    </row>
    <row r="1578" s="74" customFormat="true" ht="12.75" hidden="false" customHeight="false" outlineLevel="0" collapsed="false">
      <c r="A1578" s="76" t="n">
        <v>2030</v>
      </c>
      <c r="B1578" s="76" t="n">
        <f aca="false">B1577*$E$7</f>
        <v>1305.78142180875</v>
      </c>
      <c r="C1578" s="76" t="n">
        <f aca="false">C1577*$E$8</f>
        <v>169.317747044969</v>
      </c>
      <c r="D1578" s="76" t="n">
        <f aca="false">D1577*$E$7</f>
        <v>0</v>
      </c>
      <c r="E1578" s="76" t="n">
        <f aca="false">E1577*$E$8</f>
        <v>0</v>
      </c>
      <c r="F1578" s="76" t="n">
        <f aca="false">F1577*$E$7</f>
        <v>326.445355452188</v>
      </c>
      <c r="G1578" s="76" t="n">
        <f aca="false">G1577*$E$8</f>
        <v>42.3294367612424</v>
      </c>
      <c r="H1578" s="76" t="n">
        <f aca="false">H1577*$E$7</f>
        <v>326.445355452188</v>
      </c>
      <c r="I1578" s="76" t="n">
        <f aca="false">I1577*$E$8</f>
        <v>42.3294367612424</v>
      </c>
      <c r="J1578" s="76" t="n">
        <f aca="false">SUM(B1578:I1578)</f>
        <v>2212.64875328058</v>
      </c>
      <c r="K1578" s="76" t="n">
        <f aca="false">K1577*$E$7</f>
        <v>0</v>
      </c>
      <c r="L1578" s="76" t="n">
        <f aca="false">L1577*$E$8</f>
        <v>0</v>
      </c>
      <c r="M1578" s="76" t="n">
        <f aca="false">M1577*$E$7</f>
        <v>0</v>
      </c>
      <c r="N1578" s="76" t="n">
        <f aca="false">N1577*$E$8</f>
        <v>0</v>
      </c>
      <c r="O1578" s="76" t="n">
        <f aca="false">O1577*$E$7</f>
        <v>0</v>
      </c>
      <c r="P1578" s="76" t="n">
        <f aca="false">P1577*$E$8</f>
        <v>0</v>
      </c>
      <c r="Q1578" s="76" t="n">
        <f aca="false">Q1577*$E$7</f>
        <v>0</v>
      </c>
      <c r="R1578" s="76" t="n">
        <f aca="false">R1577*$E$8</f>
        <v>0</v>
      </c>
      <c r="S1578" s="76" t="n">
        <f aca="false">SUM(K1578:R1578)</f>
        <v>0</v>
      </c>
    </row>
    <row r="1579" s="74" customFormat="true" ht="12.75" hidden="false" customHeight="false" outlineLevel="0" collapsed="false">
      <c r="A1579" s="76" t="s">
        <v>311</v>
      </c>
    </row>
    <row r="1580" s="74" customFormat="true" ht="12.75" hidden="false" customHeight="false" outlineLevel="0" collapsed="false">
      <c r="A1580" s="76"/>
      <c r="B1580" s="83" t="s">
        <v>312</v>
      </c>
      <c r="C1580" s="83" t="s">
        <v>313</v>
      </c>
      <c r="D1580" s="83" t="s">
        <v>313</v>
      </c>
      <c r="E1580" s="74" t="s">
        <v>314</v>
      </c>
      <c r="H1580" s="74" t="s">
        <v>101</v>
      </c>
      <c r="J1580" s="74" t="s">
        <v>314</v>
      </c>
      <c r="O1580" s="83" t="s">
        <v>56</v>
      </c>
      <c r="P1580" s="83" t="s">
        <v>56</v>
      </c>
    </row>
    <row r="1581" s="74" customFormat="true" ht="12.75" hidden="false" customHeight="false" outlineLevel="0" collapsed="false">
      <c r="A1581" s="76"/>
      <c r="B1581" s="83" t="s">
        <v>315</v>
      </c>
      <c r="C1581" s="83" t="s">
        <v>316</v>
      </c>
      <c r="D1581" s="83" t="s">
        <v>316</v>
      </c>
      <c r="E1581" s="83" t="s">
        <v>317</v>
      </c>
      <c r="F1581" s="83" t="s">
        <v>318</v>
      </c>
      <c r="G1581" s="83" t="s">
        <v>319</v>
      </c>
      <c r="H1581" s="83" t="s">
        <v>320</v>
      </c>
      <c r="I1581" s="83" t="s">
        <v>56</v>
      </c>
      <c r="J1581" s="83" t="s">
        <v>317</v>
      </c>
      <c r="K1581" s="83" t="s">
        <v>318</v>
      </c>
      <c r="L1581" s="83" t="s">
        <v>319</v>
      </c>
      <c r="M1581" s="83" t="s">
        <v>320</v>
      </c>
      <c r="N1581" s="83" t="s">
        <v>56</v>
      </c>
      <c r="O1581" s="83" t="s">
        <v>321</v>
      </c>
      <c r="P1581" s="83" t="s">
        <v>322</v>
      </c>
    </row>
    <row r="1582" s="74" customFormat="true" ht="12.75" hidden="false" customHeight="false" outlineLevel="0" collapsed="false">
      <c r="A1582" s="76"/>
      <c r="B1582" s="83" t="s">
        <v>323</v>
      </c>
      <c r="C1582" s="83" t="s">
        <v>323</v>
      </c>
      <c r="D1582" s="83" t="s">
        <v>323</v>
      </c>
      <c r="E1582" s="83" t="s">
        <v>324</v>
      </c>
      <c r="F1582" s="83" t="s">
        <v>324</v>
      </c>
      <c r="G1582" s="83" t="s">
        <v>324</v>
      </c>
      <c r="H1582" s="83" t="s">
        <v>324</v>
      </c>
      <c r="I1582" s="83" t="s">
        <v>324</v>
      </c>
      <c r="J1582" s="83" t="s">
        <v>324</v>
      </c>
      <c r="K1582" s="83" t="s">
        <v>324</v>
      </c>
      <c r="L1582" s="83" t="s">
        <v>324</v>
      </c>
      <c r="M1582" s="83" t="s">
        <v>324</v>
      </c>
      <c r="N1582" s="83" t="s">
        <v>324</v>
      </c>
      <c r="O1582" s="83" t="s">
        <v>325</v>
      </c>
      <c r="P1582" s="83" t="s">
        <v>326</v>
      </c>
    </row>
    <row r="1583" s="74" customFormat="true" ht="12.75" hidden="false" customHeight="false" outlineLevel="0" collapsed="false">
      <c r="A1583" s="83" t="s">
        <v>327</v>
      </c>
      <c r="B1583" s="84" t="n">
        <f aca="false">C1549</f>
        <v>6.82</v>
      </c>
      <c r="C1583" s="84" t="n">
        <f aca="false">I1546</f>
        <v>0</v>
      </c>
      <c r="D1583" s="84" t="n">
        <f aca="false">I1547</f>
        <v>6.82</v>
      </c>
    </row>
    <row r="1584" s="74" customFormat="true" ht="12.75" hidden="false" customHeight="false" outlineLevel="0" collapsed="false">
      <c r="A1584" s="76" t="n">
        <v>2007</v>
      </c>
      <c r="B1584" s="76" t="n">
        <f aca="false">-D1584</f>
        <v>-8718.38900743536</v>
      </c>
      <c r="C1584" s="76" t="n">
        <f aca="false">$G$24*$C$1385*$G$19</f>
        <v>0</v>
      </c>
      <c r="D1584" s="76" t="n">
        <f aca="false">$G$24*$D$1583*$G$18</f>
        <v>8718.38900743536</v>
      </c>
      <c r="E1584" s="76"/>
      <c r="G1584" s="76"/>
      <c r="H1584" s="76"/>
      <c r="I1584" s="76"/>
      <c r="O1584" s="76"/>
      <c r="P1584" s="76" t="n">
        <f aca="false">B1584+C1584+D1584+O1584</f>
        <v>0</v>
      </c>
    </row>
    <row r="1585" s="74" customFormat="true" ht="12.75" hidden="false" customHeight="false" outlineLevel="0" collapsed="false">
      <c r="A1585" s="76" t="n">
        <v>2008</v>
      </c>
      <c r="B1585" s="76" t="n">
        <f aca="false">-$G$24*$G$25*P$1545*B19</f>
        <v>-48886.09214721</v>
      </c>
      <c r="C1585" s="76" t="n">
        <f aca="false">$G$24*$C$1385*$G$19</f>
        <v>0</v>
      </c>
      <c r="D1585" s="76" t="n">
        <f aca="false">$G$24*$D$1583*$G$18</f>
        <v>8718.38900743536</v>
      </c>
      <c r="E1585" s="76"/>
      <c r="G1585" s="76"/>
      <c r="H1585" s="76"/>
      <c r="I1585" s="76"/>
      <c r="O1585" s="76"/>
      <c r="P1585" s="76" t="n">
        <f aca="false">B1585+C1585+D1585+O1585</f>
        <v>-40167.7031397747</v>
      </c>
    </row>
    <row r="1586" s="74" customFormat="true" ht="12.75" hidden="false" customHeight="false" outlineLevel="0" collapsed="false">
      <c r="A1586" s="76" t="n">
        <v>2009</v>
      </c>
      <c r="B1586" s="76" t="n">
        <f aca="false">-$G$24*$G$25*P$1545*B20</f>
        <v>-233215.416066984</v>
      </c>
      <c r="C1586" s="76" t="n">
        <f aca="false">$G$24*$C$1385*$G$19</f>
        <v>0</v>
      </c>
      <c r="D1586" s="76" t="n">
        <f aca="false">$G$24*$D$1583*$G$18</f>
        <v>8718.38900743536</v>
      </c>
      <c r="E1586" s="76"/>
      <c r="G1586" s="76"/>
      <c r="H1586" s="76"/>
      <c r="I1586" s="76"/>
      <c r="O1586" s="76"/>
      <c r="P1586" s="76" t="n">
        <f aca="false">B1586+C1586+D1586+O1586</f>
        <v>-224497.027059549</v>
      </c>
    </row>
    <row r="1587" s="74" customFormat="true" ht="12.75" hidden="false" customHeight="false" outlineLevel="0" collapsed="false">
      <c r="A1587" s="76" t="n">
        <v>2010</v>
      </c>
      <c r="B1587" s="76" t="n">
        <f aca="false">-$G$24*$G$25*P$1545*B21</f>
        <v>-515892.054777028</v>
      </c>
      <c r="C1587" s="76" t="n">
        <f aca="false">$G$24*$C$1385*$K$19</f>
        <v>0</v>
      </c>
      <c r="D1587" s="76" t="n">
        <f aca="false">$G$24*$D$1583*$K$18</f>
        <v>108979.862592942</v>
      </c>
      <c r="E1587" s="76"/>
      <c r="G1587" s="76"/>
      <c r="H1587" s="76"/>
      <c r="I1587" s="76"/>
      <c r="O1587" s="76"/>
      <c r="P1587" s="76" t="n">
        <f aca="false">B1587+C1587+D1587+O1587</f>
        <v>-406912.192184086</v>
      </c>
    </row>
    <row r="1588" s="74" customFormat="true" ht="12.75" hidden="false" customHeight="false" outlineLevel="0" collapsed="false">
      <c r="A1588" s="76" t="n">
        <v>2011</v>
      </c>
      <c r="B1588" s="76" t="n">
        <f aca="false">-$G$24*$G$25*P$1545*B22</f>
        <v>-816685.304106332</v>
      </c>
      <c r="C1588" s="76" t="n">
        <f aca="false">$G$24*$C$1385*$G$19</f>
        <v>0</v>
      </c>
      <c r="D1588" s="76" t="n">
        <f aca="false">$G$24*$D$1583*$G$18</f>
        <v>8718.38900743536</v>
      </c>
      <c r="E1588" s="76" t="n">
        <f aca="false">(B1559*($J$1549-$K$6)+C1559*($K$1549-$L$6))*$I$1551*365</f>
        <v>187368.942285401</v>
      </c>
      <c r="G1588" s="76" t="n">
        <f aca="false">0.5*(F1559*($J$1549-$K$6)+G1559*($K$1549-$L$6))*$I$1551*365</f>
        <v>23421.1177856751</v>
      </c>
      <c r="H1588" s="76" t="n">
        <f aca="false">(H1559*($J$1549-$K$6)+I1559*($K$1549-$L$6))*$I$1551*365</f>
        <v>46842.2355713502</v>
      </c>
      <c r="I1588" s="76" t="n">
        <f aca="false">SUM(E1588:H1588)</f>
        <v>257632.295642426</v>
      </c>
      <c r="O1588" s="76" t="n">
        <f aca="false">I1588+N1588</f>
        <v>257632.295642426</v>
      </c>
      <c r="P1588" s="76" t="n">
        <f aca="false">B1588+C1588+D1588+O1588</f>
        <v>-550334.619456471</v>
      </c>
      <c r="R1588" s="74" t="n">
        <f aca="false">I1588-E1588</f>
        <v>70263.3533570253</v>
      </c>
      <c r="S1588" s="74" t="n">
        <f aca="false">R1588/E1588</f>
        <v>0.375</v>
      </c>
    </row>
    <row r="1589" s="74" customFormat="true" ht="12.75" hidden="false" customHeight="false" outlineLevel="0" collapsed="false">
      <c r="A1589" s="76" t="n">
        <v>2012</v>
      </c>
      <c r="B1589" s="76" t="n">
        <f aca="false">-$G$24*$B$1583*$G$19</f>
        <v>-10897.9862592942</v>
      </c>
      <c r="C1589" s="76" t="n">
        <f aca="false">$G$24*$C$1385*$G$19</f>
        <v>0</v>
      </c>
      <c r="D1589" s="76" t="n">
        <f aca="false">$G$24*$D$1583*$G$18</f>
        <v>8718.38900743536</v>
      </c>
      <c r="E1589" s="76" t="n">
        <f aca="false">(B1560*($J$1549-$K$6)+C1560*($K$1549-$L$6))*$I$1551*365</f>
        <v>198265.901061433</v>
      </c>
      <c r="G1589" s="76" t="n">
        <f aca="false">0.5*(F1560*($J$1549-$K$6)+G1560*($K$1549-$L$6))*$I$1551*365</f>
        <v>24783.2376326791</v>
      </c>
      <c r="H1589" s="76" t="n">
        <f aca="false">(H1560*($J$1549-$K$6)+I1560*($K$1549-$L$6))*$I$1551*365</f>
        <v>49566.4752653581</v>
      </c>
      <c r="I1589" s="76" t="n">
        <f aca="false">SUM(E1589:H1589)</f>
        <v>272615.61395947</v>
      </c>
      <c r="O1589" s="76" t="n">
        <f aca="false">I1589+N1589</f>
        <v>272615.61395947</v>
      </c>
      <c r="P1589" s="76" t="n">
        <f aca="false">B1589+C1589+D1589+O1589</f>
        <v>270436.016707611</v>
      </c>
      <c r="Q1589" s="74" t="n">
        <f aca="false">(E1589-E1588)/E1588</f>
        <v>0.0581577642650804</v>
      </c>
      <c r="R1589" s="74" t="n">
        <f aca="false">I1589-E1589</f>
        <v>74349.7128980372</v>
      </c>
      <c r="S1589" s="74" t="n">
        <f aca="false">R1589/E1589</f>
        <v>0.375</v>
      </c>
    </row>
    <row r="1590" s="74" customFormat="true" ht="12.75" hidden="false" customHeight="false" outlineLevel="0" collapsed="false">
      <c r="A1590" s="76" t="n">
        <v>2013</v>
      </c>
      <c r="B1590" s="76" t="n">
        <f aca="false">-$G$24*$B$1583*$G$19</f>
        <v>-10897.9862592942</v>
      </c>
      <c r="C1590" s="76" t="n">
        <f aca="false">$G$24*$C$1385*$G$19</f>
        <v>0</v>
      </c>
      <c r="D1590" s="76" t="n">
        <f aca="false">$G$24*$D$1583*$G$18</f>
        <v>8718.38900743536</v>
      </c>
      <c r="E1590" s="76" t="n">
        <f aca="false">(B1561*($J$1549-$K$6)+C1561*($K$1549-$L$6))*$I$1551*365</f>
        <v>209799.418475972</v>
      </c>
      <c r="G1590" s="76" t="n">
        <f aca="false">0.5*(F1561*($J$1549-$K$6)+G1561*($K$1549-$L$6))*$I$1551*365</f>
        <v>26224.9273094965</v>
      </c>
      <c r="H1590" s="76" t="n">
        <f aca="false">(H1561*($J$1549-$K$6)+I1561*($K$1549-$L$6))*$I$1551*365</f>
        <v>52449.8546189929</v>
      </c>
      <c r="I1590" s="76" t="n">
        <f aca="false">SUM(E1590:H1590)</f>
        <v>288474.200404461</v>
      </c>
      <c r="O1590" s="76" t="n">
        <f aca="false">I1590+N1590</f>
        <v>288474.200404461</v>
      </c>
      <c r="P1590" s="76" t="n">
        <f aca="false">B1590+C1590+D1590+O1590</f>
        <v>286294.603152602</v>
      </c>
      <c r="Q1590" s="74" t="n">
        <f aca="false">(E1590-E1589)/E1589</f>
        <v>0.0581719668021252</v>
      </c>
      <c r="R1590" s="74" t="n">
        <f aca="false">I1590-E1590</f>
        <v>78674.7819284894</v>
      </c>
      <c r="S1590" s="74" t="n">
        <f aca="false">R1590/E1590</f>
        <v>0.375</v>
      </c>
    </row>
    <row r="1591" s="74" customFormat="true" ht="12.75" hidden="false" customHeight="false" outlineLevel="0" collapsed="false">
      <c r="A1591" s="76" t="n">
        <v>2014</v>
      </c>
      <c r="B1591" s="76" t="n">
        <f aca="false">-$G$24*$B$1583*$G$19</f>
        <v>-10897.9862592942</v>
      </c>
      <c r="C1591" s="76" t="n">
        <f aca="false">$G$24*$C$1385*$G$19</f>
        <v>0</v>
      </c>
      <c r="D1591" s="76" t="n">
        <f aca="false">$G$24*$D$1583*$G$18</f>
        <v>8718.38900743536</v>
      </c>
      <c r="E1591" s="76" t="n">
        <f aca="false">(B1562*($J$1549-$K$6)+C1562*($K$1549-$L$6))*$I$1551*365</f>
        <v>222006.825102926</v>
      </c>
      <c r="G1591" s="76" t="n">
        <f aca="false">0.5*(F1562*($J$1549-$K$6)+G1562*($K$1549-$L$6))*$I$1551*365</f>
        <v>27750.8531378657</v>
      </c>
      <c r="H1591" s="76" t="n">
        <f aca="false">(H1562*($J$1549-$K$6)+I1562*($K$1549-$L$6))*$I$1551*365</f>
        <v>55501.7062757314</v>
      </c>
      <c r="I1591" s="76" t="n">
        <f aca="false">SUM(E1591:H1591)</f>
        <v>305259.384516523</v>
      </c>
      <c r="O1591" s="76" t="n">
        <f aca="false">I1591+N1591</f>
        <v>305259.384516523</v>
      </c>
      <c r="P1591" s="76" t="n">
        <f aca="false">B1591+C1591+D1591+O1591</f>
        <v>303079.787264664</v>
      </c>
      <c r="Q1591" s="74" t="n">
        <f aca="false">(E1591-E1590)/E1590</f>
        <v>0.0581860841923743</v>
      </c>
      <c r="R1591" s="74" t="n">
        <f aca="false">I1591-E1591</f>
        <v>83252.5594135972</v>
      </c>
      <c r="S1591" s="74" t="n">
        <f aca="false">R1591/E1591</f>
        <v>0.375</v>
      </c>
    </row>
    <row r="1592" s="74" customFormat="true" ht="12.75" hidden="false" customHeight="false" outlineLevel="0" collapsed="false">
      <c r="A1592" s="76" t="n">
        <v>2015</v>
      </c>
      <c r="B1592" s="76" t="n">
        <f aca="false">-$G$24*$B$1583*$G$19</f>
        <v>-10897.9862592942</v>
      </c>
      <c r="C1592" s="76" t="n">
        <f aca="false">$G$24*$C$1385*$G$19</f>
        <v>0</v>
      </c>
      <c r="D1592" s="76" t="n">
        <f aca="false">$G$24*$D$1583*$K$18</f>
        <v>108979.862592942</v>
      </c>
      <c r="E1592" s="76" t="n">
        <f aca="false">(B1563*($J$1549-$K$6)+C1563*($K$1549-$L$6))*$I$1551*365</f>
        <v>234927.648203417</v>
      </c>
      <c r="G1592" s="76" t="n">
        <f aca="false">0.5*(F1563*($J$1549-$K$6)+G1563*($K$1549-$L$6))*$I$1551*365</f>
        <v>29365.9560254271</v>
      </c>
      <c r="H1592" s="76" t="n">
        <f aca="false">(H1563*($J$1549-$K$6)+I1563*($K$1549-$L$6))*$I$1551*365</f>
        <v>58731.9120508542</v>
      </c>
      <c r="I1592" s="76" t="n">
        <f aca="false">SUM(E1592:H1592)</f>
        <v>323025.516279698</v>
      </c>
      <c r="O1592" s="76" t="n">
        <f aca="false">I1592+N1592</f>
        <v>323025.516279698</v>
      </c>
      <c r="P1592" s="76" t="n">
        <f aca="false">B1592+C1592+D1592+O1592</f>
        <v>421107.392613346</v>
      </c>
      <c r="Q1592" s="74" t="n">
        <f aca="false">(E1592-E1591)/E1591</f>
        <v>0.0582001165707445</v>
      </c>
      <c r="R1592" s="74" t="n">
        <f aca="false">I1592-E1592</f>
        <v>88097.8680762813</v>
      </c>
      <c r="S1592" s="74" t="n">
        <f aca="false">R1592/E1592</f>
        <v>0.375</v>
      </c>
    </row>
    <row r="1593" s="74" customFormat="true" ht="12.75" hidden="false" customHeight="false" outlineLevel="0" collapsed="false">
      <c r="A1593" s="76" t="n">
        <v>2016</v>
      </c>
      <c r="B1593" s="76" t="n">
        <f aca="false">-$G$24*$B$1583*$G$19</f>
        <v>-10897.9862592942</v>
      </c>
      <c r="C1593" s="76" t="n">
        <f aca="false">$G$24*$C$1385*$G$19</f>
        <v>0</v>
      </c>
      <c r="D1593" s="76" t="n">
        <f aca="false">$G$24*$D$1583*$G$18</f>
        <v>8718.38900743536</v>
      </c>
      <c r="E1593" s="76" t="n">
        <f aca="false">(B1564*($J$1549-$K$6)+C1564*($K$1549-$L$6))*$I$1551*365</f>
        <v>248603.741369653</v>
      </c>
      <c r="G1593" s="76" t="n">
        <f aca="false">0.5*(F1564*($J$1549-$K$6)+G1564*($K$1549-$L$6))*$I$1551*365</f>
        <v>31075.4676712067</v>
      </c>
      <c r="H1593" s="76" t="n">
        <f aca="false">(H1564*($J$1549-$K$6)+I1564*($K$1549-$L$6))*$I$1551*365</f>
        <v>62150.9353424133</v>
      </c>
      <c r="I1593" s="76" t="n">
        <f aca="false">SUM(E1593:H1593)</f>
        <v>341830.144383273</v>
      </c>
      <c r="O1593" s="76" t="n">
        <f aca="false">I1593+N1593</f>
        <v>341830.144383273</v>
      </c>
      <c r="P1593" s="76" t="n">
        <f aca="false">B1593+C1593+D1593+O1593</f>
        <v>339650.547131414</v>
      </c>
      <c r="Q1593" s="74" t="n">
        <f aca="false">(E1593-E1592)/E1592</f>
        <v>0.0582140640781225</v>
      </c>
      <c r="R1593" s="74" t="n">
        <f aca="false">I1593-E1593</f>
        <v>93226.4030136199</v>
      </c>
      <c r="S1593" s="74" t="n">
        <f aca="false">R1593/E1593</f>
        <v>0.375</v>
      </c>
    </row>
    <row r="1594" s="74" customFormat="true" ht="12.75" hidden="false" customHeight="false" outlineLevel="0" collapsed="false">
      <c r="A1594" s="76" t="n">
        <v>2017</v>
      </c>
      <c r="B1594" s="76" t="n">
        <f aca="false">-$G$24*$B$1583*$G$19</f>
        <v>-10897.9862592942</v>
      </c>
      <c r="C1594" s="76" t="n">
        <f aca="false">$G$24*$C$1385*$G$19</f>
        <v>0</v>
      </c>
      <c r="D1594" s="76" t="n">
        <f aca="false">$G$24*$D$1583*$G$18</f>
        <v>8718.38900743536</v>
      </c>
      <c r="E1594" s="76" t="n">
        <f aca="false">(B1565*($J$1549-$K$6)+C1565*($K$1549-$L$6))*$I$1551*365</f>
        <v>263079.421839565</v>
      </c>
      <c r="G1594" s="76" t="n">
        <f aca="false">0.5*(F1565*($J$1549-$K$6)+G1565*($K$1549-$L$6))*$I$1551*365</f>
        <v>32884.9277299457</v>
      </c>
      <c r="H1594" s="76" t="n">
        <f aca="false">(H1565*($J$1549-$K$6)+I1565*($K$1549-$L$6))*$I$1551*365</f>
        <v>65769.8554598913</v>
      </c>
      <c r="I1594" s="76" t="n">
        <f aca="false">SUM(E1594:H1594)</f>
        <v>361734.205029402</v>
      </c>
      <c r="O1594" s="76" t="n">
        <f aca="false">I1594+N1594</f>
        <v>361734.205029402</v>
      </c>
      <c r="P1594" s="76" t="n">
        <f aca="false">B1594+C1594+D1594+O1594</f>
        <v>359554.607777544</v>
      </c>
      <c r="Q1594" s="74" t="n">
        <f aca="false">(E1594-E1593)/E1593</f>
        <v>0.0582279268612776</v>
      </c>
      <c r="R1594" s="74" t="n">
        <f aca="false">I1594-E1594</f>
        <v>98654.783189837</v>
      </c>
      <c r="S1594" s="74" t="n">
        <f aca="false">R1594/E1594</f>
        <v>0.375</v>
      </c>
    </row>
    <row r="1595" s="74" customFormat="true" ht="12.75" hidden="false" customHeight="false" outlineLevel="0" collapsed="false">
      <c r="A1595" s="76" t="n">
        <v>2018</v>
      </c>
      <c r="B1595" s="76" t="n">
        <f aca="false">-$G$24*$B$1583*$G$19</f>
        <v>-10897.9862592942</v>
      </c>
      <c r="C1595" s="76" t="n">
        <f aca="false">$G$24*$C$1385*$K$19</f>
        <v>0</v>
      </c>
      <c r="D1595" s="76" t="n">
        <f aca="false">$G$24*$D$1583*$G$18</f>
        <v>8718.38900743536</v>
      </c>
      <c r="E1595" s="76" t="n">
        <f aca="false">(B1566*($J$1549-$K$6)+C1566*($K$1549-$L$6))*$I$1551*365</f>
        <v>278401.615937059</v>
      </c>
      <c r="G1595" s="76" t="n">
        <f aca="false">0.5*(F1566*($J$1549-$K$6)+G1566*($K$1549-$L$6))*$I$1551*365</f>
        <v>34800.2019921324</v>
      </c>
      <c r="H1595" s="76" t="n">
        <f aca="false">(H1566*($J$1549-$K$6)+I1566*($K$1549-$L$6))*$I$1551*365</f>
        <v>69600.4039842647</v>
      </c>
      <c r="I1595" s="76" t="n">
        <f aca="false">SUM(E1595:H1595)</f>
        <v>382802.221913456</v>
      </c>
      <c r="O1595" s="76" t="n">
        <f aca="false">I1595+N1595</f>
        <v>382802.221913456</v>
      </c>
      <c r="P1595" s="76" t="n">
        <f aca="false">B1595+C1595+D1595+O1595</f>
        <v>380622.624661597</v>
      </c>
      <c r="Q1595" s="74" t="n">
        <f aca="false">(E1595-E1594)/E1594</f>
        <v>0.058241705072765</v>
      </c>
      <c r="R1595" s="74" t="n">
        <f aca="false">I1595-E1595</f>
        <v>104400.605976397</v>
      </c>
      <c r="S1595" s="74" t="n">
        <f aca="false">R1595/E1595</f>
        <v>0.375</v>
      </c>
    </row>
    <row r="1596" s="74" customFormat="true" ht="12.75" hidden="false" customHeight="false" outlineLevel="0" collapsed="false">
      <c r="A1596" s="76" t="n">
        <v>2019</v>
      </c>
      <c r="B1596" s="76" t="n">
        <f aca="false">-$G$24*$B$1583*$K$19</f>
        <v>-348735.560297414</v>
      </c>
      <c r="C1596" s="76" t="n">
        <f aca="false">$G$24*$C$131*$G$19</f>
        <v>0</v>
      </c>
      <c r="D1596" s="76" t="n">
        <f aca="false">$G$24*$D$1583*$G$18</f>
        <v>8718.38900743536</v>
      </c>
      <c r="E1596" s="76" t="n">
        <f aca="false">(B1567*($J$1549-$K$6)+C1567*($K$1549-$L$6))*$I$1551*365</f>
        <v>294620.013119758</v>
      </c>
      <c r="G1596" s="76" t="n">
        <f aca="false">0.5*(F1567*($J$1549-$K$6)+G1567*($K$1549-$L$6))*$I$1551*365</f>
        <v>36827.5016399697</v>
      </c>
      <c r="H1596" s="76" t="n">
        <f aca="false">(H1567*($J$1549-$K$6)+I1567*($K$1549-$L$6))*$I$1551*365</f>
        <v>73655.0032799395</v>
      </c>
      <c r="I1596" s="76" t="n">
        <f aca="false">SUM(E1596:H1596)</f>
        <v>405102.518039667</v>
      </c>
      <c r="O1596" s="76" t="n">
        <f aca="false">I1596+N1596</f>
        <v>405102.518039667</v>
      </c>
      <c r="P1596" s="76" t="n">
        <f aca="false">B1596+C1596+D1596+O1596</f>
        <v>65085.3467496881</v>
      </c>
      <c r="Q1596" s="74" t="n">
        <f aca="false">(E1596-E1595)/E1595</f>
        <v>0.0582553988708377</v>
      </c>
      <c r="R1596" s="74" t="n">
        <f aca="false">I1596-E1596</f>
        <v>110482.504919909</v>
      </c>
      <c r="S1596" s="74" t="n">
        <f aca="false">R1596/E1596</f>
        <v>0.375</v>
      </c>
    </row>
    <row r="1597" s="74" customFormat="true" ht="12.75" hidden="false" customHeight="false" outlineLevel="0" collapsed="false">
      <c r="A1597" s="76" t="n">
        <v>2020</v>
      </c>
      <c r="B1597" s="76" t="n">
        <f aca="false">-$G$24*$B$1583*$G$19</f>
        <v>-10897.9862592942</v>
      </c>
      <c r="C1597" s="76" t="n">
        <f aca="false">$G$24*$C$1385*$G$19</f>
        <v>0</v>
      </c>
      <c r="D1597" s="76" t="n">
        <f aca="false">$G$24*$D$1583*$K$18</f>
        <v>108979.862592942</v>
      </c>
      <c r="E1597" s="76" t="n">
        <f aca="false">(B1568*($J$1549-$K$6)+C1568*($K$1549-$L$6))*$I$1551*365</f>
        <v>311787.229144743</v>
      </c>
      <c r="G1597" s="76" t="n">
        <f aca="false">0.5*(F1568*($J$1549-$K$6)+G1568*($K$1549-$L$6))*$I$1551*365</f>
        <v>38973.4036430928</v>
      </c>
      <c r="H1597" s="76" t="n">
        <f aca="false">(H1568*($J$1549-$K$6)+I1568*($K$1549-$L$6))*$I$1551*365</f>
        <v>77946.8072861857</v>
      </c>
      <c r="I1597" s="76" t="n">
        <f aca="false">SUM(E1597:H1597)</f>
        <v>428707.440074021</v>
      </c>
      <c r="O1597" s="76" t="n">
        <f aca="false">I1597+N1597</f>
        <v>428707.440074021</v>
      </c>
      <c r="P1597" s="76" t="n">
        <f aca="false">B1597+C1597+D1597+O1597</f>
        <v>526789.316407669</v>
      </c>
      <c r="Q1597" s="74" t="n">
        <f aca="false">(E1597-E1596)/E1596</f>
        <v>0.0582690084193522</v>
      </c>
      <c r="R1597" s="74" t="n">
        <f aca="false">I1597-E1597</f>
        <v>116920.210929279</v>
      </c>
      <c r="S1597" s="74" t="n">
        <f aca="false">R1597/E1597</f>
        <v>0.375</v>
      </c>
    </row>
    <row r="1598" s="74" customFormat="true" ht="12.75" hidden="false" customHeight="false" outlineLevel="0" collapsed="false">
      <c r="A1598" s="76" t="n">
        <v>2021</v>
      </c>
      <c r="B1598" s="76" t="n">
        <f aca="false">-$G$24*$B$1583*$G$19</f>
        <v>-10897.9862592942</v>
      </c>
      <c r="C1598" s="76" t="n">
        <f aca="false">$G$24*$C$1385*$G$19</f>
        <v>0</v>
      </c>
      <c r="D1598" s="76" t="n">
        <f aca="false">$G$24*$D$1583*$G$18</f>
        <v>8718.38900743536</v>
      </c>
      <c r="E1598" s="76" t="n">
        <f aca="false">(B1569*($J$1549-$K$6)+C1569*($K$1549-$L$6))*$I$1551*365</f>
        <v>329958.978893117</v>
      </c>
      <c r="G1598" s="76" t="n">
        <f aca="false">0.5*(F1569*($J$1549-$K$6)+G1569*($K$1549-$L$6))*$I$1551*365</f>
        <v>41244.8723616396</v>
      </c>
      <c r="H1598" s="76" t="n">
        <f aca="false">(H1569*($J$1549-$K$6)+I1569*($K$1549-$L$6))*$I$1551*365</f>
        <v>82489.7447232792</v>
      </c>
      <c r="I1598" s="76" t="n">
        <f aca="false">SUM(E1598:H1598)</f>
        <v>453693.595978035</v>
      </c>
      <c r="O1598" s="76" t="n">
        <f aca="false">I1598+N1598</f>
        <v>453693.595978035</v>
      </c>
      <c r="P1598" s="76" t="n">
        <f aca="false">B1598+C1598+D1598+O1598</f>
        <v>451513.998726176</v>
      </c>
      <c r="Q1598" s="74" t="n">
        <f aca="false">(E1598-E1597)/E1597</f>
        <v>0.0582825338876784</v>
      </c>
      <c r="R1598" s="74" t="n">
        <f aca="false">I1598-E1598</f>
        <v>123734.617084919</v>
      </c>
      <c r="S1598" s="74" t="n">
        <f aca="false">R1598/E1598</f>
        <v>0.375</v>
      </c>
    </row>
    <row r="1599" s="74" customFormat="true" ht="12.75" hidden="false" customHeight="false" outlineLevel="0" collapsed="false">
      <c r="A1599" s="76" t="n">
        <v>2022</v>
      </c>
      <c r="B1599" s="76" t="n">
        <f aca="false">-$G$24*$B$1583*$G$19</f>
        <v>-10897.9862592942</v>
      </c>
      <c r="C1599" s="76" t="n">
        <f aca="false">$G$24*$C$1385*$G$19</f>
        <v>0</v>
      </c>
      <c r="D1599" s="76" t="n">
        <f aca="false">$G$24*$D$1583*$G$18</f>
        <v>8718.38900743536</v>
      </c>
      <c r="E1599" s="76" t="n">
        <f aca="false">(B1570*($J$1549-$K$6)+C1570*($K$1549-$L$6))*$I$1551*365</f>
        <v>349194.259426377</v>
      </c>
      <c r="G1599" s="76" t="n">
        <f aca="false">0.5*(F1570*($J$1549-$K$6)+G1570*($K$1549-$L$6))*$I$1551*365</f>
        <v>43649.2824282972</v>
      </c>
      <c r="H1599" s="76" t="n">
        <f aca="false">(H1570*($J$1549-$K$6)+I1570*($K$1549-$L$6))*$I$1551*365</f>
        <v>87298.5648565944</v>
      </c>
      <c r="I1599" s="76" t="n">
        <f aca="false">SUM(E1599:H1599)</f>
        <v>480142.106711269</v>
      </c>
      <c r="O1599" s="76" t="n">
        <f aca="false">I1599+N1599</f>
        <v>480142.106711269</v>
      </c>
      <c r="P1599" s="76" t="n">
        <f aca="false">B1599+C1599+D1599+O1599</f>
        <v>477962.50945941</v>
      </c>
      <c r="Q1599" s="74" t="n">
        <f aca="false">(E1599-E1598)/E1598</f>
        <v>0.0582959754506081</v>
      </c>
      <c r="R1599" s="74" t="n">
        <f aca="false">I1599-E1599</f>
        <v>130947.847284892</v>
      </c>
      <c r="S1599" s="74" t="n">
        <f aca="false">R1599/E1599</f>
        <v>0.375</v>
      </c>
    </row>
    <row r="1600" s="74" customFormat="true" ht="12.75" hidden="false" customHeight="false" outlineLevel="0" collapsed="false">
      <c r="A1600" s="76" t="n">
        <v>2023</v>
      </c>
      <c r="B1600" s="76" t="n">
        <f aca="false">-$G$24*$B$1583*$G$19</f>
        <v>-10897.9862592942</v>
      </c>
      <c r="C1600" s="76" t="n">
        <f aca="false">$G$24*$C$1385*$G$19</f>
        <v>0</v>
      </c>
      <c r="D1600" s="76" t="n">
        <f aca="false">$G$24*$D$1583*$G$18</f>
        <v>8718.38900743536</v>
      </c>
      <c r="E1600" s="76" t="n">
        <f aca="false">(B1571*($J$1549-$K$6)+C1571*($K$1549-$L$6))*$I$1551*365</f>
        <v>369555.543881618</v>
      </c>
      <c r="G1600" s="76" t="n">
        <f aca="false">0.5*(F1571*($J$1549-$K$6)+G1571*($K$1549-$L$6))*$I$1551*365</f>
        <v>46194.4429852022</v>
      </c>
      <c r="H1600" s="76" t="n">
        <f aca="false">(H1571*($J$1549-$K$6)+I1571*($K$1549-$L$6))*$I$1551*365</f>
        <v>92388.8859704044</v>
      </c>
      <c r="I1600" s="76" t="n">
        <f aca="false">SUM(E1600:H1600)</f>
        <v>508138.872837224</v>
      </c>
      <c r="O1600" s="76" t="n">
        <f aca="false">I1600+N1600</f>
        <v>508138.872837224</v>
      </c>
      <c r="P1600" s="76" t="n">
        <f aca="false">B1600+C1600+D1600+O1600</f>
        <v>505959.275585365</v>
      </c>
      <c r="Q1600" s="74" t="n">
        <f aca="false">(E1600-E1599)/E1599</f>
        <v>0.0583093332882612</v>
      </c>
      <c r="R1600" s="74" t="n">
        <f aca="false">I1600-E1600</f>
        <v>138583.328955607</v>
      </c>
      <c r="S1600" s="74" t="n">
        <f aca="false">R1600/E1600</f>
        <v>0.375</v>
      </c>
    </row>
    <row r="1601" s="74" customFormat="true" ht="12.75" hidden="false" customHeight="false" outlineLevel="0" collapsed="false">
      <c r="A1601" s="76" t="n">
        <v>2024</v>
      </c>
      <c r="B1601" s="76" t="n">
        <f aca="false">-$G$24*$B$1583*$G$19</f>
        <v>-10897.9862592942</v>
      </c>
      <c r="C1601" s="76" t="n">
        <f aca="false">$G$24*$C$1385*$G$19</f>
        <v>0</v>
      </c>
      <c r="D1601" s="76" t="n">
        <f aca="false">$G$24*$D$1583*$G$18</f>
        <v>8718.38900743536</v>
      </c>
      <c r="E1601" s="76" t="n">
        <f aca="false">(B1572*($J$1549-$K$6)+C1572*($K$1549-$L$6))*$I$1551*365</f>
        <v>391108.986848655</v>
      </c>
      <c r="G1601" s="76" t="n">
        <f aca="false">0.5*(F1572*($J$1549-$K$6)+G1572*($K$1549-$L$6))*$I$1551*365</f>
        <v>48888.6233560819</v>
      </c>
      <c r="H1601" s="76" t="n">
        <f aca="false">(H1572*($J$1549-$K$6)+I1572*($K$1549-$L$6))*$I$1551*365</f>
        <v>97777.2467121637</v>
      </c>
      <c r="I1601" s="76" t="n">
        <f aca="false">SUM(E1601:H1601)</f>
        <v>537774.856916901</v>
      </c>
      <c r="O1601" s="76" t="n">
        <f aca="false">I1601+N1601</f>
        <v>537774.856916901</v>
      </c>
      <c r="P1601" s="76" t="n">
        <f aca="false">B1601+C1601+D1601+O1601</f>
        <v>535595.259665042</v>
      </c>
      <c r="Q1601" s="74" t="n">
        <f aca="false">(E1601-E1600)/E1600</f>
        <v>0.058322607585997</v>
      </c>
      <c r="R1601" s="74" t="n">
        <f aca="false">I1601-E1601</f>
        <v>146665.870068246</v>
      </c>
      <c r="S1601" s="74" t="n">
        <f aca="false">R1601/E1601</f>
        <v>0.375</v>
      </c>
    </row>
    <row r="1602" s="74" customFormat="true" ht="12.75" hidden="false" customHeight="false" outlineLevel="0" collapsed="false">
      <c r="A1602" s="76" t="n">
        <v>2025</v>
      </c>
      <c r="B1602" s="76" t="n">
        <f aca="false">-$G$24*$B$1583*$G$19</f>
        <v>-10897.9862592942</v>
      </c>
      <c r="C1602" s="76" t="n">
        <f aca="false">$G$24*$C$1385*$G$19</f>
        <v>0</v>
      </c>
      <c r="D1602" s="76" t="n">
        <f aca="false">$G$24*$D$1583*$K$18</f>
        <v>108979.862592942</v>
      </c>
      <c r="E1602" s="76" t="n">
        <f aca="false">(B1573*($J$1549-$K$6)+C1573*($K$1549-$L$6))*$I$1551*365</f>
        <v>413924.641910422</v>
      </c>
      <c r="G1602" s="76" t="n">
        <f aca="false">0.5*(F1573*($J$1549-$K$6)+G1573*($K$1549-$L$6))*$I$1551*365</f>
        <v>51740.5802388027</v>
      </c>
      <c r="H1602" s="76" t="n">
        <f aca="false">(H1573*($J$1549-$K$6)+I1573*($K$1549-$L$6))*$I$1551*365</f>
        <v>103481.160477605</v>
      </c>
      <c r="I1602" s="76" t="n">
        <f aca="false">SUM(E1602:H1602)</f>
        <v>569146.38262683</v>
      </c>
      <c r="O1602" s="76" t="n">
        <f aca="false">I1602+N1602</f>
        <v>569146.38262683</v>
      </c>
      <c r="P1602" s="76" t="n">
        <f aca="false">B1602+C1602+D1602+O1602</f>
        <v>667228.258960478</v>
      </c>
      <c r="Q1602" s="74" t="n">
        <f aca="false">(E1602-E1601)/E1601</f>
        <v>0.0583357985343241</v>
      </c>
      <c r="R1602" s="74" t="n">
        <f aca="false">I1602-E1602</f>
        <v>155221.740716408</v>
      </c>
      <c r="S1602" s="74" t="n">
        <f aca="false">R1602/E1602</f>
        <v>0.375</v>
      </c>
    </row>
    <row r="1603" s="74" customFormat="true" ht="12.75" hidden="false" customHeight="false" outlineLevel="0" collapsed="false">
      <c r="A1603" s="76" t="n">
        <v>2026</v>
      </c>
      <c r="B1603" s="76" t="n">
        <f aca="false">-$G$24*$B$1583*$G$19</f>
        <v>-10897.9862592942</v>
      </c>
      <c r="C1603" s="76" t="n">
        <f aca="false">$G$24*$C$1385*$K$19</f>
        <v>0</v>
      </c>
      <c r="D1603" s="76" t="n">
        <f aca="false">$G$24*$D$1583*$G$18</f>
        <v>8718.38900743536</v>
      </c>
      <c r="E1603" s="76" t="n">
        <f aca="false">(B1574*($J$1549-$K$6)+C1574*($K$1549-$L$6))*$I$1551*365</f>
        <v>438076.692068437</v>
      </c>
      <c r="G1603" s="76" t="n">
        <f aca="false">0.5*(F1574*($J$1549-$K$6)+G1574*($K$1549-$L$6))*$I$1551*365</f>
        <v>54759.5865085546</v>
      </c>
      <c r="H1603" s="76" t="n">
        <f aca="false">(H1574*($J$1549-$K$6)+I1574*($K$1549-$L$6))*$I$1551*365</f>
        <v>109519.173017109</v>
      </c>
      <c r="I1603" s="76" t="n">
        <f aca="false">SUM(E1603:H1603)</f>
        <v>602355.4515941</v>
      </c>
      <c r="O1603" s="76" t="n">
        <f aca="false">I1603+N1603</f>
        <v>602355.4515941</v>
      </c>
      <c r="P1603" s="76" t="n">
        <f aca="false">B1603+C1603+D1603+O1603</f>
        <v>600175.854342241</v>
      </c>
      <c r="Q1603" s="74" t="n">
        <f aca="false">(E1603-E1602)/E1602</f>
        <v>0.0583489063288039</v>
      </c>
      <c r="R1603" s="74" t="n">
        <f aca="false">I1603-E1603</f>
        <v>164278.759525664</v>
      </c>
      <c r="S1603" s="74" t="n">
        <f aca="false">R1603/E1603</f>
        <v>0.375</v>
      </c>
    </row>
    <row r="1604" s="74" customFormat="true" ht="12.75" hidden="false" customHeight="false" outlineLevel="0" collapsed="false">
      <c r="A1604" s="76" t="n">
        <v>2027</v>
      </c>
      <c r="B1604" s="76" t="n">
        <f aca="false">-$G$24*$B$1583*$K$19</f>
        <v>-348735.560297414</v>
      </c>
      <c r="C1604" s="76" t="n">
        <f aca="false">$G$24*$C$1385*$G$19</f>
        <v>0</v>
      </c>
      <c r="D1604" s="76" t="n">
        <f aca="false">$G$24*$D$1583*$G$18</f>
        <v>8718.38900743536</v>
      </c>
      <c r="E1604" s="76" t="n">
        <f aca="false">(B1575*($J$1549-$K$6)+C1575*($K$1549-$L$6))*$I$1551*365</f>
        <v>463643.693818102</v>
      </c>
      <c r="G1604" s="76" t="n">
        <f aca="false">0.5*(F1575*($J$1549-$K$6)+G1575*($K$1549-$L$6))*$I$1551*365</f>
        <v>57955.4617272627</v>
      </c>
      <c r="H1604" s="76" t="n">
        <f aca="false">(H1575*($J$1549-$K$6)+I1575*($K$1549-$L$6))*$I$1551*365</f>
        <v>115910.923454525</v>
      </c>
      <c r="I1604" s="76" t="n">
        <f aca="false">SUM(E1604:H1604)</f>
        <v>637510.07899989</v>
      </c>
      <c r="O1604" s="76" t="n">
        <f aca="false">I1604+N1604</f>
        <v>637510.07899989</v>
      </c>
      <c r="P1604" s="76" t="n">
        <f aca="false">B1604+C1604+D1604+O1604</f>
        <v>297492.907709911</v>
      </c>
      <c r="Q1604" s="74" t="n">
        <f aca="false">(E1604-E1603)/E1603</f>
        <v>0.0583619311699681</v>
      </c>
      <c r="R1604" s="74" t="n">
        <f aca="false">I1604-E1604</f>
        <v>173866.385181788</v>
      </c>
      <c r="S1604" s="74" t="n">
        <f aca="false">R1604/E1604</f>
        <v>0.375</v>
      </c>
    </row>
    <row r="1605" s="74" customFormat="true" ht="12.75" hidden="false" customHeight="false" outlineLevel="0" collapsed="false">
      <c r="A1605" s="76" t="n">
        <v>2028</v>
      </c>
      <c r="B1605" s="76" t="n">
        <f aca="false">-$G$24*$B$1517*$G$19</f>
        <v>-11217.5752991562</v>
      </c>
      <c r="C1605" s="76" t="n">
        <f aca="false">$G$24*$C$1385*$G$19</f>
        <v>0</v>
      </c>
      <c r="D1605" s="76" t="n">
        <f aca="false">$G$24*$D$1583*$G$18</f>
        <v>8718.38900743536</v>
      </c>
      <c r="E1605" s="76" t="n">
        <f aca="false">(B1576*($J$1549-$K$6)+C1576*($K$1549-$L$6))*$I$1551*365</f>
        <v>490708.835684025</v>
      </c>
      <c r="G1605" s="76" t="n">
        <f aca="false">0.5*(F1576*($J$1549-$K$6)+G1576*($K$1549-$L$6))*$I$1551*365</f>
        <v>61338.6044605031</v>
      </c>
      <c r="H1605" s="76" t="n">
        <f aca="false">(H1576*($J$1549-$K$6)+I1576*($K$1549-$L$6))*$I$1551*365</f>
        <v>122677.208921006</v>
      </c>
      <c r="I1605" s="76" t="n">
        <f aca="false">SUM(E1605:H1605)</f>
        <v>674724.649065535</v>
      </c>
      <c r="O1605" s="76" t="n">
        <f aca="false">I1605+N1605</f>
        <v>674724.649065535</v>
      </c>
      <c r="P1605" s="76" t="n">
        <f aca="false">B1605+C1605+D1605+O1605</f>
        <v>672225.462773814</v>
      </c>
      <c r="Q1605" s="74" t="n">
        <f aca="false">(E1605-E1604)/E1604</f>
        <v>0.0583748732632208</v>
      </c>
      <c r="R1605" s="74" t="n">
        <f aca="false">I1605-E1605</f>
        <v>184015.813381509</v>
      </c>
      <c r="S1605" s="74" t="n">
        <f aca="false">R1605/E1605</f>
        <v>0.375</v>
      </c>
    </row>
    <row r="1606" s="74" customFormat="true" ht="12.75" hidden="false" customHeight="false" outlineLevel="0" collapsed="false">
      <c r="A1606" s="76" t="n">
        <v>2029</v>
      </c>
      <c r="B1606" s="76" t="n">
        <f aca="false">-$G$24*$B$1517*$G$19</f>
        <v>-11217.5752991562</v>
      </c>
      <c r="C1606" s="76" t="n">
        <f aca="false">$G$24*$C$1385*$G$19</f>
        <v>0</v>
      </c>
      <c r="D1606" s="76" t="n">
        <f aca="false">$G$24*$D$1583*$G$18</f>
        <v>8718.38900743536</v>
      </c>
      <c r="E1606" s="76" t="n">
        <f aca="false">(B1577*($J$1549-$K$6)+C1577*($K$1549-$L$6))*$I$1551*365</f>
        <v>519360.212073746</v>
      </c>
      <c r="G1606" s="76" t="n">
        <f aca="false">0.5*(F1577*($J$1549-$K$6)+G1577*($K$1549-$L$6))*$I$1551*365</f>
        <v>64920.0265092182</v>
      </c>
      <c r="H1606" s="76" t="n">
        <f aca="false">(H1577*($J$1549-$K$6)+I1577*($K$1549-$L$6))*$I$1551*365</f>
        <v>129840.053018436</v>
      </c>
      <c r="I1606" s="76" t="n">
        <f aca="false">SUM(E1606:H1606)</f>
        <v>714120.2916014</v>
      </c>
      <c r="O1606" s="76" t="n">
        <f aca="false">I1606+N1606</f>
        <v>714120.2916014</v>
      </c>
      <c r="P1606" s="76" t="n">
        <f aca="false">B1606+C1606+D1606+O1606</f>
        <v>711621.10530968</v>
      </c>
      <c r="Q1606" s="74" t="n">
        <f aca="false">(E1606-E1605)/E1605</f>
        <v>0.0583877328187537</v>
      </c>
      <c r="R1606" s="74" t="n">
        <f aca="false">I1606-E1606</f>
        <v>194760.079527655</v>
      </c>
      <c r="S1606" s="74" t="n">
        <f aca="false">R1606/E1606</f>
        <v>0.375</v>
      </c>
    </row>
    <row r="1607" s="74" customFormat="true" ht="12.75" hidden="false" customHeight="false" outlineLevel="0" collapsed="false">
      <c r="A1607" s="76" t="n">
        <v>2030</v>
      </c>
      <c r="B1607" s="76" t="n">
        <f aca="false">-$G$24*$B$1517*$G$19</f>
        <v>-11217.5752991562</v>
      </c>
      <c r="C1607" s="76" t="n">
        <f aca="false">$G$24*$C$1385*$G$19</f>
        <v>0</v>
      </c>
      <c r="D1607" s="76" t="n">
        <f aca="false">$G$24*$D$1583*$K$18</f>
        <v>108979.862592942</v>
      </c>
      <c r="E1607" s="76" t="n">
        <f aca="false">(B1578*($J$1549-$K$6)+C1578*($K$1549-$L$6))*$I$1551*365</f>
        <v>549691.113359284</v>
      </c>
      <c r="G1607" s="76" t="n">
        <f aca="false">0.5*(F1578*($J$1549-$K$6)+G1578*($K$1549-$L$6))*$I$1551*365</f>
        <v>68711.3891699104</v>
      </c>
      <c r="H1607" s="76" t="n">
        <f aca="false">(H1578*($J$1549-$K$6)+I1578*($K$1549-$L$6))*$I$1551*365</f>
        <v>137422.778339821</v>
      </c>
      <c r="I1607" s="76" t="n">
        <f aca="false">SUM(E1607:H1607)</f>
        <v>755825.280869015</v>
      </c>
      <c r="O1607" s="76" t="n">
        <f aca="false">I1607+N1607</f>
        <v>755825.280869015</v>
      </c>
      <c r="P1607" s="76" t="n">
        <f aca="false">B1607+C1607+D1607+O1607</f>
        <v>853587.568162801</v>
      </c>
      <c r="Q1607" s="74" t="n">
        <f aca="false">(E1607-E1606)/E1606</f>
        <v>0.0584005100514535</v>
      </c>
      <c r="R1607" s="74" t="n">
        <f aca="false">I1607-E1607</f>
        <v>206134.167509731</v>
      </c>
      <c r="S1607" s="74" t="n">
        <f aca="false">R1607/E1607</f>
        <v>0.375</v>
      </c>
    </row>
    <row r="1608" s="74" customFormat="true" ht="12.75" hidden="false" customHeight="false" outlineLevel="0" collapsed="false">
      <c r="A1608" s="76" t="s">
        <v>328</v>
      </c>
      <c r="B1608" s="76" t="n">
        <f aca="false">SUM(B1584:B1607)</f>
        <v>-2507092.91022741</v>
      </c>
      <c r="C1608" s="76" t="n">
        <f aca="false">SUM(C1584:C1607)</f>
        <v>0</v>
      </c>
      <c r="D1608" s="76" t="n">
        <f aca="false">SUM(D1584:D1607)</f>
        <v>710548.704105982</v>
      </c>
      <c r="E1608" s="76" t="n">
        <f aca="false">SUM(E1584:E1607)</f>
        <v>6764083.71450371</v>
      </c>
      <c r="F1608" s="76" t="n">
        <f aca="false">SUM(F1584:F1607)</f>
        <v>0</v>
      </c>
      <c r="G1608" s="76" t="n">
        <f aca="false">SUM(G1584:G1607)</f>
        <v>845510.464312963</v>
      </c>
      <c r="H1608" s="76" t="n">
        <f aca="false">SUM(H1584:H1607)</f>
        <v>1691020.92862593</v>
      </c>
      <c r="I1608" s="76" t="n">
        <f aca="false">SUM(I1584:I1607)</f>
        <v>9300615.1074426</v>
      </c>
      <c r="J1608" s="76" t="n">
        <f aca="false">SUM(J1584:J1607)</f>
        <v>0</v>
      </c>
      <c r="K1608" s="76" t="n">
        <f aca="false">SUM(K1584:K1607)</f>
        <v>0</v>
      </c>
      <c r="L1608" s="76" t="n">
        <f aca="false">SUM(L1584:L1607)</f>
        <v>0</v>
      </c>
      <c r="M1608" s="76" t="n">
        <f aca="false">SUM(M1584:M1607)</f>
        <v>0</v>
      </c>
      <c r="N1608" s="76" t="n">
        <f aca="false">SUM(N1584:N1607)</f>
        <v>0</v>
      </c>
      <c r="O1608" s="76" t="n">
        <f aca="false">SUM(O1584:O1607)</f>
        <v>9300615.1074426</v>
      </c>
      <c r="P1608" s="76" t="n">
        <f aca="false">B1608+C1608+D1608+O1608</f>
        <v>7504070.90132117</v>
      </c>
    </row>
    <row r="1609" s="74" customFormat="true" ht="12.75" hidden="false" customHeight="false" outlineLevel="0" collapsed="false">
      <c r="A1609" s="76"/>
      <c r="B1609" s="76"/>
      <c r="C1609" s="76"/>
      <c r="D1609" s="76"/>
      <c r="E1609" s="76"/>
      <c r="F1609" s="76"/>
      <c r="G1609" s="76"/>
      <c r="H1609" s="76"/>
      <c r="I1609" s="76"/>
      <c r="J1609" s="76"/>
      <c r="K1609" s="76"/>
      <c r="L1609" s="76"/>
      <c r="M1609" s="76"/>
      <c r="N1609" s="76"/>
      <c r="O1609" s="76"/>
    </row>
    <row r="1610" s="74" customFormat="true" ht="15" hidden="false" customHeight="false" outlineLevel="0" collapsed="false">
      <c r="A1610" s="74" t="s">
        <v>329</v>
      </c>
      <c r="O1610" s="74" t="s">
        <v>330</v>
      </c>
      <c r="P1610" s="98" t="n">
        <f aca="false">IRR(P1584:P1607)</f>
        <v>0.231416390666753</v>
      </c>
    </row>
    <row r="1611" s="74" customFormat="true" ht="15" hidden="false" customHeight="false" outlineLevel="0" collapsed="false">
      <c r="A1611" s="73" t="s">
        <v>285</v>
      </c>
      <c r="B1611" s="73"/>
      <c r="C1611" s="73" t="s">
        <v>383</v>
      </c>
      <c r="D1611" s="73"/>
      <c r="E1611" s="73"/>
      <c r="F1611" s="73" t="s">
        <v>287</v>
      </c>
      <c r="G1611" s="73"/>
      <c r="H1611" s="73"/>
      <c r="I1611" s="77" t="s">
        <v>288</v>
      </c>
      <c r="J1611" s="77" t="s">
        <v>289</v>
      </c>
      <c r="K1611" s="77" t="s">
        <v>290</v>
      </c>
      <c r="L1611" s="73"/>
      <c r="M1611" s="78" t="s">
        <v>291</v>
      </c>
      <c r="N1611" s="73"/>
      <c r="O1611" s="99" t="n">
        <v>5676381.91746749</v>
      </c>
      <c r="P1611" s="99" t="n">
        <f aca="false">O1611*investCostAdjust2012</f>
        <v>7401290.37898541</v>
      </c>
    </row>
    <row r="1612" s="74" customFormat="true" ht="12.75" hidden="false" customHeight="false" outlineLevel="0" collapsed="false">
      <c r="A1612" s="74" t="s">
        <v>292</v>
      </c>
      <c r="C1612" s="74" t="s">
        <v>391</v>
      </c>
      <c r="F1612" s="74" t="s">
        <v>294</v>
      </c>
      <c r="H1612" s="74" t="s">
        <v>331</v>
      </c>
      <c r="I1612" s="80"/>
    </row>
    <row r="1613" s="74" customFormat="true" ht="12.75" hidden="false" customHeight="false" outlineLevel="0" collapsed="false">
      <c r="A1613" s="74" t="s">
        <v>296</v>
      </c>
      <c r="C1613" s="88" t="s">
        <v>393</v>
      </c>
      <c r="F1613" s="74" t="s">
        <v>294</v>
      </c>
      <c r="H1613" s="74" t="s">
        <v>333</v>
      </c>
      <c r="I1613" s="80" t="n">
        <v>27.7</v>
      </c>
      <c r="J1613" s="74" t="n">
        <f aca="false">N12</f>
        <v>0.342756469562001</v>
      </c>
      <c r="K1613" s="74" t="n">
        <f aca="false">O12</f>
        <v>0.569105081536907</v>
      </c>
      <c r="M1613" s="74" t="s">
        <v>298</v>
      </c>
      <c r="O1613" s="76" t="n">
        <v>133</v>
      </c>
    </row>
    <row r="1614" s="74" customFormat="true" ht="12.75" hidden="false" customHeight="false" outlineLevel="0" collapsed="false">
      <c r="A1614" s="74" t="s">
        <v>299</v>
      </c>
      <c r="C1614" s="74" t="s">
        <v>394</v>
      </c>
      <c r="F1614" s="74" t="s">
        <v>294</v>
      </c>
    </row>
    <row r="1615" s="74" customFormat="true" ht="15" hidden="false" customHeight="false" outlineLevel="0" collapsed="false">
      <c r="A1615" s="74" t="s">
        <v>301</v>
      </c>
      <c r="C1615" s="100" t="n">
        <v>27.9</v>
      </c>
      <c r="F1615" s="74" t="s">
        <v>302</v>
      </c>
      <c r="J1615" s="74" t="n">
        <f aca="false">(I1612*J1612+I1613*J1613+I1614*J1614)/C1615</f>
        <v>0.3402994339379</v>
      </c>
      <c r="K1615" s="74" t="n">
        <f aca="false">(I1612*K1612+I1613*K1613+I1614*K1614)/C1615</f>
        <v>0.565025475217646</v>
      </c>
    </row>
    <row r="1616" s="74" customFormat="true" ht="12.75" hidden="false" customHeight="false" outlineLevel="0" collapsed="false">
      <c r="A1616" s="74" t="s">
        <v>303</v>
      </c>
    </row>
    <row r="1617" s="74" customFormat="true" ht="12.75" hidden="false" customHeight="false" outlineLevel="0" collapsed="false">
      <c r="B1617" s="74" t="s">
        <v>304</v>
      </c>
      <c r="H1617" s="74" t="s">
        <v>305</v>
      </c>
      <c r="I1617" s="80" t="n">
        <v>27.7</v>
      </c>
      <c r="K1617" s="74" t="s">
        <v>304</v>
      </c>
      <c r="Q1617" s="74" t="s">
        <v>305</v>
      </c>
    </row>
    <row r="1618" s="74" customFormat="true" ht="12.75" hidden="false" customHeight="false" outlineLevel="0" collapsed="false">
      <c r="B1618" s="74" t="s">
        <v>306</v>
      </c>
      <c r="D1618" s="74" t="s">
        <v>307</v>
      </c>
      <c r="F1618" s="74" t="s">
        <v>308</v>
      </c>
      <c r="H1618" s="74" t="s">
        <v>309</v>
      </c>
      <c r="I1618" s="80"/>
      <c r="K1618" s="74" t="s">
        <v>306</v>
      </c>
      <c r="M1618" s="74" t="s">
        <v>307</v>
      </c>
      <c r="O1618" s="74" t="s">
        <v>308</v>
      </c>
      <c r="Q1618" s="74" t="s">
        <v>309</v>
      </c>
    </row>
    <row r="1619" s="74" customFormat="true" ht="12.75" hidden="false" customHeight="false" outlineLevel="0" collapsed="false">
      <c r="A1619" s="74" t="s">
        <v>310</v>
      </c>
      <c r="B1619" s="83" t="s">
        <v>237</v>
      </c>
      <c r="C1619" s="83" t="s">
        <v>238</v>
      </c>
      <c r="D1619" s="83" t="s">
        <v>237</v>
      </c>
      <c r="E1619" s="83" t="s">
        <v>238</v>
      </c>
      <c r="F1619" s="83" t="s">
        <v>237</v>
      </c>
      <c r="G1619" s="83" t="s">
        <v>238</v>
      </c>
      <c r="H1619" s="83" t="s">
        <v>237</v>
      </c>
      <c r="I1619" s="83" t="s">
        <v>238</v>
      </c>
      <c r="J1619" s="74" t="s">
        <v>56</v>
      </c>
      <c r="K1619" s="83" t="s">
        <v>237</v>
      </c>
      <c r="L1619" s="83" t="s">
        <v>238</v>
      </c>
      <c r="M1619" s="83" t="s">
        <v>237</v>
      </c>
      <c r="N1619" s="83" t="s">
        <v>238</v>
      </c>
      <c r="O1619" s="83" t="s">
        <v>237</v>
      </c>
      <c r="P1619" s="83" t="s">
        <v>238</v>
      </c>
      <c r="Q1619" s="83" t="s">
        <v>237</v>
      </c>
      <c r="R1619" s="83" t="s">
        <v>238</v>
      </c>
      <c r="S1619" s="74" t="s">
        <v>56</v>
      </c>
    </row>
    <row r="1620" s="74" customFormat="true" ht="12.75" hidden="false" customHeight="false" outlineLevel="0" collapsed="false">
      <c r="A1620" s="76" t="n">
        <v>2006</v>
      </c>
      <c r="B1620" s="76" t="n">
        <f aca="false">O1613*$E$4</f>
        <v>114.38</v>
      </c>
      <c r="C1620" s="76" t="n">
        <f aca="false">O1613*$E$5</f>
        <v>18.62</v>
      </c>
      <c r="J1620" s="76" t="n">
        <f aca="false">SUM(B1620:I1620)</f>
        <v>133</v>
      </c>
      <c r="S1620" s="76" t="n">
        <f aca="false">SUM(K1620:R1620)</f>
        <v>0</v>
      </c>
    </row>
    <row r="1621" s="74" customFormat="true" ht="12.75" hidden="false" customHeight="false" outlineLevel="0" collapsed="false">
      <c r="A1621" s="76" t="n">
        <v>2007</v>
      </c>
      <c r="B1621" s="76" t="n">
        <f aca="false">B1620*$E$7</f>
        <v>121.2428</v>
      </c>
      <c r="C1621" s="76" t="n">
        <f aca="false">C1620*$E$8</f>
        <v>19.551</v>
      </c>
      <c r="D1621" s="76"/>
      <c r="E1621" s="76"/>
      <c r="F1621" s="76"/>
      <c r="G1621" s="76"/>
      <c r="H1621" s="76"/>
      <c r="I1621" s="76"/>
      <c r="J1621" s="76" t="n">
        <f aca="false">SUM(B1621:I1621)</f>
        <v>140.7938</v>
      </c>
      <c r="K1621" s="76" t="n">
        <f aca="false">K1620*$E$7</f>
        <v>0</v>
      </c>
      <c r="L1621" s="76" t="n">
        <f aca="false">L1620*$E$8</f>
        <v>0</v>
      </c>
      <c r="M1621" s="76"/>
      <c r="N1621" s="76"/>
      <c r="O1621" s="76"/>
      <c r="P1621" s="76"/>
      <c r="Q1621" s="76"/>
      <c r="R1621" s="76"/>
      <c r="S1621" s="76" t="n">
        <f aca="false">SUM(K1621:R1621)</f>
        <v>0</v>
      </c>
    </row>
    <row r="1622" s="74" customFormat="true" ht="12.75" hidden="false" customHeight="false" outlineLevel="0" collapsed="false">
      <c r="A1622" s="76" t="n">
        <v>2008</v>
      </c>
      <c r="B1622" s="76" t="n">
        <f aca="false">B1621*$E$7</f>
        <v>128.517368</v>
      </c>
      <c r="C1622" s="76" t="n">
        <f aca="false">C1621*$E$8</f>
        <v>20.52855</v>
      </c>
      <c r="D1622" s="76"/>
      <c r="E1622" s="76"/>
      <c r="F1622" s="76"/>
      <c r="G1622" s="76"/>
      <c r="H1622" s="76"/>
      <c r="I1622" s="76"/>
      <c r="J1622" s="76" t="n">
        <f aca="false">SUM(B1622:I1622)</f>
        <v>149.045918</v>
      </c>
      <c r="K1622" s="76" t="n">
        <f aca="false">K1621*$E$7</f>
        <v>0</v>
      </c>
      <c r="L1622" s="76" t="n">
        <f aca="false">L1621*$E$8</f>
        <v>0</v>
      </c>
      <c r="M1622" s="76"/>
      <c r="N1622" s="76"/>
      <c r="O1622" s="76"/>
      <c r="P1622" s="76"/>
      <c r="Q1622" s="76"/>
      <c r="R1622" s="76"/>
      <c r="S1622" s="76" t="n">
        <f aca="false">SUM(K1622:R1622)</f>
        <v>0</v>
      </c>
    </row>
    <row r="1623" s="74" customFormat="true" ht="12.75" hidden="false" customHeight="false" outlineLevel="0" collapsed="false">
      <c r="A1623" s="76" t="n">
        <v>2009</v>
      </c>
      <c r="B1623" s="76" t="n">
        <f aca="false">B1622*$E$7</f>
        <v>136.22841008</v>
      </c>
      <c r="C1623" s="76" t="n">
        <f aca="false">C1622*$E$8</f>
        <v>21.5549775</v>
      </c>
      <c r="D1623" s="76"/>
      <c r="E1623" s="76"/>
      <c r="F1623" s="76"/>
      <c r="G1623" s="76"/>
      <c r="H1623" s="76"/>
      <c r="I1623" s="76"/>
      <c r="J1623" s="76" t="n">
        <f aca="false">SUM(B1623:I1623)</f>
        <v>157.78338758</v>
      </c>
      <c r="K1623" s="76" t="n">
        <f aca="false">K1622*$E$7</f>
        <v>0</v>
      </c>
      <c r="L1623" s="76" t="n">
        <f aca="false">L1622*$E$8</f>
        <v>0</v>
      </c>
      <c r="M1623" s="76"/>
      <c r="N1623" s="76"/>
      <c r="O1623" s="76"/>
      <c r="P1623" s="76"/>
      <c r="Q1623" s="76"/>
      <c r="R1623" s="76"/>
      <c r="S1623" s="76" t="n">
        <f aca="false">SUM(K1623:R1623)</f>
        <v>0</v>
      </c>
    </row>
    <row r="1624" s="74" customFormat="true" ht="12.75" hidden="false" customHeight="false" outlineLevel="0" collapsed="false">
      <c r="A1624" s="76" t="n">
        <v>2010</v>
      </c>
      <c r="B1624" s="76" t="n">
        <f aca="false">B1623*$E$7</f>
        <v>144.4021146848</v>
      </c>
      <c r="C1624" s="76" t="n">
        <f aca="false">C1623*$E$8</f>
        <v>22.632726375</v>
      </c>
      <c r="D1624" s="76"/>
      <c r="E1624" s="76"/>
      <c r="F1624" s="76"/>
      <c r="G1624" s="76"/>
      <c r="H1624" s="76"/>
      <c r="I1624" s="76"/>
      <c r="J1624" s="76" t="n">
        <f aca="false">SUM(B1624:I1624)</f>
        <v>167.0348410598</v>
      </c>
      <c r="K1624" s="76" t="n">
        <f aca="false">K1623*$E$7</f>
        <v>0</v>
      </c>
      <c r="L1624" s="76" t="n">
        <f aca="false">L1623*$E$8</f>
        <v>0</v>
      </c>
      <c r="M1624" s="76"/>
      <c r="N1624" s="76"/>
      <c r="O1624" s="76"/>
      <c r="P1624" s="76"/>
      <c r="Q1624" s="76"/>
      <c r="R1624" s="76"/>
      <c r="S1624" s="76" t="n">
        <f aca="false">SUM(K1624:R1624)</f>
        <v>0</v>
      </c>
    </row>
    <row r="1625" s="74" customFormat="true" ht="12.75" hidden="false" customHeight="false" outlineLevel="0" collapsed="false">
      <c r="A1625" s="76" t="n">
        <v>2011</v>
      </c>
      <c r="B1625" s="76" t="n">
        <f aca="false">B1624*$E$7</f>
        <v>153.066241565888</v>
      </c>
      <c r="C1625" s="76" t="n">
        <f aca="false">C1624*$E$8</f>
        <v>23.76436269375</v>
      </c>
      <c r="D1625" s="76" t="n">
        <f aca="false">B1625*$E$11</f>
        <v>0</v>
      </c>
      <c r="E1625" s="76" t="n">
        <f aca="false">C1625*$E$11</f>
        <v>0</v>
      </c>
      <c r="F1625" s="76" t="n">
        <f aca="false">B1625*$E$12</f>
        <v>38.266560391472</v>
      </c>
      <c r="G1625" s="76" t="n">
        <f aca="false">C1625*$E$13</f>
        <v>5.9410906734375</v>
      </c>
      <c r="H1625" s="76" t="n">
        <f aca="false">B1625*$E$14</f>
        <v>38.266560391472</v>
      </c>
      <c r="I1625" s="76" t="n">
        <f aca="false">C1625*$E$15</f>
        <v>5.9410906734375</v>
      </c>
      <c r="J1625" s="76" t="n">
        <f aca="false">SUM(B1625:I1625)</f>
        <v>265.245906389457</v>
      </c>
      <c r="K1625" s="76" t="n">
        <f aca="false">K1624*$E$7</f>
        <v>0</v>
      </c>
      <c r="L1625" s="76" t="n">
        <f aca="false">L1624*$E$8</f>
        <v>0</v>
      </c>
      <c r="M1625" s="76" t="n">
        <f aca="false">K1625*$E$11</f>
        <v>0</v>
      </c>
      <c r="N1625" s="76" t="n">
        <f aca="false">L1625*$E$11</f>
        <v>0</v>
      </c>
      <c r="O1625" s="76" t="n">
        <f aca="false">K1625*$E$12</f>
        <v>0</v>
      </c>
      <c r="P1625" s="76" t="n">
        <f aca="false">L1625*$E$13</f>
        <v>0</v>
      </c>
      <c r="Q1625" s="76"/>
      <c r="R1625" s="76"/>
      <c r="S1625" s="76" t="n">
        <f aca="false">SUM(K1625:R1625)</f>
        <v>0</v>
      </c>
    </row>
    <row r="1626" s="74" customFormat="true" ht="12.75" hidden="false" customHeight="false" outlineLevel="0" collapsed="false">
      <c r="A1626" s="76" t="n">
        <v>2012</v>
      </c>
      <c r="B1626" s="76" t="n">
        <f aca="false">B1625*$E$7</f>
        <v>162.250216059841</v>
      </c>
      <c r="C1626" s="76" t="n">
        <f aca="false">C1625*$E$8</f>
        <v>24.9525808284375</v>
      </c>
      <c r="D1626" s="76" t="n">
        <f aca="false">D1625*$E$7</f>
        <v>0</v>
      </c>
      <c r="E1626" s="76" t="n">
        <f aca="false">E1625*$E$8</f>
        <v>0</v>
      </c>
      <c r="F1626" s="76" t="n">
        <f aca="false">F1625*$E$7</f>
        <v>40.5625540149603</v>
      </c>
      <c r="G1626" s="76" t="n">
        <f aca="false">G1625*$E$8</f>
        <v>6.23814520710938</v>
      </c>
      <c r="H1626" s="76" t="n">
        <f aca="false">H1625*$E$7</f>
        <v>40.5625540149603</v>
      </c>
      <c r="I1626" s="76" t="n">
        <f aca="false">I1625*$E$8</f>
        <v>6.23814520710938</v>
      </c>
      <c r="J1626" s="76" t="n">
        <f aca="false">SUM(B1626:I1626)</f>
        <v>280.804195332418</v>
      </c>
      <c r="K1626" s="76" t="n">
        <f aca="false">K1625*$E$7</f>
        <v>0</v>
      </c>
      <c r="L1626" s="76" t="n">
        <f aca="false">L1625*$E$8</f>
        <v>0</v>
      </c>
      <c r="M1626" s="76" t="n">
        <f aca="false">M1625*$E$7</f>
        <v>0</v>
      </c>
      <c r="N1626" s="76" t="n">
        <f aca="false">N1625*$E$8</f>
        <v>0</v>
      </c>
      <c r="O1626" s="76" t="n">
        <f aca="false">O1625*$E$7</f>
        <v>0</v>
      </c>
      <c r="P1626" s="76" t="n">
        <f aca="false">P1625*$E$8</f>
        <v>0</v>
      </c>
      <c r="Q1626" s="76" t="n">
        <f aca="false">K1626*$E$14</f>
        <v>0</v>
      </c>
      <c r="R1626" s="76" t="n">
        <f aca="false">L1626*$E$15</f>
        <v>0</v>
      </c>
      <c r="S1626" s="76" t="n">
        <f aca="false">SUM(K1626:R1626)</f>
        <v>0</v>
      </c>
    </row>
    <row r="1627" s="74" customFormat="true" ht="12.75" hidden="false" customHeight="false" outlineLevel="0" collapsed="false">
      <c r="A1627" s="76" t="n">
        <v>2013</v>
      </c>
      <c r="B1627" s="76" t="n">
        <f aca="false">B1626*$E$7</f>
        <v>171.985229023432</v>
      </c>
      <c r="C1627" s="76" t="n">
        <f aca="false">C1626*$E$8</f>
        <v>26.2002098698594</v>
      </c>
      <c r="D1627" s="76" t="n">
        <f aca="false">D1626*$E$7</f>
        <v>0</v>
      </c>
      <c r="E1627" s="76" t="n">
        <f aca="false">E1626*$E$8</f>
        <v>0</v>
      </c>
      <c r="F1627" s="76" t="n">
        <f aca="false">F1626*$E$7</f>
        <v>42.996307255858</v>
      </c>
      <c r="G1627" s="76" t="n">
        <f aca="false">G1626*$E$8</f>
        <v>6.55005246746485</v>
      </c>
      <c r="H1627" s="76" t="n">
        <f aca="false">H1626*$E$7</f>
        <v>42.996307255858</v>
      </c>
      <c r="I1627" s="76" t="n">
        <f aca="false">I1626*$E$8</f>
        <v>6.55005246746485</v>
      </c>
      <c r="J1627" s="76" t="n">
        <f aca="false">SUM(B1627:I1627)</f>
        <v>297.278158339937</v>
      </c>
      <c r="K1627" s="76" t="n">
        <f aca="false">K1626*$E$7</f>
        <v>0</v>
      </c>
      <c r="L1627" s="76" t="n">
        <f aca="false">L1626*$E$8</f>
        <v>0</v>
      </c>
      <c r="M1627" s="76" t="n">
        <f aca="false">M1626*$E$7</f>
        <v>0</v>
      </c>
      <c r="N1627" s="76" t="n">
        <f aca="false">N1626*$E$8</f>
        <v>0</v>
      </c>
      <c r="O1627" s="76" t="n">
        <f aca="false">O1626*$E$7</f>
        <v>0</v>
      </c>
      <c r="P1627" s="76" t="n">
        <f aca="false">P1626*$E$8</f>
        <v>0</v>
      </c>
      <c r="Q1627" s="76" t="n">
        <f aca="false">Q1626*$E$7</f>
        <v>0</v>
      </c>
      <c r="R1627" s="76" t="n">
        <f aca="false">R1626*$E$8</f>
        <v>0</v>
      </c>
      <c r="S1627" s="76" t="n">
        <f aca="false">SUM(K1627:R1627)</f>
        <v>0</v>
      </c>
    </row>
    <row r="1628" s="74" customFormat="true" ht="12.75" hidden="false" customHeight="false" outlineLevel="0" collapsed="false">
      <c r="A1628" s="76" t="n">
        <v>2014</v>
      </c>
      <c r="B1628" s="76" t="n">
        <f aca="false">B1627*$E$7</f>
        <v>182.304342764838</v>
      </c>
      <c r="C1628" s="76" t="n">
        <f aca="false">C1627*$E$8</f>
        <v>27.5102203633524</v>
      </c>
      <c r="D1628" s="76" t="n">
        <f aca="false">D1627*$E$7</f>
        <v>0</v>
      </c>
      <c r="E1628" s="76" t="n">
        <f aca="false">E1627*$E$8</f>
        <v>0</v>
      </c>
      <c r="F1628" s="76" t="n">
        <f aca="false">F1627*$E$7</f>
        <v>45.5760856912094</v>
      </c>
      <c r="G1628" s="76" t="n">
        <f aca="false">G1627*$E$8</f>
        <v>6.87755509083809</v>
      </c>
      <c r="H1628" s="76" t="n">
        <f aca="false">H1627*$E$7</f>
        <v>45.5760856912094</v>
      </c>
      <c r="I1628" s="76" t="n">
        <f aca="false">I1627*$E$8</f>
        <v>6.87755509083809</v>
      </c>
      <c r="J1628" s="76" t="n">
        <f aca="false">SUM(B1628:I1628)</f>
        <v>314.721844692285</v>
      </c>
      <c r="K1628" s="76" t="n">
        <f aca="false">K1627*$E$7</f>
        <v>0</v>
      </c>
      <c r="L1628" s="76" t="n">
        <f aca="false">L1627*$E$8</f>
        <v>0</v>
      </c>
      <c r="M1628" s="76" t="n">
        <f aca="false">M1627*$E$7</f>
        <v>0</v>
      </c>
      <c r="N1628" s="76" t="n">
        <f aca="false">N1627*$E$8</f>
        <v>0</v>
      </c>
      <c r="O1628" s="76" t="n">
        <f aca="false">O1627*$E$7</f>
        <v>0</v>
      </c>
      <c r="P1628" s="76" t="n">
        <f aca="false">P1627*$E$8</f>
        <v>0</v>
      </c>
      <c r="Q1628" s="76" t="n">
        <f aca="false">Q1627*$E$7</f>
        <v>0</v>
      </c>
      <c r="R1628" s="76" t="n">
        <f aca="false">R1627*$E$8</f>
        <v>0</v>
      </c>
      <c r="S1628" s="76" t="n">
        <f aca="false">SUM(K1628:R1628)</f>
        <v>0</v>
      </c>
    </row>
    <row r="1629" s="74" customFormat="true" ht="12.75" hidden="false" customHeight="false" outlineLevel="0" collapsed="false">
      <c r="A1629" s="76" t="n">
        <v>2015</v>
      </c>
      <c r="B1629" s="76" t="n">
        <f aca="false">B1628*$E$7</f>
        <v>193.242603330728</v>
      </c>
      <c r="C1629" s="76" t="n">
        <f aca="false">C1628*$E$8</f>
        <v>28.88573138152</v>
      </c>
      <c r="D1629" s="76" t="n">
        <f aca="false">D1628*$E$7</f>
        <v>0</v>
      </c>
      <c r="E1629" s="76" t="n">
        <f aca="false">E1628*$E$8</f>
        <v>0</v>
      </c>
      <c r="F1629" s="76" t="n">
        <f aca="false">F1628*$E$7</f>
        <v>48.310650832682</v>
      </c>
      <c r="G1629" s="76" t="n">
        <f aca="false">G1628*$E$8</f>
        <v>7.22143284537999</v>
      </c>
      <c r="H1629" s="76" t="n">
        <f aca="false">H1628*$E$7</f>
        <v>48.310650832682</v>
      </c>
      <c r="I1629" s="76" t="n">
        <f aca="false">I1628*$E$8</f>
        <v>7.22143284537999</v>
      </c>
      <c r="J1629" s="76" t="n">
        <f aca="false">SUM(B1629:I1629)</f>
        <v>333.192502068372</v>
      </c>
      <c r="K1629" s="76" t="n">
        <f aca="false">K1628*$E$7</f>
        <v>0</v>
      </c>
      <c r="L1629" s="76" t="n">
        <f aca="false">L1628*$E$8</f>
        <v>0</v>
      </c>
      <c r="M1629" s="76" t="n">
        <f aca="false">M1628*$E$7</f>
        <v>0</v>
      </c>
      <c r="N1629" s="76" t="n">
        <f aca="false">N1628*$E$8</f>
        <v>0</v>
      </c>
      <c r="O1629" s="76" t="n">
        <f aca="false">O1628*$E$7</f>
        <v>0</v>
      </c>
      <c r="P1629" s="76" t="n">
        <f aca="false">P1628*$E$8</f>
        <v>0</v>
      </c>
      <c r="Q1629" s="76" t="n">
        <f aca="false">Q1628*$E$7</f>
        <v>0</v>
      </c>
      <c r="R1629" s="76" t="n">
        <f aca="false">R1628*$E$8</f>
        <v>0</v>
      </c>
      <c r="S1629" s="76" t="n">
        <f aca="false">SUM(K1629:R1629)</f>
        <v>0</v>
      </c>
    </row>
    <row r="1630" s="74" customFormat="true" ht="12.75" hidden="false" customHeight="false" outlineLevel="0" collapsed="false">
      <c r="A1630" s="76" t="n">
        <v>2016</v>
      </c>
      <c r="B1630" s="76" t="n">
        <f aca="false">B1629*$E$7</f>
        <v>204.837159530572</v>
      </c>
      <c r="C1630" s="76" t="n">
        <f aca="false">C1629*$E$8</f>
        <v>30.330017950596</v>
      </c>
      <c r="D1630" s="76" t="n">
        <f aca="false">D1629*$E$7</f>
        <v>0</v>
      </c>
      <c r="E1630" s="76" t="n">
        <f aca="false">E1629*$E$8</f>
        <v>0</v>
      </c>
      <c r="F1630" s="76" t="n">
        <f aca="false">F1629*$E$7</f>
        <v>51.2092898826429</v>
      </c>
      <c r="G1630" s="76" t="n">
        <f aca="false">G1629*$E$8</f>
        <v>7.58250448764899</v>
      </c>
      <c r="H1630" s="76" t="n">
        <f aca="false">H1629*$E$7</f>
        <v>51.2092898826429</v>
      </c>
      <c r="I1630" s="76" t="n">
        <f aca="false">I1629*$E$8</f>
        <v>7.58250448764899</v>
      </c>
      <c r="J1630" s="76" t="n">
        <f aca="false">SUM(B1630:I1630)</f>
        <v>352.750766221751</v>
      </c>
      <c r="K1630" s="76" t="n">
        <f aca="false">K1629*$E$7</f>
        <v>0</v>
      </c>
      <c r="L1630" s="76" t="n">
        <f aca="false">L1629*$E$8</f>
        <v>0</v>
      </c>
      <c r="M1630" s="76" t="n">
        <f aca="false">M1629*$E$7</f>
        <v>0</v>
      </c>
      <c r="N1630" s="76" t="n">
        <f aca="false">N1629*$E$8</f>
        <v>0</v>
      </c>
      <c r="O1630" s="76" t="n">
        <f aca="false">O1629*$E$7</f>
        <v>0</v>
      </c>
      <c r="P1630" s="76" t="n">
        <f aca="false">P1629*$E$8</f>
        <v>0</v>
      </c>
      <c r="Q1630" s="76" t="n">
        <f aca="false">Q1629*$E$7</f>
        <v>0</v>
      </c>
      <c r="R1630" s="76" t="n">
        <f aca="false">R1629*$E$8</f>
        <v>0</v>
      </c>
      <c r="S1630" s="76" t="n">
        <f aca="false">SUM(K1630:R1630)</f>
        <v>0</v>
      </c>
    </row>
    <row r="1631" s="74" customFormat="true" ht="12.75" hidden="false" customHeight="false" outlineLevel="0" collapsed="false">
      <c r="A1631" s="76" t="n">
        <v>2017</v>
      </c>
      <c r="B1631" s="76" t="n">
        <f aca="false">B1630*$E$7</f>
        <v>217.127389102406</v>
      </c>
      <c r="C1631" s="76" t="n">
        <f aca="false">C1630*$E$8</f>
        <v>31.8465188481258</v>
      </c>
      <c r="D1631" s="76" t="n">
        <f aca="false">D1630*$E$7</f>
        <v>0</v>
      </c>
      <c r="E1631" s="76" t="n">
        <f aca="false">E1630*$E$8</f>
        <v>0</v>
      </c>
      <c r="F1631" s="76" t="n">
        <f aca="false">F1630*$E$7</f>
        <v>54.2818472756015</v>
      </c>
      <c r="G1631" s="76" t="n">
        <f aca="false">G1630*$E$8</f>
        <v>7.96162971203144</v>
      </c>
      <c r="H1631" s="76" t="n">
        <f aca="false">H1630*$E$7</f>
        <v>54.2818472756015</v>
      </c>
      <c r="I1631" s="76" t="n">
        <f aca="false">I1630*$E$8</f>
        <v>7.96162971203144</v>
      </c>
      <c r="J1631" s="76" t="n">
        <f aca="false">SUM(B1631:I1631)</f>
        <v>373.460861925798</v>
      </c>
      <c r="K1631" s="76" t="n">
        <f aca="false">K1630*$E$7</f>
        <v>0</v>
      </c>
      <c r="L1631" s="76" t="n">
        <f aca="false">L1630*$E$8</f>
        <v>0</v>
      </c>
      <c r="M1631" s="76" t="n">
        <f aca="false">M1630*$E$7</f>
        <v>0</v>
      </c>
      <c r="N1631" s="76" t="n">
        <f aca="false">N1630*$E$8</f>
        <v>0</v>
      </c>
      <c r="O1631" s="76" t="n">
        <f aca="false">O1630*$E$7</f>
        <v>0</v>
      </c>
      <c r="P1631" s="76" t="n">
        <f aca="false">P1630*$E$8</f>
        <v>0</v>
      </c>
      <c r="Q1631" s="76" t="n">
        <f aca="false">Q1630*$E$7</f>
        <v>0</v>
      </c>
      <c r="R1631" s="76" t="n">
        <f aca="false">R1630*$E$8</f>
        <v>0</v>
      </c>
      <c r="S1631" s="76" t="n">
        <f aca="false">SUM(K1631:R1631)</f>
        <v>0</v>
      </c>
    </row>
    <row r="1632" s="74" customFormat="true" ht="12.75" hidden="false" customHeight="false" outlineLevel="0" collapsed="false">
      <c r="A1632" s="76" t="n">
        <v>2018</v>
      </c>
      <c r="B1632" s="76" t="n">
        <f aca="false">B1631*$E$7</f>
        <v>230.15503244855</v>
      </c>
      <c r="C1632" s="76" t="n">
        <f aca="false">C1631*$E$8</f>
        <v>33.4388447905321</v>
      </c>
      <c r="D1632" s="76" t="n">
        <f aca="false">D1631*$E$7</f>
        <v>0</v>
      </c>
      <c r="E1632" s="76" t="n">
        <f aca="false">E1631*$E$8</f>
        <v>0</v>
      </c>
      <c r="F1632" s="76" t="n">
        <f aca="false">F1631*$E$7</f>
        <v>57.5387581121376</v>
      </c>
      <c r="G1632" s="76" t="n">
        <f aca="false">G1631*$E$8</f>
        <v>8.35971119763302</v>
      </c>
      <c r="H1632" s="76" t="n">
        <f aca="false">H1631*$E$7</f>
        <v>57.5387581121376</v>
      </c>
      <c r="I1632" s="76" t="n">
        <f aca="false">I1631*$E$8</f>
        <v>8.35971119763302</v>
      </c>
      <c r="J1632" s="76" t="n">
        <f aca="false">SUM(B1632:I1632)</f>
        <v>395.390815858624</v>
      </c>
      <c r="K1632" s="76" t="n">
        <f aca="false">K1631*$E$7</f>
        <v>0</v>
      </c>
      <c r="L1632" s="76" t="n">
        <f aca="false">L1631*$E$8</f>
        <v>0</v>
      </c>
      <c r="M1632" s="76" t="n">
        <f aca="false">M1631*$E$7</f>
        <v>0</v>
      </c>
      <c r="N1632" s="76" t="n">
        <f aca="false">N1631*$E$8</f>
        <v>0</v>
      </c>
      <c r="O1632" s="76" t="n">
        <f aca="false">O1631*$E$7</f>
        <v>0</v>
      </c>
      <c r="P1632" s="76" t="n">
        <f aca="false">P1631*$E$8</f>
        <v>0</v>
      </c>
      <c r="Q1632" s="76" t="n">
        <f aca="false">Q1631*$E$7</f>
        <v>0</v>
      </c>
      <c r="R1632" s="76" t="n">
        <f aca="false">R1631*$E$8</f>
        <v>0</v>
      </c>
      <c r="S1632" s="76" t="n">
        <f aca="false">SUM(K1632:R1632)</f>
        <v>0</v>
      </c>
    </row>
    <row r="1633" s="74" customFormat="true" ht="12.75" hidden="false" customHeight="false" outlineLevel="0" collapsed="false">
      <c r="A1633" s="76" t="n">
        <v>2019</v>
      </c>
      <c r="B1633" s="76" t="n">
        <f aca="false">B1632*$E$7</f>
        <v>243.964334395463</v>
      </c>
      <c r="C1633" s="76" t="n">
        <f aca="false">C1632*$E$8</f>
        <v>35.1107870300587</v>
      </c>
      <c r="D1633" s="76" t="n">
        <f aca="false">D1632*$E$7</f>
        <v>0</v>
      </c>
      <c r="E1633" s="76" t="n">
        <f aca="false">E1632*$E$8</f>
        <v>0</v>
      </c>
      <c r="F1633" s="76" t="n">
        <f aca="false">F1632*$E$7</f>
        <v>60.9910835988658</v>
      </c>
      <c r="G1633" s="76" t="n">
        <f aca="false">G1632*$E$8</f>
        <v>8.77769675751467</v>
      </c>
      <c r="H1633" s="76" t="n">
        <f aca="false">H1632*$E$7</f>
        <v>60.9910835988658</v>
      </c>
      <c r="I1633" s="76" t="n">
        <f aca="false">I1632*$E$8</f>
        <v>8.77769675751467</v>
      </c>
      <c r="J1633" s="76" t="n">
        <f aca="false">SUM(B1633:I1633)</f>
        <v>418.612682138283</v>
      </c>
      <c r="K1633" s="76" t="n">
        <f aca="false">K1632*$E$7</f>
        <v>0</v>
      </c>
      <c r="L1633" s="76" t="n">
        <f aca="false">L1632*$E$8</f>
        <v>0</v>
      </c>
      <c r="M1633" s="76" t="n">
        <f aca="false">M1632*$E$7</f>
        <v>0</v>
      </c>
      <c r="N1633" s="76" t="n">
        <f aca="false">N1632*$E$8</f>
        <v>0</v>
      </c>
      <c r="O1633" s="76" t="n">
        <f aca="false">O1632*$E$7</f>
        <v>0</v>
      </c>
      <c r="P1633" s="76" t="n">
        <f aca="false">P1632*$E$8</f>
        <v>0</v>
      </c>
      <c r="Q1633" s="76" t="n">
        <f aca="false">Q1632*$E$7</f>
        <v>0</v>
      </c>
      <c r="R1633" s="76" t="n">
        <f aca="false">R1632*$E$8</f>
        <v>0</v>
      </c>
      <c r="S1633" s="76" t="n">
        <f aca="false">SUM(K1633:R1633)</f>
        <v>0</v>
      </c>
    </row>
    <row r="1634" s="74" customFormat="true" ht="12.75" hidden="false" customHeight="false" outlineLevel="0" collapsed="false">
      <c r="A1634" s="76" t="n">
        <v>2020</v>
      </c>
      <c r="B1634" s="76" t="n">
        <f aca="false">B1633*$E$7</f>
        <v>258.602194459191</v>
      </c>
      <c r="C1634" s="76" t="n">
        <f aca="false">C1633*$E$8</f>
        <v>36.8663263815616</v>
      </c>
      <c r="D1634" s="76" t="n">
        <f aca="false">D1633*$E$7</f>
        <v>0</v>
      </c>
      <c r="E1634" s="76" t="n">
        <f aca="false">E1633*$E$8</f>
        <v>0</v>
      </c>
      <c r="F1634" s="76" t="n">
        <f aca="false">F1633*$E$7</f>
        <v>64.6505486147978</v>
      </c>
      <c r="G1634" s="76" t="n">
        <f aca="false">G1633*$E$8</f>
        <v>9.2165815953904</v>
      </c>
      <c r="H1634" s="76" t="n">
        <f aca="false">H1633*$E$7</f>
        <v>64.6505486147978</v>
      </c>
      <c r="I1634" s="76" t="n">
        <f aca="false">I1633*$E$8</f>
        <v>9.2165815953904</v>
      </c>
      <c r="J1634" s="76" t="n">
        <f aca="false">SUM(B1634:I1634)</f>
        <v>443.202781261129</v>
      </c>
      <c r="K1634" s="76" t="n">
        <f aca="false">K1633*$E$7</f>
        <v>0</v>
      </c>
      <c r="L1634" s="76" t="n">
        <f aca="false">L1633*$E$8</f>
        <v>0</v>
      </c>
      <c r="M1634" s="76" t="n">
        <f aca="false">M1633*$E$7</f>
        <v>0</v>
      </c>
      <c r="N1634" s="76" t="n">
        <f aca="false">N1633*$E$8</f>
        <v>0</v>
      </c>
      <c r="O1634" s="76" t="n">
        <f aca="false">O1633*$E$7</f>
        <v>0</v>
      </c>
      <c r="P1634" s="76" t="n">
        <f aca="false">P1633*$E$8</f>
        <v>0</v>
      </c>
      <c r="Q1634" s="76" t="n">
        <f aca="false">Q1633*$E$7</f>
        <v>0</v>
      </c>
      <c r="R1634" s="76" t="n">
        <f aca="false">R1633*$E$8</f>
        <v>0</v>
      </c>
      <c r="S1634" s="76" t="n">
        <f aca="false">SUM(K1634:R1634)</f>
        <v>0</v>
      </c>
    </row>
    <row r="1635" s="74" customFormat="true" ht="12.75" hidden="false" customHeight="false" outlineLevel="0" collapsed="false">
      <c r="A1635" s="76" t="n">
        <v>2021</v>
      </c>
      <c r="B1635" s="76" t="n">
        <f aca="false">B1634*$E$7</f>
        <v>274.118326126743</v>
      </c>
      <c r="C1635" s="76" t="n">
        <f aca="false">C1634*$E$8</f>
        <v>38.7096427006397</v>
      </c>
      <c r="D1635" s="76" t="n">
        <f aca="false">D1634*$E$7</f>
        <v>0</v>
      </c>
      <c r="E1635" s="76" t="n">
        <f aca="false">E1634*$E$8</f>
        <v>0</v>
      </c>
      <c r="F1635" s="76" t="n">
        <f aca="false">F1634*$E$7</f>
        <v>68.5295815316857</v>
      </c>
      <c r="G1635" s="76" t="n">
        <f aca="false">G1634*$E$8</f>
        <v>9.67741067515992</v>
      </c>
      <c r="H1635" s="76" t="n">
        <f aca="false">H1634*$E$7</f>
        <v>68.5295815316857</v>
      </c>
      <c r="I1635" s="76" t="n">
        <f aca="false">I1634*$E$8</f>
        <v>9.67741067515992</v>
      </c>
      <c r="J1635" s="76" t="n">
        <f aca="false">SUM(B1635:I1635)</f>
        <v>469.241953241074</v>
      </c>
      <c r="K1635" s="76" t="n">
        <f aca="false">K1634*$E$7</f>
        <v>0</v>
      </c>
      <c r="L1635" s="76" t="n">
        <f aca="false">L1634*$E$8</f>
        <v>0</v>
      </c>
      <c r="M1635" s="76" t="n">
        <f aca="false">M1634*$E$7</f>
        <v>0</v>
      </c>
      <c r="N1635" s="76" t="n">
        <f aca="false">N1634*$E$8</f>
        <v>0</v>
      </c>
      <c r="O1635" s="76" t="n">
        <f aca="false">O1634*$E$7</f>
        <v>0</v>
      </c>
      <c r="P1635" s="76" t="n">
        <f aca="false">P1634*$E$8</f>
        <v>0</v>
      </c>
      <c r="Q1635" s="76" t="n">
        <f aca="false">Q1634*$E$7</f>
        <v>0</v>
      </c>
      <c r="R1635" s="76" t="n">
        <f aca="false">R1634*$E$8</f>
        <v>0</v>
      </c>
      <c r="S1635" s="76" t="n">
        <f aca="false">SUM(K1635:R1635)</f>
        <v>0</v>
      </c>
    </row>
    <row r="1636" s="74" customFormat="true" ht="12.75" hidden="false" customHeight="false" outlineLevel="0" collapsed="false">
      <c r="A1636" s="76" t="n">
        <v>2022</v>
      </c>
      <c r="B1636" s="76" t="n">
        <f aca="false">B1635*$E$7</f>
        <v>290.565425694347</v>
      </c>
      <c r="C1636" s="76" t="n">
        <f aca="false">C1635*$E$8</f>
        <v>40.6451248356717</v>
      </c>
      <c r="D1636" s="76" t="n">
        <f aca="false">D1635*$E$7</f>
        <v>0</v>
      </c>
      <c r="E1636" s="76" t="n">
        <f aca="false">E1635*$E$8</f>
        <v>0</v>
      </c>
      <c r="F1636" s="76" t="n">
        <f aca="false">F1635*$E$7</f>
        <v>72.6413564235868</v>
      </c>
      <c r="G1636" s="76" t="n">
        <f aca="false">G1635*$E$8</f>
        <v>10.1612812089179</v>
      </c>
      <c r="H1636" s="76" t="n">
        <f aca="false">H1635*$E$7</f>
        <v>72.6413564235868</v>
      </c>
      <c r="I1636" s="76" t="n">
        <f aca="false">I1635*$E$8</f>
        <v>10.1612812089179</v>
      </c>
      <c r="J1636" s="76" t="n">
        <f aca="false">SUM(B1636:I1636)</f>
        <v>496.815825795028</v>
      </c>
      <c r="K1636" s="76" t="n">
        <f aca="false">K1635*$E$7</f>
        <v>0</v>
      </c>
      <c r="L1636" s="76" t="n">
        <f aca="false">L1635*$E$8</f>
        <v>0</v>
      </c>
      <c r="M1636" s="76" t="n">
        <f aca="false">M1635*$E$7</f>
        <v>0</v>
      </c>
      <c r="N1636" s="76" t="n">
        <f aca="false">N1635*$E$8</f>
        <v>0</v>
      </c>
      <c r="O1636" s="76" t="n">
        <f aca="false">O1635*$E$7</f>
        <v>0</v>
      </c>
      <c r="P1636" s="76" t="n">
        <f aca="false">P1635*$E$8</f>
        <v>0</v>
      </c>
      <c r="Q1636" s="76" t="n">
        <f aca="false">Q1635*$E$7</f>
        <v>0</v>
      </c>
      <c r="R1636" s="76" t="n">
        <f aca="false">R1635*$E$8</f>
        <v>0</v>
      </c>
      <c r="S1636" s="76" t="n">
        <f aca="false">SUM(K1636:R1636)</f>
        <v>0</v>
      </c>
    </row>
    <row r="1637" s="74" customFormat="true" ht="12.75" hidden="false" customHeight="false" outlineLevel="0" collapsed="false">
      <c r="A1637" s="76" t="n">
        <v>2023</v>
      </c>
      <c r="B1637" s="76" t="n">
        <f aca="false">B1636*$E$7</f>
        <v>307.999351236008</v>
      </c>
      <c r="C1637" s="76" t="n">
        <f aca="false">C1636*$E$8</f>
        <v>42.6773810774553</v>
      </c>
      <c r="D1637" s="76" t="n">
        <f aca="false">D1636*$E$7</f>
        <v>0</v>
      </c>
      <c r="E1637" s="76" t="n">
        <f aca="false">E1636*$E$8</f>
        <v>0</v>
      </c>
      <c r="F1637" s="76" t="n">
        <f aca="false">F1636*$E$7</f>
        <v>76.999837809002</v>
      </c>
      <c r="G1637" s="76" t="n">
        <f aca="false">G1636*$E$8</f>
        <v>10.6693452693638</v>
      </c>
      <c r="H1637" s="76" t="n">
        <f aca="false">H1636*$E$7</f>
        <v>76.999837809002</v>
      </c>
      <c r="I1637" s="76" t="n">
        <f aca="false">I1636*$E$8</f>
        <v>10.6693452693638</v>
      </c>
      <c r="J1637" s="76" t="n">
        <f aca="false">SUM(B1637:I1637)</f>
        <v>526.015098470195</v>
      </c>
      <c r="K1637" s="76" t="n">
        <f aca="false">K1636*$E$7</f>
        <v>0</v>
      </c>
      <c r="L1637" s="76" t="n">
        <f aca="false">L1636*$E$8</f>
        <v>0</v>
      </c>
      <c r="M1637" s="76" t="n">
        <f aca="false">M1636*$E$7</f>
        <v>0</v>
      </c>
      <c r="N1637" s="76" t="n">
        <f aca="false">N1636*$E$8</f>
        <v>0</v>
      </c>
      <c r="O1637" s="76" t="n">
        <f aca="false">O1636*$E$7</f>
        <v>0</v>
      </c>
      <c r="P1637" s="76" t="n">
        <f aca="false">P1636*$E$8</f>
        <v>0</v>
      </c>
      <c r="Q1637" s="76" t="n">
        <f aca="false">Q1636*$E$7</f>
        <v>0</v>
      </c>
      <c r="R1637" s="76" t="n">
        <f aca="false">R1636*$E$8</f>
        <v>0</v>
      </c>
      <c r="S1637" s="76" t="n">
        <f aca="false">SUM(K1637:R1637)</f>
        <v>0</v>
      </c>
    </row>
    <row r="1638" s="74" customFormat="true" ht="12.75" hidden="false" customHeight="false" outlineLevel="0" collapsed="false">
      <c r="A1638" s="76" t="n">
        <v>2024</v>
      </c>
      <c r="B1638" s="76" t="n">
        <f aca="false">B1637*$E$7</f>
        <v>326.479312310169</v>
      </c>
      <c r="C1638" s="76" t="n">
        <f aca="false">C1637*$E$8</f>
        <v>44.811250131328</v>
      </c>
      <c r="D1638" s="76" t="n">
        <f aca="false">D1637*$E$7</f>
        <v>0</v>
      </c>
      <c r="E1638" s="76" t="n">
        <f aca="false">E1637*$E$8</f>
        <v>0</v>
      </c>
      <c r="F1638" s="76" t="n">
        <f aca="false">F1637*$E$7</f>
        <v>81.6198280775422</v>
      </c>
      <c r="G1638" s="76" t="n">
        <f aca="false">G1637*$E$8</f>
        <v>11.202812532832</v>
      </c>
      <c r="H1638" s="76" t="n">
        <f aca="false">H1637*$E$7</f>
        <v>81.6198280775422</v>
      </c>
      <c r="I1638" s="76" t="n">
        <f aca="false">I1637*$E$8</f>
        <v>11.202812532832</v>
      </c>
      <c r="J1638" s="76" t="n">
        <f aca="false">SUM(B1638:I1638)</f>
        <v>556.935843662245</v>
      </c>
      <c r="K1638" s="76" t="n">
        <f aca="false">K1637*$E$7</f>
        <v>0</v>
      </c>
      <c r="L1638" s="76" t="n">
        <f aca="false">L1637*$E$8</f>
        <v>0</v>
      </c>
      <c r="M1638" s="76" t="n">
        <f aca="false">M1637*$E$7</f>
        <v>0</v>
      </c>
      <c r="N1638" s="76" t="n">
        <f aca="false">N1637*$E$8</f>
        <v>0</v>
      </c>
      <c r="O1638" s="76" t="n">
        <f aca="false">O1637*$E$7</f>
        <v>0</v>
      </c>
      <c r="P1638" s="76" t="n">
        <f aca="false">P1637*$E$8</f>
        <v>0</v>
      </c>
      <c r="Q1638" s="76" t="n">
        <f aca="false">Q1637*$E$7</f>
        <v>0</v>
      </c>
      <c r="R1638" s="76" t="n">
        <f aca="false">R1637*$E$8</f>
        <v>0</v>
      </c>
      <c r="S1638" s="76" t="n">
        <f aca="false">SUM(K1638:R1638)</f>
        <v>0</v>
      </c>
    </row>
    <row r="1639" s="74" customFormat="true" ht="12.75" hidden="false" customHeight="false" outlineLevel="0" collapsed="false">
      <c r="A1639" s="76" t="n">
        <v>2025</v>
      </c>
      <c r="B1639" s="76" t="n">
        <f aca="false">B1638*$E$7</f>
        <v>346.068071048779</v>
      </c>
      <c r="C1639" s="76" t="n">
        <f aca="false">C1638*$E$8</f>
        <v>47.0518126378944</v>
      </c>
      <c r="D1639" s="76" t="n">
        <f aca="false">D1638*$E$7</f>
        <v>0</v>
      </c>
      <c r="E1639" s="76" t="n">
        <f aca="false">E1638*$E$8</f>
        <v>0</v>
      </c>
      <c r="F1639" s="76" t="n">
        <f aca="false">F1638*$E$7</f>
        <v>86.5170177621947</v>
      </c>
      <c r="G1639" s="76" t="n">
        <f aca="false">G1638*$E$8</f>
        <v>11.7629531594736</v>
      </c>
      <c r="H1639" s="76" t="n">
        <f aca="false">H1638*$E$7</f>
        <v>86.5170177621947</v>
      </c>
      <c r="I1639" s="76" t="n">
        <f aca="false">I1638*$E$8</f>
        <v>11.7629531594736</v>
      </c>
      <c r="J1639" s="76" t="n">
        <f aca="false">SUM(B1639:I1639)</f>
        <v>589.67982553001</v>
      </c>
      <c r="K1639" s="76" t="n">
        <f aca="false">K1638*$E$7</f>
        <v>0</v>
      </c>
      <c r="L1639" s="76" t="n">
        <f aca="false">L1638*$E$8</f>
        <v>0</v>
      </c>
      <c r="M1639" s="76" t="n">
        <f aca="false">M1638*$E$7</f>
        <v>0</v>
      </c>
      <c r="N1639" s="76" t="n">
        <f aca="false">N1638*$E$8</f>
        <v>0</v>
      </c>
      <c r="O1639" s="76" t="n">
        <f aca="false">O1638*$E$7</f>
        <v>0</v>
      </c>
      <c r="P1639" s="76" t="n">
        <f aca="false">P1638*$E$8</f>
        <v>0</v>
      </c>
      <c r="Q1639" s="76" t="n">
        <f aca="false">Q1638*$E$7</f>
        <v>0</v>
      </c>
      <c r="R1639" s="76" t="n">
        <f aca="false">R1638*$E$8</f>
        <v>0</v>
      </c>
      <c r="S1639" s="76" t="n">
        <f aca="false">SUM(K1639:R1639)</f>
        <v>0</v>
      </c>
    </row>
    <row r="1640" s="74" customFormat="true" ht="12.75" hidden="false" customHeight="false" outlineLevel="0" collapsed="false">
      <c r="A1640" s="76" t="n">
        <v>2026</v>
      </c>
      <c r="B1640" s="76" t="n">
        <f aca="false">B1639*$E$7</f>
        <v>366.832155311706</v>
      </c>
      <c r="C1640" s="76" t="n">
        <f aca="false">C1639*$E$8</f>
        <v>49.4044032697891</v>
      </c>
      <c r="D1640" s="76" t="n">
        <f aca="false">D1639*$E$7</f>
        <v>0</v>
      </c>
      <c r="E1640" s="76" t="n">
        <f aca="false">E1639*$E$8</f>
        <v>0</v>
      </c>
      <c r="F1640" s="76" t="n">
        <f aca="false">F1639*$E$7</f>
        <v>91.7080388279264</v>
      </c>
      <c r="G1640" s="76" t="n">
        <f aca="false">G1639*$E$8</f>
        <v>12.3511008174473</v>
      </c>
      <c r="H1640" s="76" t="n">
        <f aca="false">H1639*$E$7</f>
        <v>91.7080388279264</v>
      </c>
      <c r="I1640" s="76" t="n">
        <f aca="false">I1639*$E$8</f>
        <v>12.3511008174473</v>
      </c>
      <c r="J1640" s="76" t="n">
        <f aca="false">SUM(B1640:I1640)</f>
        <v>624.354837872242</v>
      </c>
      <c r="K1640" s="76" t="n">
        <f aca="false">K1639*$E$7</f>
        <v>0</v>
      </c>
      <c r="L1640" s="76" t="n">
        <f aca="false">L1639*$E$8</f>
        <v>0</v>
      </c>
      <c r="M1640" s="76" t="n">
        <f aca="false">M1639*$E$7</f>
        <v>0</v>
      </c>
      <c r="N1640" s="76" t="n">
        <f aca="false">N1639*$E$8</f>
        <v>0</v>
      </c>
      <c r="O1640" s="76" t="n">
        <f aca="false">O1639*$E$7</f>
        <v>0</v>
      </c>
      <c r="P1640" s="76" t="n">
        <f aca="false">P1639*$E$8</f>
        <v>0</v>
      </c>
      <c r="Q1640" s="76" t="n">
        <f aca="false">Q1639*$E$7</f>
        <v>0</v>
      </c>
      <c r="R1640" s="76" t="n">
        <f aca="false">R1639*$E$8</f>
        <v>0</v>
      </c>
      <c r="S1640" s="76" t="n">
        <f aca="false">SUM(K1640:R1640)</f>
        <v>0</v>
      </c>
    </row>
    <row r="1641" s="74" customFormat="true" ht="12.75" hidden="false" customHeight="false" outlineLevel="0" collapsed="false">
      <c r="A1641" s="76" t="n">
        <v>2027</v>
      </c>
      <c r="B1641" s="76" t="n">
        <f aca="false">B1640*$E$7</f>
        <v>388.842084630408</v>
      </c>
      <c r="C1641" s="76" t="n">
        <f aca="false">C1640*$E$8</f>
        <v>51.8746234332786</v>
      </c>
      <c r="D1641" s="76" t="n">
        <f aca="false">D1640*$E$7</f>
        <v>0</v>
      </c>
      <c r="E1641" s="76" t="n">
        <f aca="false">E1640*$E$8</f>
        <v>0</v>
      </c>
      <c r="F1641" s="76" t="n">
        <f aca="false">F1640*$E$7</f>
        <v>97.210521157602</v>
      </c>
      <c r="G1641" s="76" t="n">
        <f aca="false">G1640*$E$8</f>
        <v>12.9686558583197</v>
      </c>
      <c r="H1641" s="76" t="n">
        <f aca="false">H1640*$E$7</f>
        <v>97.210521157602</v>
      </c>
      <c r="I1641" s="76" t="n">
        <f aca="false">I1640*$E$8</f>
        <v>12.9686558583197</v>
      </c>
      <c r="J1641" s="76" t="n">
        <f aca="false">SUM(B1641:I1641)</f>
        <v>661.07506209553</v>
      </c>
      <c r="K1641" s="76" t="n">
        <f aca="false">K1640*$E$7</f>
        <v>0</v>
      </c>
      <c r="L1641" s="76" t="n">
        <f aca="false">L1640*$E$8</f>
        <v>0</v>
      </c>
      <c r="M1641" s="76" t="n">
        <f aca="false">M1640*$E$7</f>
        <v>0</v>
      </c>
      <c r="N1641" s="76" t="n">
        <f aca="false">N1640*$E$8</f>
        <v>0</v>
      </c>
      <c r="O1641" s="76" t="n">
        <f aca="false">O1640*$E$7</f>
        <v>0</v>
      </c>
      <c r="P1641" s="76" t="n">
        <f aca="false">P1640*$E$8</f>
        <v>0</v>
      </c>
      <c r="Q1641" s="76" t="n">
        <f aca="false">Q1640*$E$7</f>
        <v>0</v>
      </c>
      <c r="R1641" s="76" t="n">
        <f aca="false">R1640*$E$8</f>
        <v>0</v>
      </c>
      <c r="S1641" s="76" t="n">
        <f aca="false">SUM(K1641:R1641)</f>
        <v>0</v>
      </c>
    </row>
    <row r="1642" s="74" customFormat="true" ht="12.75" hidden="false" customHeight="false" outlineLevel="0" collapsed="false">
      <c r="A1642" s="76" t="n">
        <v>2028</v>
      </c>
      <c r="B1642" s="76" t="n">
        <f aca="false">B1641*$E$7</f>
        <v>412.172609708232</v>
      </c>
      <c r="C1642" s="76" t="n">
        <f aca="false">C1641*$E$8</f>
        <v>54.4683546049425</v>
      </c>
      <c r="D1642" s="76" t="n">
        <f aca="false">D1641*$E$7</f>
        <v>0</v>
      </c>
      <c r="E1642" s="76" t="n">
        <f aca="false">E1641*$E$8</f>
        <v>0</v>
      </c>
      <c r="F1642" s="76" t="n">
        <f aca="false">F1641*$E$7</f>
        <v>103.043152427058</v>
      </c>
      <c r="G1642" s="76" t="n">
        <f aca="false">G1641*$E$8</f>
        <v>13.6170886512356</v>
      </c>
      <c r="H1642" s="76" t="n">
        <f aca="false">H1641*$E$7</f>
        <v>103.043152427058</v>
      </c>
      <c r="I1642" s="76" t="n">
        <f aca="false">I1641*$E$8</f>
        <v>13.6170886512356</v>
      </c>
      <c r="J1642" s="76" t="n">
        <f aca="false">SUM(B1642:I1642)</f>
        <v>699.961446469762</v>
      </c>
      <c r="K1642" s="76" t="n">
        <f aca="false">K1641*$E$7</f>
        <v>0</v>
      </c>
      <c r="L1642" s="76" t="n">
        <f aca="false">L1641*$E$8</f>
        <v>0</v>
      </c>
      <c r="M1642" s="76" t="n">
        <f aca="false">M1641*$E$7</f>
        <v>0</v>
      </c>
      <c r="N1642" s="76" t="n">
        <f aca="false">N1641*$E$8</f>
        <v>0</v>
      </c>
      <c r="O1642" s="76" t="n">
        <f aca="false">O1641*$E$7</f>
        <v>0</v>
      </c>
      <c r="P1642" s="76" t="n">
        <f aca="false">P1641*$E$8</f>
        <v>0</v>
      </c>
      <c r="Q1642" s="76" t="n">
        <f aca="false">Q1641*$E$7</f>
        <v>0</v>
      </c>
      <c r="R1642" s="76" t="n">
        <f aca="false">R1641*$E$8</f>
        <v>0</v>
      </c>
      <c r="S1642" s="76" t="n">
        <f aca="false">SUM(K1642:R1642)</f>
        <v>0</v>
      </c>
    </row>
    <row r="1643" s="74" customFormat="true" ht="12.75" hidden="false" customHeight="false" outlineLevel="0" collapsed="false">
      <c r="A1643" s="76" t="n">
        <v>2029</v>
      </c>
      <c r="B1643" s="76" t="n">
        <f aca="false">B1642*$E$7</f>
        <v>436.902966290726</v>
      </c>
      <c r="C1643" s="76" t="n">
        <f aca="false">C1642*$E$8</f>
        <v>57.1917723351897</v>
      </c>
      <c r="D1643" s="76" t="n">
        <f aca="false">D1642*$E$7</f>
        <v>0</v>
      </c>
      <c r="E1643" s="76" t="n">
        <f aca="false">E1642*$E$8</f>
        <v>0</v>
      </c>
      <c r="F1643" s="76" t="n">
        <f aca="false">F1642*$E$7</f>
        <v>109.225741572682</v>
      </c>
      <c r="G1643" s="76" t="n">
        <f aca="false">G1642*$E$8</f>
        <v>14.2979430837974</v>
      </c>
      <c r="H1643" s="76" t="n">
        <f aca="false">H1642*$E$7</f>
        <v>109.225741572682</v>
      </c>
      <c r="I1643" s="76" t="n">
        <f aca="false">I1642*$E$8</f>
        <v>14.2979430837974</v>
      </c>
      <c r="J1643" s="76" t="n">
        <f aca="false">SUM(B1643:I1643)</f>
        <v>741.142107938874</v>
      </c>
      <c r="K1643" s="76" t="n">
        <f aca="false">K1642*$E$7</f>
        <v>0</v>
      </c>
      <c r="L1643" s="76" t="n">
        <f aca="false">L1642*$E$8</f>
        <v>0</v>
      </c>
      <c r="M1643" s="76" t="n">
        <f aca="false">M1642*$E$7</f>
        <v>0</v>
      </c>
      <c r="N1643" s="76" t="n">
        <f aca="false">N1642*$E$8</f>
        <v>0</v>
      </c>
      <c r="O1643" s="76" t="n">
        <f aca="false">O1642*$E$7</f>
        <v>0</v>
      </c>
      <c r="P1643" s="76" t="n">
        <f aca="false">P1642*$E$8</f>
        <v>0</v>
      </c>
      <c r="Q1643" s="76" t="n">
        <f aca="false">Q1642*$E$7</f>
        <v>0</v>
      </c>
      <c r="R1643" s="76" t="n">
        <f aca="false">R1642*$E$8</f>
        <v>0</v>
      </c>
      <c r="S1643" s="76" t="n">
        <f aca="false">SUM(K1643:R1643)</f>
        <v>0</v>
      </c>
    </row>
    <row r="1644" s="74" customFormat="true" ht="12.75" hidden="false" customHeight="false" outlineLevel="0" collapsed="false">
      <c r="A1644" s="76" t="n">
        <v>2030</v>
      </c>
      <c r="B1644" s="76" t="n">
        <f aca="false">B1643*$E$7</f>
        <v>463.11714426817</v>
      </c>
      <c r="C1644" s="76" t="n">
        <f aca="false">C1643*$E$8</f>
        <v>60.0513609519492</v>
      </c>
      <c r="D1644" s="76" t="n">
        <f aca="false">D1643*$E$7</f>
        <v>0</v>
      </c>
      <c r="E1644" s="76" t="n">
        <f aca="false">E1643*$E$8</f>
        <v>0</v>
      </c>
      <c r="F1644" s="76" t="n">
        <f aca="false">F1643*$E$7</f>
        <v>115.779286067042</v>
      </c>
      <c r="G1644" s="76" t="n">
        <f aca="false">G1643*$E$8</f>
        <v>15.0128402379873</v>
      </c>
      <c r="H1644" s="76" t="n">
        <f aca="false">H1643*$E$7</f>
        <v>115.779286067042</v>
      </c>
      <c r="I1644" s="76" t="n">
        <f aca="false">I1643*$E$8</f>
        <v>15.0128402379873</v>
      </c>
      <c r="J1644" s="76" t="n">
        <f aca="false">SUM(B1644:I1644)</f>
        <v>784.752757830179</v>
      </c>
      <c r="K1644" s="76" t="n">
        <f aca="false">K1643*$E$7</f>
        <v>0</v>
      </c>
      <c r="L1644" s="76" t="n">
        <f aca="false">L1643*$E$8</f>
        <v>0</v>
      </c>
      <c r="M1644" s="76" t="n">
        <f aca="false">M1643*$E$7</f>
        <v>0</v>
      </c>
      <c r="N1644" s="76" t="n">
        <f aca="false">N1643*$E$8</f>
        <v>0</v>
      </c>
      <c r="O1644" s="76" t="n">
        <f aca="false">O1643*$E$7</f>
        <v>0</v>
      </c>
      <c r="P1644" s="76" t="n">
        <f aca="false">P1643*$E$8</f>
        <v>0</v>
      </c>
      <c r="Q1644" s="76" t="n">
        <f aca="false">Q1643*$E$7</f>
        <v>0</v>
      </c>
      <c r="R1644" s="76" t="n">
        <f aca="false">R1643*$E$8</f>
        <v>0</v>
      </c>
      <c r="S1644" s="76" t="n">
        <f aca="false">SUM(K1644:R1644)</f>
        <v>0</v>
      </c>
    </row>
    <row r="1645" s="74" customFormat="true" ht="12.75" hidden="false" customHeight="false" outlineLevel="0" collapsed="false">
      <c r="A1645" s="76" t="s">
        <v>311</v>
      </c>
    </row>
    <row r="1646" s="74" customFormat="true" ht="12.75" hidden="false" customHeight="false" outlineLevel="0" collapsed="false">
      <c r="A1646" s="76"/>
      <c r="B1646" s="83" t="s">
        <v>312</v>
      </c>
      <c r="C1646" s="83" t="s">
        <v>313</v>
      </c>
      <c r="D1646" s="83" t="s">
        <v>313</v>
      </c>
      <c r="E1646" s="74" t="s">
        <v>314</v>
      </c>
      <c r="H1646" s="74" t="s">
        <v>101</v>
      </c>
      <c r="J1646" s="74" t="s">
        <v>314</v>
      </c>
      <c r="O1646" s="83" t="s">
        <v>56</v>
      </c>
      <c r="P1646" s="83" t="s">
        <v>56</v>
      </c>
    </row>
    <row r="1647" s="74" customFormat="true" ht="12.75" hidden="false" customHeight="false" outlineLevel="0" collapsed="false">
      <c r="A1647" s="76"/>
      <c r="B1647" s="83" t="s">
        <v>315</v>
      </c>
      <c r="C1647" s="83" t="s">
        <v>316</v>
      </c>
      <c r="D1647" s="83" t="s">
        <v>316</v>
      </c>
      <c r="E1647" s="83" t="s">
        <v>317</v>
      </c>
      <c r="F1647" s="83" t="s">
        <v>318</v>
      </c>
      <c r="G1647" s="83" t="s">
        <v>319</v>
      </c>
      <c r="H1647" s="83" t="s">
        <v>320</v>
      </c>
      <c r="I1647" s="83" t="s">
        <v>56</v>
      </c>
      <c r="J1647" s="83" t="s">
        <v>317</v>
      </c>
      <c r="K1647" s="83" t="s">
        <v>318</v>
      </c>
      <c r="L1647" s="83" t="s">
        <v>319</v>
      </c>
      <c r="M1647" s="83" t="s">
        <v>320</v>
      </c>
      <c r="N1647" s="83" t="s">
        <v>56</v>
      </c>
      <c r="O1647" s="83" t="s">
        <v>321</v>
      </c>
      <c r="P1647" s="83" t="s">
        <v>322</v>
      </c>
    </row>
    <row r="1648" s="74" customFormat="true" ht="12.75" hidden="false" customHeight="false" outlineLevel="0" collapsed="false">
      <c r="A1648" s="76"/>
      <c r="B1648" s="83" t="s">
        <v>323</v>
      </c>
      <c r="C1648" s="83" t="s">
        <v>323</v>
      </c>
      <c r="D1648" s="83" t="s">
        <v>323</v>
      </c>
      <c r="E1648" s="83" t="s">
        <v>324</v>
      </c>
      <c r="F1648" s="83" t="s">
        <v>324</v>
      </c>
      <c r="G1648" s="83" t="s">
        <v>324</v>
      </c>
      <c r="H1648" s="83" t="s">
        <v>324</v>
      </c>
      <c r="I1648" s="83" t="s">
        <v>324</v>
      </c>
      <c r="J1648" s="83" t="s">
        <v>324</v>
      </c>
      <c r="K1648" s="83" t="s">
        <v>324</v>
      </c>
      <c r="L1648" s="83" t="s">
        <v>324</v>
      </c>
      <c r="M1648" s="83" t="s">
        <v>324</v>
      </c>
      <c r="N1648" s="83" t="s">
        <v>324</v>
      </c>
      <c r="O1648" s="83" t="s">
        <v>325</v>
      </c>
      <c r="P1648" s="83" t="s">
        <v>326</v>
      </c>
    </row>
    <row r="1649" s="74" customFormat="true" ht="12.75" hidden="false" customHeight="false" outlineLevel="0" collapsed="false">
      <c r="A1649" s="83" t="s">
        <v>327</v>
      </c>
      <c r="B1649" s="84" t="n">
        <f aca="false">C1615</f>
        <v>27.9</v>
      </c>
      <c r="C1649" s="84" t="n">
        <f aca="false">I1612</f>
        <v>0</v>
      </c>
      <c r="D1649" s="84" t="n">
        <f aca="false">I1613</f>
        <v>27.7</v>
      </c>
    </row>
    <row r="1650" s="74" customFormat="true" ht="12.75" hidden="false" customHeight="false" outlineLevel="0" collapsed="false">
      <c r="A1650" s="76" t="n">
        <v>2007</v>
      </c>
      <c r="B1650" s="76" t="n">
        <f aca="false">-D1650</f>
        <v>-35410.4656167096</v>
      </c>
      <c r="C1650" s="76" t="n">
        <f aca="false">$G$24*$C$1385*$G$19</f>
        <v>0</v>
      </c>
      <c r="D1650" s="76" t="n">
        <f aca="false">$G$24*$D$1649*$G$18</f>
        <v>35410.4656167096</v>
      </c>
      <c r="E1650" s="76"/>
      <c r="G1650" s="76"/>
      <c r="H1650" s="76"/>
      <c r="I1650" s="76"/>
      <c r="O1650" s="76"/>
      <c r="P1650" s="76" t="n">
        <f aca="false">B1650+C1650+D1650+O1650</f>
        <v>0</v>
      </c>
    </row>
    <row r="1651" s="74" customFormat="true" ht="12.75" hidden="false" customHeight="false" outlineLevel="0" collapsed="false">
      <c r="A1651" s="76" t="n">
        <v>2008</v>
      </c>
      <c r="B1651" s="76" t="n">
        <f aca="false">-$G$24*$G$25*P$1611*B19</f>
        <v>-181506.26628429</v>
      </c>
      <c r="C1651" s="76" t="n">
        <f aca="false">$G$24*$C$1385*$G$19</f>
        <v>0</v>
      </c>
      <c r="D1651" s="76" t="n">
        <f aca="false">$G$24*$D$1649*$G$18</f>
        <v>35410.4656167096</v>
      </c>
      <c r="E1651" s="76"/>
      <c r="G1651" s="76"/>
      <c r="H1651" s="76"/>
      <c r="I1651" s="76"/>
      <c r="O1651" s="76"/>
      <c r="P1651" s="76" t="n">
        <f aca="false">B1651+C1651+D1651+O1651</f>
        <v>-146095.800667581</v>
      </c>
    </row>
    <row r="1652" s="74" customFormat="true" ht="12.75" hidden="false" customHeight="false" outlineLevel="0" collapsed="false">
      <c r="A1652" s="76" t="n">
        <v>2009</v>
      </c>
      <c r="B1652" s="76" t="n">
        <f aca="false">-$G$24*$G$25*P$1611*B20</f>
        <v>-865891.658567997</v>
      </c>
      <c r="C1652" s="76" t="n">
        <f aca="false">$G$24*$C$1385*$G$19</f>
        <v>0</v>
      </c>
      <c r="D1652" s="76" t="n">
        <f aca="false">$G$24*$D$1649*$G$18</f>
        <v>35410.4656167096</v>
      </c>
      <c r="E1652" s="76"/>
      <c r="G1652" s="76"/>
      <c r="H1652" s="76"/>
      <c r="I1652" s="76"/>
      <c r="O1652" s="76"/>
      <c r="P1652" s="76" t="n">
        <f aca="false">B1652+C1652+D1652+O1652</f>
        <v>-830481.192951288</v>
      </c>
    </row>
    <row r="1653" s="74" customFormat="true" ht="12.75" hidden="false" customHeight="false" outlineLevel="0" collapsed="false">
      <c r="A1653" s="76" t="n">
        <v>2010</v>
      </c>
      <c r="B1653" s="76" t="n">
        <f aca="false">-$G$24*$G$25*P$1611*B21</f>
        <v>-1915424.95125892</v>
      </c>
      <c r="C1653" s="76" t="n">
        <f aca="false">$G$24*$C$1385*$K$19</f>
        <v>0</v>
      </c>
      <c r="D1653" s="76" t="n">
        <f aca="false">$G$24*$D$1649*$K$18</f>
        <v>442630.82020887</v>
      </c>
      <c r="E1653" s="76"/>
      <c r="G1653" s="76"/>
      <c r="H1653" s="76"/>
      <c r="I1653" s="76"/>
      <c r="O1653" s="76"/>
      <c r="P1653" s="76" t="n">
        <f aca="false">B1653+C1653+D1653+O1653</f>
        <v>-1472794.13105005</v>
      </c>
    </row>
    <row r="1654" s="74" customFormat="true" ht="12.75" hidden="false" customHeight="false" outlineLevel="0" collapsed="false">
      <c r="A1654" s="76" t="n">
        <v>2011</v>
      </c>
      <c r="B1654" s="76" t="n">
        <f aca="false">-$G$24*$G$25*P$1611*B22</f>
        <v>-3032222.33086697</v>
      </c>
      <c r="C1654" s="76" t="n">
        <f aca="false">$G$24*$C$1385*$G$19</f>
        <v>0</v>
      </c>
      <c r="D1654" s="76" t="n">
        <f aca="false">$G$24*$D$1649*$G$18</f>
        <v>35410.4656167096</v>
      </c>
      <c r="E1654" s="76" t="n">
        <f aca="false">(B1625*($J$1615-$K$7)+C1625*($K$1615-$L$7))*$I$1617*365</f>
        <v>255115.527693342</v>
      </c>
      <c r="G1654" s="76" t="n">
        <f aca="false">0.5*(F1625*($J$1615-$K$7)+G1625*($K$1615-$L$7))*$I$1617*365</f>
        <v>31889.4409616677</v>
      </c>
      <c r="H1654" s="76" t="n">
        <f aca="false">(H1625*($J$1615-$K$7)+I1625*($K$1615-$L$7))*$I$1617*365</f>
        <v>63778.8819233354</v>
      </c>
      <c r="I1654" s="76" t="n">
        <f aca="false">SUM(E1654:H1654)</f>
        <v>350783.850578345</v>
      </c>
      <c r="O1654" s="76" t="n">
        <f aca="false">I1654+N1654</f>
        <v>350783.850578345</v>
      </c>
      <c r="P1654" s="76" t="n">
        <f aca="false">B1654+C1654+D1654+O1654</f>
        <v>-2646028.01467191</v>
      </c>
      <c r="R1654" s="74" t="n">
        <f aca="false">I1654-E1654</f>
        <v>95668.3228850031</v>
      </c>
      <c r="S1654" s="74" t="n">
        <f aca="false">R1654/E1654</f>
        <v>0.375</v>
      </c>
    </row>
    <row r="1655" s="74" customFormat="true" ht="12.75" hidden="false" customHeight="false" outlineLevel="0" collapsed="false">
      <c r="A1655" s="76" t="n">
        <v>2012</v>
      </c>
      <c r="B1655" s="76" t="n">
        <f aca="false">-$G$24*$B$1649*$G$19</f>
        <v>-44582.671060749</v>
      </c>
      <c r="C1655" s="76" t="n">
        <f aca="false">$G$24*$C$1385*$G$19</f>
        <v>0</v>
      </c>
      <c r="D1655" s="76" t="n">
        <f aca="false">$G$24*$D$1649*$G$18</f>
        <v>35410.4656167096</v>
      </c>
      <c r="E1655" s="76" t="n">
        <f aca="false">(B1626*($J$1615-$K$7)+C1626*($K$1615-$L$7))*$I$1617*365</f>
        <v>269935.02997538</v>
      </c>
      <c r="G1655" s="76" t="n">
        <f aca="false">0.5*(F1626*($J$1615-$K$7)+G1626*($K$1615-$L$7))*$I$1617*365</f>
        <v>33741.8787469224</v>
      </c>
      <c r="H1655" s="76" t="n">
        <f aca="false">(H1626*($J$1615-$K$7)+I1626*($K$1615-$L$7))*$I$1617*365</f>
        <v>67483.7574938449</v>
      </c>
      <c r="I1655" s="76" t="n">
        <f aca="false">SUM(E1655:H1655)</f>
        <v>371160.666216147</v>
      </c>
      <c r="O1655" s="76" t="n">
        <f aca="false">I1655+N1655</f>
        <v>371160.666216147</v>
      </c>
      <c r="P1655" s="76" t="n">
        <f aca="false">B1655+C1655+D1655+O1655</f>
        <v>361988.460772108</v>
      </c>
      <c r="Q1655" s="74" t="n">
        <f aca="false">(E1655-E1654)/E1654</f>
        <v>0.0580893778439527</v>
      </c>
      <c r="R1655" s="74" t="n">
        <f aca="false">I1655-E1655</f>
        <v>101225.636240767</v>
      </c>
      <c r="S1655" s="74" t="n">
        <f aca="false">R1655/E1655</f>
        <v>0.375</v>
      </c>
    </row>
    <row r="1656" s="74" customFormat="true" ht="12.75" hidden="false" customHeight="false" outlineLevel="0" collapsed="false">
      <c r="A1656" s="76" t="n">
        <v>2013</v>
      </c>
      <c r="B1656" s="76" t="n">
        <f aca="false">-$G$24*$B$1649*$G$19</f>
        <v>-44582.671060749</v>
      </c>
      <c r="C1656" s="76" t="n">
        <f aca="false">$G$24*$C$1385*$G$19</f>
        <v>0</v>
      </c>
      <c r="D1656" s="76" t="n">
        <f aca="false">$G$24*$D$1649*$G$18</f>
        <v>35410.4656167096</v>
      </c>
      <c r="E1656" s="76" t="n">
        <f aca="false">(B1627*($J$1615-$K$7)+C1627*($K$1615-$L$7))*$I$1617*365</f>
        <v>285619.330925362</v>
      </c>
      <c r="G1656" s="76" t="n">
        <f aca="false">0.5*(F1627*($J$1615-$K$7)+G1627*($K$1615-$L$7))*$I$1617*365</f>
        <v>35702.4163656702</v>
      </c>
      <c r="H1656" s="76" t="n">
        <f aca="false">(H1627*($J$1615-$K$7)+I1627*($K$1615-$L$7))*$I$1617*365</f>
        <v>71404.8327313404</v>
      </c>
      <c r="I1656" s="76" t="n">
        <f aca="false">SUM(E1656:H1656)</f>
        <v>392726.580022372</v>
      </c>
      <c r="O1656" s="76" t="n">
        <f aca="false">I1656+N1656</f>
        <v>392726.580022372</v>
      </c>
      <c r="P1656" s="76" t="n">
        <f aca="false">B1656+C1656+D1656+O1656</f>
        <v>383554.374578333</v>
      </c>
      <c r="Q1656" s="74" t="n">
        <f aca="false">(E1656-E1655)/E1655</f>
        <v>0.0581039850641565</v>
      </c>
      <c r="R1656" s="74" t="n">
        <f aca="false">I1656-E1656</f>
        <v>107107.249097011</v>
      </c>
      <c r="S1656" s="74" t="n">
        <f aca="false">R1656/E1656</f>
        <v>0.375</v>
      </c>
    </row>
    <row r="1657" s="74" customFormat="true" ht="12.75" hidden="false" customHeight="false" outlineLevel="0" collapsed="false">
      <c r="A1657" s="76" t="n">
        <v>2014</v>
      </c>
      <c r="B1657" s="76" t="n">
        <f aca="false">-$G$24*$B$1649*$G$19</f>
        <v>-44582.671060749</v>
      </c>
      <c r="C1657" s="76" t="n">
        <f aca="false">$G$24*$C$1385*$G$19</f>
        <v>0</v>
      </c>
      <c r="D1657" s="76" t="n">
        <f aca="false">$G$24*$D$1649*$G$18</f>
        <v>35410.4656167096</v>
      </c>
      <c r="E1657" s="76" t="n">
        <f aca="false">(B1628*($J$1615-$K$7)+C1628*($K$1615-$L$7))*$I$1617*365</f>
        <v>302219.099889916</v>
      </c>
      <c r="G1657" s="76" t="n">
        <f aca="false">0.5*(F1628*($J$1615-$K$7)+G1628*($K$1615-$L$7))*$I$1617*365</f>
        <v>37777.3874862394</v>
      </c>
      <c r="H1657" s="76" t="n">
        <f aca="false">(H1628*($J$1615-$K$7)+I1628*($K$1615-$L$7))*$I$1617*365</f>
        <v>75554.7749724789</v>
      </c>
      <c r="I1657" s="76" t="n">
        <f aca="false">SUM(E1657:H1657)</f>
        <v>415551.262348634</v>
      </c>
      <c r="O1657" s="76" t="n">
        <f aca="false">I1657+N1657</f>
        <v>415551.262348634</v>
      </c>
      <c r="P1657" s="76" t="n">
        <f aca="false">B1657+C1657+D1657+O1657</f>
        <v>406379.056904595</v>
      </c>
      <c r="Q1657" s="74" t="n">
        <f aca="false">(E1657-E1656)/E1656</f>
        <v>0.0581185065827769</v>
      </c>
      <c r="R1657" s="74" t="n">
        <f aca="false">I1657-E1657</f>
        <v>113332.162458718</v>
      </c>
      <c r="S1657" s="74" t="n">
        <f aca="false">R1657/E1657</f>
        <v>0.375</v>
      </c>
    </row>
    <row r="1658" s="74" customFormat="true" ht="12.75" hidden="false" customHeight="false" outlineLevel="0" collapsed="false">
      <c r="A1658" s="76" t="n">
        <v>2015</v>
      </c>
      <c r="B1658" s="76" t="n">
        <f aca="false">-$G$24*$B$1649*$G$19</f>
        <v>-44582.671060749</v>
      </c>
      <c r="C1658" s="76" t="n">
        <f aca="false">$G$24*$C$1385*$G$19</f>
        <v>0</v>
      </c>
      <c r="D1658" s="76" t="n">
        <f aca="false">$G$24*$D$1649*$K$18</f>
        <v>442630.82020887</v>
      </c>
      <c r="E1658" s="76" t="n">
        <f aca="false">(B1629*($J$1615-$K$7)+C1629*($K$1615-$L$7))*$I$1617*365</f>
        <v>319787.985447794</v>
      </c>
      <c r="G1658" s="76" t="n">
        <f aca="false">0.5*(F1629*($J$1615-$K$7)+G1629*($K$1615-$L$7))*$I$1617*365</f>
        <v>39973.4981809743</v>
      </c>
      <c r="H1658" s="76" t="n">
        <f aca="false">(H1629*($J$1615-$K$7)+I1629*($K$1615-$L$7))*$I$1617*365</f>
        <v>79946.9963619486</v>
      </c>
      <c r="I1658" s="76" t="n">
        <f aca="false">SUM(E1658:H1658)</f>
        <v>439708.479990717</v>
      </c>
      <c r="O1658" s="76" t="n">
        <f aca="false">I1658+N1658</f>
        <v>439708.479990717</v>
      </c>
      <c r="P1658" s="76" t="n">
        <f aca="false">B1658+C1658+D1658+O1658</f>
        <v>837756.629138838</v>
      </c>
      <c r="Q1658" s="74" t="n">
        <f aca="false">(E1658-E1657)/E1657</f>
        <v>0.0581329425052166</v>
      </c>
      <c r="R1658" s="74" t="n">
        <f aca="false">I1658-E1658</f>
        <v>119920.494542923</v>
      </c>
      <c r="S1658" s="74" t="n">
        <f aca="false">R1658/E1658</f>
        <v>0.375</v>
      </c>
    </row>
    <row r="1659" s="74" customFormat="true" ht="12.75" hidden="false" customHeight="false" outlineLevel="0" collapsed="false">
      <c r="A1659" s="76" t="n">
        <v>2016</v>
      </c>
      <c r="B1659" s="76" t="n">
        <f aca="false">-$G$24*$B$1649*$G$19</f>
        <v>-44582.671060749</v>
      </c>
      <c r="C1659" s="76" t="n">
        <f aca="false">$G$24*$C$1385*$G$19</f>
        <v>0</v>
      </c>
      <c r="D1659" s="76" t="n">
        <f aca="false">$G$24*$D$1649*$G$18</f>
        <v>35410.4656167096</v>
      </c>
      <c r="E1659" s="76" t="n">
        <f aca="false">(B1630*($J$1615-$K$7)+C1630*($K$1615-$L$7))*$I$1617*365</f>
        <v>338382.79111737</v>
      </c>
      <c r="G1659" s="76" t="n">
        <f aca="false">0.5*(F1630*($J$1615-$K$7)+G1630*($K$1615-$L$7))*$I$1617*365</f>
        <v>42297.8488896713</v>
      </c>
      <c r="H1659" s="76" t="n">
        <f aca="false">(H1630*($J$1615-$K$7)+I1630*($K$1615-$L$7))*$I$1617*365</f>
        <v>84595.6977793425</v>
      </c>
      <c r="I1659" s="76" t="n">
        <f aca="false">SUM(E1659:H1659)</f>
        <v>465276.337786384</v>
      </c>
      <c r="O1659" s="76" t="n">
        <f aca="false">I1659+N1659</f>
        <v>465276.337786384</v>
      </c>
      <c r="P1659" s="76" t="n">
        <f aca="false">B1659+C1659+D1659+O1659</f>
        <v>456104.132342345</v>
      </c>
      <c r="Q1659" s="74" t="n">
        <f aca="false">(E1659-E1658)/E1658</f>
        <v>0.0581472929432847</v>
      </c>
      <c r="R1659" s="74" t="n">
        <f aca="false">I1659-E1659</f>
        <v>126893.546669014</v>
      </c>
      <c r="S1659" s="74" t="n">
        <f aca="false">R1659/E1659</f>
        <v>0.375</v>
      </c>
    </row>
    <row r="1660" s="74" customFormat="true" ht="12.75" hidden="false" customHeight="false" outlineLevel="0" collapsed="false">
      <c r="A1660" s="76" t="n">
        <v>2017</v>
      </c>
      <c r="B1660" s="76" t="n">
        <f aca="false">-$G$24*$B$1649*$G$19</f>
        <v>-44582.671060749</v>
      </c>
      <c r="C1660" s="76" t="n">
        <f aca="false">$G$24*$C$1385*$G$19</f>
        <v>0</v>
      </c>
      <c r="D1660" s="76" t="n">
        <f aca="false">$G$24*$D$1649*$G$18</f>
        <v>35410.4656167096</v>
      </c>
      <c r="E1660" s="76" t="n">
        <f aca="false">(B1631*($J$1615-$K$7)+C1631*($K$1615-$L$7))*$I$1617*365</f>
        <v>358063.661454256</v>
      </c>
      <c r="G1660" s="76" t="n">
        <f aca="false">0.5*(F1631*($J$1615-$K$7)+G1631*($K$1615-$L$7))*$I$1617*365</f>
        <v>44757.957681782</v>
      </c>
      <c r="H1660" s="76" t="n">
        <f aca="false">(H1631*($J$1615-$K$7)+I1631*($K$1615-$L$7))*$I$1617*365</f>
        <v>89515.9153635639</v>
      </c>
      <c r="I1660" s="76" t="n">
        <f aca="false">SUM(E1660:H1660)</f>
        <v>492337.534499602</v>
      </c>
      <c r="O1660" s="76" t="n">
        <f aca="false">I1660+N1660</f>
        <v>492337.534499602</v>
      </c>
      <c r="P1660" s="76" t="n">
        <f aca="false">B1660+C1660+D1660+O1660</f>
        <v>483165.329055562</v>
      </c>
      <c r="Q1660" s="74" t="n">
        <f aca="false">(E1660-E1659)/E1659</f>
        <v>0.0581615580151038</v>
      </c>
      <c r="R1660" s="74" t="n">
        <f aca="false">I1660-E1660</f>
        <v>134273.873045346</v>
      </c>
      <c r="S1660" s="74" t="n">
        <f aca="false">R1660/E1660</f>
        <v>0.375</v>
      </c>
    </row>
    <row r="1661" s="74" customFormat="true" ht="12.75" hidden="false" customHeight="false" outlineLevel="0" collapsed="false">
      <c r="A1661" s="76" t="n">
        <v>2018</v>
      </c>
      <c r="B1661" s="76" t="n">
        <f aca="false">-$G$24*$B$1649*$G$19</f>
        <v>-44582.671060749</v>
      </c>
      <c r="C1661" s="76" t="n">
        <f aca="false">$G$24*$C$1385*$K$19</f>
        <v>0</v>
      </c>
      <c r="D1661" s="76" t="n">
        <f aca="false">$G$24*$D$1649*$G$18</f>
        <v>35410.4656167096</v>
      </c>
      <c r="E1661" s="76" t="n">
        <f aca="false">(B1632*($J$1615-$K$7)+C1632*($K$1615-$L$7))*$I$1617*365</f>
        <v>378894.279154847</v>
      </c>
      <c r="G1661" s="76" t="n">
        <f aca="false">0.5*(F1632*($J$1615-$K$7)+G1632*($K$1615-$L$7))*$I$1617*365</f>
        <v>47361.7848943558</v>
      </c>
      <c r="H1661" s="76" t="n">
        <f aca="false">(H1632*($J$1615-$K$7)+I1632*($K$1615-$L$7))*$I$1617*365</f>
        <v>94723.5697887117</v>
      </c>
      <c r="I1661" s="76" t="n">
        <f aca="false">SUM(E1661:H1661)</f>
        <v>520979.633837914</v>
      </c>
      <c r="O1661" s="76" t="n">
        <f aca="false">I1661+N1661</f>
        <v>520979.633837914</v>
      </c>
      <c r="P1661" s="76" t="n">
        <f aca="false">B1661+C1661+D1661+O1661</f>
        <v>511807.428393875</v>
      </c>
      <c r="Q1661" s="74" t="n">
        <f aca="false">(E1661-E1660)/E1660</f>
        <v>0.0581757378450204</v>
      </c>
      <c r="R1661" s="74" t="n">
        <f aca="false">I1661-E1661</f>
        <v>142085.354683068</v>
      </c>
      <c r="S1661" s="74" t="n">
        <f aca="false">R1661/E1661</f>
        <v>0.375</v>
      </c>
    </row>
    <row r="1662" s="74" customFormat="true" ht="12.75" hidden="false" customHeight="false" outlineLevel="0" collapsed="false">
      <c r="A1662" s="76" t="n">
        <v>2019</v>
      </c>
      <c r="B1662" s="76" t="n">
        <f aca="false">-$G$24*$B$1649*$K$19</f>
        <v>-1426645.47394397</v>
      </c>
      <c r="C1662" s="76" t="n">
        <f aca="false">$G$24*$C$131*$G$19</f>
        <v>0</v>
      </c>
      <c r="D1662" s="76" t="n">
        <f aca="false">$G$24*$D$1649*$G$18</f>
        <v>35410.4656167096</v>
      </c>
      <c r="E1662" s="76" t="n">
        <f aca="false">(B1633*($J$1615-$K$7)+C1633*($K$1615-$L$7))*$I$1617*365</f>
        <v>400942.07381814</v>
      </c>
      <c r="G1662" s="76" t="n">
        <f aca="false">0.5*(F1633*($J$1615-$K$7)+G1633*($K$1615-$L$7))*$I$1617*365</f>
        <v>50117.7592272675</v>
      </c>
      <c r="H1662" s="76" t="n">
        <f aca="false">(H1633*($J$1615-$K$7)+I1633*($K$1615-$L$7))*$I$1617*365</f>
        <v>100235.518454535</v>
      </c>
      <c r="I1662" s="76" t="n">
        <f aca="false">SUM(E1662:H1662)</f>
        <v>551295.351499943</v>
      </c>
      <c r="O1662" s="76" t="n">
        <f aca="false">I1662+N1662</f>
        <v>551295.351499943</v>
      </c>
      <c r="P1662" s="76" t="n">
        <f aca="false">B1662+C1662+D1662+O1662</f>
        <v>-839939.656827316</v>
      </c>
      <c r="Q1662" s="74" t="n">
        <f aca="false">(E1662-E1661)/E1661</f>
        <v>0.0581898325635125</v>
      </c>
      <c r="R1662" s="74" t="n">
        <f aca="false">I1662-E1662</f>
        <v>150353.277681803</v>
      </c>
      <c r="S1662" s="74" t="n">
        <f aca="false">R1662/E1662</f>
        <v>0.375</v>
      </c>
    </row>
    <row r="1663" s="74" customFormat="true" ht="12.75" hidden="false" customHeight="false" outlineLevel="0" collapsed="false">
      <c r="A1663" s="76" t="n">
        <v>2020</v>
      </c>
      <c r="B1663" s="76" t="n">
        <f aca="false">-$G$24*$B$1649*$G$19</f>
        <v>-44582.671060749</v>
      </c>
      <c r="C1663" s="76" t="n">
        <f aca="false">$G$24*$C$1385*$G$19</f>
        <v>0</v>
      </c>
      <c r="D1663" s="76" t="n">
        <f aca="false">$G$24*$D$1649*$K$18</f>
        <v>442630.82020887</v>
      </c>
      <c r="E1663" s="76" t="n">
        <f aca="false">(B1634*($J$1615-$K$7)+C1634*($K$1615-$L$7))*$I$1617*365</f>
        <v>424278.443056931</v>
      </c>
      <c r="G1663" s="76" t="n">
        <f aca="false">0.5*(F1634*($J$1615-$K$7)+G1634*($K$1615-$L$7))*$I$1617*365</f>
        <v>53034.8053821164</v>
      </c>
      <c r="H1663" s="76" t="n">
        <f aca="false">(H1634*($J$1615-$K$7)+I1634*($K$1615-$L$7))*$I$1617*365</f>
        <v>106069.610764233</v>
      </c>
      <c r="I1663" s="76" t="n">
        <f aca="false">SUM(E1663:H1663)</f>
        <v>583382.85920328</v>
      </c>
      <c r="O1663" s="76" t="n">
        <f aca="false">I1663+N1663</f>
        <v>583382.85920328</v>
      </c>
      <c r="P1663" s="76" t="n">
        <f aca="false">B1663+C1663+D1663+O1663</f>
        <v>981431.008351401</v>
      </c>
      <c r="Q1663" s="74" t="n">
        <f aca="false">(E1663-E1662)/E1662</f>
        <v>0.0582038423070958</v>
      </c>
      <c r="R1663" s="74" t="n">
        <f aca="false">I1663-E1663</f>
        <v>159104.416146349</v>
      </c>
      <c r="S1663" s="74" t="n">
        <f aca="false">R1663/E1663</f>
        <v>0.375</v>
      </c>
    </row>
    <row r="1664" s="74" customFormat="true" ht="12.75" hidden="false" customHeight="false" outlineLevel="0" collapsed="false">
      <c r="A1664" s="76" t="n">
        <v>2021</v>
      </c>
      <c r="B1664" s="76" t="n">
        <f aca="false">-$G$24*$B$1649*$G$19</f>
        <v>-44582.671060749</v>
      </c>
      <c r="C1664" s="76" t="n">
        <f aca="false">$G$24*$C$1385*$G$19</f>
        <v>0</v>
      </c>
      <c r="D1664" s="76" t="n">
        <f aca="false">$G$24*$D$1649*$G$18</f>
        <v>35410.4656167096</v>
      </c>
      <c r="E1664" s="76" t="n">
        <f aca="false">(B1635*($J$1615-$K$7)+C1635*($K$1615-$L$7))*$I$1617*365</f>
        <v>448978.986690534</v>
      </c>
      <c r="G1664" s="76" t="n">
        <f aca="false">0.5*(F1635*($J$1615-$K$7)+G1635*($K$1615-$L$7))*$I$1617*365</f>
        <v>56122.3733363168</v>
      </c>
      <c r="H1664" s="76" t="n">
        <f aca="false">(H1635*($J$1615-$K$7)+I1635*($K$1615-$L$7))*$I$1617*365</f>
        <v>112244.746672634</v>
      </c>
      <c r="I1664" s="76" t="n">
        <f aca="false">SUM(E1664:H1664)</f>
        <v>617346.106699485</v>
      </c>
      <c r="O1664" s="76" t="n">
        <f aca="false">I1664+N1664</f>
        <v>617346.106699485</v>
      </c>
      <c r="P1664" s="76" t="n">
        <f aca="false">B1664+C1664+D1664+O1664</f>
        <v>608173.901255445</v>
      </c>
      <c r="Q1664" s="74" t="n">
        <f aca="false">(E1664-E1663)/E1663</f>
        <v>0.0582177672182348</v>
      </c>
      <c r="R1664" s="74" t="n">
        <f aca="false">I1664-E1664</f>
        <v>168367.12000895</v>
      </c>
      <c r="S1664" s="74" t="n">
        <f aca="false">R1664/E1664</f>
        <v>0.375</v>
      </c>
    </row>
    <row r="1665" s="74" customFormat="true" ht="12.75" hidden="false" customHeight="false" outlineLevel="0" collapsed="false">
      <c r="A1665" s="76" t="n">
        <v>2022</v>
      </c>
      <c r="B1665" s="76" t="n">
        <f aca="false">-$G$24*$B$1649*$G$19</f>
        <v>-44582.671060749</v>
      </c>
      <c r="C1665" s="76" t="n">
        <f aca="false">$G$24*$C$1385*$G$19</f>
        <v>0</v>
      </c>
      <c r="D1665" s="76" t="n">
        <f aca="false">$G$24*$D$1649*$G$18</f>
        <v>35410.4656167096</v>
      </c>
      <c r="E1665" s="76" t="n">
        <f aca="false">(B1636*($J$1615-$K$7)+C1636*($K$1615-$L$7))*$I$1617*365</f>
        <v>475123.754794664</v>
      </c>
      <c r="G1665" s="76" t="n">
        <f aca="false">0.5*(F1636*($J$1615-$K$7)+G1636*($K$1615-$L$7))*$I$1617*365</f>
        <v>59390.469349333</v>
      </c>
      <c r="H1665" s="76" t="n">
        <f aca="false">(H1636*($J$1615-$K$7)+I1636*($K$1615-$L$7))*$I$1617*365</f>
        <v>118780.938698666</v>
      </c>
      <c r="I1665" s="76" t="n">
        <f aca="false">SUM(E1665:H1665)</f>
        <v>653295.162842663</v>
      </c>
      <c r="O1665" s="76" t="n">
        <f aca="false">I1665+N1665</f>
        <v>653295.162842663</v>
      </c>
      <c r="P1665" s="76" t="n">
        <f aca="false">B1665+C1665+D1665+O1665</f>
        <v>644122.957398623</v>
      </c>
      <c r="Q1665" s="74" t="n">
        <f aca="false">(E1665-E1664)/E1664</f>
        <v>0.0582316074452497</v>
      </c>
      <c r="R1665" s="74" t="n">
        <f aca="false">I1665-E1665</f>
        <v>178171.408047999</v>
      </c>
      <c r="S1665" s="74" t="n">
        <f aca="false">R1665/E1665</f>
        <v>0.375</v>
      </c>
    </row>
    <row r="1666" s="74" customFormat="true" ht="12.75" hidden="false" customHeight="false" outlineLevel="0" collapsed="false">
      <c r="A1666" s="76" t="n">
        <v>2023</v>
      </c>
      <c r="B1666" s="76" t="n">
        <f aca="false">-$G$24*$B$1649*$G$19</f>
        <v>-44582.671060749</v>
      </c>
      <c r="C1666" s="76" t="n">
        <f aca="false">$G$24*$C$1385*$G$19</f>
        <v>0</v>
      </c>
      <c r="D1666" s="76" t="n">
        <f aca="false">$G$24*$D$1649*$G$18</f>
        <v>35410.4656167096</v>
      </c>
      <c r="E1666" s="76" t="n">
        <f aca="false">(B1637*($J$1615-$K$7)+C1637*($K$1615-$L$7))*$I$1617*365</f>
        <v>502797.510430175</v>
      </c>
      <c r="G1666" s="76" t="n">
        <f aca="false">0.5*(F1637*($J$1615-$K$7)+G1637*($K$1615-$L$7))*$I$1617*365</f>
        <v>62849.6888037719</v>
      </c>
      <c r="H1666" s="76" t="n">
        <f aca="false">(H1637*($J$1615-$K$7)+I1637*($K$1615-$L$7))*$I$1617*365</f>
        <v>125699.377607544</v>
      </c>
      <c r="I1666" s="76" t="n">
        <f aca="false">SUM(E1666:H1666)</f>
        <v>691346.576841491</v>
      </c>
      <c r="O1666" s="76" t="n">
        <f aca="false">I1666+N1666</f>
        <v>691346.576841491</v>
      </c>
      <c r="P1666" s="76" t="n">
        <f aca="false">B1666+C1666+D1666+O1666</f>
        <v>682174.371397452</v>
      </c>
      <c r="Q1666" s="74" t="n">
        <f aca="false">(E1666-E1665)/E1665</f>
        <v>0.0582453631422229</v>
      </c>
      <c r="R1666" s="74" t="n">
        <f aca="false">I1666-E1666</f>
        <v>188549.066411316</v>
      </c>
      <c r="S1666" s="74" t="n">
        <f aca="false">R1666/E1666</f>
        <v>0.375</v>
      </c>
    </row>
    <row r="1667" s="74" customFormat="true" ht="12.75" hidden="false" customHeight="false" outlineLevel="0" collapsed="false">
      <c r="A1667" s="76" t="n">
        <v>2024</v>
      </c>
      <c r="B1667" s="76" t="n">
        <f aca="false">-$G$24*$B$1649*$G$19</f>
        <v>-44582.671060749</v>
      </c>
      <c r="C1667" s="76" t="n">
        <f aca="false">$G$24*$C$1385*$G$19</f>
        <v>0</v>
      </c>
      <c r="D1667" s="76" t="n">
        <f aca="false">$G$24*$D$1649*$G$18</f>
        <v>35410.4656167096</v>
      </c>
      <c r="E1667" s="76" t="n">
        <f aca="false">(B1638*($J$1615-$K$7)+C1638*($K$1615-$L$7))*$I$1617*365</f>
        <v>532090.007921209</v>
      </c>
      <c r="G1667" s="76" t="n">
        <f aca="false">0.5*(F1638*($J$1615-$K$7)+G1638*($K$1615-$L$7))*$I$1617*365</f>
        <v>66511.2509901512</v>
      </c>
      <c r="H1667" s="76" t="n">
        <f aca="false">(H1638*($J$1615-$K$7)+I1638*($K$1615-$L$7))*$I$1617*365</f>
        <v>133022.501980302</v>
      </c>
      <c r="I1667" s="76" t="n">
        <f aca="false">SUM(E1667:H1667)</f>
        <v>731623.760891663</v>
      </c>
      <c r="L1667" s="74" t="s">
        <v>395</v>
      </c>
      <c r="O1667" s="76" t="n">
        <f aca="false">I1667+N1667</f>
        <v>731623.760891663</v>
      </c>
      <c r="P1667" s="76" t="n">
        <f aca="false">B1667+C1667+D1667+O1667</f>
        <v>722451.555447623</v>
      </c>
      <c r="Q1667" s="74" t="n">
        <f aca="false">(E1667-E1666)/E1666</f>
        <v>0.0582590344689106</v>
      </c>
      <c r="R1667" s="74" t="n">
        <f aca="false">I1667-E1667</f>
        <v>199533.752970453</v>
      </c>
      <c r="S1667" s="74" t="n">
        <f aca="false">R1667/E1667</f>
        <v>0.375</v>
      </c>
    </row>
    <row r="1668" s="74" customFormat="true" ht="12.75" hidden="false" customHeight="false" outlineLevel="0" collapsed="false">
      <c r="A1668" s="76" t="n">
        <v>2025</v>
      </c>
      <c r="B1668" s="76" t="n">
        <f aca="false">-$G$24*$B$1649*$G$19</f>
        <v>-44582.671060749</v>
      </c>
      <c r="C1668" s="76" t="n">
        <f aca="false">$G$24*$C$1385*$G$19</f>
        <v>0</v>
      </c>
      <c r="D1668" s="76" t="n">
        <f aca="false">$G$24*$D$1649*$K$18</f>
        <v>442630.82020887</v>
      </c>
      <c r="E1668" s="76" t="n">
        <f aca="false">(B1639*($J$1615-$K$7)+C1639*($K$1615-$L$7))*$I$1617*365</f>
        <v>563096.287604967</v>
      </c>
      <c r="G1668" s="76" t="n">
        <f aca="false">0.5*(F1639*($J$1615-$K$7)+G1639*($K$1615-$L$7))*$I$1617*365</f>
        <v>70387.0359506208</v>
      </c>
      <c r="H1668" s="76" t="n">
        <f aca="false">(H1639*($J$1615-$K$7)+I1639*($K$1615-$L$7))*$I$1617*365</f>
        <v>140774.071901242</v>
      </c>
      <c r="I1668" s="76" t="n">
        <f aca="false">SUM(E1668:H1668)</f>
        <v>774257.395456829</v>
      </c>
      <c r="O1668" s="76" t="n">
        <f aca="false">I1668+N1668</f>
        <v>774257.395456829</v>
      </c>
      <c r="P1668" s="76" t="n">
        <f aca="false">B1668+C1668+D1668+O1668</f>
        <v>1172305.54460495</v>
      </c>
      <c r="Q1668" s="74" t="n">
        <f aca="false">(E1668-E1667)/E1667</f>
        <v>0.0582726215906474</v>
      </c>
      <c r="R1668" s="74" t="n">
        <f aca="false">I1668-E1668</f>
        <v>211161.107851862</v>
      </c>
      <c r="S1668" s="74" t="n">
        <f aca="false">R1668/E1668</f>
        <v>0.375</v>
      </c>
    </row>
    <row r="1669" s="74" customFormat="true" ht="12.75" hidden="false" customHeight="false" outlineLevel="0" collapsed="false">
      <c r="A1669" s="76" t="n">
        <v>2026</v>
      </c>
      <c r="B1669" s="76" t="n">
        <f aca="false">-$G$24*$B$1649*$G$19</f>
        <v>-44582.671060749</v>
      </c>
      <c r="C1669" s="76" t="n">
        <f aca="false">$G$24*$C$1385*$K$19</f>
        <v>0</v>
      </c>
      <c r="D1669" s="76" t="n">
        <f aca="false">$G$24*$D$1649*$G$18</f>
        <v>35410.4656167096</v>
      </c>
      <c r="E1669" s="76" t="n">
        <f aca="false">(B1640*($J$1615-$K$7)+C1640*($K$1615-$L$7))*$I$1617*365</f>
        <v>595916.988030174</v>
      </c>
      <c r="G1669" s="76" t="n">
        <f aca="false">0.5*(F1640*($J$1615-$K$7)+G1640*($K$1615-$L$7))*$I$1617*365</f>
        <v>74489.6235037717</v>
      </c>
      <c r="H1669" s="76" t="n">
        <f aca="false">(H1640*($J$1615-$K$7)+I1640*($K$1615-$L$7))*$I$1617*365</f>
        <v>148979.247007543</v>
      </c>
      <c r="I1669" s="76" t="n">
        <f aca="false">SUM(E1669:H1669)</f>
        <v>819385.858541489</v>
      </c>
      <c r="O1669" s="76" t="n">
        <f aca="false">I1669+N1669</f>
        <v>819385.858541489</v>
      </c>
      <c r="P1669" s="76" t="n">
        <f aca="false">B1669+C1669+D1669+O1669</f>
        <v>810213.653097449</v>
      </c>
      <c r="Q1669" s="74" t="n">
        <f aca="false">(E1669-E1668)/E1668</f>
        <v>0.0582861246782573</v>
      </c>
      <c r="R1669" s="74" t="n">
        <f aca="false">I1669-E1669</f>
        <v>223468.870511315</v>
      </c>
      <c r="S1669" s="74" t="n">
        <f aca="false">R1669/E1669</f>
        <v>0.375</v>
      </c>
    </row>
    <row r="1670" s="74" customFormat="true" ht="12.75" hidden="false" customHeight="false" outlineLevel="0" collapsed="false">
      <c r="A1670" s="76" t="n">
        <v>2027</v>
      </c>
      <c r="B1670" s="76" t="n">
        <f aca="false">-$G$24*$B$1649*$K$19</f>
        <v>-1426645.47394397</v>
      </c>
      <c r="C1670" s="76" t="n">
        <f aca="false">$G$24*$C$1385*$G$19</f>
        <v>0</v>
      </c>
      <c r="D1670" s="76" t="n">
        <f aca="false">$G$24*$D$1649*$G$18</f>
        <v>35410.4656167096</v>
      </c>
      <c r="E1670" s="76" t="n">
        <f aca="false">(B1641*($J$1615-$K$7)+C1641*($K$1615-$L$7))*$I$1617*365</f>
        <v>630658.676639338</v>
      </c>
      <c r="G1670" s="76" t="n">
        <f aca="false">0.5*(F1641*($J$1615-$K$7)+G1641*($K$1615-$L$7))*$I$1617*365</f>
        <v>78832.3345799173</v>
      </c>
      <c r="H1670" s="76" t="n">
        <f aca="false">(H1641*($J$1615-$K$7)+I1641*($K$1615-$L$7))*$I$1617*365</f>
        <v>157664.669159835</v>
      </c>
      <c r="I1670" s="76" t="n">
        <f aca="false">SUM(E1670:H1670)</f>
        <v>867155.68037909</v>
      </c>
      <c r="O1670" s="76" t="n">
        <f aca="false">I1670+N1670</f>
        <v>867155.68037909</v>
      </c>
      <c r="P1670" s="76" t="n">
        <f aca="false">B1670+C1670+D1670+O1670</f>
        <v>-524079.327948168</v>
      </c>
      <c r="Q1670" s="74" t="n">
        <f aca="false">(E1670-E1669)/E1669</f>
        <v>0.0582995439079607</v>
      </c>
      <c r="R1670" s="74" t="n">
        <f aca="false">I1670-E1670</f>
        <v>236497.003739752</v>
      </c>
      <c r="S1670" s="74" t="n">
        <f aca="false">R1670/E1670</f>
        <v>0.375</v>
      </c>
    </row>
    <row r="1671" s="74" customFormat="true" ht="12.75" hidden="false" customHeight="false" outlineLevel="0" collapsed="false">
      <c r="A1671" s="76" t="n">
        <v>2028</v>
      </c>
      <c r="B1671" s="76" t="n">
        <f aca="false">-$G$24*$B$1649*$G$19</f>
        <v>-44582.671060749</v>
      </c>
      <c r="C1671" s="76" t="n">
        <f aca="false">$G$24*$C$1385*$G$19</f>
        <v>0</v>
      </c>
      <c r="D1671" s="76" t="n">
        <f aca="false">$G$24*$D$1649*$G$18</f>
        <v>35410.4656167096</v>
      </c>
      <c r="E1671" s="76" t="n">
        <f aca="false">(B1642*($J$1615-$K$7)+C1642*($K$1615-$L$7))*$I$1617*365</f>
        <v>667434.200031421</v>
      </c>
      <c r="G1671" s="76" t="n">
        <f aca="false">0.5*(F1642*($J$1615-$K$7)+G1642*($K$1615-$L$7))*$I$1617*365</f>
        <v>83429.2750039276</v>
      </c>
      <c r="H1671" s="76" t="n">
        <f aca="false">(H1642*($J$1615-$K$7)+I1642*($K$1615-$L$7))*$I$1617*365</f>
        <v>166858.550007855</v>
      </c>
      <c r="I1671" s="76" t="n">
        <f aca="false">SUM(E1671:H1671)</f>
        <v>917722.025043204</v>
      </c>
      <c r="O1671" s="76" t="n">
        <f aca="false">I1671+N1671</f>
        <v>917722.025043204</v>
      </c>
      <c r="P1671" s="76" t="n">
        <f aca="false">B1671+C1671+D1671+O1671</f>
        <v>908549.819599164</v>
      </c>
      <c r="Q1671" s="74" t="n">
        <f aca="false">(E1671-E1670)/E1670</f>
        <v>0.0583128794612837</v>
      </c>
      <c r="R1671" s="74" t="n">
        <f aca="false">I1671-E1671</f>
        <v>250287.825011783</v>
      </c>
      <c r="S1671" s="74" t="n">
        <f aca="false">R1671/E1671</f>
        <v>0.375</v>
      </c>
    </row>
    <row r="1672" s="74" customFormat="true" ht="12.75" hidden="false" customHeight="false" outlineLevel="0" collapsed="false">
      <c r="A1672" s="76" t="n">
        <v>2029</v>
      </c>
      <c r="B1672" s="76" t="n">
        <f aca="false">-$G$24*$B$1649*$G$19</f>
        <v>-44582.671060749</v>
      </c>
      <c r="C1672" s="76" t="n">
        <f aca="false">$G$24*$C$1385*$G$19</f>
        <v>0</v>
      </c>
      <c r="D1672" s="76" t="n">
        <f aca="false">$G$24*$D$1649*$G$18</f>
        <v>35410.4656167096</v>
      </c>
      <c r="E1672" s="76" t="n">
        <f aca="false">(B1643*($J$1615-$K$7)+C1643*($K$1615-$L$7))*$I$1617*365</f>
        <v>706363.054966714</v>
      </c>
      <c r="G1672" s="76" t="n">
        <f aca="false">0.5*(F1643*($J$1615-$K$7)+G1643*($K$1615-$L$7))*$I$1617*365</f>
        <v>88295.3818708393</v>
      </c>
      <c r="H1672" s="76" t="n">
        <f aca="false">(H1643*($J$1615-$K$7)+I1643*($K$1615-$L$7))*$I$1617*365</f>
        <v>176590.763741679</v>
      </c>
      <c r="I1672" s="76" t="n">
        <f aca="false">SUM(E1672:H1672)</f>
        <v>971249.200579232</v>
      </c>
      <c r="O1672" s="76" t="n">
        <f aca="false">I1672+N1672</f>
        <v>971249.200579232</v>
      </c>
      <c r="P1672" s="76" t="n">
        <f aca="false">B1672+C1672+D1672+O1672</f>
        <v>962076.995135193</v>
      </c>
      <c r="Q1672" s="74" t="n">
        <f aca="false">(E1672-E1671)/E1671</f>
        <v>0.0583261315249665</v>
      </c>
      <c r="R1672" s="74" t="n">
        <f aca="false">I1672-E1672</f>
        <v>264886.145612518</v>
      </c>
      <c r="S1672" s="74" t="n">
        <f aca="false">R1672/E1672</f>
        <v>0.375</v>
      </c>
    </row>
    <row r="1673" s="74" customFormat="true" ht="12.75" hidden="false" customHeight="false" outlineLevel="0" collapsed="false">
      <c r="A1673" s="76" t="n">
        <v>2030</v>
      </c>
      <c r="B1673" s="76" t="n">
        <f aca="false">-$G$24*$B$1517*$G$19</f>
        <v>-11217.5752991562</v>
      </c>
      <c r="C1673" s="76" t="n">
        <f aca="false">$G$24*$C$1385*$G$19</f>
        <v>0</v>
      </c>
      <c r="D1673" s="76" t="n">
        <f aca="false">$G$24*$D$1649*$K$18</f>
        <v>442630.82020887</v>
      </c>
      <c r="E1673" s="76" t="n">
        <f aca="false">(B1644*($J$1615-$K$7)+C1644*($K$1615-$L$7))*$I$1617*365</f>
        <v>747571.781344796</v>
      </c>
      <c r="G1673" s="76" t="n">
        <f aca="false">0.5*(F1644*($J$1615-$K$7)+G1644*($K$1615-$L$7))*$I$1617*365</f>
        <v>93446.4726680995</v>
      </c>
      <c r="H1673" s="76" t="n">
        <f aca="false">(H1644*($J$1615-$K$7)+I1644*($K$1615-$L$7))*$I$1617*365</f>
        <v>186892.945336199</v>
      </c>
      <c r="I1673" s="76" t="n">
        <f aca="false">SUM(E1673:H1673)</f>
        <v>1027911.19934909</v>
      </c>
      <c r="O1673" s="76" t="n">
        <f aca="false">I1673+N1673</f>
        <v>1027911.19934909</v>
      </c>
      <c r="P1673" s="76" t="n">
        <f aca="false">B1673+C1673+D1673+O1673</f>
        <v>1459324.44425881</v>
      </c>
      <c r="Q1673" s="74" t="n">
        <f aca="false">(E1673-E1672)/E1672</f>
        <v>0.058339300290873</v>
      </c>
      <c r="R1673" s="74" t="n">
        <f aca="false">I1673-E1673</f>
        <v>280339.418004298</v>
      </c>
      <c r="S1673" s="74" t="n">
        <f aca="false">R1673/E1673</f>
        <v>0.375</v>
      </c>
    </row>
    <row r="1674" s="74" customFormat="true" ht="12.75" hidden="false" customHeight="false" outlineLevel="0" collapsed="false">
      <c r="A1674" s="76" t="s">
        <v>328</v>
      </c>
      <c r="B1674" s="76" t="n">
        <f aca="false">SUM(B1650:B1673)</f>
        <v>-9608286.93275396</v>
      </c>
      <c r="C1674" s="76" t="n">
        <f aca="false">SUM(C1650:C1673)</f>
        <v>0</v>
      </c>
      <c r="D1674" s="76" t="n">
        <f aca="false">SUM(D1650:D1673)</f>
        <v>2885952.94776183</v>
      </c>
      <c r="E1674" s="76" t="n">
        <f aca="false">SUM(E1650:E1673)</f>
        <v>9203269.47098733</v>
      </c>
      <c r="F1674" s="76" t="n">
        <f aca="false">SUM(F1650:F1673)</f>
        <v>0</v>
      </c>
      <c r="G1674" s="76" t="n">
        <f aca="false">SUM(G1650:G1673)</f>
        <v>1150408.68387342</v>
      </c>
      <c r="H1674" s="76" t="n">
        <f aca="false">SUM(H1650:H1673)</f>
        <v>2300817.36774683</v>
      </c>
      <c r="I1674" s="76" t="n">
        <f aca="false">SUM(I1650:I1673)</f>
        <v>12654495.5226076</v>
      </c>
      <c r="J1674" s="76" t="n">
        <f aca="false">SUM(J1650:J1673)</f>
        <v>0</v>
      </c>
      <c r="K1674" s="76" t="n">
        <f aca="false">SUM(K1650:K1673)</f>
        <v>0</v>
      </c>
      <c r="L1674" s="76" t="n">
        <f aca="false">SUM(L1650:L1673)</f>
        <v>0</v>
      </c>
      <c r="M1674" s="76" t="n">
        <f aca="false">SUM(M1650:M1673)</f>
        <v>0</v>
      </c>
      <c r="N1674" s="76" t="n">
        <f aca="false">SUM(N1650:N1673)</f>
        <v>0</v>
      </c>
      <c r="O1674" s="76" t="n">
        <f aca="false">SUM(O1650:O1673)</f>
        <v>12654495.5226076</v>
      </c>
      <c r="P1674" s="76" t="n">
        <f aca="false">B1674+C1674+D1674+O1674</f>
        <v>5932161.53761545</v>
      </c>
    </row>
    <row r="1675" s="74" customFormat="true" ht="12.75" hidden="false" customHeight="false" outlineLevel="0" collapsed="false">
      <c r="A1675" s="76"/>
      <c r="B1675" s="76"/>
      <c r="C1675" s="76"/>
      <c r="D1675" s="76"/>
      <c r="E1675" s="76"/>
      <c r="F1675" s="76"/>
      <c r="G1675" s="76"/>
      <c r="H1675" s="76"/>
      <c r="I1675" s="76"/>
      <c r="J1675" s="76"/>
      <c r="K1675" s="76"/>
      <c r="L1675" s="76"/>
      <c r="M1675" s="76"/>
      <c r="N1675" s="76"/>
      <c r="O1675" s="76"/>
    </row>
    <row r="1676" s="74" customFormat="true" ht="15" hidden="false" customHeight="false" outlineLevel="0" collapsed="false">
      <c r="A1676" s="74" t="s">
        <v>329</v>
      </c>
      <c r="O1676" s="74" t="s">
        <v>330</v>
      </c>
      <c r="P1676" s="98" t="n">
        <f aca="false">IRR(P1650:P1673)</f>
        <v>0.0713318620853904</v>
      </c>
    </row>
    <row r="1677" s="74" customFormat="true" ht="12.75" hidden="false" customHeight="false" outlineLevel="0" collapsed="false">
      <c r="A1677" s="73" t="s">
        <v>285</v>
      </c>
      <c r="B1677" s="73"/>
      <c r="C1677" s="73" t="s">
        <v>383</v>
      </c>
      <c r="D1677" s="73"/>
      <c r="E1677" s="73"/>
      <c r="F1677" s="73" t="s">
        <v>287</v>
      </c>
      <c r="G1677" s="73"/>
      <c r="H1677" s="73"/>
      <c r="I1677" s="77" t="s">
        <v>288</v>
      </c>
      <c r="J1677" s="77" t="s">
        <v>289</v>
      </c>
      <c r="K1677" s="77" t="s">
        <v>290</v>
      </c>
      <c r="L1677" s="73"/>
      <c r="M1677" s="78" t="s">
        <v>291</v>
      </c>
      <c r="N1677" s="73"/>
      <c r="O1677" s="79" t="n">
        <v>2281985.20751372</v>
      </c>
      <c r="P1677" s="79" t="n">
        <f aca="false">O1677*investCostAdjust2012</f>
        <v>2975422.62076925</v>
      </c>
    </row>
    <row r="1678" s="74" customFormat="true" ht="12.75" hidden="false" customHeight="false" outlineLevel="0" collapsed="false">
      <c r="A1678" s="74" t="s">
        <v>292</v>
      </c>
      <c r="C1678" s="74" t="s">
        <v>396</v>
      </c>
      <c r="F1678" s="74" t="s">
        <v>294</v>
      </c>
      <c r="H1678" s="74" t="s">
        <v>354</v>
      </c>
      <c r="I1678" s="80" t="n">
        <v>11.96</v>
      </c>
      <c r="J1678" s="74" t="n">
        <f aca="false">K12</f>
        <v>0.323355159964152</v>
      </c>
      <c r="K1678" s="74" t="n">
        <f aca="false">L12</f>
        <v>0.530302462341209</v>
      </c>
    </row>
    <row r="1679" s="74" customFormat="true" ht="12.75" hidden="false" customHeight="false" outlineLevel="0" collapsed="false">
      <c r="A1679" s="74" t="s">
        <v>296</v>
      </c>
      <c r="C1679" s="88" t="s">
        <v>397</v>
      </c>
      <c r="F1679" s="74" t="s">
        <v>294</v>
      </c>
      <c r="M1679" s="74" t="s">
        <v>298</v>
      </c>
      <c r="O1679" s="76" t="n">
        <v>162</v>
      </c>
    </row>
    <row r="1680" s="74" customFormat="true" ht="12.75" hidden="false" customHeight="false" outlineLevel="0" collapsed="false">
      <c r="A1680" s="74" t="s">
        <v>299</v>
      </c>
      <c r="C1680" s="74" t="s">
        <v>398</v>
      </c>
      <c r="F1680" s="74" t="s">
        <v>294</v>
      </c>
    </row>
    <row r="1681" s="74" customFormat="true" ht="12.75" hidden="false" customHeight="false" outlineLevel="0" collapsed="false">
      <c r="A1681" s="74" t="s">
        <v>301</v>
      </c>
      <c r="C1681" s="80" t="n">
        <v>11.96</v>
      </c>
      <c r="F1681" s="74" t="s">
        <v>302</v>
      </c>
      <c r="J1681" s="74" t="n">
        <f aca="false">(I1678*J1678+I1679*J1679+I1680*J1680)/C1681</f>
        <v>0.323355159964152</v>
      </c>
      <c r="K1681" s="74" t="n">
        <f aca="false">(I1678*K1678+I1679*K1679+I1680*K1680)/C1681</f>
        <v>0.530302462341209</v>
      </c>
    </row>
    <row r="1682" s="74" customFormat="true" ht="12.75" hidden="false" customHeight="false" outlineLevel="0" collapsed="false">
      <c r="A1682" s="74" t="s">
        <v>303</v>
      </c>
    </row>
    <row r="1683" s="74" customFormat="true" ht="12.75" hidden="false" customHeight="false" outlineLevel="0" collapsed="false">
      <c r="B1683" s="74" t="s">
        <v>304</v>
      </c>
      <c r="H1683" s="74" t="s">
        <v>305</v>
      </c>
      <c r="I1683" s="80" t="n">
        <v>11.96</v>
      </c>
      <c r="K1683" s="74" t="s">
        <v>304</v>
      </c>
      <c r="Q1683" s="74" t="s">
        <v>305</v>
      </c>
    </row>
    <row r="1684" s="74" customFormat="true" ht="12.75" hidden="false" customHeight="false" outlineLevel="0" collapsed="false">
      <c r="B1684" s="74" t="s">
        <v>306</v>
      </c>
      <c r="D1684" s="74" t="s">
        <v>307</v>
      </c>
      <c r="F1684" s="74" t="s">
        <v>308</v>
      </c>
      <c r="H1684" s="74" t="s">
        <v>309</v>
      </c>
      <c r="I1684" s="80"/>
      <c r="K1684" s="74" t="s">
        <v>306</v>
      </c>
      <c r="M1684" s="74" t="s">
        <v>307</v>
      </c>
      <c r="O1684" s="74" t="s">
        <v>308</v>
      </c>
      <c r="Q1684" s="74" t="s">
        <v>309</v>
      </c>
    </row>
    <row r="1685" s="74" customFormat="true" ht="12.75" hidden="false" customHeight="false" outlineLevel="0" collapsed="false">
      <c r="A1685" s="74" t="s">
        <v>310</v>
      </c>
      <c r="B1685" s="83" t="s">
        <v>237</v>
      </c>
      <c r="C1685" s="83" t="s">
        <v>238</v>
      </c>
      <c r="D1685" s="83" t="s">
        <v>237</v>
      </c>
      <c r="E1685" s="83" t="s">
        <v>238</v>
      </c>
      <c r="F1685" s="83" t="s">
        <v>237</v>
      </c>
      <c r="G1685" s="83" t="s">
        <v>238</v>
      </c>
      <c r="H1685" s="83" t="s">
        <v>237</v>
      </c>
      <c r="I1685" s="83" t="s">
        <v>238</v>
      </c>
      <c r="J1685" s="74" t="s">
        <v>56</v>
      </c>
      <c r="K1685" s="83" t="s">
        <v>237</v>
      </c>
      <c r="L1685" s="83" t="s">
        <v>238</v>
      </c>
      <c r="M1685" s="83" t="s">
        <v>237</v>
      </c>
      <c r="N1685" s="83" t="s">
        <v>238</v>
      </c>
      <c r="O1685" s="83" t="s">
        <v>237</v>
      </c>
      <c r="P1685" s="83" t="s">
        <v>238</v>
      </c>
      <c r="Q1685" s="83" t="s">
        <v>237</v>
      </c>
      <c r="R1685" s="83" t="s">
        <v>238</v>
      </c>
      <c r="S1685" s="74" t="s">
        <v>56</v>
      </c>
    </row>
    <row r="1686" s="74" customFormat="true" ht="12.75" hidden="false" customHeight="false" outlineLevel="0" collapsed="false">
      <c r="A1686" s="76" t="n">
        <v>2006</v>
      </c>
      <c r="B1686" s="76" t="n">
        <f aca="false">O1679*$E$4</f>
        <v>139.32</v>
      </c>
      <c r="C1686" s="76" t="n">
        <f aca="false">O1679*$E$5</f>
        <v>22.68</v>
      </c>
      <c r="J1686" s="76" t="n">
        <f aca="false">SUM(B1686:I1686)</f>
        <v>162</v>
      </c>
      <c r="S1686" s="76" t="n">
        <f aca="false">SUM(K1686:R1686)</f>
        <v>0</v>
      </c>
    </row>
    <row r="1687" s="74" customFormat="true" ht="12.75" hidden="false" customHeight="false" outlineLevel="0" collapsed="false">
      <c r="A1687" s="76" t="n">
        <v>2007</v>
      </c>
      <c r="B1687" s="76" t="n">
        <f aca="false">B1686*$E$7</f>
        <v>147.6792</v>
      </c>
      <c r="C1687" s="76" t="n">
        <f aca="false">C1686*$E$8</f>
        <v>23.814</v>
      </c>
      <c r="D1687" s="76"/>
      <c r="E1687" s="76"/>
      <c r="F1687" s="76"/>
      <c r="G1687" s="76"/>
      <c r="H1687" s="76"/>
      <c r="I1687" s="76"/>
      <c r="J1687" s="76" t="n">
        <f aca="false">SUM(B1687:I1687)</f>
        <v>171.4932</v>
      </c>
      <c r="K1687" s="76" t="n">
        <f aca="false">K1686*$E$7</f>
        <v>0</v>
      </c>
      <c r="L1687" s="76" t="n">
        <f aca="false">L1686*$E$8</f>
        <v>0</v>
      </c>
      <c r="M1687" s="76"/>
      <c r="N1687" s="76"/>
      <c r="O1687" s="76"/>
      <c r="P1687" s="76"/>
      <c r="Q1687" s="76"/>
      <c r="R1687" s="76"/>
      <c r="S1687" s="76" t="n">
        <f aca="false">SUM(K1687:R1687)</f>
        <v>0</v>
      </c>
    </row>
    <row r="1688" s="74" customFormat="true" ht="12.75" hidden="false" customHeight="false" outlineLevel="0" collapsed="false">
      <c r="A1688" s="76" t="n">
        <v>2008</v>
      </c>
      <c r="B1688" s="76" t="n">
        <f aca="false">B1687*$E$7</f>
        <v>156.539952</v>
      </c>
      <c r="C1688" s="76" t="n">
        <f aca="false">C1687*$E$8</f>
        <v>25.0047</v>
      </c>
      <c r="D1688" s="76"/>
      <c r="E1688" s="76"/>
      <c r="F1688" s="76"/>
      <c r="G1688" s="76"/>
      <c r="H1688" s="76"/>
      <c r="I1688" s="76"/>
      <c r="J1688" s="76" t="n">
        <f aca="false">SUM(B1688:I1688)</f>
        <v>181.544652</v>
      </c>
      <c r="K1688" s="76" t="n">
        <f aca="false">K1687*$E$7</f>
        <v>0</v>
      </c>
      <c r="L1688" s="76" t="n">
        <f aca="false">L1687*$E$8</f>
        <v>0</v>
      </c>
      <c r="M1688" s="76"/>
      <c r="N1688" s="76"/>
      <c r="O1688" s="76"/>
      <c r="P1688" s="76"/>
      <c r="Q1688" s="76"/>
      <c r="R1688" s="76"/>
      <c r="S1688" s="76" t="n">
        <f aca="false">SUM(K1688:R1688)</f>
        <v>0</v>
      </c>
    </row>
    <row r="1689" s="74" customFormat="true" ht="12.75" hidden="false" customHeight="false" outlineLevel="0" collapsed="false">
      <c r="A1689" s="76" t="n">
        <v>2009</v>
      </c>
      <c r="B1689" s="76" t="n">
        <f aca="false">B1688*$E$7</f>
        <v>165.93234912</v>
      </c>
      <c r="C1689" s="76" t="n">
        <f aca="false">C1688*$E$8</f>
        <v>26.254935</v>
      </c>
      <c r="D1689" s="76"/>
      <c r="E1689" s="76"/>
      <c r="F1689" s="76"/>
      <c r="G1689" s="76"/>
      <c r="H1689" s="76"/>
      <c r="I1689" s="76"/>
      <c r="J1689" s="76" t="n">
        <f aca="false">SUM(B1689:I1689)</f>
        <v>192.18728412</v>
      </c>
      <c r="K1689" s="76" t="n">
        <f aca="false">K1688*$E$7</f>
        <v>0</v>
      </c>
      <c r="L1689" s="76" t="n">
        <f aca="false">L1688*$E$8</f>
        <v>0</v>
      </c>
      <c r="M1689" s="76"/>
      <c r="N1689" s="76"/>
      <c r="O1689" s="76"/>
      <c r="P1689" s="76"/>
      <c r="Q1689" s="76"/>
      <c r="R1689" s="76"/>
      <c r="S1689" s="76" t="n">
        <f aca="false">SUM(K1689:R1689)</f>
        <v>0</v>
      </c>
    </row>
    <row r="1690" s="74" customFormat="true" ht="12.75" hidden="false" customHeight="false" outlineLevel="0" collapsed="false">
      <c r="A1690" s="76" t="n">
        <v>2010</v>
      </c>
      <c r="B1690" s="76" t="n">
        <f aca="false">B1689*$E$7</f>
        <v>175.8882900672</v>
      </c>
      <c r="C1690" s="76" t="n">
        <f aca="false">C1689*$E$8</f>
        <v>27.56768175</v>
      </c>
      <c r="D1690" s="76"/>
      <c r="E1690" s="76"/>
      <c r="F1690" s="76"/>
      <c r="G1690" s="76"/>
      <c r="H1690" s="76"/>
      <c r="I1690" s="76"/>
      <c r="J1690" s="76" t="n">
        <f aca="false">SUM(B1690:I1690)</f>
        <v>203.4559718172</v>
      </c>
      <c r="K1690" s="76" t="n">
        <f aca="false">K1689*$E$7</f>
        <v>0</v>
      </c>
      <c r="L1690" s="76" t="n">
        <f aca="false">L1689*$E$8</f>
        <v>0</v>
      </c>
      <c r="M1690" s="76"/>
      <c r="N1690" s="76"/>
      <c r="O1690" s="76"/>
      <c r="P1690" s="76"/>
      <c r="Q1690" s="76"/>
      <c r="R1690" s="76"/>
      <c r="S1690" s="76" t="n">
        <f aca="false">SUM(K1690:R1690)</f>
        <v>0</v>
      </c>
    </row>
    <row r="1691" s="74" customFormat="true" ht="12.75" hidden="false" customHeight="false" outlineLevel="0" collapsed="false">
      <c r="A1691" s="76" t="n">
        <v>2011</v>
      </c>
      <c r="B1691" s="76" t="n">
        <f aca="false">B1690*$E$7</f>
        <v>186.441587471232</v>
      </c>
      <c r="C1691" s="76" t="n">
        <f aca="false">C1690*$E$8</f>
        <v>28.9460658375</v>
      </c>
      <c r="D1691" s="76" t="n">
        <f aca="false">B1691*$E$11</f>
        <v>0</v>
      </c>
      <c r="E1691" s="76" t="n">
        <f aca="false">C1691*$E$11</f>
        <v>0</v>
      </c>
      <c r="F1691" s="76" t="n">
        <f aca="false">B1691*$F$12</f>
        <v>18.6441587471232</v>
      </c>
      <c r="G1691" s="76" t="n">
        <f aca="false">C1691*$F$13</f>
        <v>2.89460658375</v>
      </c>
      <c r="H1691" s="76" t="n">
        <f aca="false">B1691*$E$14</f>
        <v>46.610396867808</v>
      </c>
      <c r="I1691" s="76" t="n">
        <f aca="false">C1691*$E$15</f>
        <v>7.236516459375</v>
      </c>
      <c r="J1691" s="76" t="n">
        <f aca="false">SUM(B1691:I1691)</f>
        <v>290.773331966788</v>
      </c>
      <c r="K1691" s="76" t="n">
        <f aca="false">K1690*$E$7</f>
        <v>0</v>
      </c>
      <c r="L1691" s="76" t="n">
        <f aca="false">L1690*$E$8</f>
        <v>0</v>
      </c>
      <c r="M1691" s="76" t="n">
        <f aca="false">K1691*$E$11</f>
        <v>0</v>
      </c>
      <c r="N1691" s="76" t="n">
        <f aca="false">L1691*$E$11</f>
        <v>0</v>
      </c>
      <c r="O1691" s="76" t="n">
        <f aca="false">K1691*$E$12</f>
        <v>0</v>
      </c>
      <c r="P1691" s="76" t="n">
        <f aca="false">L1691*$E$13</f>
        <v>0</v>
      </c>
      <c r="Q1691" s="76"/>
      <c r="R1691" s="76"/>
      <c r="S1691" s="76" t="n">
        <f aca="false">SUM(K1691:R1691)</f>
        <v>0</v>
      </c>
    </row>
    <row r="1692" s="74" customFormat="true" ht="12.75" hidden="false" customHeight="false" outlineLevel="0" collapsed="false">
      <c r="A1692" s="76" t="n">
        <v>2012</v>
      </c>
      <c r="B1692" s="76" t="n">
        <f aca="false">B1691*$E$7</f>
        <v>197.628082719506</v>
      </c>
      <c r="C1692" s="76" t="n">
        <f aca="false">C1691*$E$8</f>
        <v>30.393369129375</v>
      </c>
      <c r="D1692" s="76" t="n">
        <f aca="false">D1691*$E$7</f>
        <v>0</v>
      </c>
      <c r="E1692" s="76" t="n">
        <f aca="false">E1691*$E$8</f>
        <v>0</v>
      </c>
      <c r="F1692" s="76" t="n">
        <f aca="false">F1691*$E$7</f>
        <v>19.7628082719506</v>
      </c>
      <c r="G1692" s="76" t="n">
        <f aca="false">G1691*$E$8</f>
        <v>3.0393369129375</v>
      </c>
      <c r="H1692" s="76" t="n">
        <f aca="false">H1691*$E$7</f>
        <v>49.4070206798765</v>
      </c>
      <c r="I1692" s="76" t="n">
        <f aca="false">I1691*$E$8</f>
        <v>7.59834228234375</v>
      </c>
      <c r="J1692" s="76" t="n">
        <f aca="false">SUM(B1692:I1692)</f>
        <v>307.828959995989</v>
      </c>
      <c r="K1692" s="76" t="n">
        <f aca="false">K1691*$E$7</f>
        <v>0</v>
      </c>
      <c r="L1692" s="76" t="n">
        <f aca="false">L1691*$E$8</f>
        <v>0</v>
      </c>
      <c r="M1692" s="76" t="n">
        <f aca="false">M1691*$E$7</f>
        <v>0</v>
      </c>
      <c r="N1692" s="76" t="n">
        <f aca="false">N1691*$E$8</f>
        <v>0</v>
      </c>
      <c r="O1692" s="76" t="n">
        <f aca="false">O1691*$E$7</f>
        <v>0</v>
      </c>
      <c r="P1692" s="76" t="n">
        <f aca="false">P1691*$E$8</f>
        <v>0</v>
      </c>
      <c r="Q1692" s="76" t="n">
        <f aca="false">K1692*$E$14</f>
        <v>0</v>
      </c>
      <c r="R1692" s="76" t="n">
        <f aca="false">L1692*$E$15</f>
        <v>0</v>
      </c>
      <c r="S1692" s="76" t="n">
        <f aca="false">SUM(K1692:R1692)</f>
        <v>0</v>
      </c>
    </row>
    <row r="1693" s="74" customFormat="true" ht="12.75" hidden="false" customHeight="false" outlineLevel="0" collapsed="false">
      <c r="A1693" s="76" t="n">
        <v>2013</v>
      </c>
      <c r="B1693" s="76" t="n">
        <f aca="false">B1692*$E$7</f>
        <v>209.485767682676</v>
      </c>
      <c r="C1693" s="76" t="n">
        <f aca="false">C1692*$E$8</f>
        <v>31.9130375858438</v>
      </c>
      <c r="D1693" s="76" t="n">
        <f aca="false">D1692*$E$7</f>
        <v>0</v>
      </c>
      <c r="E1693" s="76" t="n">
        <f aca="false">E1692*$E$8</f>
        <v>0</v>
      </c>
      <c r="F1693" s="76" t="n">
        <f aca="false">F1692*$E$7</f>
        <v>20.9485767682676</v>
      </c>
      <c r="G1693" s="76" t="n">
        <f aca="false">G1692*$E$8</f>
        <v>3.19130375858438</v>
      </c>
      <c r="H1693" s="76" t="n">
        <f aca="false">H1692*$E$7</f>
        <v>52.3714419206691</v>
      </c>
      <c r="I1693" s="76" t="n">
        <f aca="false">I1692*$E$8</f>
        <v>7.97825939646094</v>
      </c>
      <c r="J1693" s="76" t="n">
        <f aca="false">SUM(B1693:I1693)</f>
        <v>325.888387112502</v>
      </c>
      <c r="K1693" s="76" t="n">
        <f aca="false">K1692*$E$7</f>
        <v>0</v>
      </c>
      <c r="L1693" s="76" t="n">
        <f aca="false">L1692*$E$8</f>
        <v>0</v>
      </c>
      <c r="M1693" s="76" t="n">
        <f aca="false">M1692*$E$7</f>
        <v>0</v>
      </c>
      <c r="N1693" s="76" t="n">
        <f aca="false">N1692*$E$8</f>
        <v>0</v>
      </c>
      <c r="O1693" s="76" t="n">
        <f aca="false">O1692*$E$7</f>
        <v>0</v>
      </c>
      <c r="P1693" s="76" t="n">
        <f aca="false">P1692*$E$8</f>
        <v>0</v>
      </c>
      <c r="Q1693" s="76" t="n">
        <f aca="false">Q1692*$E$7</f>
        <v>0</v>
      </c>
      <c r="R1693" s="76" t="n">
        <f aca="false">R1692*$E$8</f>
        <v>0</v>
      </c>
      <c r="S1693" s="76" t="n">
        <f aca="false">SUM(K1693:R1693)</f>
        <v>0</v>
      </c>
    </row>
    <row r="1694" s="74" customFormat="true" ht="12.75" hidden="false" customHeight="false" outlineLevel="0" collapsed="false">
      <c r="A1694" s="76" t="n">
        <v>2014</v>
      </c>
      <c r="B1694" s="76" t="n">
        <f aca="false">B1693*$E$7</f>
        <v>222.054913743637</v>
      </c>
      <c r="C1694" s="76" t="n">
        <f aca="false">C1693*$E$8</f>
        <v>33.508689465136</v>
      </c>
      <c r="D1694" s="76" t="n">
        <f aca="false">D1693*$E$7</f>
        <v>0</v>
      </c>
      <c r="E1694" s="76" t="n">
        <f aca="false">E1693*$E$8</f>
        <v>0</v>
      </c>
      <c r="F1694" s="76" t="n">
        <f aca="false">F1693*$E$7</f>
        <v>22.2054913743637</v>
      </c>
      <c r="G1694" s="76" t="n">
        <f aca="false">G1693*$E$8</f>
        <v>3.3508689465136</v>
      </c>
      <c r="H1694" s="76" t="n">
        <f aca="false">H1693*$E$7</f>
        <v>55.5137284359092</v>
      </c>
      <c r="I1694" s="76" t="n">
        <f aca="false">I1693*$E$8</f>
        <v>8.37717236628399</v>
      </c>
      <c r="J1694" s="76" t="n">
        <f aca="false">SUM(B1694:I1694)</f>
        <v>345.010864331843</v>
      </c>
      <c r="K1694" s="76" t="n">
        <f aca="false">K1693*$E$7</f>
        <v>0</v>
      </c>
      <c r="L1694" s="76" t="n">
        <f aca="false">L1693*$E$8</f>
        <v>0</v>
      </c>
      <c r="M1694" s="76" t="n">
        <f aca="false">M1693*$E$7</f>
        <v>0</v>
      </c>
      <c r="N1694" s="76" t="n">
        <f aca="false">N1693*$E$8</f>
        <v>0</v>
      </c>
      <c r="O1694" s="76" t="n">
        <f aca="false">O1693*$E$7</f>
        <v>0</v>
      </c>
      <c r="P1694" s="76" t="n">
        <f aca="false">P1693*$E$8</f>
        <v>0</v>
      </c>
      <c r="Q1694" s="76" t="n">
        <f aca="false">Q1693*$E$7</f>
        <v>0</v>
      </c>
      <c r="R1694" s="76" t="n">
        <f aca="false">R1693*$E$8</f>
        <v>0</v>
      </c>
      <c r="S1694" s="76" t="n">
        <f aca="false">SUM(K1694:R1694)</f>
        <v>0</v>
      </c>
    </row>
    <row r="1695" s="74" customFormat="true" ht="12.75" hidden="false" customHeight="false" outlineLevel="0" collapsed="false">
      <c r="A1695" s="76" t="n">
        <v>2015</v>
      </c>
      <c r="B1695" s="76" t="n">
        <f aca="false">B1694*$E$7</f>
        <v>235.378208568255</v>
      </c>
      <c r="C1695" s="76" t="n">
        <f aca="false">C1694*$E$8</f>
        <v>35.1841239383928</v>
      </c>
      <c r="D1695" s="76" t="n">
        <f aca="false">D1694*$E$7</f>
        <v>0</v>
      </c>
      <c r="E1695" s="76" t="n">
        <f aca="false">E1694*$E$8</f>
        <v>0</v>
      </c>
      <c r="F1695" s="76" t="n">
        <f aca="false">F1694*$E$7</f>
        <v>23.5378208568255</v>
      </c>
      <c r="G1695" s="76" t="n">
        <f aca="false">G1694*$E$8</f>
        <v>3.51841239383927</v>
      </c>
      <c r="H1695" s="76" t="n">
        <f aca="false">H1694*$E$7</f>
        <v>58.8445521420638</v>
      </c>
      <c r="I1695" s="76" t="n">
        <f aca="false">I1694*$E$8</f>
        <v>8.79603098459819</v>
      </c>
      <c r="J1695" s="76" t="n">
        <f aca="false">SUM(B1695:I1695)</f>
        <v>365.259148883975</v>
      </c>
      <c r="K1695" s="76" t="n">
        <f aca="false">K1694*$E$7</f>
        <v>0</v>
      </c>
      <c r="L1695" s="76" t="n">
        <f aca="false">L1694*$E$8</f>
        <v>0</v>
      </c>
      <c r="M1695" s="76" t="n">
        <f aca="false">M1694*$E$7</f>
        <v>0</v>
      </c>
      <c r="N1695" s="76" t="n">
        <f aca="false">N1694*$E$8</f>
        <v>0</v>
      </c>
      <c r="O1695" s="76" t="n">
        <f aca="false">O1694*$E$7</f>
        <v>0</v>
      </c>
      <c r="P1695" s="76" t="n">
        <f aca="false">P1694*$E$8</f>
        <v>0</v>
      </c>
      <c r="Q1695" s="76" t="n">
        <f aca="false">Q1694*$E$7</f>
        <v>0</v>
      </c>
      <c r="R1695" s="76" t="n">
        <f aca="false">R1694*$E$8</f>
        <v>0</v>
      </c>
      <c r="S1695" s="76" t="n">
        <f aca="false">SUM(K1695:R1695)</f>
        <v>0</v>
      </c>
    </row>
    <row r="1696" s="74" customFormat="true" ht="12.75" hidden="false" customHeight="false" outlineLevel="0" collapsed="false">
      <c r="A1696" s="76" t="n">
        <v>2016</v>
      </c>
      <c r="B1696" s="76" t="n">
        <f aca="false">B1695*$E$7</f>
        <v>249.50090108235</v>
      </c>
      <c r="C1696" s="76" t="n">
        <f aca="false">C1695*$E$8</f>
        <v>36.9433301353124</v>
      </c>
      <c r="D1696" s="76" t="n">
        <f aca="false">D1695*$E$7</f>
        <v>0</v>
      </c>
      <c r="E1696" s="76" t="n">
        <f aca="false">E1695*$E$8</f>
        <v>0</v>
      </c>
      <c r="F1696" s="76" t="n">
        <f aca="false">F1695*$E$7</f>
        <v>24.9500901082351</v>
      </c>
      <c r="G1696" s="76" t="n">
        <f aca="false">G1695*$E$8</f>
        <v>3.69433301353124</v>
      </c>
      <c r="H1696" s="76" t="n">
        <f aca="false">H1695*$E$7</f>
        <v>62.3752252705876</v>
      </c>
      <c r="I1696" s="76" t="n">
        <f aca="false">I1695*$E$8</f>
        <v>9.2358325338281</v>
      </c>
      <c r="J1696" s="76" t="n">
        <f aca="false">SUM(B1696:I1696)</f>
        <v>386.699712143845</v>
      </c>
      <c r="K1696" s="76" t="n">
        <f aca="false">K1695*$E$7</f>
        <v>0</v>
      </c>
      <c r="L1696" s="76" t="n">
        <f aca="false">L1695*$E$8</f>
        <v>0</v>
      </c>
      <c r="M1696" s="76" t="n">
        <f aca="false">M1695*$E$7</f>
        <v>0</v>
      </c>
      <c r="N1696" s="76" t="n">
        <f aca="false">N1695*$E$8</f>
        <v>0</v>
      </c>
      <c r="O1696" s="76" t="n">
        <f aca="false">O1695*$E$7</f>
        <v>0</v>
      </c>
      <c r="P1696" s="76" t="n">
        <f aca="false">P1695*$E$8</f>
        <v>0</v>
      </c>
      <c r="Q1696" s="76" t="n">
        <f aca="false">Q1695*$E$7</f>
        <v>0</v>
      </c>
      <c r="R1696" s="76" t="n">
        <f aca="false">R1695*$E$8</f>
        <v>0</v>
      </c>
      <c r="S1696" s="76" t="n">
        <f aca="false">SUM(K1696:R1696)</f>
        <v>0</v>
      </c>
    </row>
    <row r="1697" s="74" customFormat="true" ht="12.75" hidden="false" customHeight="false" outlineLevel="0" collapsed="false">
      <c r="A1697" s="76" t="n">
        <v>2017</v>
      </c>
      <c r="B1697" s="76" t="n">
        <f aca="false">B1696*$E$7</f>
        <v>264.470955147292</v>
      </c>
      <c r="C1697" s="76" t="n">
        <f aca="false">C1696*$E$8</f>
        <v>38.790496642078</v>
      </c>
      <c r="D1697" s="76" t="n">
        <f aca="false">D1696*$E$7</f>
        <v>0</v>
      </c>
      <c r="E1697" s="76" t="n">
        <f aca="false">E1696*$E$8</f>
        <v>0</v>
      </c>
      <c r="F1697" s="76" t="n">
        <f aca="false">F1696*$E$7</f>
        <v>26.4470955147292</v>
      </c>
      <c r="G1697" s="76" t="n">
        <f aca="false">G1696*$E$8</f>
        <v>3.8790496642078</v>
      </c>
      <c r="H1697" s="76" t="n">
        <f aca="false">H1696*$E$7</f>
        <v>66.1177387868229</v>
      </c>
      <c r="I1697" s="76" t="n">
        <f aca="false">I1696*$E$8</f>
        <v>9.69762416051951</v>
      </c>
      <c r="J1697" s="76" t="n">
        <f aca="false">SUM(B1697:I1697)</f>
        <v>409.402959915649</v>
      </c>
      <c r="K1697" s="76" t="n">
        <f aca="false">K1696*$E$7</f>
        <v>0</v>
      </c>
      <c r="L1697" s="76" t="n">
        <f aca="false">L1696*$E$8</f>
        <v>0</v>
      </c>
      <c r="M1697" s="76" t="n">
        <f aca="false">M1696*$E$7</f>
        <v>0</v>
      </c>
      <c r="N1697" s="76" t="n">
        <f aca="false">N1696*$E$8</f>
        <v>0</v>
      </c>
      <c r="O1697" s="76" t="n">
        <f aca="false">O1696*$E$7</f>
        <v>0</v>
      </c>
      <c r="P1697" s="76" t="n">
        <f aca="false">P1696*$E$8</f>
        <v>0</v>
      </c>
      <c r="Q1697" s="76" t="n">
        <f aca="false">Q1696*$E$7</f>
        <v>0</v>
      </c>
      <c r="R1697" s="76" t="n">
        <f aca="false">R1696*$E$8</f>
        <v>0</v>
      </c>
      <c r="S1697" s="76" t="n">
        <f aca="false">SUM(K1697:R1697)</f>
        <v>0</v>
      </c>
    </row>
    <row r="1698" s="74" customFormat="true" ht="12.75" hidden="false" customHeight="false" outlineLevel="0" collapsed="false">
      <c r="A1698" s="76" t="n">
        <v>2018</v>
      </c>
      <c r="B1698" s="76" t="n">
        <f aca="false">B1697*$E$7</f>
        <v>280.339212456129</v>
      </c>
      <c r="C1698" s="76" t="n">
        <f aca="false">C1697*$E$8</f>
        <v>40.7300214741819</v>
      </c>
      <c r="D1698" s="76" t="n">
        <f aca="false">D1697*$E$7</f>
        <v>0</v>
      </c>
      <c r="E1698" s="76" t="n">
        <f aca="false">E1697*$E$8</f>
        <v>0</v>
      </c>
      <c r="F1698" s="76" t="n">
        <f aca="false">F1697*$E$7</f>
        <v>28.0339212456129</v>
      </c>
      <c r="G1698" s="76" t="n">
        <f aca="false">G1697*$E$8</f>
        <v>4.07300214741819</v>
      </c>
      <c r="H1698" s="76" t="n">
        <f aca="false">H1697*$E$7</f>
        <v>70.0848031140323</v>
      </c>
      <c r="I1698" s="76" t="n">
        <f aca="false">I1697*$E$8</f>
        <v>10.1825053685455</v>
      </c>
      <c r="J1698" s="76" t="n">
        <f aca="false">SUM(B1698:I1698)</f>
        <v>433.44346580592</v>
      </c>
      <c r="K1698" s="76" t="n">
        <f aca="false">K1697*$E$7</f>
        <v>0</v>
      </c>
      <c r="L1698" s="76" t="n">
        <f aca="false">L1697*$E$8</f>
        <v>0</v>
      </c>
      <c r="M1698" s="76" t="n">
        <f aca="false">M1697*$E$7</f>
        <v>0</v>
      </c>
      <c r="N1698" s="76" t="n">
        <f aca="false">N1697*$E$8</f>
        <v>0</v>
      </c>
      <c r="O1698" s="76" t="n">
        <f aca="false">O1697*$E$7</f>
        <v>0</v>
      </c>
      <c r="P1698" s="76" t="n">
        <f aca="false">P1697*$E$8</f>
        <v>0</v>
      </c>
      <c r="Q1698" s="76" t="n">
        <f aca="false">Q1697*$E$7</f>
        <v>0</v>
      </c>
      <c r="R1698" s="76" t="n">
        <f aca="false">R1697*$E$8</f>
        <v>0</v>
      </c>
      <c r="S1698" s="76" t="n">
        <f aca="false">SUM(K1698:R1698)</f>
        <v>0</v>
      </c>
    </row>
    <row r="1699" s="74" customFormat="true" ht="12.75" hidden="false" customHeight="false" outlineLevel="0" collapsed="false">
      <c r="A1699" s="76" t="n">
        <v>2019</v>
      </c>
      <c r="B1699" s="76" t="n">
        <f aca="false">B1698*$E$7</f>
        <v>297.159565203497</v>
      </c>
      <c r="C1699" s="76" t="n">
        <f aca="false">C1698*$E$8</f>
        <v>42.766522547891</v>
      </c>
      <c r="D1699" s="76" t="n">
        <f aca="false">D1698*$E$7</f>
        <v>0</v>
      </c>
      <c r="E1699" s="76" t="n">
        <f aca="false">E1698*$E$8</f>
        <v>0</v>
      </c>
      <c r="F1699" s="76" t="n">
        <f aca="false">F1698*$E$7</f>
        <v>29.7159565203497</v>
      </c>
      <c r="G1699" s="76" t="n">
        <f aca="false">G1698*$E$8</f>
        <v>4.2766522547891</v>
      </c>
      <c r="H1699" s="76" t="n">
        <f aca="false">H1698*$E$7</f>
        <v>74.2898913008742</v>
      </c>
      <c r="I1699" s="76" t="n">
        <f aca="false">I1698*$E$8</f>
        <v>10.6916306369728</v>
      </c>
      <c r="J1699" s="76" t="n">
        <f aca="false">SUM(B1699:I1699)</f>
        <v>458.900218464374</v>
      </c>
      <c r="K1699" s="76" t="n">
        <f aca="false">K1698*$E$7</f>
        <v>0</v>
      </c>
      <c r="L1699" s="76" t="n">
        <f aca="false">L1698*$E$8</f>
        <v>0</v>
      </c>
      <c r="M1699" s="76" t="n">
        <f aca="false">M1698*$E$7</f>
        <v>0</v>
      </c>
      <c r="N1699" s="76" t="n">
        <f aca="false">N1698*$E$8</f>
        <v>0</v>
      </c>
      <c r="O1699" s="76" t="n">
        <f aca="false">O1698*$E$7</f>
        <v>0</v>
      </c>
      <c r="P1699" s="76" t="n">
        <f aca="false">P1698*$E$8</f>
        <v>0</v>
      </c>
      <c r="Q1699" s="76" t="n">
        <f aca="false">Q1698*$E$7</f>
        <v>0</v>
      </c>
      <c r="R1699" s="76" t="n">
        <f aca="false">R1698*$E$8</f>
        <v>0</v>
      </c>
      <c r="S1699" s="76" t="n">
        <f aca="false">SUM(K1699:R1699)</f>
        <v>0</v>
      </c>
    </row>
    <row r="1700" s="74" customFormat="true" ht="12.75" hidden="false" customHeight="false" outlineLevel="0" collapsed="false">
      <c r="A1700" s="76" t="n">
        <v>2020</v>
      </c>
      <c r="B1700" s="76" t="n">
        <f aca="false">B1699*$E$7</f>
        <v>314.989139115707</v>
      </c>
      <c r="C1700" s="76" t="n">
        <f aca="false">C1699*$E$8</f>
        <v>44.9048486752856</v>
      </c>
      <c r="D1700" s="76" t="n">
        <f aca="false">D1699*$E$7</f>
        <v>0</v>
      </c>
      <c r="E1700" s="76" t="n">
        <f aca="false">E1699*$E$8</f>
        <v>0</v>
      </c>
      <c r="F1700" s="76" t="n">
        <f aca="false">F1699*$E$7</f>
        <v>31.4989139115707</v>
      </c>
      <c r="G1700" s="76" t="n">
        <f aca="false">G1699*$E$8</f>
        <v>4.49048486752856</v>
      </c>
      <c r="H1700" s="76" t="n">
        <f aca="false">H1699*$E$7</f>
        <v>78.7472847789266</v>
      </c>
      <c r="I1700" s="76" t="n">
        <f aca="false">I1699*$E$8</f>
        <v>11.2262121688214</v>
      </c>
      <c r="J1700" s="76" t="n">
        <f aca="false">SUM(B1700:I1700)</f>
        <v>485.856883517839</v>
      </c>
      <c r="K1700" s="76" t="n">
        <f aca="false">K1699*$E$7</f>
        <v>0</v>
      </c>
      <c r="L1700" s="76" t="n">
        <f aca="false">L1699*$E$8</f>
        <v>0</v>
      </c>
      <c r="M1700" s="76" t="n">
        <f aca="false">M1699*$E$7</f>
        <v>0</v>
      </c>
      <c r="N1700" s="76" t="n">
        <f aca="false">N1699*$E$8</f>
        <v>0</v>
      </c>
      <c r="O1700" s="76" t="n">
        <f aca="false">O1699*$E$7</f>
        <v>0</v>
      </c>
      <c r="P1700" s="76" t="n">
        <f aca="false">P1699*$E$8</f>
        <v>0</v>
      </c>
      <c r="Q1700" s="76" t="n">
        <f aca="false">Q1699*$E$7</f>
        <v>0</v>
      </c>
      <c r="R1700" s="76" t="n">
        <f aca="false">R1699*$E$8</f>
        <v>0</v>
      </c>
      <c r="S1700" s="76" t="n">
        <f aca="false">SUM(K1700:R1700)</f>
        <v>0</v>
      </c>
    </row>
    <row r="1701" s="74" customFormat="true" ht="12.75" hidden="false" customHeight="false" outlineLevel="0" collapsed="false">
      <c r="A1701" s="76" t="n">
        <v>2021</v>
      </c>
      <c r="B1701" s="76" t="n">
        <f aca="false">B1700*$E$7</f>
        <v>333.888487462649</v>
      </c>
      <c r="C1701" s="76" t="n">
        <f aca="false">C1700*$E$8</f>
        <v>47.1500911090498</v>
      </c>
      <c r="D1701" s="76" t="n">
        <f aca="false">D1700*$E$7</f>
        <v>0</v>
      </c>
      <c r="E1701" s="76" t="n">
        <f aca="false">E1700*$E$8</f>
        <v>0</v>
      </c>
      <c r="F1701" s="76" t="n">
        <f aca="false">F1700*$E$7</f>
        <v>33.3888487462649</v>
      </c>
      <c r="G1701" s="76" t="n">
        <f aca="false">G1700*$E$8</f>
        <v>4.71500911090499</v>
      </c>
      <c r="H1701" s="76" t="n">
        <f aca="false">H1700*$E$7</f>
        <v>83.4721218656623</v>
      </c>
      <c r="I1701" s="76" t="n">
        <f aca="false">I1700*$E$8</f>
        <v>11.7875227772625</v>
      </c>
      <c r="J1701" s="76" t="n">
        <f aca="false">SUM(B1701:I1701)</f>
        <v>514.402081071793</v>
      </c>
      <c r="K1701" s="76" t="n">
        <f aca="false">K1700*$E$7</f>
        <v>0</v>
      </c>
      <c r="L1701" s="76" t="n">
        <f aca="false">L1700*$E$8</f>
        <v>0</v>
      </c>
      <c r="M1701" s="76" t="n">
        <f aca="false">M1700*$E$7</f>
        <v>0</v>
      </c>
      <c r="N1701" s="76" t="n">
        <f aca="false">N1700*$E$8</f>
        <v>0</v>
      </c>
      <c r="O1701" s="76" t="n">
        <f aca="false">O1700*$E$7</f>
        <v>0</v>
      </c>
      <c r="P1701" s="76" t="n">
        <f aca="false">P1700*$E$8</f>
        <v>0</v>
      </c>
      <c r="Q1701" s="76" t="n">
        <f aca="false">Q1700*$E$7</f>
        <v>0</v>
      </c>
      <c r="R1701" s="76" t="n">
        <f aca="false">R1700*$E$8</f>
        <v>0</v>
      </c>
      <c r="S1701" s="76" t="n">
        <f aca="false">SUM(K1701:R1701)</f>
        <v>0</v>
      </c>
    </row>
    <row r="1702" s="74" customFormat="true" ht="12.75" hidden="false" customHeight="false" outlineLevel="0" collapsed="false">
      <c r="A1702" s="76" t="n">
        <v>2022</v>
      </c>
      <c r="B1702" s="76" t="n">
        <f aca="false">B1701*$E$7</f>
        <v>353.921796710408</v>
      </c>
      <c r="C1702" s="76" t="n">
        <f aca="false">C1701*$E$8</f>
        <v>49.5075956645023</v>
      </c>
      <c r="D1702" s="76" t="n">
        <f aca="false">D1701*$E$7</f>
        <v>0</v>
      </c>
      <c r="E1702" s="76" t="n">
        <f aca="false">E1701*$E$8</f>
        <v>0</v>
      </c>
      <c r="F1702" s="76" t="n">
        <f aca="false">F1701*$E$7</f>
        <v>35.3921796710408</v>
      </c>
      <c r="G1702" s="76" t="n">
        <f aca="false">G1701*$E$8</f>
        <v>4.95075956645024</v>
      </c>
      <c r="H1702" s="76" t="n">
        <f aca="false">H1701*$E$7</f>
        <v>88.480449177602</v>
      </c>
      <c r="I1702" s="76" t="n">
        <f aca="false">I1701*$E$8</f>
        <v>12.3768989161256</v>
      </c>
      <c r="J1702" s="76" t="n">
        <f aca="false">SUM(B1702:I1702)</f>
        <v>544.629679706129</v>
      </c>
      <c r="K1702" s="76" t="n">
        <f aca="false">K1701*$E$7</f>
        <v>0</v>
      </c>
      <c r="L1702" s="76" t="n">
        <f aca="false">L1701*$E$8</f>
        <v>0</v>
      </c>
      <c r="M1702" s="76" t="n">
        <f aca="false">M1701*$E$7</f>
        <v>0</v>
      </c>
      <c r="N1702" s="76" t="n">
        <f aca="false">N1701*$E$8</f>
        <v>0</v>
      </c>
      <c r="O1702" s="76" t="n">
        <f aca="false">O1701*$E$7</f>
        <v>0</v>
      </c>
      <c r="P1702" s="76" t="n">
        <f aca="false">P1701*$E$8</f>
        <v>0</v>
      </c>
      <c r="Q1702" s="76" t="n">
        <f aca="false">Q1701*$E$7</f>
        <v>0</v>
      </c>
      <c r="R1702" s="76" t="n">
        <f aca="false">R1701*$E$8</f>
        <v>0</v>
      </c>
      <c r="S1702" s="76" t="n">
        <f aca="false">SUM(K1702:R1702)</f>
        <v>0</v>
      </c>
    </row>
    <row r="1703" s="74" customFormat="true" ht="12.75" hidden="false" customHeight="false" outlineLevel="0" collapsed="false">
      <c r="A1703" s="76" t="n">
        <v>2023</v>
      </c>
      <c r="B1703" s="76" t="n">
        <f aca="false">B1702*$E$7</f>
        <v>375.157104513032</v>
      </c>
      <c r="C1703" s="76" t="n">
        <f aca="false">C1702*$E$8</f>
        <v>51.9829754477275</v>
      </c>
      <c r="D1703" s="76" t="n">
        <f aca="false">D1702*$E$7</f>
        <v>0</v>
      </c>
      <c r="E1703" s="76" t="n">
        <f aca="false">E1702*$E$8</f>
        <v>0</v>
      </c>
      <c r="F1703" s="76" t="n">
        <f aca="false">F1702*$E$7</f>
        <v>37.5157104513033</v>
      </c>
      <c r="G1703" s="76" t="n">
        <f aca="false">G1702*$E$8</f>
        <v>5.19829754477275</v>
      </c>
      <c r="H1703" s="76" t="n">
        <f aca="false">H1702*$E$7</f>
        <v>93.7892761282581</v>
      </c>
      <c r="I1703" s="76" t="n">
        <f aca="false">I1702*$E$8</f>
        <v>12.9957438619319</v>
      </c>
      <c r="J1703" s="76" t="n">
        <f aca="false">SUM(B1703:I1703)</f>
        <v>576.639107947026</v>
      </c>
      <c r="K1703" s="76" t="n">
        <f aca="false">K1702*$E$7</f>
        <v>0</v>
      </c>
      <c r="L1703" s="76" t="n">
        <f aca="false">L1702*$E$8</f>
        <v>0</v>
      </c>
      <c r="M1703" s="76" t="n">
        <f aca="false">M1702*$E$7</f>
        <v>0</v>
      </c>
      <c r="N1703" s="76" t="n">
        <f aca="false">N1702*$E$8</f>
        <v>0</v>
      </c>
      <c r="O1703" s="76" t="n">
        <f aca="false">O1702*$E$7</f>
        <v>0</v>
      </c>
      <c r="P1703" s="76" t="n">
        <f aca="false">P1702*$E$8</f>
        <v>0</v>
      </c>
      <c r="Q1703" s="76" t="n">
        <f aca="false">Q1702*$E$7</f>
        <v>0</v>
      </c>
      <c r="R1703" s="76" t="n">
        <f aca="false">R1702*$E$8</f>
        <v>0</v>
      </c>
      <c r="S1703" s="76" t="n">
        <f aca="false">SUM(K1703:R1703)</f>
        <v>0</v>
      </c>
    </row>
    <row r="1704" s="74" customFormat="true" ht="12.75" hidden="false" customHeight="false" outlineLevel="0" collapsed="false">
      <c r="A1704" s="76" t="n">
        <v>2024</v>
      </c>
      <c r="B1704" s="76" t="n">
        <f aca="false">B1703*$E$7</f>
        <v>397.666530783814</v>
      </c>
      <c r="C1704" s="76" t="n">
        <f aca="false">C1703*$E$8</f>
        <v>54.5821242201138</v>
      </c>
      <c r="D1704" s="76" t="n">
        <f aca="false">D1703*$E$7</f>
        <v>0</v>
      </c>
      <c r="E1704" s="76" t="n">
        <f aca="false">E1703*$E$8</f>
        <v>0</v>
      </c>
      <c r="F1704" s="76" t="n">
        <f aca="false">F1703*$E$7</f>
        <v>39.7666530783815</v>
      </c>
      <c r="G1704" s="76" t="n">
        <f aca="false">G1703*$E$8</f>
        <v>5.45821242201139</v>
      </c>
      <c r="H1704" s="76" t="n">
        <f aca="false">H1703*$E$7</f>
        <v>99.4166326959536</v>
      </c>
      <c r="I1704" s="76" t="n">
        <f aca="false">I1703*$E$8</f>
        <v>13.6455310550285</v>
      </c>
      <c r="J1704" s="76" t="n">
        <f aca="false">SUM(B1704:I1704)</f>
        <v>610.535684255303</v>
      </c>
      <c r="K1704" s="76" t="n">
        <f aca="false">K1703*$E$7</f>
        <v>0</v>
      </c>
      <c r="L1704" s="76" t="n">
        <f aca="false">L1703*$E$8</f>
        <v>0</v>
      </c>
      <c r="M1704" s="76" t="n">
        <f aca="false">M1703*$E$7</f>
        <v>0</v>
      </c>
      <c r="N1704" s="76" t="n">
        <f aca="false">N1703*$E$8</f>
        <v>0</v>
      </c>
      <c r="O1704" s="76" t="n">
        <f aca="false">O1703*$E$7</f>
        <v>0</v>
      </c>
      <c r="P1704" s="76" t="n">
        <f aca="false">P1703*$E$8</f>
        <v>0</v>
      </c>
      <c r="Q1704" s="76" t="n">
        <f aca="false">Q1703*$E$7</f>
        <v>0</v>
      </c>
      <c r="R1704" s="76" t="n">
        <f aca="false">R1703*$E$8</f>
        <v>0</v>
      </c>
      <c r="S1704" s="76" t="n">
        <f aca="false">SUM(K1704:R1704)</f>
        <v>0</v>
      </c>
    </row>
    <row r="1705" s="74" customFormat="true" ht="12.75" hidden="false" customHeight="false" outlineLevel="0" collapsed="false">
      <c r="A1705" s="76" t="n">
        <v>2025</v>
      </c>
      <c r="B1705" s="76" t="n">
        <f aca="false">B1704*$E$7</f>
        <v>421.526522630843</v>
      </c>
      <c r="C1705" s="76" t="n">
        <f aca="false">C1704*$E$8</f>
        <v>57.3112304311195</v>
      </c>
      <c r="D1705" s="76" t="n">
        <f aca="false">D1704*$E$7</f>
        <v>0</v>
      </c>
      <c r="E1705" s="76" t="n">
        <f aca="false">E1704*$E$8</f>
        <v>0</v>
      </c>
      <c r="F1705" s="76" t="n">
        <f aca="false">F1704*$E$7</f>
        <v>42.1526522630843</v>
      </c>
      <c r="G1705" s="76" t="n">
        <f aca="false">G1704*$E$8</f>
        <v>5.73112304311195</v>
      </c>
      <c r="H1705" s="76" t="n">
        <f aca="false">H1704*$E$7</f>
        <v>105.381630657711</v>
      </c>
      <c r="I1705" s="76" t="n">
        <f aca="false">I1704*$E$8</f>
        <v>14.3278076077799</v>
      </c>
      <c r="J1705" s="76" t="n">
        <f aca="false">SUM(B1705:I1705)</f>
        <v>646.43096663365</v>
      </c>
      <c r="K1705" s="76" t="n">
        <f aca="false">K1704*$E$7</f>
        <v>0</v>
      </c>
      <c r="L1705" s="76" t="n">
        <f aca="false">L1704*$E$8</f>
        <v>0</v>
      </c>
      <c r="M1705" s="76" t="n">
        <f aca="false">M1704*$E$7</f>
        <v>0</v>
      </c>
      <c r="N1705" s="76" t="n">
        <f aca="false">N1704*$E$8</f>
        <v>0</v>
      </c>
      <c r="O1705" s="76" t="n">
        <f aca="false">O1704*$E$7</f>
        <v>0</v>
      </c>
      <c r="P1705" s="76" t="n">
        <f aca="false">P1704*$E$8</f>
        <v>0</v>
      </c>
      <c r="Q1705" s="76" t="n">
        <f aca="false">Q1704*$E$7</f>
        <v>0</v>
      </c>
      <c r="R1705" s="76" t="n">
        <f aca="false">R1704*$E$8</f>
        <v>0</v>
      </c>
      <c r="S1705" s="76" t="n">
        <f aca="false">SUM(K1705:R1705)</f>
        <v>0</v>
      </c>
    </row>
    <row r="1706" s="74" customFormat="true" ht="12.75" hidden="false" customHeight="false" outlineLevel="0" collapsed="false">
      <c r="A1706" s="76" t="n">
        <v>2026</v>
      </c>
      <c r="B1706" s="76" t="n">
        <f aca="false">B1705*$E$7</f>
        <v>446.818113988694</v>
      </c>
      <c r="C1706" s="76" t="n">
        <f aca="false">C1705*$E$8</f>
        <v>60.1767919526755</v>
      </c>
      <c r="D1706" s="76" t="n">
        <f aca="false">D1705*$E$7</f>
        <v>0</v>
      </c>
      <c r="E1706" s="76" t="n">
        <f aca="false">E1705*$E$8</f>
        <v>0</v>
      </c>
      <c r="F1706" s="76" t="n">
        <f aca="false">F1705*$E$7</f>
        <v>44.6818113988694</v>
      </c>
      <c r="G1706" s="76" t="n">
        <f aca="false">G1705*$E$8</f>
        <v>6.01767919526755</v>
      </c>
      <c r="H1706" s="76" t="n">
        <f aca="false">H1705*$E$7</f>
        <v>111.704528497173</v>
      </c>
      <c r="I1706" s="76" t="n">
        <f aca="false">I1705*$E$8</f>
        <v>15.0441979881689</v>
      </c>
      <c r="J1706" s="76" t="n">
        <f aca="false">SUM(B1706:I1706)</f>
        <v>684.443123020849</v>
      </c>
      <c r="K1706" s="76" t="n">
        <f aca="false">K1705*$E$7</f>
        <v>0</v>
      </c>
      <c r="L1706" s="76" t="n">
        <f aca="false">L1705*$E$8</f>
        <v>0</v>
      </c>
      <c r="M1706" s="76" t="n">
        <f aca="false">M1705*$E$7</f>
        <v>0</v>
      </c>
      <c r="N1706" s="76" t="n">
        <f aca="false">N1705*$E$8</f>
        <v>0</v>
      </c>
      <c r="O1706" s="76" t="n">
        <f aca="false">O1705*$E$7</f>
        <v>0</v>
      </c>
      <c r="P1706" s="76" t="n">
        <f aca="false">P1705*$E$8</f>
        <v>0</v>
      </c>
      <c r="Q1706" s="76" t="n">
        <f aca="false">Q1705*$E$7</f>
        <v>0</v>
      </c>
      <c r="R1706" s="76" t="n">
        <f aca="false">R1705*$E$8</f>
        <v>0</v>
      </c>
      <c r="S1706" s="76" t="n">
        <f aca="false">SUM(K1706:R1706)</f>
        <v>0</v>
      </c>
    </row>
    <row r="1707" s="74" customFormat="true" ht="12.75" hidden="false" customHeight="false" outlineLevel="0" collapsed="false">
      <c r="A1707" s="76" t="n">
        <v>2027</v>
      </c>
      <c r="B1707" s="76" t="n">
        <f aca="false">B1706*$E$7</f>
        <v>473.627200828016</v>
      </c>
      <c r="C1707" s="76" t="n">
        <f aca="false">C1706*$E$8</f>
        <v>63.1856315503093</v>
      </c>
      <c r="D1707" s="76" t="n">
        <f aca="false">D1706*$E$7</f>
        <v>0</v>
      </c>
      <c r="E1707" s="76" t="n">
        <f aca="false">E1706*$E$8</f>
        <v>0</v>
      </c>
      <c r="F1707" s="76" t="n">
        <f aca="false">F1706*$E$7</f>
        <v>47.3627200828016</v>
      </c>
      <c r="G1707" s="76" t="n">
        <f aca="false">G1706*$E$8</f>
        <v>6.31856315503093</v>
      </c>
      <c r="H1707" s="76" t="n">
        <f aca="false">H1706*$E$7</f>
        <v>118.406800207004</v>
      </c>
      <c r="I1707" s="76" t="n">
        <f aca="false">I1706*$E$8</f>
        <v>15.7964078875773</v>
      </c>
      <c r="J1707" s="76" t="n">
        <f aca="false">SUM(B1707:I1707)</f>
        <v>724.697323710739</v>
      </c>
      <c r="K1707" s="76" t="n">
        <f aca="false">K1706*$E$7</f>
        <v>0</v>
      </c>
      <c r="L1707" s="76" t="n">
        <f aca="false">L1706*$E$8</f>
        <v>0</v>
      </c>
      <c r="M1707" s="76" t="n">
        <f aca="false">M1706*$E$7</f>
        <v>0</v>
      </c>
      <c r="N1707" s="76" t="n">
        <f aca="false">N1706*$E$8</f>
        <v>0</v>
      </c>
      <c r="O1707" s="76" t="n">
        <f aca="false">O1706*$E$7</f>
        <v>0</v>
      </c>
      <c r="P1707" s="76" t="n">
        <f aca="false">P1706*$E$8</f>
        <v>0</v>
      </c>
      <c r="Q1707" s="76" t="n">
        <f aca="false">Q1706*$E$7</f>
        <v>0</v>
      </c>
      <c r="R1707" s="76" t="n">
        <f aca="false">R1706*$E$8</f>
        <v>0</v>
      </c>
      <c r="S1707" s="76" t="n">
        <f aca="false">SUM(K1707:R1707)</f>
        <v>0</v>
      </c>
    </row>
    <row r="1708" s="74" customFormat="true" ht="12.75" hidden="false" customHeight="false" outlineLevel="0" collapsed="false">
      <c r="A1708" s="76" t="n">
        <v>2028</v>
      </c>
      <c r="B1708" s="76" t="n">
        <f aca="false">B1707*$E$7</f>
        <v>502.044832877697</v>
      </c>
      <c r="C1708" s="76" t="n">
        <f aca="false">C1707*$E$8</f>
        <v>66.3449131278248</v>
      </c>
      <c r="D1708" s="76" t="n">
        <f aca="false">D1707*$E$7</f>
        <v>0</v>
      </c>
      <c r="E1708" s="76" t="n">
        <f aca="false">E1707*$E$8</f>
        <v>0</v>
      </c>
      <c r="F1708" s="76" t="n">
        <f aca="false">F1707*$E$7</f>
        <v>50.2044832877697</v>
      </c>
      <c r="G1708" s="76" t="n">
        <f aca="false">G1707*$E$8</f>
        <v>6.63449131278248</v>
      </c>
      <c r="H1708" s="76" t="n">
        <f aca="false">H1707*$E$7</f>
        <v>125.511208219424</v>
      </c>
      <c r="I1708" s="76" t="n">
        <f aca="false">I1707*$E$8</f>
        <v>16.5862282819562</v>
      </c>
      <c r="J1708" s="76" t="n">
        <f aca="false">SUM(B1708:I1708)</f>
        <v>767.326157107454</v>
      </c>
      <c r="K1708" s="76" t="n">
        <f aca="false">K1707*$E$7</f>
        <v>0</v>
      </c>
      <c r="L1708" s="76" t="n">
        <f aca="false">L1707*$E$8</f>
        <v>0</v>
      </c>
      <c r="M1708" s="76" t="n">
        <f aca="false">M1707*$E$7</f>
        <v>0</v>
      </c>
      <c r="N1708" s="76" t="n">
        <f aca="false">N1707*$E$8</f>
        <v>0</v>
      </c>
      <c r="O1708" s="76" t="n">
        <f aca="false">O1707*$E$7</f>
        <v>0</v>
      </c>
      <c r="P1708" s="76" t="n">
        <f aca="false">P1707*$E$8</f>
        <v>0</v>
      </c>
      <c r="Q1708" s="76" t="n">
        <f aca="false">Q1707*$E$7</f>
        <v>0</v>
      </c>
      <c r="R1708" s="76" t="n">
        <f aca="false">R1707*$E$8</f>
        <v>0</v>
      </c>
      <c r="S1708" s="76" t="n">
        <f aca="false">SUM(K1708:R1708)</f>
        <v>0</v>
      </c>
    </row>
    <row r="1709" s="74" customFormat="true" ht="12.75" hidden="false" customHeight="false" outlineLevel="0" collapsed="false">
      <c r="A1709" s="76" t="n">
        <v>2029</v>
      </c>
      <c r="B1709" s="76" t="n">
        <f aca="false">B1708*$E$7</f>
        <v>532.167522850358</v>
      </c>
      <c r="C1709" s="76" t="n">
        <f aca="false">C1708*$E$8</f>
        <v>69.662158784216</v>
      </c>
      <c r="D1709" s="76" t="n">
        <f aca="false">D1708*$E$7</f>
        <v>0</v>
      </c>
      <c r="E1709" s="76" t="n">
        <f aca="false">E1708*$E$8</f>
        <v>0</v>
      </c>
      <c r="F1709" s="76" t="n">
        <f aca="false">F1708*$E$7</f>
        <v>53.2167522850359</v>
      </c>
      <c r="G1709" s="76" t="n">
        <f aca="false">G1708*$E$8</f>
        <v>6.9662158784216</v>
      </c>
      <c r="H1709" s="76" t="n">
        <f aca="false">H1708*$E$7</f>
        <v>133.04188071259</v>
      </c>
      <c r="I1709" s="76" t="n">
        <f aca="false">I1708*$E$8</f>
        <v>17.415539696054</v>
      </c>
      <c r="J1709" s="76" t="n">
        <f aca="false">SUM(B1709:I1709)</f>
        <v>812.470070206675</v>
      </c>
      <c r="K1709" s="76" t="n">
        <f aca="false">K1708*$E$7</f>
        <v>0</v>
      </c>
      <c r="L1709" s="76" t="n">
        <f aca="false">L1708*$E$8</f>
        <v>0</v>
      </c>
      <c r="M1709" s="76" t="n">
        <f aca="false">M1708*$E$7</f>
        <v>0</v>
      </c>
      <c r="N1709" s="76" t="n">
        <f aca="false">N1708*$E$8</f>
        <v>0</v>
      </c>
      <c r="O1709" s="76" t="n">
        <f aca="false">O1708*$E$7</f>
        <v>0</v>
      </c>
      <c r="P1709" s="76" t="n">
        <f aca="false">P1708*$E$8</f>
        <v>0</v>
      </c>
      <c r="Q1709" s="76" t="n">
        <f aca="false">Q1708*$E$7</f>
        <v>0</v>
      </c>
      <c r="R1709" s="76" t="n">
        <f aca="false">R1708*$E$8</f>
        <v>0</v>
      </c>
      <c r="S1709" s="76" t="n">
        <f aca="false">SUM(K1709:R1709)</f>
        <v>0</v>
      </c>
    </row>
    <row r="1710" s="74" customFormat="true" ht="12.75" hidden="false" customHeight="false" outlineLevel="0" collapsed="false">
      <c r="A1710" s="76" t="n">
        <v>2030</v>
      </c>
      <c r="B1710" s="76" t="n">
        <f aca="false">B1709*$E$7</f>
        <v>564.09757422138</v>
      </c>
      <c r="C1710" s="76" t="n">
        <f aca="false">C1709*$E$8</f>
        <v>73.1452667234268</v>
      </c>
      <c r="D1710" s="76" t="n">
        <f aca="false">D1709*$E$7</f>
        <v>0</v>
      </c>
      <c r="E1710" s="76" t="n">
        <f aca="false">E1709*$E$8</f>
        <v>0</v>
      </c>
      <c r="F1710" s="76" t="n">
        <f aca="false">F1709*$E$7</f>
        <v>56.409757422138</v>
      </c>
      <c r="G1710" s="76" t="n">
        <f aca="false">G1709*$E$8</f>
        <v>7.31452667234268</v>
      </c>
      <c r="H1710" s="76" t="n">
        <f aca="false">H1709*$E$7</f>
        <v>141.024393555345</v>
      </c>
      <c r="I1710" s="76" t="n">
        <f aca="false">I1709*$E$8</f>
        <v>18.2863166808567</v>
      </c>
      <c r="J1710" s="76" t="n">
        <f aca="false">SUM(B1710:I1710)</f>
        <v>860.277835275489</v>
      </c>
      <c r="K1710" s="76" t="n">
        <f aca="false">K1709*$E$7</f>
        <v>0</v>
      </c>
      <c r="L1710" s="76" t="n">
        <f aca="false">L1709*$E$8</f>
        <v>0</v>
      </c>
      <c r="M1710" s="76" t="n">
        <f aca="false">M1709*$E$7</f>
        <v>0</v>
      </c>
      <c r="N1710" s="76" t="n">
        <f aca="false">N1709*$E$8</f>
        <v>0</v>
      </c>
      <c r="O1710" s="76" t="n">
        <f aca="false">O1709*$E$7</f>
        <v>0</v>
      </c>
      <c r="P1710" s="76" t="n">
        <f aca="false">P1709*$E$8</f>
        <v>0</v>
      </c>
      <c r="Q1710" s="76" t="n">
        <f aca="false">Q1709*$E$7</f>
        <v>0</v>
      </c>
      <c r="R1710" s="76" t="n">
        <f aca="false">R1709*$E$8</f>
        <v>0</v>
      </c>
      <c r="S1710" s="76" t="n">
        <f aca="false">SUM(K1710:R1710)</f>
        <v>0</v>
      </c>
    </row>
    <row r="1711" s="74" customFormat="true" ht="12.75" hidden="false" customHeight="false" outlineLevel="0" collapsed="false">
      <c r="A1711" s="76" t="s">
        <v>311</v>
      </c>
    </row>
    <row r="1712" s="74" customFormat="true" ht="12.75" hidden="false" customHeight="false" outlineLevel="0" collapsed="false">
      <c r="A1712" s="76"/>
      <c r="B1712" s="83" t="s">
        <v>312</v>
      </c>
      <c r="C1712" s="83" t="s">
        <v>313</v>
      </c>
      <c r="D1712" s="83" t="s">
        <v>313</v>
      </c>
      <c r="E1712" s="74" t="s">
        <v>314</v>
      </c>
      <c r="H1712" s="74" t="s">
        <v>399</v>
      </c>
      <c r="J1712" s="74" t="s">
        <v>314</v>
      </c>
      <c r="O1712" s="83" t="s">
        <v>56</v>
      </c>
      <c r="P1712" s="83" t="s">
        <v>56</v>
      </c>
    </row>
    <row r="1713" s="74" customFormat="true" ht="12.75" hidden="false" customHeight="false" outlineLevel="0" collapsed="false">
      <c r="A1713" s="76"/>
      <c r="B1713" s="83" t="s">
        <v>315</v>
      </c>
      <c r="C1713" s="83" t="s">
        <v>316</v>
      </c>
      <c r="D1713" s="83" t="s">
        <v>316</v>
      </c>
      <c r="E1713" s="83" t="s">
        <v>317</v>
      </c>
      <c r="F1713" s="83" t="s">
        <v>318</v>
      </c>
      <c r="G1713" s="83" t="s">
        <v>319</v>
      </c>
      <c r="H1713" s="83" t="s">
        <v>320</v>
      </c>
      <c r="I1713" s="83" t="s">
        <v>56</v>
      </c>
      <c r="J1713" s="83" t="s">
        <v>317</v>
      </c>
      <c r="K1713" s="83" t="s">
        <v>318</v>
      </c>
      <c r="L1713" s="83" t="s">
        <v>319</v>
      </c>
      <c r="M1713" s="83" t="s">
        <v>320</v>
      </c>
      <c r="N1713" s="83" t="s">
        <v>56</v>
      </c>
      <c r="O1713" s="83" t="s">
        <v>321</v>
      </c>
      <c r="P1713" s="83" t="s">
        <v>322</v>
      </c>
    </row>
    <row r="1714" s="74" customFormat="true" ht="12.75" hidden="false" customHeight="false" outlineLevel="0" collapsed="false">
      <c r="A1714" s="76"/>
      <c r="B1714" s="83" t="s">
        <v>323</v>
      </c>
      <c r="C1714" s="83" t="s">
        <v>323</v>
      </c>
      <c r="D1714" s="83" t="s">
        <v>323</v>
      </c>
      <c r="E1714" s="83" t="s">
        <v>324</v>
      </c>
      <c r="F1714" s="83" t="s">
        <v>324</v>
      </c>
      <c r="G1714" s="83" t="s">
        <v>324</v>
      </c>
      <c r="H1714" s="83" t="s">
        <v>324</v>
      </c>
      <c r="I1714" s="83" t="s">
        <v>324</v>
      </c>
      <c r="J1714" s="83" t="s">
        <v>324</v>
      </c>
      <c r="K1714" s="83" t="s">
        <v>324</v>
      </c>
      <c r="L1714" s="83" t="s">
        <v>324</v>
      </c>
      <c r="M1714" s="83" t="s">
        <v>324</v>
      </c>
      <c r="N1714" s="83" t="s">
        <v>324</v>
      </c>
      <c r="O1714" s="83" t="s">
        <v>325</v>
      </c>
      <c r="P1714" s="83" t="s">
        <v>326</v>
      </c>
    </row>
    <row r="1715" s="74" customFormat="true" ht="12.75" hidden="false" customHeight="false" outlineLevel="0" collapsed="false">
      <c r="A1715" s="83" t="s">
        <v>327</v>
      </c>
      <c r="B1715" s="84" t="n">
        <f aca="false">C1681</f>
        <v>11.96</v>
      </c>
      <c r="C1715" s="84" t="n">
        <f aca="false">I1678</f>
        <v>11.96</v>
      </c>
    </row>
    <row r="1716" s="74" customFormat="true" ht="12.75" hidden="false" customHeight="false" outlineLevel="0" collapsed="false">
      <c r="A1716" s="76" t="n">
        <v>2007</v>
      </c>
      <c r="B1716" s="76" t="n">
        <f aca="false">-C1716</f>
        <v>-15289.1396669981</v>
      </c>
      <c r="C1716" s="76" t="n">
        <f aca="false">$G$24*$C$1715*$G$18</f>
        <v>15289.1396669981</v>
      </c>
      <c r="E1716" s="76"/>
      <c r="G1716" s="76"/>
      <c r="H1716" s="76"/>
      <c r="I1716" s="76"/>
      <c r="O1716" s="76"/>
      <c r="P1716" s="76" t="n">
        <f aca="false">B1716+C1716+D1716+O1716</f>
        <v>0</v>
      </c>
    </row>
    <row r="1717" s="74" customFormat="true" ht="12.75" hidden="false" customHeight="false" outlineLevel="0" collapsed="false">
      <c r="A1717" s="76" t="n">
        <v>2008</v>
      </c>
      <c r="B1717" s="76" t="n">
        <f aca="false">-$G$24*$G$25*P$1677*B19</f>
        <v>-72968.0667640118</v>
      </c>
      <c r="C1717" s="76" t="n">
        <f aca="false">$G$24*$C$1715*$G$18</f>
        <v>15289.1396669981</v>
      </c>
      <c r="E1717" s="76"/>
      <c r="G1717" s="76"/>
      <c r="H1717" s="76"/>
      <c r="I1717" s="76"/>
      <c r="O1717" s="76"/>
      <c r="P1717" s="76" t="n">
        <f aca="false">B1717+C1717+D1717+O1717</f>
        <v>-57678.9270970137</v>
      </c>
    </row>
    <row r="1718" s="74" customFormat="true" ht="12.75" hidden="false" customHeight="false" outlineLevel="0" collapsed="false">
      <c r="A1718" s="76" t="n">
        <v>2009</v>
      </c>
      <c r="B1718" s="76" t="n">
        <f aca="false">-$G$24*$G$25*P$1677*B20</f>
        <v>-348100.60085655</v>
      </c>
      <c r="C1718" s="76" t="n">
        <f aca="false">$G$24*$C$1715*$G$18</f>
        <v>15289.1396669981</v>
      </c>
      <c r="E1718" s="76"/>
      <c r="G1718" s="76"/>
      <c r="H1718" s="76"/>
      <c r="I1718" s="76"/>
      <c r="O1718" s="76"/>
      <c r="P1718" s="76" t="n">
        <f aca="false">B1718+C1718+D1718+O1718</f>
        <v>-332811.461189552</v>
      </c>
    </row>
    <row r="1719" s="74" customFormat="true" ht="12.75" hidden="false" customHeight="false" outlineLevel="0" collapsed="false">
      <c r="A1719" s="76" t="n">
        <v>2010</v>
      </c>
      <c r="B1719" s="76" t="n">
        <f aca="false">-$G$24*$G$25*P$1677*B21</f>
        <v>-770027.716321395</v>
      </c>
      <c r="C1719" s="76" t="n">
        <f aca="false">$G$24*$C$1715*$K$18</f>
        <v>191114.245837476</v>
      </c>
      <c r="E1719" s="76"/>
      <c r="G1719" s="76"/>
      <c r="H1719" s="76"/>
      <c r="I1719" s="76"/>
      <c r="O1719" s="76"/>
      <c r="P1719" s="76" t="n">
        <f aca="false">B1719+C1719+D1719+O1719</f>
        <v>-578913.470483919</v>
      </c>
    </row>
    <row r="1720" s="74" customFormat="true" ht="12.75" hidden="false" customHeight="false" outlineLevel="0" collapsed="false">
      <c r="A1720" s="76" t="n">
        <v>2011</v>
      </c>
      <c r="B1720" s="76" t="n">
        <f aca="false">-$G$24*$G$25*P$1677*B22</f>
        <v>-1218995.93888114</v>
      </c>
      <c r="C1720" s="76" t="n">
        <f aca="false">$G$24*$C$1715*$G$18</f>
        <v>15289.1396669981</v>
      </c>
      <c r="E1720" s="76" t="n">
        <f aca="false">(B1691*($J$1681-$K$6)+C1691*($K$1681-$L$6))*$I$1683*365</f>
        <v>141947.633648801</v>
      </c>
      <c r="G1720" s="76" t="n">
        <f aca="false">0.5*(F1691*($J$1681-$K$6)+G1691*($K$1681-$L$6))*$I$1683*365</f>
        <v>7097.38168244007</v>
      </c>
      <c r="H1720" s="76" t="n">
        <f aca="false">(H1691*($J$1681-$K$6)+I1691*($K$1681-$L$6))*$I$1683*365</f>
        <v>35486.9084122004</v>
      </c>
      <c r="I1720" s="76" t="n">
        <f aca="false">SUM(E1720:H1720)</f>
        <v>184531.923743442</v>
      </c>
      <c r="O1720" s="76" t="n">
        <f aca="false">I1720+N1720</f>
        <v>184531.923743442</v>
      </c>
      <c r="P1720" s="76" t="n">
        <f aca="false">B1720+C1720+D1720+O1720</f>
        <v>-1019174.8754707</v>
      </c>
    </row>
    <row r="1721" s="74" customFormat="true" ht="12.75" hidden="false" customHeight="false" outlineLevel="0" collapsed="false">
      <c r="A1721" s="76" t="n">
        <v>2012</v>
      </c>
      <c r="B1721" s="76" t="n">
        <f aca="false">-$G$24*$C$1681*$G$19</f>
        <v>-19111.4245837476</v>
      </c>
      <c r="C1721" s="76" t="n">
        <f aca="false">$G$24*$C$1715*$G$18</f>
        <v>15289.1396669981</v>
      </c>
      <c r="E1721" s="76" t="n">
        <f aca="false">(B1692*($J$1681-$K$6)+C1692*($K$1681-$L$6))*$I$1683*365</f>
        <v>150202.990664534</v>
      </c>
      <c r="G1721" s="76" t="n">
        <f aca="false">0.5*(F1692*($J$1681-$K$6)+G1692*($K$1681-$L$6))*$I$1683*365</f>
        <v>7510.14953322672</v>
      </c>
      <c r="H1721" s="76" t="n">
        <f aca="false">(H1692*($J$1681-$K$6)+I1692*($K$1681-$L$6))*$I$1683*365</f>
        <v>37550.7476661336</v>
      </c>
      <c r="I1721" s="76" t="n">
        <f aca="false">SUM(E1721:H1721)</f>
        <v>195263.887863895</v>
      </c>
      <c r="O1721" s="76" t="n">
        <f aca="false">I1721+N1721</f>
        <v>195263.887863895</v>
      </c>
      <c r="P1721" s="76" t="n">
        <f aca="false">B1721+C1721+D1721+O1721</f>
        <v>191441.602947145</v>
      </c>
    </row>
    <row r="1722" s="74" customFormat="true" ht="12.75" hidden="false" customHeight="false" outlineLevel="0" collapsed="false">
      <c r="A1722" s="76" t="n">
        <v>2013</v>
      </c>
      <c r="B1722" s="76" t="n">
        <f aca="false">-$G$24*$C$1681*$G$19</f>
        <v>-19111.4245837476</v>
      </c>
      <c r="C1722" s="76" t="n">
        <f aca="false">$G$24*$C$1715*$G$18</f>
        <v>15289.1396669981</v>
      </c>
      <c r="E1722" s="76" t="n">
        <f aca="false">(B1693*($J$1681-$K$6)+C1693*($K$1681-$L$6))*$I$1683*365</f>
        <v>158940.594051052</v>
      </c>
      <c r="G1722" s="76" t="n">
        <f aca="false">0.5*(F1693*($J$1681-$K$6)+G1693*($K$1681-$L$6))*$I$1683*365</f>
        <v>7947.02970255258</v>
      </c>
      <c r="H1722" s="76" t="n">
        <f aca="false">(H1693*($J$1681-$K$6)+I1693*($K$1681-$L$6))*$I$1683*365</f>
        <v>39735.1485127629</v>
      </c>
      <c r="I1722" s="76" t="n">
        <f aca="false">SUM(E1722:H1722)</f>
        <v>206622.772266367</v>
      </c>
      <c r="O1722" s="76" t="n">
        <f aca="false">I1722+N1722</f>
        <v>206622.772266367</v>
      </c>
      <c r="P1722" s="76" t="n">
        <f aca="false">B1722+C1722+D1722+O1722</f>
        <v>202800.487349618</v>
      </c>
    </row>
    <row r="1723" s="74" customFormat="true" ht="12.75" hidden="false" customHeight="false" outlineLevel="0" collapsed="false">
      <c r="A1723" s="76" t="n">
        <v>2014</v>
      </c>
      <c r="B1723" s="76" t="n">
        <f aca="false">-$G$24*$C$1681*$G$19</f>
        <v>-19111.4245837476</v>
      </c>
      <c r="C1723" s="76" t="n">
        <f aca="false">$G$24*$C$1715*$G$18</f>
        <v>15289.1396669981</v>
      </c>
      <c r="E1723" s="76" t="n">
        <f aca="false">(B1694*($J$1681-$K$6)+C1694*($K$1681-$L$6))*$I$1683*365</f>
        <v>168188.724838092</v>
      </c>
      <c r="G1723" s="76" t="n">
        <f aca="false">0.5*(F1694*($J$1681-$K$6)+G1694*($K$1681-$L$6))*$I$1683*365</f>
        <v>8409.43624190461</v>
      </c>
      <c r="H1723" s="76" t="n">
        <f aca="false">(H1694*($J$1681-$K$6)+I1694*($K$1681-$L$6))*$I$1683*365</f>
        <v>42047.181209523</v>
      </c>
      <c r="I1723" s="76" t="n">
        <f aca="false">SUM(E1723:H1723)</f>
        <v>218645.34228952</v>
      </c>
      <c r="O1723" s="76" t="n">
        <f aca="false">I1723+N1723</f>
        <v>218645.34228952</v>
      </c>
      <c r="P1723" s="76" t="n">
        <f aca="false">B1723+C1723+D1723+O1723</f>
        <v>214823.05737277</v>
      </c>
    </row>
    <row r="1724" s="74" customFormat="true" ht="12.75" hidden="false" customHeight="false" outlineLevel="0" collapsed="false">
      <c r="A1724" s="76" t="n">
        <v>2015</v>
      </c>
      <c r="B1724" s="76" t="n">
        <f aca="false">-$G$24*$C$1681*$G$19</f>
        <v>-19111.4245837476</v>
      </c>
      <c r="C1724" s="76" t="n">
        <f aca="false">$G$24*$C$1715*$G$18</f>
        <v>15289.1396669981</v>
      </c>
      <c r="E1724" s="76" t="n">
        <f aca="false">(B1695*($J$1681-$K$6)+C1695*($K$1681-$L$6))*$I$1683*365</f>
        <v>177977.328229554</v>
      </c>
      <c r="G1724" s="76" t="n">
        <f aca="false">0.5*(F1695*($J$1681-$K$6)+G1695*($K$1681-$L$6))*$I$1683*365</f>
        <v>8898.8664114777</v>
      </c>
      <c r="H1724" s="76" t="n">
        <f aca="false">(H1695*($J$1681-$K$6)+I1695*($K$1681-$L$6))*$I$1683*365</f>
        <v>44494.3320573885</v>
      </c>
      <c r="I1724" s="76" t="n">
        <f aca="false">SUM(E1724:H1724)</f>
        <v>231370.52669842</v>
      </c>
      <c r="O1724" s="76" t="n">
        <f aca="false">I1724+N1724</f>
        <v>231370.52669842</v>
      </c>
      <c r="P1724" s="76" t="n">
        <f aca="false">B1724+C1724+D1724+O1724</f>
        <v>227548.241781671</v>
      </c>
    </row>
    <row r="1725" s="74" customFormat="true" ht="12.75" hidden="false" customHeight="false" outlineLevel="0" collapsed="false">
      <c r="A1725" s="76" t="n">
        <v>2016</v>
      </c>
      <c r="B1725" s="76" t="n">
        <f aca="false">-$G$24*$C$1681*$G$19</f>
        <v>-19111.4245837476</v>
      </c>
      <c r="C1725" s="76" t="n">
        <f aca="false">$G$24*$C$1715*$G$18</f>
        <v>15289.1396669981</v>
      </c>
      <c r="E1725" s="76" t="n">
        <f aca="false">(B1696*($J$1681-$K$6)+C1696*($K$1681-$L$6))*$I$1683*365</f>
        <v>188338.111819562</v>
      </c>
      <c r="G1725" s="76" t="n">
        <f aca="false">0.5*(F1696*($J$1681-$K$6)+G1696*($K$1681-$L$6))*$I$1683*365</f>
        <v>9416.90559097812</v>
      </c>
      <c r="H1725" s="76" t="n">
        <f aca="false">(H1696*($J$1681-$K$6)+I1696*($K$1681-$L$6))*$I$1683*365</f>
        <v>47084.5279548906</v>
      </c>
      <c r="I1725" s="76" t="n">
        <f aca="false">SUM(E1725:H1725)</f>
        <v>244839.545365431</v>
      </c>
      <c r="O1725" s="76" t="n">
        <f aca="false">I1725+N1725</f>
        <v>244839.545365431</v>
      </c>
      <c r="P1725" s="76" t="n">
        <f aca="false">B1725+C1725+D1725+O1725</f>
        <v>241017.260448681</v>
      </c>
    </row>
    <row r="1726" s="74" customFormat="true" ht="12.75" hidden="false" customHeight="false" outlineLevel="0" collapsed="false">
      <c r="A1726" s="76" t="n">
        <v>2017</v>
      </c>
      <c r="B1726" s="76" t="n">
        <f aca="false">-$G$24*$C$1681*$G$19</f>
        <v>-19111.4245837476</v>
      </c>
      <c r="C1726" s="76" t="n">
        <f aca="false">$G$24*$C$1715*$G$18</f>
        <v>15289.1396669981</v>
      </c>
      <c r="E1726" s="76" t="n">
        <f aca="false">(B1697*($J$1681-$K$6)+C1697*($K$1681-$L$6))*$I$1683*365</f>
        <v>199304.649619783</v>
      </c>
      <c r="G1726" s="76" t="n">
        <f aca="false">0.5*(F1697*($J$1681-$K$6)+G1697*($K$1681-$L$6))*$I$1683*365</f>
        <v>9965.23248098915</v>
      </c>
      <c r="H1726" s="76" t="n">
        <f aca="false">(H1697*($J$1681-$K$6)+I1697*($K$1681-$L$6))*$I$1683*365</f>
        <v>49826.1624049457</v>
      </c>
      <c r="I1726" s="76" t="n">
        <f aca="false">SUM(E1726:H1726)</f>
        <v>259096.044505718</v>
      </c>
      <c r="O1726" s="76" t="n">
        <f aca="false">I1726+N1726</f>
        <v>259096.044505718</v>
      </c>
      <c r="P1726" s="76" t="n">
        <f aca="false">B1726+C1726+D1726+O1726</f>
        <v>255273.759588968</v>
      </c>
    </row>
    <row r="1727" s="74" customFormat="true" ht="12.75" hidden="false" customHeight="false" outlineLevel="0" collapsed="false">
      <c r="A1727" s="76" t="n">
        <v>2018</v>
      </c>
      <c r="B1727" s="76" t="n">
        <f aca="false">-$G$24*$C$1681*$G$19</f>
        <v>-19111.4245837476</v>
      </c>
      <c r="C1727" s="76" t="n">
        <f aca="false">$G$24*$C$1715*$K$18</f>
        <v>191114.245837476</v>
      </c>
      <c r="E1727" s="76" t="n">
        <f aca="false">(B1698*($J$1681-$K$6)+C1698*($K$1681-$L$6))*$I$1683*365</f>
        <v>210912.492242569</v>
      </c>
      <c r="G1727" s="76" t="n">
        <f aca="false">0.5*(F1698*($J$1681-$K$6)+G1698*($K$1681-$L$6))*$I$1683*365</f>
        <v>10545.6246121285</v>
      </c>
      <c r="H1727" s="76" t="n">
        <f aca="false">(H1698*($J$1681-$K$6)+I1698*($K$1681-$L$6))*$I$1683*365</f>
        <v>52728.1230606423</v>
      </c>
      <c r="I1727" s="76" t="n">
        <f aca="false">SUM(E1727:H1727)</f>
        <v>274186.23991534</v>
      </c>
      <c r="O1727" s="76" t="n">
        <f aca="false">I1727+N1727</f>
        <v>274186.23991534</v>
      </c>
      <c r="P1727" s="76" t="n">
        <f aca="false">B1727+C1727+D1727+O1727</f>
        <v>446189.061169068</v>
      </c>
    </row>
    <row r="1728" s="74" customFormat="true" ht="12.75" hidden="false" customHeight="false" outlineLevel="0" collapsed="false">
      <c r="A1728" s="76" t="n">
        <v>2019</v>
      </c>
      <c r="B1728" s="76" t="n">
        <f aca="false">-$G$24*$C$1681*$K$19</f>
        <v>-611565.586679923</v>
      </c>
      <c r="C1728" s="76" t="n">
        <f aca="false">$G$24*$C$1715*$G$18</f>
        <v>15289.1396669981</v>
      </c>
      <c r="E1728" s="76" t="n">
        <f aca="false">(B1699*($J$1681-$K$6)+C1699*($K$1681-$L$6))*$I$1683*365</f>
        <v>223199.283605002</v>
      </c>
      <c r="G1728" s="76" t="n">
        <f aca="false">0.5*(F1699*($J$1681-$K$6)+G1699*($K$1681-$L$6))*$I$1683*365</f>
        <v>11159.9641802501</v>
      </c>
      <c r="H1728" s="76" t="n">
        <f aca="false">(H1699*($J$1681-$K$6)+I1699*($K$1681-$L$6))*$I$1683*365</f>
        <v>55799.8209012506</v>
      </c>
      <c r="I1728" s="76" t="n">
        <f aca="false">SUM(E1728:H1728)</f>
        <v>290159.068686503</v>
      </c>
      <c r="O1728" s="76" t="n">
        <f aca="false">I1728+N1728</f>
        <v>290159.068686503</v>
      </c>
      <c r="P1728" s="76" t="n">
        <f aca="false">B1728+C1728+D1728+O1728</f>
        <v>-306117.378326422</v>
      </c>
    </row>
    <row r="1729" s="74" customFormat="true" ht="12.75" hidden="false" customHeight="false" outlineLevel="0" collapsed="false">
      <c r="A1729" s="76" t="n">
        <v>2020</v>
      </c>
      <c r="B1729" s="76" t="n">
        <f aca="false">-$G$24*$C$1681*$G$19</f>
        <v>-19111.4245837476</v>
      </c>
      <c r="C1729" s="76" t="n">
        <f aca="false">$G$24*$C$1715*$G$18</f>
        <v>15289.1396669981</v>
      </c>
      <c r="E1729" s="76" t="n">
        <f aca="false">(B1700*($J$1681-$K$6)+C1700*($K$1681-$L$6))*$I$1683*365</f>
        <v>236204.884540576</v>
      </c>
      <c r="G1729" s="76" t="n">
        <f aca="false">0.5*(F1700*($J$1681-$K$6)+G1700*($K$1681-$L$6))*$I$1683*365</f>
        <v>11810.2442270288</v>
      </c>
      <c r="H1729" s="76" t="n">
        <f aca="false">(H1700*($J$1681-$K$6)+I1700*($K$1681-$L$6))*$I$1683*365</f>
        <v>59051.2211351439</v>
      </c>
      <c r="I1729" s="76" t="n">
        <f aca="false">SUM(E1729:H1729)</f>
        <v>307066.349902748</v>
      </c>
      <c r="O1729" s="76" t="n">
        <f aca="false">I1729+N1729</f>
        <v>307066.349902748</v>
      </c>
      <c r="P1729" s="76" t="n">
        <f aca="false">B1729+C1729+D1729+O1729</f>
        <v>303244.064985999</v>
      </c>
    </row>
    <row r="1730" s="74" customFormat="true" ht="12.75" hidden="false" customHeight="false" outlineLevel="0" collapsed="false">
      <c r="A1730" s="76" t="n">
        <v>2021</v>
      </c>
      <c r="B1730" s="76" t="n">
        <f aca="false">-$G$24*$C$1681*$G$19</f>
        <v>-19111.4245837476</v>
      </c>
      <c r="C1730" s="76" t="n">
        <f aca="false">$G$24*$C$1715*$G$18</f>
        <v>15289.1396669981</v>
      </c>
      <c r="E1730" s="76" t="n">
        <f aca="false">(B1701*($J$1681-$K$6)+C1701*($K$1681-$L$6))*$I$1683*365</f>
        <v>249971.503728247</v>
      </c>
      <c r="G1730" s="76" t="n">
        <f aca="false">0.5*(F1701*($J$1681-$K$6)+G1701*($K$1681-$L$6))*$I$1683*365</f>
        <v>12498.5751864123</v>
      </c>
      <c r="H1730" s="76" t="n">
        <f aca="false">(H1701*($J$1681-$K$6)+I1701*($K$1681-$L$6))*$I$1683*365</f>
        <v>62492.8759320617</v>
      </c>
      <c r="I1730" s="76" t="n">
        <f aca="false">SUM(E1730:H1730)</f>
        <v>324962.954846721</v>
      </c>
      <c r="O1730" s="76" t="n">
        <f aca="false">I1730+N1730</f>
        <v>324962.954846721</v>
      </c>
      <c r="P1730" s="76" t="n">
        <f aca="false">B1730+C1730+D1730+O1730</f>
        <v>321140.669929971</v>
      </c>
    </row>
    <row r="1731" s="74" customFormat="true" ht="12.75" hidden="false" customHeight="false" outlineLevel="0" collapsed="false">
      <c r="A1731" s="76" t="n">
        <v>2022</v>
      </c>
      <c r="B1731" s="76" t="n">
        <f aca="false">-$G$24*$C$1681*$G$19</f>
        <v>-19111.4245837476</v>
      </c>
      <c r="C1731" s="76" t="n">
        <f aca="false">$G$24*$C$1715*$G$18</f>
        <v>15289.1396669981</v>
      </c>
      <c r="E1731" s="76" t="n">
        <f aca="false">(B1702*($J$1681-$K$6)+C1702*($K$1681-$L$6))*$I$1683*365</f>
        <v>264543.83637294</v>
      </c>
      <c r="G1731" s="76" t="n">
        <f aca="false">0.5*(F1702*($J$1681-$K$6)+G1702*($K$1681-$L$6))*$I$1683*365</f>
        <v>13227.191818647</v>
      </c>
      <c r="H1731" s="76" t="n">
        <f aca="false">(H1702*($J$1681-$K$6)+I1702*($K$1681-$L$6))*$I$1683*365</f>
        <v>66135.9590932351</v>
      </c>
      <c r="I1731" s="76" t="n">
        <f aca="false">SUM(E1731:H1731)</f>
        <v>343906.987284822</v>
      </c>
      <c r="O1731" s="76" t="n">
        <f aca="false">I1731+N1731</f>
        <v>343906.987284822</v>
      </c>
      <c r="P1731" s="76" t="n">
        <f aca="false">B1731+C1731+D1731+O1731</f>
        <v>340084.702368073</v>
      </c>
    </row>
    <row r="1732" s="74" customFormat="true" ht="12.75" hidden="false" customHeight="false" outlineLevel="0" collapsed="false">
      <c r="A1732" s="76" t="n">
        <v>2023</v>
      </c>
      <c r="B1732" s="76" t="n">
        <f aca="false">-$G$24*$C$1681*$G$19</f>
        <v>-19111.4245837476</v>
      </c>
      <c r="C1732" s="76" t="n">
        <f aca="false">$G$24*$C$1715*$G$18</f>
        <v>15289.1396669981</v>
      </c>
      <c r="E1732" s="76" t="n">
        <f aca="false">(B1703*($J$1681-$K$6)+C1703*($K$1681-$L$6))*$I$1683*365</f>
        <v>279969.211097365</v>
      </c>
      <c r="G1732" s="76" t="n">
        <f aca="false">0.5*(F1703*($J$1681-$K$6)+G1703*($K$1681-$L$6))*$I$1683*365</f>
        <v>13998.4605548683</v>
      </c>
      <c r="H1732" s="76" t="n">
        <f aca="false">(H1703*($J$1681-$K$6)+I1703*($K$1681-$L$6))*$I$1683*365</f>
        <v>69992.3027743413</v>
      </c>
      <c r="I1732" s="76" t="n">
        <f aca="false">SUM(E1732:H1732)</f>
        <v>363959.974426575</v>
      </c>
      <c r="O1732" s="76" t="n">
        <f aca="false">I1732+N1732</f>
        <v>363959.974426575</v>
      </c>
      <c r="P1732" s="76" t="n">
        <f aca="false">B1732+C1732+D1732+O1732</f>
        <v>360137.689509825</v>
      </c>
    </row>
    <row r="1733" s="74" customFormat="true" ht="12.75" hidden="false" customHeight="false" outlineLevel="0" collapsed="false">
      <c r="A1733" s="76" t="n">
        <v>2024</v>
      </c>
      <c r="B1733" s="76" t="n">
        <f aca="false">-$G$24*$C$1681*$G$19</f>
        <v>-19111.4245837476</v>
      </c>
      <c r="C1733" s="76" t="n">
        <f aca="false">$G$24*$C$1715*$G$18</f>
        <v>15289.1396669981</v>
      </c>
      <c r="E1733" s="76" t="n">
        <f aca="false">(B1704*($J$1681-$K$6)+C1704*($K$1681-$L$6))*$I$1683*365</f>
        <v>296297.745532358</v>
      </c>
      <c r="G1733" s="76" t="n">
        <f aca="false">0.5*(F1704*($J$1681-$K$6)+G1704*($K$1681-$L$6))*$I$1683*365</f>
        <v>14814.8872766179</v>
      </c>
      <c r="H1733" s="76" t="n">
        <f aca="false">(H1704*($J$1681-$K$6)+I1704*($K$1681-$L$6))*$I$1683*365</f>
        <v>74074.4363830895</v>
      </c>
      <c r="I1733" s="76" t="n">
        <f aca="false">SUM(E1733:H1733)</f>
        <v>385187.069192065</v>
      </c>
      <c r="O1733" s="76" t="n">
        <f aca="false">I1733+N1733</f>
        <v>385187.069192065</v>
      </c>
      <c r="P1733" s="76" t="n">
        <f aca="false">B1733+C1733+D1733+O1733</f>
        <v>381364.784275316</v>
      </c>
    </row>
    <row r="1734" s="74" customFormat="true" ht="12.75" hidden="false" customHeight="false" outlineLevel="0" collapsed="false">
      <c r="A1734" s="76" t="n">
        <v>2025</v>
      </c>
      <c r="B1734" s="76" t="n">
        <f aca="false">-$G$24*$C$1681*$G$19</f>
        <v>-19111.4245837476</v>
      </c>
      <c r="C1734" s="76" t="n">
        <f aca="false">$G$24*$C$1715*$G$18</f>
        <v>15289.1396669981</v>
      </c>
      <c r="E1734" s="76" t="n">
        <f aca="false">(B1705*($J$1681-$K$6)+C1705*($K$1681-$L$6))*$I$1683*365</f>
        <v>313582.511121908</v>
      </c>
      <c r="G1734" s="76" t="n">
        <f aca="false">0.5*(F1705*($J$1681-$K$6)+G1705*($K$1681-$L$6))*$I$1683*365</f>
        <v>15679.1255560954</v>
      </c>
      <c r="H1734" s="76" t="n">
        <f aca="false">(H1705*($J$1681-$K$6)+I1705*($K$1681-$L$6))*$I$1683*365</f>
        <v>78395.627780477</v>
      </c>
      <c r="I1734" s="76" t="n">
        <f aca="false">SUM(E1734:H1734)</f>
        <v>407657.26445848</v>
      </c>
      <c r="O1734" s="76" t="n">
        <f aca="false">I1734+N1734</f>
        <v>407657.26445848</v>
      </c>
      <c r="P1734" s="76" t="n">
        <f aca="false">B1734+C1734+D1734+O1734</f>
        <v>403834.979541731</v>
      </c>
    </row>
    <row r="1735" s="74" customFormat="true" ht="12.75" hidden="false" customHeight="false" outlineLevel="0" collapsed="false">
      <c r="A1735" s="76" t="n">
        <v>2026</v>
      </c>
      <c r="B1735" s="76" t="n">
        <f aca="false">-$G$24*$C$1681*$G$19</f>
        <v>-19111.4245837476</v>
      </c>
      <c r="C1735" s="76" t="n">
        <f aca="false">$G$24*$C$1715*$K$18</f>
        <v>191114.245837476</v>
      </c>
      <c r="E1735" s="76" t="n">
        <f aca="false">(B1706*($J$1681-$K$6)+C1706*($K$1681-$L$6))*$I$1683*365</f>
        <v>331879.707689711</v>
      </c>
      <c r="G1735" s="76" t="n">
        <f aca="false">0.5*(F1706*($J$1681-$K$6)+G1706*($K$1681-$L$6))*$I$1683*365</f>
        <v>16593.9853844856</v>
      </c>
      <c r="H1735" s="76" t="n">
        <f aca="false">(H1706*($J$1681-$K$6)+I1706*($K$1681-$L$6))*$I$1683*365</f>
        <v>82969.9269224279</v>
      </c>
      <c r="I1735" s="76" t="n">
        <f aca="false">SUM(E1735:H1735)</f>
        <v>431443.619996625</v>
      </c>
      <c r="O1735" s="76" t="n">
        <f aca="false">I1735+N1735</f>
        <v>431443.619996625</v>
      </c>
      <c r="P1735" s="76" t="n">
        <f aca="false">B1735+C1735+D1735+O1735</f>
        <v>603446.441250353</v>
      </c>
    </row>
    <row r="1736" s="74" customFormat="true" ht="12.75" hidden="false" customHeight="false" outlineLevel="0" collapsed="false">
      <c r="A1736" s="76" t="n">
        <v>2027</v>
      </c>
      <c r="B1736" s="76" t="n">
        <f aca="false">-$G$24*$C$1681*$K$19</f>
        <v>-611565.586679923</v>
      </c>
      <c r="C1736" s="76" t="n">
        <f aca="false">$G$24*$C$1715*$G$18</f>
        <v>15289.1396669981</v>
      </c>
      <c r="E1736" s="76" t="n">
        <f aca="false">(B1707*($J$1681-$K$6)+C1707*($K$1681-$L$6))*$I$1683*365</f>
        <v>351248.848346607</v>
      </c>
      <c r="G1736" s="76" t="n">
        <f aca="false">0.5*(F1707*($J$1681-$K$6)+G1707*($K$1681-$L$6))*$I$1683*365</f>
        <v>17562.4424173304</v>
      </c>
      <c r="H1736" s="76" t="n">
        <f aca="false">(H1707*($J$1681-$K$6)+I1707*($K$1681-$L$6))*$I$1683*365</f>
        <v>87812.2120866519</v>
      </c>
      <c r="I1736" s="76" t="n">
        <f aca="false">SUM(E1736:H1736)</f>
        <v>456623.50285059</v>
      </c>
      <c r="O1736" s="76" t="n">
        <f aca="false">I1736+N1736</f>
        <v>456623.50285059</v>
      </c>
      <c r="P1736" s="76" t="n">
        <f aca="false">B1736+C1736+D1736+O1736</f>
        <v>-139652.944162335</v>
      </c>
    </row>
    <row r="1737" s="74" customFormat="true" ht="12.75" hidden="false" customHeight="false" outlineLevel="0" collapsed="false">
      <c r="A1737" s="76" t="n">
        <v>2028</v>
      </c>
      <c r="B1737" s="76" t="n">
        <f aca="false">-$G$24*$C$1681*$G$19</f>
        <v>-19111.4245837476</v>
      </c>
      <c r="C1737" s="76" t="n">
        <f aca="false">$G$24*$C$1715*$G$18</f>
        <v>15289.1396669981</v>
      </c>
      <c r="E1737" s="76" t="n">
        <f aca="false">(B1708*($J$1681-$K$6)+C1708*($K$1681-$L$6))*$I$1683*365</f>
        <v>371752.955352693</v>
      </c>
      <c r="G1737" s="76" t="n">
        <f aca="false">0.5*(F1708*($J$1681-$K$6)+G1708*($K$1681-$L$6))*$I$1683*365</f>
        <v>18587.6477676347</v>
      </c>
      <c r="H1737" s="76" t="n">
        <f aca="false">(H1708*($J$1681-$K$6)+I1708*($K$1681-$L$6))*$I$1683*365</f>
        <v>92938.2388381733</v>
      </c>
      <c r="I1737" s="76" t="n">
        <f aca="false">SUM(E1737:H1737)</f>
        <v>483278.841958501</v>
      </c>
      <c r="O1737" s="76" t="n">
        <f aca="false">I1737+N1737</f>
        <v>483278.841958501</v>
      </c>
      <c r="P1737" s="76" t="n">
        <f aca="false">B1737+C1737+D1737+O1737</f>
        <v>479456.557041751</v>
      </c>
    </row>
    <row r="1738" s="74" customFormat="true" ht="12.75" hidden="false" customHeight="false" outlineLevel="0" collapsed="false">
      <c r="A1738" s="76" t="n">
        <v>2029</v>
      </c>
      <c r="B1738" s="76" t="n">
        <f aca="false">-$G$24*$C$1681*$G$19</f>
        <v>-19111.4245837476</v>
      </c>
      <c r="C1738" s="76" t="n">
        <f aca="false">$G$24*$C$1715*$G$18</f>
        <v>15289.1396669981</v>
      </c>
      <c r="E1738" s="76" t="n">
        <f aca="false">(B1709*($J$1681-$K$6)+C1709*($K$1681-$L$6))*$I$1683*365</f>
        <v>393458.767584408</v>
      </c>
      <c r="G1738" s="76" t="n">
        <f aca="false">0.5*(F1709*($J$1681-$K$6)+G1709*($K$1681-$L$6))*$I$1683*365</f>
        <v>19672.9383792204</v>
      </c>
      <c r="H1738" s="76" t="n">
        <f aca="false">(H1709*($J$1681-$K$6)+I1709*($K$1681-$L$6))*$I$1683*365</f>
        <v>98364.691896102</v>
      </c>
      <c r="I1738" s="76" t="n">
        <f aca="false">SUM(E1738:H1738)</f>
        <v>511496.39785973</v>
      </c>
      <c r="O1738" s="76" t="n">
        <f aca="false">I1738+N1738</f>
        <v>511496.39785973</v>
      </c>
      <c r="P1738" s="76" t="n">
        <f aca="false">B1738+C1738+D1738+O1738</f>
        <v>507674.112942981</v>
      </c>
    </row>
    <row r="1739" s="74" customFormat="true" ht="12.75" hidden="false" customHeight="false" outlineLevel="0" collapsed="false">
      <c r="A1739" s="76" t="n">
        <v>2030</v>
      </c>
      <c r="B1739" s="76" t="n">
        <f aca="false">-$G$24*$C$1681*$G$19</f>
        <v>-19111.4245837476</v>
      </c>
      <c r="C1739" s="76" t="n">
        <f aca="false">$G$24*$C$1715*$G$18</f>
        <v>15289.1396669981</v>
      </c>
      <c r="E1739" s="76" t="n">
        <f aca="false">(B1710*($J$1681-$K$6)+C1710*($K$1681-$L$6))*$I$1683*365</f>
        <v>416436.960295554</v>
      </c>
      <c r="G1739" s="76" t="n">
        <f aca="false">0.5*(F1710*($J$1681-$K$6)+G1710*($K$1681-$L$6))*$I$1683*365</f>
        <v>20821.8480147777</v>
      </c>
      <c r="H1739" s="76" t="n">
        <f aca="false">(H1710*($J$1681-$K$6)+I1710*($K$1681-$L$6))*$I$1683*365</f>
        <v>104109.240073888</v>
      </c>
      <c r="I1739" s="76" t="n">
        <f aca="false">SUM(E1739:H1739)</f>
        <v>541368.04838422</v>
      </c>
      <c r="O1739" s="76" t="n">
        <f aca="false">I1739+N1739</f>
        <v>541368.04838422</v>
      </c>
      <c r="P1739" s="76" t="n">
        <f aca="false">B1739+C1739+D1739+O1739</f>
        <v>537545.76346747</v>
      </c>
    </row>
    <row r="1740" s="74" customFormat="true" ht="12.75" hidden="false" customHeight="false" outlineLevel="0" collapsed="false">
      <c r="A1740" s="76" t="s">
        <v>328</v>
      </c>
      <c r="B1740" s="76" t="n">
        <f aca="false">SUM(B1716:B1739)</f>
        <v>-3973406.85377365</v>
      </c>
      <c r="C1740" s="76" t="n">
        <f aca="false">SUM(C1716:C1739)</f>
        <v>894414.670519388</v>
      </c>
      <c r="E1740" s="76" t="n">
        <f aca="false">SUM(E1716:E1739)</f>
        <v>5124358.74038132</v>
      </c>
      <c r="F1740" s="76" t="n">
        <f aca="false">SUM(F1716:F1739)</f>
        <v>0</v>
      </c>
      <c r="G1740" s="76" t="n">
        <f aca="false">SUM(G1716:G1739)</f>
        <v>256217.937019066</v>
      </c>
      <c r="H1740" s="76" t="n">
        <f aca="false">SUM(H1716:H1739)</f>
        <v>1281089.68509533</v>
      </c>
      <c r="I1740" s="76" t="n">
        <f aca="false">SUM(I1716:I1739)</f>
        <v>6661666.36249571</v>
      </c>
      <c r="J1740" s="76" t="n">
        <f aca="false">SUM(J1716:J1739)</f>
        <v>0</v>
      </c>
      <c r="K1740" s="76" t="n">
        <f aca="false">SUM(K1716:K1739)</f>
        <v>0</v>
      </c>
      <c r="L1740" s="76" t="n">
        <f aca="false">SUM(L1716:L1739)</f>
        <v>0</v>
      </c>
      <c r="M1740" s="76" t="n">
        <f aca="false">SUM(M1716:M1739)</f>
        <v>0</v>
      </c>
      <c r="N1740" s="76" t="n">
        <f aca="false">SUM(N1716:N1739)</f>
        <v>0</v>
      </c>
      <c r="O1740" s="76" t="n">
        <f aca="false">SUM(O1716:O1739)</f>
        <v>6661666.36249571</v>
      </c>
      <c r="P1740" s="76" t="n">
        <f aca="false">SUM(P1716:P1739)</f>
        <v>3582674.17924145</v>
      </c>
    </row>
    <row r="1741" s="74" customFormat="true" ht="12.75" hidden="false" customHeight="false" outlineLevel="0" collapsed="false">
      <c r="A1741" s="76"/>
      <c r="B1741" s="76"/>
      <c r="C1741" s="76"/>
      <c r="E1741" s="76"/>
      <c r="F1741" s="76"/>
      <c r="G1741" s="76"/>
      <c r="H1741" s="76"/>
      <c r="I1741" s="76"/>
      <c r="J1741" s="76"/>
      <c r="K1741" s="76"/>
      <c r="L1741" s="76"/>
      <c r="M1741" s="76"/>
      <c r="N1741" s="76"/>
      <c r="O1741" s="76"/>
      <c r="P1741" s="76"/>
    </row>
    <row r="1742" s="74" customFormat="true" ht="15" hidden="false" customHeight="false" outlineLevel="0" collapsed="false">
      <c r="A1742" s="74" t="s">
        <v>329</v>
      </c>
      <c r="O1742" s="74" t="s">
        <v>330</v>
      </c>
      <c r="P1742" s="98" t="n">
        <f aca="false">IRR(P1716:P1739)</f>
        <v>0.0996823283005998</v>
      </c>
    </row>
    <row r="1743" s="74" customFormat="true" ht="15" hidden="false" customHeight="false" outlineLevel="0" collapsed="false">
      <c r="A1743" s="73" t="s">
        <v>285</v>
      </c>
      <c r="B1743" s="73"/>
      <c r="C1743" s="73" t="s">
        <v>383</v>
      </c>
      <c r="D1743" s="73"/>
      <c r="E1743" s="73"/>
      <c r="F1743" s="73" t="s">
        <v>287</v>
      </c>
      <c r="G1743" s="73"/>
      <c r="H1743" s="73"/>
      <c r="I1743" s="77" t="s">
        <v>288</v>
      </c>
      <c r="J1743" s="77" t="s">
        <v>289</v>
      </c>
      <c r="K1743" s="77" t="s">
        <v>290</v>
      </c>
      <c r="L1743" s="73"/>
      <c r="M1743" s="78" t="s">
        <v>291</v>
      </c>
      <c r="N1743" s="73"/>
      <c r="O1743" s="97" t="n">
        <v>1377548.22501879</v>
      </c>
      <c r="P1743" s="97" t="n">
        <f aca="false">O1743*investCostAdjust2012</f>
        <v>1796150.18380735</v>
      </c>
    </row>
    <row r="1744" s="74" customFormat="true" ht="12.75" hidden="false" customHeight="false" outlineLevel="0" collapsed="false">
      <c r="A1744" s="74" t="s">
        <v>292</v>
      </c>
      <c r="C1744" s="74" t="s">
        <v>396</v>
      </c>
      <c r="F1744" s="74" t="s">
        <v>294</v>
      </c>
      <c r="H1744" s="74" t="s">
        <v>354</v>
      </c>
      <c r="I1744" s="80" t="n">
        <v>8.06</v>
      </c>
      <c r="J1744" s="74" t="n">
        <f aca="false">K12</f>
        <v>0.323355159964152</v>
      </c>
      <c r="K1744" s="74" t="n">
        <f aca="false">L12</f>
        <v>0.530302462341209</v>
      </c>
    </row>
    <row r="1745" s="74" customFormat="true" ht="12.75" hidden="false" customHeight="false" outlineLevel="0" collapsed="false">
      <c r="A1745" s="74" t="s">
        <v>296</v>
      </c>
      <c r="C1745" s="88" t="s">
        <v>400</v>
      </c>
      <c r="F1745" s="74" t="s">
        <v>294</v>
      </c>
      <c r="M1745" s="74" t="s">
        <v>298</v>
      </c>
      <c r="O1745" s="76" t="n">
        <v>34</v>
      </c>
    </row>
    <row r="1746" s="74" customFormat="true" ht="12.75" hidden="false" customHeight="false" outlineLevel="0" collapsed="false">
      <c r="A1746" s="74" t="s">
        <v>299</v>
      </c>
      <c r="C1746" s="74" t="s">
        <v>401</v>
      </c>
      <c r="F1746" s="74" t="s">
        <v>294</v>
      </c>
    </row>
    <row r="1747" s="74" customFormat="true" ht="12.75" hidden="false" customHeight="false" outlineLevel="0" collapsed="false">
      <c r="A1747" s="74" t="s">
        <v>301</v>
      </c>
      <c r="C1747" s="80" t="n">
        <v>8.06</v>
      </c>
      <c r="F1747" s="74" t="s">
        <v>302</v>
      </c>
      <c r="J1747" s="74" t="n">
        <f aca="false">(I1744*J1744+I1745*J1745+I1746*J1746)/C1747</f>
        <v>0.323355159964152</v>
      </c>
      <c r="K1747" s="74" t="n">
        <f aca="false">(I1744*K1744+I1745*K1745+I1746*K1746)/C1747</f>
        <v>0.530302462341209</v>
      </c>
    </row>
    <row r="1748" s="74" customFormat="true" ht="12.75" hidden="false" customHeight="false" outlineLevel="0" collapsed="false">
      <c r="A1748" s="74" t="s">
        <v>303</v>
      </c>
    </row>
    <row r="1749" s="74" customFormat="true" ht="12.75" hidden="false" customHeight="false" outlineLevel="0" collapsed="false">
      <c r="B1749" s="74" t="s">
        <v>304</v>
      </c>
      <c r="H1749" s="74" t="s">
        <v>305</v>
      </c>
      <c r="I1749" s="80" t="n">
        <v>8.06</v>
      </c>
      <c r="K1749" s="74" t="s">
        <v>304</v>
      </c>
      <c r="Q1749" s="74" t="s">
        <v>305</v>
      </c>
    </row>
    <row r="1750" s="74" customFormat="true" ht="12.75" hidden="false" customHeight="false" outlineLevel="0" collapsed="false">
      <c r="B1750" s="74" t="s">
        <v>306</v>
      </c>
      <c r="D1750" s="74" t="s">
        <v>307</v>
      </c>
      <c r="F1750" s="74" t="s">
        <v>308</v>
      </c>
      <c r="H1750" s="74" t="s">
        <v>309</v>
      </c>
      <c r="I1750" s="80"/>
      <c r="K1750" s="74" t="s">
        <v>306</v>
      </c>
      <c r="M1750" s="74" t="s">
        <v>307</v>
      </c>
      <c r="O1750" s="74" t="s">
        <v>308</v>
      </c>
      <c r="Q1750" s="74" t="s">
        <v>309</v>
      </c>
    </row>
    <row r="1751" s="74" customFormat="true" ht="12.75" hidden="false" customHeight="false" outlineLevel="0" collapsed="false">
      <c r="A1751" s="74" t="s">
        <v>310</v>
      </c>
      <c r="B1751" s="83" t="s">
        <v>237</v>
      </c>
      <c r="C1751" s="83" t="s">
        <v>238</v>
      </c>
      <c r="D1751" s="83" t="s">
        <v>237</v>
      </c>
      <c r="E1751" s="83" t="s">
        <v>238</v>
      </c>
      <c r="F1751" s="83" t="s">
        <v>237</v>
      </c>
      <c r="G1751" s="83" t="s">
        <v>238</v>
      </c>
      <c r="H1751" s="83" t="s">
        <v>237</v>
      </c>
      <c r="I1751" s="83" t="s">
        <v>238</v>
      </c>
      <c r="J1751" s="74" t="s">
        <v>56</v>
      </c>
      <c r="K1751" s="83" t="s">
        <v>237</v>
      </c>
      <c r="L1751" s="83" t="s">
        <v>238</v>
      </c>
      <c r="M1751" s="83" t="s">
        <v>237</v>
      </c>
      <c r="N1751" s="83" t="s">
        <v>238</v>
      </c>
      <c r="O1751" s="83" t="s">
        <v>237</v>
      </c>
      <c r="P1751" s="83" t="s">
        <v>238</v>
      </c>
      <c r="Q1751" s="83" t="s">
        <v>237</v>
      </c>
      <c r="R1751" s="83" t="s">
        <v>238</v>
      </c>
      <c r="S1751" s="74" t="s">
        <v>56</v>
      </c>
    </row>
    <row r="1752" s="74" customFormat="true" ht="12.75" hidden="false" customHeight="false" outlineLevel="0" collapsed="false">
      <c r="A1752" s="76" t="n">
        <v>2006</v>
      </c>
      <c r="B1752" s="76" t="n">
        <f aca="false">O1745*$E$4</f>
        <v>29.24</v>
      </c>
      <c r="C1752" s="76" t="n">
        <f aca="false">O1745*$E$5</f>
        <v>4.76</v>
      </c>
      <c r="J1752" s="76" t="n">
        <f aca="false">SUM(B1752:I1752)</f>
        <v>34</v>
      </c>
      <c r="S1752" s="76" t="n">
        <f aca="false">SUM(K1752:R1752)</f>
        <v>0</v>
      </c>
    </row>
    <row r="1753" s="74" customFormat="true" ht="12.75" hidden="false" customHeight="false" outlineLevel="0" collapsed="false">
      <c r="A1753" s="76" t="n">
        <v>2007</v>
      </c>
      <c r="B1753" s="76" t="n">
        <f aca="false">B1752*$E$7</f>
        <v>30.9944</v>
      </c>
      <c r="C1753" s="76" t="n">
        <f aca="false">C1752*$E$8</f>
        <v>4.998</v>
      </c>
      <c r="D1753" s="76"/>
      <c r="E1753" s="76"/>
      <c r="F1753" s="76"/>
      <c r="G1753" s="76"/>
      <c r="H1753" s="76"/>
      <c r="I1753" s="76"/>
      <c r="J1753" s="76" t="n">
        <f aca="false">SUM(B1753:I1753)</f>
        <v>35.9924</v>
      </c>
      <c r="K1753" s="76" t="n">
        <f aca="false">K1752*$E$7</f>
        <v>0</v>
      </c>
      <c r="L1753" s="76" t="n">
        <f aca="false">L1752*$E$8</f>
        <v>0</v>
      </c>
      <c r="M1753" s="76"/>
      <c r="N1753" s="76"/>
      <c r="O1753" s="76"/>
      <c r="P1753" s="76"/>
      <c r="Q1753" s="76"/>
      <c r="R1753" s="76"/>
      <c r="S1753" s="76" t="n">
        <f aca="false">SUM(K1753:R1753)</f>
        <v>0</v>
      </c>
    </row>
    <row r="1754" s="74" customFormat="true" ht="12.75" hidden="false" customHeight="false" outlineLevel="0" collapsed="false">
      <c r="A1754" s="76" t="n">
        <v>2008</v>
      </c>
      <c r="B1754" s="76" t="n">
        <f aca="false">B1753*$E$7</f>
        <v>32.854064</v>
      </c>
      <c r="C1754" s="76" t="n">
        <f aca="false">C1753*$E$8</f>
        <v>5.2479</v>
      </c>
      <c r="D1754" s="76"/>
      <c r="E1754" s="76"/>
      <c r="F1754" s="76"/>
      <c r="G1754" s="76"/>
      <c r="H1754" s="76"/>
      <c r="I1754" s="76"/>
      <c r="J1754" s="76" t="n">
        <f aca="false">SUM(B1754:I1754)</f>
        <v>38.101964</v>
      </c>
      <c r="K1754" s="76" t="n">
        <f aca="false">K1753*$E$7</f>
        <v>0</v>
      </c>
      <c r="L1754" s="76" t="n">
        <f aca="false">L1753*$E$8</f>
        <v>0</v>
      </c>
      <c r="M1754" s="76"/>
      <c r="N1754" s="76"/>
      <c r="O1754" s="76"/>
      <c r="P1754" s="76"/>
      <c r="Q1754" s="76"/>
      <c r="R1754" s="76"/>
      <c r="S1754" s="76" t="n">
        <f aca="false">SUM(K1754:R1754)</f>
        <v>0</v>
      </c>
    </row>
    <row r="1755" s="74" customFormat="true" ht="12.75" hidden="false" customHeight="false" outlineLevel="0" collapsed="false">
      <c r="A1755" s="76" t="n">
        <v>2009</v>
      </c>
      <c r="B1755" s="76" t="n">
        <f aca="false">B1754*$E$7</f>
        <v>34.82530784</v>
      </c>
      <c r="C1755" s="76" t="n">
        <f aca="false">C1754*$E$8</f>
        <v>5.510295</v>
      </c>
      <c r="D1755" s="76"/>
      <c r="E1755" s="76"/>
      <c r="F1755" s="76"/>
      <c r="G1755" s="76"/>
      <c r="H1755" s="76"/>
      <c r="I1755" s="76"/>
      <c r="J1755" s="76" t="n">
        <f aca="false">SUM(B1755:I1755)</f>
        <v>40.33560284</v>
      </c>
      <c r="K1755" s="76" t="n">
        <f aca="false">K1754*$E$7</f>
        <v>0</v>
      </c>
      <c r="L1755" s="76" t="n">
        <f aca="false">L1754*$E$8</f>
        <v>0</v>
      </c>
      <c r="M1755" s="76"/>
      <c r="N1755" s="76"/>
      <c r="O1755" s="76"/>
      <c r="P1755" s="76"/>
      <c r="Q1755" s="76"/>
      <c r="R1755" s="76"/>
      <c r="S1755" s="76" t="n">
        <f aca="false">SUM(K1755:R1755)</f>
        <v>0</v>
      </c>
    </row>
    <row r="1756" s="74" customFormat="true" ht="12.75" hidden="false" customHeight="false" outlineLevel="0" collapsed="false">
      <c r="A1756" s="76" t="n">
        <v>2010</v>
      </c>
      <c r="B1756" s="76" t="n">
        <f aca="false">B1755*$E$7</f>
        <v>36.9148263104</v>
      </c>
      <c r="C1756" s="76" t="n">
        <f aca="false">C1755*$E$8</f>
        <v>5.78580975</v>
      </c>
      <c r="D1756" s="76"/>
      <c r="E1756" s="76"/>
      <c r="F1756" s="76"/>
      <c r="G1756" s="76"/>
      <c r="H1756" s="76"/>
      <c r="I1756" s="76"/>
      <c r="J1756" s="76" t="n">
        <f aca="false">SUM(B1756:I1756)</f>
        <v>42.7006360604</v>
      </c>
      <c r="K1756" s="76" t="n">
        <f aca="false">K1755*$E$7</f>
        <v>0</v>
      </c>
      <c r="L1756" s="76" t="n">
        <f aca="false">L1755*$E$8</f>
        <v>0</v>
      </c>
      <c r="M1756" s="76"/>
      <c r="N1756" s="76"/>
      <c r="O1756" s="76"/>
      <c r="P1756" s="76"/>
      <c r="Q1756" s="76"/>
      <c r="R1756" s="76"/>
      <c r="S1756" s="76" t="n">
        <f aca="false">SUM(K1756:R1756)</f>
        <v>0</v>
      </c>
    </row>
    <row r="1757" s="74" customFormat="true" ht="12.75" hidden="false" customHeight="false" outlineLevel="0" collapsed="false">
      <c r="A1757" s="76" t="n">
        <v>2011</v>
      </c>
      <c r="B1757" s="76" t="n">
        <f aca="false">B1756*$E$7</f>
        <v>39.129715889024</v>
      </c>
      <c r="C1757" s="76" t="n">
        <f aca="false">C1756*$E$8</f>
        <v>6.0751002375</v>
      </c>
      <c r="D1757" s="76" t="n">
        <f aca="false">B1757*$E$11</f>
        <v>0</v>
      </c>
      <c r="E1757" s="76" t="n">
        <f aca="false">C1757*$E$11</f>
        <v>0</v>
      </c>
      <c r="F1757" s="76" t="n">
        <f aca="false">B1757*$E$12</f>
        <v>9.782428972256</v>
      </c>
      <c r="G1757" s="76" t="n">
        <f aca="false">C1757*$E$13</f>
        <v>1.518775059375</v>
      </c>
      <c r="H1757" s="76" t="n">
        <f aca="false">B1757*$E$14</f>
        <v>9.782428972256</v>
      </c>
      <c r="I1757" s="76" t="n">
        <f aca="false">C1757*$E$15</f>
        <v>1.518775059375</v>
      </c>
      <c r="J1757" s="76" t="n">
        <f aca="false">SUM(B1757:I1757)</f>
        <v>67.807224189786</v>
      </c>
      <c r="K1757" s="76" t="n">
        <f aca="false">K1756*$E$7</f>
        <v>0</v>
      </c>
      <c r="L1757" s="76" t="n">
        <f aca="false">L1756*$E$8</f>
        <v>0</v>
      </c>
      <c r="M1757" s="76" t="n">
        <f aca="false">K1757*$E$11</f>
        <v>0</v>
      </c>
      <c r="N1757" s="76" t="n">
        <f aca="false">L1757*$E$11</f>
        <v>0</v>
      </c>
      <c r="O1757" s="76" t="n">
        <f aca="false">K1757*$E$12</f>
        <v>0</v>
      </c>
      <c r="P1757" s="76" t="n">
        <f aca="false">L1757*$E$13</f>
        <v>0</v>
      </c>
      <c r="Q1757" s="76"/>
      <c r="R1757" s="76"/>
      <c r="S1757" s="76" t="n">
        <f aca="false">SUM(K1757:R1757)</f>
        <v>0</v>
      </c>
    </row>
    <row r="1758" s="74" customFormat="true" ht="12.75" hidden="false" customHeight="false" outlineLevel="0" collapsed="false">
      <c r="A1758" s="76" t="n">
        <v>2012</v>
      </c>
      <c r="B1758" s="76" t="n">
        <f aca="false">B1757*$E$7</f>
        <v>41.4774988423655</v>
      </c>
      <c r="C1758" s="76" t="n">
        <f aca="false">C1757*$E$8</f>
        <v>6.378855249375</v>
      </c>
      <c r="D1758" s="76" t="n">
        <f aca="false">D1757*$E$7</f>
        <v>0</v>
      </c>
      <c r="E1758" s="76" t="n">
        <f aca="false">E1757*$E$8</f>
        <v>0</v>
      </c>
      <c r="F1758" s="76" t="n">
        <f aca="false">F1757*$E$7</f>
        <v>10.3693747105914</v>
      </c>
      <c r="G1758" s="76" t="n">
        <f aca="false">G1757*$E$8</f>
        <v>1.59471381234375</v>
      </c>
      <c r="H1758" s="76" t="n">
        <f aca="false">H1757*$E$7</f>
        <v>10.3693747105914</v>
      </c>
      <c r="I1758" s="76" t="n">
        <f aca="false">I1757*$E$8</f>
        <v>1.59471381234375</v>
      </c>
      <c r="J1758" s="76" t="n">
        <f aca="false">SUM(B1758:I1758)</f>
        <v>71.7845311376107</v>
      </c>
      <c r="K1758" s="76" t="n">
        <f aca="false">K1757*$E$7</f>
        <v>0</v>
      </c>
      <c r="L1758" s="76" t="n">
        <f aca="false">L1757*$E$8</f>
        <v>0</v>
      </c>
      <c r="M1758" s="76" t="n">
        <f aca="false">M1757*$E$7</f>
        <v>0</v>
      </c>
      <c r="N1758" s="76" t="n">
        <f aca="false">N1757*$E$8</f>
        <v>0</v>
      </c>
      <c r="O1758" s="76" t="n">
        <f aca="false">O1757*$E$7</f>
        <v>0</v>
      </c>
      <c r="P1758" s="76" t="n">
        <f aca="false">P1757*$E$8</f>
        <v>0</v>
      </c>
      <c r="Q1758" s="76" t="n">
        <f aca="false">K1758*$E$14</f>
        <v>0</v>
      </c>
      <c r="R1758" s="76" t="n">
        <f aca="false">L1758*$E$15</f>
        <v>0</v>
      </c>
      <c r="S1758" s="76" t="n">
        <f aca="false">SUM(K1758:R1758)</f>
        <v>0</v>
      </c>
    </row>
    <row r="1759" s="74" customFormat="true" ht="12.75" hidden="false" customHeight="false" outlineLevel="0" collapsed="false">
      <c r="A1759" s="76" t="n">
        <v>2013</v>
      </c>
      <c r="B1759" s="76" t="n">
        <f aca="false">B1758*$E$7</f>
        <v>43.9661487729074</v>
      </c>
      <c r="C1759" s="76" t="n">
        <f aca="false">C1758*$E$8</f>
        <v>6.69779801184375</v>
      </c>
      <c r="D1759" s="76" t="n">
        <f aca="false">D1758*$E$7</f>
        <v>0</v>
      </c>
      <c r="E1759" s="76" t="n">
        <f aca="false">E1758*$E$8</f>
        <v>0</v>
      </c>
      <c r="F1759" s="76" t="n">
        <f aca="false">F1758*$E$7</f>
        <v>10.9915371932268</v>
      </c>
      <c r="G1759" s="76" t="n">
        <f aca="false">G1758*$E$8</f>
        <v>1.67444950296094</v>
      </c>
      <c r="H1759" s="76" t="n">
        <f aca="false">H1758*$E$7</f>
        <v>10.9915371932268</v>
      </c>
      <c r="I1759" s="76" t="n">
        <f aca="false">I1758*$E$8</f>
        <v>1.67444950296094</v>
      </c>
      <c r="J1759" s="76" t="n">
        <f aca="false">SUM(B1759:I1759)</f>
        <v>75.9959201771267</v>
      </c>
      <c r="K1759" s="76" t="n">
        <f aca="false">K1758*$E$7</f>
        <v>0</v>
      </c>
      <c r="L1759" s="76" t="n">
        <f aca="false">L1758*$E$8</f>
        <v>0</v>
      </c>
      <c r="M1759" s="76" t="n">
        <f aca="false">M1758*$E$7</f>
        <v>0</v>
      </c>
      <c r="N1759" s="76" t="n">
        <f aca="false">N1758*$E$8</f>
        <v>0</v>
      </c>
      <c r="O1759" s="76" t="n">
        <f aca="false">O1758*$E$7</f>
        <v>0</v>
      </c>
      <c r="P1759" s="76" t="n">
        <f aca="false">P1758*$E$8</f>
        <v>0</v>
      </c>
      <c r="Q1759" s="76" t="n">
        <f aca="false">Q1758*$E$7</f>
        <v>0</v>
      </c>
      <c r="R1759" s="76" t="n">
        <f aca="false">R1758*$E$8</f>
        <v>0</v>
      </c>
      <c r="S1759" s="76" t="n">
        <f aca="false">SUM(K1759:R1759)</f>
        <v>0</v>
      </c>
    </row>
    <row r="1760" s="74" customFormat="true" ht="12.75" hidden="false" customHeight="false" outlineLevel="0" collapsed="false">
      <c r="A1760" s="76" t="n">
        <v>2014</v>
      </c>
      <c r="B1760" s="76" t="n">
        <f aca="false">B1759*$E$7</f>
        <v>46.6041176992818</v>
      </c>
      <c r="C1760" s="76" t="n">
        <f aca="false">C1759*$E$8</f>
        <v>7.03268791243594</v>
      </c>
      <c r="D1760" s="76" t="n">
        <f aca="false">D1759*$E$7</f>
        <v>0</v>
      </c>
      <c r="E1760" s="76" t="n">
        <f aca="false">E1759*$E$8</f>
        <v>0</v>
      </c>
      <c r="F1760" s="76" t="n">
        <f aca="false">F1759*$E$7</f>
        <v>11.6510294248205</v>
      </c>
      <c r="G1760" s="76" t="n">
        <f aca="false">G1759*$E$8</f>
        <v>1.75817197810899</v>
      </c>
      <c r="H1760" s="76" t="n">
        <f aca="false">H1759*$E$7</f>
        <v>11.6510294248205</v>
      </c>
      <c r="I1760" s="76" t="n">
        <f aca="false">I1759*$E$8</f>
        <v>1.75817197810899</v>
      </c>
      <c r="J1760" s="76" t="n">
        <f aca="false">SUM(B1760:I1760)</f>
        <v>80.4552084175767</v>
      </c>
      <c r="K1760" s="76" t="n">
        <f aca="false">K1759*$E$7</f>
        <v>0</v>
      </c>
      <c r="L1760" s="76" t="n">
        <f aca="false">L1759*$E$8</f>
        <v>0</v>
      </c>
      <c r="M1760" s="76" t="n">
        <f aca="false">M1759*$E$7</f>
        <v>0</v>
      </c>
      <c r="N1760" s="76" t="n">
        <f aca="false">N1759*$E$8</f>
        <v>0</v>
      </c>
      <c r="O1760" s="76" t="n">
        <f aca="false">O1759*$E$7</f>
        <v>0</v>
      </c>
      <c r="P1760" s="76" t="n">
        <f aca="false">P1759*$E$8</f>
        <v>0</v>
      </c>
      <c r="Q1760" s="76" t="n">
        <f aca="false">Q1759*$E$7</f>
        <v>0</v>
      </c>
      <c r="R1760" s="76" t="n">
        <f aca="false">R1759*$E$8</f>
        <v>0</v>
      </c>
      <c r="S1760" s="76" t="n">
        <f aca="false">SUM(K1760:R1760)</f>
        <v>0</v>
      </c>
    </row>
    <row r="1761" s="74" customFormat="true" ht="12.75" hidden="false" customHeight="false" outlineLevel="0" collapsed="false">
      <c r="A1761" s="76" t="n">
        <v>2015</v>
      </c>
      <c r="B1761" s="76" t="n">
        <f aca="false">B1760*$E$7</f>
        <v>49.4003647612387</v>
      </c>
      <c r="C1761" s="76" t="n">
        <f aca="false">C1760*$E$8</f>
        <v>7.38432230805774</v>
      </c>
      <c r="D1761" s="76" t="n">
        <f aca="false">D1760*$E$7</f>
        <v>0</v>
      </c>
      <c r="E1761" s="76" t="n">
        <f aca="false">E1760*$E$8</f>
        <v>0</v>
      </c>
      <c r="F1761" s="76" t="n">
        <f aca="false">F1760*$E$7</f>
        <v>12.3500911903097</v>
      </c>
      <c r="G1761" s="76" t="n">
        <f aca="false">G1760*$E$8</f>
        <v>1.84608057701443</v>
      </c>
      <c r="H1761" s="76" t="n">
        <f aca="false">H1760*$E$7</f>
        <v>12.3500911903097</v>
      </c>
      <c r="I1761" s="76" t="n">
        <f aca="false">I1760*$E$8</f>
        <v>1.84608057701443</v>
      </c>
      <c r="J1761" s="76" t="n">
        <f aca="false">SUM(B1761:I1761)</f>
        <v>85.1770306039447</v>
      </c>
      <c r="K1761" s="76" t="n">
        <f aca="false">K1760*$E$7</f>
        <v>0</v>
      </c>
      <c r="L1761" s="76" t="n">
        <f aca="false">L1760*$E$8</f>
        <v>0</v>
      </c>
      <c r="M1761" s="76" t="n">
        <f aca="false">M1760*$E$7</f>
        <v>0</v>
      </c>
      <c r="N1761" s="76" t="n">
        <f aca="false">N1760*$E$8</f>
        <v>0</v>
      </c>
      <c r="O1761" s="76" t="n">
        <f aca="false">O1760*$E$7</f>
        <v>0</v>
      </c>
      <c r="P1761" s="76" t="n">
        <f aca="false">P1760*$E$8</f>
        <v>0</v>
      </c>
      <c r="Q1761" s="76" t="n">
        <f aca="false">Q1760*$E$7</f>
        <v>0</v>
      </c>
      <c r="R1761" s="76" t="n">
        <f aca="false">R1760*$E$8</f>
        <v>0</v>
      </c>
      <c r="S1761" s="76" t="n">
        <f aca="false">SUM(K1761:R1761)</f>
        <v>0</v>
      </c>
    </row>
    <row r="1762" s="74" customFormat="true" ht="12.75" hidden="false" customHeight="false" outlineLevel="0" collapsed="false">
      <c r="A1762" s="76" t="n">
        <v>2016</v>
      </c>
      <c r="B1762" s="76" t="n">
        <f aca="false">B1761*$E$7</f>
        <v>52.3643866469131</v>
      </c>
      <c r="C1762" s="76" t="n">
        <f aca="false">C1761*$E$8</f>
        <v>7.75353842346063</v>
      </c>
      <c r="D1762" s="76" t="n">
        <f aca="false">D1761*$E$7</f>
        <v>0</v>
      </c>
      <c r="E1762" s="76" t="n">
        <f aca="false">E1761*$E$8</f>
        <v>0</v>
      </c>
      <c r="F1762" s="76" t="n">
        <f aca="false">F1761*$E$7</f>
        <v>13.0910966617283</v>
      </c>
      <c r="G1762" s="76" t="n">
        <f aca="false">G1761*$E$8</f>
        <v>1.93838460586516</v>
      </c>
      <c r="H1762" s="76" t="n">
        <f aca="false">H1761*$E$7</f>
        <v>13.0910966617283</v>
      </c>
      <c r="I1762" s="76" t="n">
        <f aca="false">I1761*$E$8</f>
        <v>1.93838460586516</v>
      </c>
      <c r="J1762" s="76" t="n">
        <f aca="false">SUM(B1762:I1762)</f>
        <v>90.1768876055605</v>
      </c>
      <c r="K1762" s="76" t="n">
        <f aca="false">K1761*$E$7</f>
        <v>0</v>
      </c>
      <c r="L1762" s="76" t="n">
        <f aca="false">L1761*$E$8</f>
        <v>0</v>
      </c>
      <c r="M1762" s="76" t="n">
        <f aca="false">M1761*$E$7</f>
        <v>0</v>
      </c>
      <c r="N1762" s="76" t="n">
        <f aca="false">N1761*$E$8</f>
        <v>0</v>
      </c>
      <c r="O1762" s="76" t="n">
        <f aca="false">O1761*$E$7</f>
        <v>0</v>
      </c>
      <c r="P1762" s="76" t="n">
        <f aca="false">P1761*$E$8</f>
        <v>0</v>
      </c>
      <c r="Q1762" s="76" t="n">
        <f aca="false">Q1761*$E$7</f>
        <v>0</v>
      </c>
      <c r="R1762" s="76" t="n">
        <f aca="false">R1761*$E$8</f>
        <v>0</v>
      </c>
      <c r="S1762" s="76" t="n">
        <f aca="false">SUM(K1762:R1762)</f>
        <v>0</v>
      </c>
    </row>
    <row r="1763" s="74" customFormat="true" ht="12.75" hidden="false" customHeight="false" outlineLevel="0" collapsed="false">
      <c r="A1763" s="76" t="n">
        <v>2017</v>
      </c>
      <c r="B1763" s="76" t="n">
        <f aca="false">B1762*$E$7</f>
        <v>55.5062498457279</v>
      </c>
      <c r="C1763" s="76" t="n">
        <f aca="false">C1762*$E$8</f>
        <v>8.14121534463366</v>
      </c>
      <c r="D1763" s="76" t="n">
        <f aca="false">D1762*$E$7</f>
        <v>0</v>
      </c>
      <c r="E1763" s="76" t="n">
        <f aca="false">E1762*$E$8</f>
        <v>0</v>
      </c>
      <c r="F1763" s="76" t="n">
        <f aca="false">F1762*$E$7</f>
        <v>13.876562461432</v>
      </c>
      <c r="G1763" s="76" t="n">
        <f aca="false">G1762*$E$8</f>
        <v>2.03530383615841</v>
      </c>
      <c r="H1763" s="76" t="n">
        <f aca="false">H1762*$E$7</f>
        <v>13.876562461432</v>
      </c>
      <c r="I1763" s="76" t="n">
        <f aca="false">I1762*$E$8</f>
        <v>2.03530383615841</v>
      </c>
      <c r="J1763" s="76" t="n">
        <f aca="false">SUM(B1763:I1763)</f>
        <v>95.4711977855423</v>
      </c>
      <c r="K1763" s="76" t="n">
        <f aca="false">K1762*$E$7</f>
        <v>0</v>
      </c>
      <c r="L1763" s="76" t="n">
        <f aca="false">L1762*$E$8</f>
        <v>0</v>
      </c>
      <c r="M1763" s="76" t="n">
        <f aca="false">M1762*$E$7</f>
        <v>0</v>
      </c>
      <c r="N1763" s="76" t="n">
        <f aca="false">N1762*$E$8</f>
        <v>0</v>
      </c>
      <c r="O1763" s="76" t="n">
        <f aca="false">O1762*$E$7</f>
        <v>0</v>
      </c>
      <c r="P1763" s="76" t="n">
        <f aca="false">P1762*$E$8</f>
        <v>0</v>
      </c>
      <c r="Q1763" s="76" t="n">
        <f aca="false">Q1762*$E$7</f>
        <v>0</v>
      </c>
      <c r="R1763" s="76" t="n">
        <f aca="false">R1762*$E$8</f>
        <v>0</v>
      </c>
      <c r="S1763" s="76" t="n">
        <f aca="false">SUM(K1763:R1763)</f>
        <v>0</v>
      </c>
    </row>
    <row r="1764" s="74" customFormat="true" ht="12.75" hidden="false" customHeight="false" outlineLevel="0" collapsed="false">
      <c r="A1764" s="76" t="n">
        <v>2018</v>
      </c>
      <c r="B1764" s="76" t="n">
        <f aca="false">B1763*$E$7</f>
        <v>58.8366248364715</v>
      </c>
      <c r="C1764" s="76" t="n">
        <f aca="false">C1763*$E$8</f>
        <v>8.54827611186534</v>
      </c>
      <c r="D1764" s="76" t="n">
        <f aca="false">D1763*$E$7</f>
        <v>0</v>
      </c>
      <c r="E1764" s="76" t="n">
        <f aca="false">E1763*$E$8</f>
        <v>0</v>
      </c>
      <c r="F1764" s="76" t="n">
        <f aca="false">F1763*$E$7</f>
        <v>14.7091562091179</v>
      </c>
      <c r="G1764" s="76" t="n">
        <f aca="false">G1763*$E$8</f>
        <v>2.13706902796634</v>
      </c>
      <c r="H1764" s="76" t="n">
        <f aca="false">H1763*$E$7</f>
        <v>14.7091562091179</v>
      </c>
      <c r="I1764" s="76" t="n">
        <f aca="false">I1763*$E$8</f>
        <v>2.13706902796634</v>
      </c>
      <c r="J1764" s="76" t="n">
        <f aca="false">SUM(B1764:I1764)</f>
        <v>101.077351422505</v>
      </c>
      <c r="K1764" s="76" t="n">
        <f aca="false">K1763*$E$7</f>
        <v>0</v>
      </c>
      <c r="L1764" s="76" t="n">
        <f aca="false">L1763*$E$8</f>
        <v>0</v>
      </c>
      <c r="M1764" s="76" t="n">
        <f aca="false">M1763*$E$7</f>
        <v>0</v>
      </c>
      <c r="N1764" s="76" t="n">
        <f aca="false">N1763*$E$8</f>
        <v>0</v>
      </c>
      <c r="O1764" s="76" t="n">
        <f aca="false">O1763*$E$7</f>
        <v>0</v>
      </c>
      <c r="P1764" s="76" t="n">
        <f aca="false">P1763*$E$8</f>
        <v>0</v>
      </c>
      <c r="Q1764" s="76" t="n">
        <f aca="false">Q1763*$E$7</f>
        <v>0</v>
      </c>
      <c r="R1764" s="76" t="n">
        <f aca="false">R1763*$E$8</f>
        <v>0</v>
      </c>
      <c r="S1764" s="76" t="n">
        <f aca="false">SUM(K1764:R1764)</f>
        <v>0</v>
      </c>
    </row>
    <row r="1765" s="74" customFormat="true" ht="12.75" hidden="false" customHeight="false" outlineLevel="0" collapsed="false">
      <c r="A1765" s="76" t="n">
        <v>2019</v>
      </c>
      <c r="B1765" s="76" t="n">
        <f aca="false">B1764*$E$7</f>
        <v>62.3668223266598</v>
      </c>
      <c r="C1765" s="76" t="n">
        <f aca="false">C1764*$E$8</f>
        <v>8.97568991745861</v>
      </c>
      <c r="D1765" s="76" t="n">
        <f aca="false">D1764*$E$7</f>
        <v>0</v>
      </c>
      <c r="E1765" s="76" t="n">
        <f aca="false">E1764*$E$8</f>
        <v>0</v>
      </c>
      <c r="F1765" s="76" t="n">
        <f aca="false">F1764*$E$7</f>
        <v>15.591705581665</v>
      </c>
      <c r="G1765" s="76" t="n">
        <f aca="false">G1764*$E$8</f>
        <v>2.24392247936465</v>
      </c>
      <c r="H1765" s="76" t="n">
        <f aca="false">H1764*$E$7</f>
        <v>15.591705581665</v>
      </c>
      <c r="I1765" s="76" t="n">
        <f aca="false">I1764*$E$8</f>
        <v>2.24392247936465</v>
      </c>
      <c r="J1765" s="76" t="n">
        <f aca="false">SUM(B1765:I1765)</f>
        <v>107.013768366178</v>
      </c>
      <c r="K1765" s="76" t="n">
        <f aca="false">K1764*$E$7</f>
        <v>0</v>
      </c>
      <c r="L1765" s="76" t="n">
        <f aca="false">L1764*$E$8</f>
        <v>0</v>
      </c>
      <c r="M1765" s="76" t="n">
        <f aca="false">M1764*$E$7</f>
        <v>0</v>
      </c>
      <c r="N1765" s="76" t="n">
        <f aca="false">N1764*$E$8</f>
        <v>0</v>
      </c>
      <c r="O1765" s="76" t="n">
        <f aca="false">O1764*$E$7</f>
        <v>0</v>
      </c>
      <c r="P1765" s="76" t="n">
        <f aca="false">P1764*$E$8</f>
        <v>0</v>
      </c>
      <c r="Q1765" s="76" t="n">
        <f aca="false">Q1764*$E$7</f>
        <v>0</v>
      </c>
      <c r="R1765" s="76" t="n">
        <f aca="false">R1764*$E$8</f>
        <v>0</v>
      </c>
      <c r="S1765" s="76" t="n">
        <f aca="false">SUM(K1765:R1765)</f>
        <v>0</v>
      </c>
    </row>
    <row r="1766" s="74" customFormat="true" ht="12.75" hidden="false" customHeight="false" outlineLevel="0" collapsed="false">
      <c r="A1766" s="76" t="n">
        <v>2020</v>
      </c>
      <c r="B1766" s="76" t="n">
        <f aca="false">B1765*$E$7</f>
        <v>66.1088316662594</v>
      </c>
      <c r="C1766" s="76" t="n">
        <f aca="false">C1765*$E$8</f>
        <v>9.42447441333154</v>
      </c>
      <c r="D1766" s="76" t="n">
        <f aca="false">D1765*$E$7</f>
        <v>0</v>
      </c>
      <c r="E1766" s="76" t="n">
        <f aca="false">E1765*$E$8</f>
        <v>0</v>
      </c>
      <c r="F1766" s="76" t="n">
        <f aca="false">F1765*$E$7</f>
        <v>16.5272079165649</v>
      </c>
      <c r="G1766" s="76" t="n">
        <f aca="false">G1765*$E$8</f>
        <v>2.35611860333289</v>
      </c>
      <c r="H1766" s="76" t="n">
        <f aca="false">H1765*$E$7</f>
        <v>16.5272079165649</v>
      </c>
      <c r="I1766" s="76" t="n">
        <f aca="false">I1765*$E$8</f>
        <v>2.35611860333289</v>
      </c>
      <c r="J1766" s="76" t="n">
        <f aca="false">SUM(B1766:I1766)</f>
        <v>113.299959119386</v>
      </c>
      <c r="K1766" s="76" t="n">
        <f aca="false">K1765*$E$7</f>
        <v>0</v>
      </c>
      <c r="L1766" s="76" t="n">
        <f aca="false">L1765*$E$8</f>
        <v>0</v>
      </c>
      <c r="M1766" s="76" t="n">
        <f aca="false">M1765*$E$7</f>
        <v>0</v>
      </c>
      <c r="N1766" s="76" t="n">
        <f aca="false">N1765*$E$8</f>
        <v>0</v>
      </c>
      <c r="O1766" s="76" t="n">
        <f aca="false">O1765*$E$7</f>
        <v>0</v>
      </c>
      <c r="P1766" s="76" t="n">
        <f aca="false">P1765*$E$8</f>
        <v>0</v>
      </c>
      <c r="Q1766" s="76" t="n">
        <f aca="false">Q1765*$E$7</f>
        <v>0</v>
      </c>
      <c r="R1766" s="76" t="n">
        <f aca="false">R1765*$E$8</f>
        <v>0</v>
      </c>
      <c r="S1766" s="76" t="n">
        <f aca="false">SUM(K1766:R1766)</f>
        <v>0</v>
      </c>
    </row>
    <row r="1767" s="74" customFormat="true" ht="12.75" hidden="false" customHeight="false" outlineLevel="0" collapsed="false">
      <c r="A1767" s="76" t="n">
        <v>2021</v>
      </c>
      <c r="B1767" s="76" t="n">
        <f aca="false">B1766*$E$7</f>
        <v>70.075361566235</v>
      </c>
      <c r="C1767" s="76" t="n">
        <f aca="false">C1766*$E$8</f>
        <v>9.89569813399812</v>
      </c>
      <c r="D1767" s="76" t="n">
        <f aca="false">D1766*$E$7</f>
        <v>0</v>
      </c>
      <c r="E1767" s="76" t="n">
        <f aca="false">E1766*$E$8</f>
        <v>0</v>
      </c>
      <c r="F1767" s="76" t="n">
        <f aca="false">F1766*$E$7</f>
        <v>17.5188403915587</v>
      </c>
      <c r="G1767" s="76" t="n">
        <f aca="false">G1766*$E$8</f>
        <v>2.47392453349953</v>
      </c>
      <c r="H1767" s="76" t="n">
        <f aca="false">H1766*$E$7</f>
        <v>17.5188403915587</v>
      </c>
      <c r="I1767" s="76" t="n">
        <f aca="false">I1766*$E$8</f>
        <v>2.47392453349953</v>
      </c>
      <c r="J1767" s="76" t="n">
        <f aca="false">SUM(B1767:I1767)</f>
        <v>119.95658955035</v>
      </c>
      <c r="K1767" s="76" t="n">
        <f aca="false">K1766*$E$7</f>
        <v>0</v>
      </c>
      <c r="L1767" s="76" t="n">
        <f aca="false">L1766*$E$8</f>
        <v>0</v>
      </c>
      <c r="M1767" s="76" t="n">
        <f aca="false">M1766*$E$7</f>
        <v>0</v>
      </c>
      <c r="N1767" s="76" t="n">
        <f aca="false">N1766*$E$8</f>
        <v>0</v>
      </c>
      <c r="O1767" s="76" t="n">
        <f aca="false">O1766*$E$7</f>
        <v>0</v>
      </c>
      <c r="P1767" s="76" t="n">
        <f aca="false">P1766*$E$8</f>
        <v>0</v>
      </c>
      <c r="Q1767" s="76" t="n">
        <f aca="false">Q1766*$E$7</f>
        <v>0</v>
      </c>
      <c r="R1767" s="76" t="n">
        <f aca="false">R1766*$E$8</f>
        <v>0</v>
      </c>
      <c r="S1767" s="76" t="n">
        <f aca="false">SUM(K1767:R1767)</f>
        <v>0</v>
      </c>
    </row>
    <row r="1768" s="74" customFormat="true" ht="12.75" hidden="false" customHeight="false" outlineLevel="0" collapsed="false">
      <c r="A1768" s="76" t="n">
        <v>2022</v>
      </c>
      <c r="B1768" s="76" t="n">
        <f aca="false">B1767*$E$7</f>
        <v>74.2798832602091</v>
      </c>
      <c r="C1768" s="76" t="n">
        <f aca="false">C1767*$E$8</f>
        <v>10.390483040698</v>
      </c>
      <c r="D1768" s="76" t="n">
        <f aca="false">D1767*$E$7</f>
        <v>0</v>
      </c>
      <c r="E1768" s="76" t="n">
        <f aca="false">E1767*$E$8</f>
        <v>0</v>
      </c>
      <c r="F1768" s="76" t="n">
        <f aca="false">F1767*$E$7</f>
        <v>18.5699708150523</v>
      </c>
      <c r="G1768" s="76" t="n">
        <f aca="false">G1767*$E$8</f>
        <v>2.59762076017451</v>
      </c>
      <c r="H1768" s="76" t="n">
        <f aca="false">H1767*$E$7</f>
        <v>18.5699708150523</v>
      </c>
      <c r="I1768" s="76" t="n">
        <f aca="false">I1767*$E$8</f>
        <v>2.59762076017451</v>
      </c>
      <c r="J1768" s="76" t="n">
        <f aca="false">SUM(B1768:I1768)</f>
        <v>127.005549451361</v>
      </c>
      <c r="K1768" s="76" t="n">
        <f aca="false">K1767*$E$7</f>
        <v>0</v>
      </c>
      <c r="L1768" s="76" t="n">
        <f aca="false">L1767*$E$8</f>
        <v>0</v>
      </c>
      <c r="M1768" s="76" t="n">
        <f aca="false">M1767*$E$7</f>
        <v>0</v>
      </c>
      <c r="N1768" s="76" t="n">
        <f aca="false">N1767*$E$8</f>
        <v>0</v>
      </c>
      <c r="O1768" s="76" t="n">
        <f aca="false">O1767*$E$7</f>
        <v>0</v>
      </c>
      <c r="P1768" s="76" t="n">
        <f aca="false">P1767*$E$8</f>
        <v>0</v>
      </c>
      <c r="Q1768" s="76" t="n">
        <f aca="false">Q1767*$E$7</f>
        <v>0</v>
      </c>
      <c r="R1768" s="76" t="n">
        <f aca="false">R1767*$E$8</f>
        <v>0</v>
      </c>
      <c r="S1768" s="76" t="n">
        <f aca="false">SUM(K1768:R1768)</f>
        <v>0</v>
      </c>
    </row>
    <row r="1769" s="74" customFormat="true" ht="12.75" hidden="false" customHeight="false" outlineLevel="0" collapsed="false">
      <c r="A1769" s="76" t="n">
        <v>2023</v>
      </c>
      <c r="B1769" s="76" t="n">
        <f aca="false">B1768*$E$7</f>
        <v>78.7366762558216</v>
      </c>
      <c r="C1769" s="76" t="n">
        <f aca="false">C1768*$E$8</f>
        <v>10.9100071927329</v>
      </c>
      <c r="D1769" s="76" t="n">
        <f aca="false">D1768*$E$7</f>
        <v>0</v>
      </c>
      <c r="E1769" s="76" t="n">
        <f aca="false">E1768*$E$8</f>
        <v>0</v>
      </c>
      <c r="F1769" s="76" t="n">
        <f aca="false">F1768*$E$7</f>
        <v>19.6841690639554</v>
      </c>
      <c r="G1769" s="76" t="n">
        <f aca="false">G1768*$E$8</f>
        <v>2.72750179818323</v>
      </c>
      <c r="H1769" s="76" t="n">
        <f aca="false">H1768*$E$7</f>
        <v>19.6841690639554</v>
      </c>
      <c r="I1769" s="76" t="n">
        <f aca="false">I1768*$E$8</f>
        <v>2.72750179818323</v>
      </c>
      <c r="J1769" s="76" t="n">
        <f aca="false">SUM(B1769:I1769)</f>
        <v>134.470025172832</v>
      </c>
      <c r="K1769" s="76" t="n">
        <f aca="false">K1768*$E$7</f>
        <v>0</v>
      </c>
      <c r="L1769" s="76" t="n">
        <f aca="false">L1768*$E$8</f>
        <v>0</v>
      </c>
      <c r="M1769" s="76" t="n">
        <f aca="false">M1768*$E$7</f>
        <v>0</v>
      </c>
      <c r="N1769" s="76" t="n">
        <f aca="false">N1768*$E$8</f>
        <v>0</v>
      </c>
      <c r="O1769" s="76" t="n">
        <f aca="false">O1768*$E$7</f>
        <v>0</v>
      </c>
      <c r="P1769" s="76" t="n">
        <f aca="false">P1768*$E$8</f>
        <v>0</v>
      </c>
      <c r="Q1769" s="76" t="n">
        <f aca="false">Q1768*$E$7</f>
        <v>0</v>
      </c>
      <c r="R1769" s="76" t="n">
        <f aca="false">R1768*$E$8</f>
        <v>0</v>
      </c>
      <c r="S1769" s="76" t="n">
        <f aca="false">SUM(K1769:R1769)</f>
        <v>0</v>
      </c>
    </row>
    <row r="1770" s="74" customFormat="true" ht="12.75" hidden="false" customHeight="false" outlineLevel="0" collapsed="false">
      <c r="A1770" s="76" t="n">
        <v>2024</v>
      </c>
      <c r="B1770" s="76" t="n">
        <f aca="false">B1769*$E$7</f>
        <v>83.4608768311709</v>
      </c>
      <c r="C1770" s="76" t="n">
        <f aca="false">C1769*$E$8</f>
        <v>11.4555075523696</v>
      </c>
      <c r="D1770" s="76" t="n">
        <f aca="false">D1769*$E$7</f>
        <v>0</v>
      </c>
      <c r="E1770" s="76" t="n">
        <f aca="false">E1769*$E$8</f>
        <v>0</v>
      </c>
      <c r="F1770" s="76" t="n">
        <f aca="false">F1769*$E$7</f>
        <v>20.8652192077927</v>
      </c>
      <c r="G1770" s="76" t="n">
        <f aca="false">G1769*$E$8</f>
        <v>2.86387688809239</v>
      </c>
      <c r="H1770" s="76" t="n">
        <f aca="false">H1769*$E$7</f>
        <v>20.8652192077927</v>
      </c>
      <c r="I1770" s="76" t="n">
        <f aca="false">I1769*$E$8</f>
        <v>2.86387688809239</v>
      </c>
      <c r="J1770" s="76" t="n">
        <f aca="false">SUM(B1770:I1770)</f>
        <v>142.374576575311</v>
      </c>
      <c r="K1770" s="76" t="n">
        <f aca="false">K1769*$E$7</f>
        <v>0</v>
      </c>
      <c r="L1770" s="76" t="n">
        <f aca="false">L1769*$E$8</f>
        <v>0</v>
      </c>
      <c r="M1770" s="76" t="n">
        <f aca="false">M1769*$E$7</f>
        <v>0</v>
      </c>
      <c r="N1770" s="76" t="n">
        <f aca="false">N1769*$E$8</f>
        <v>0</v>
      </c>
      <c r="O1770" s="76" t="n">
        <f aca="false">O1769*$E$7</f>
        <v>0</v>
      </c>
      <c r="P1770" s="76" t="n">
        <f aca="false">P1769*$E$8</f>
        <v>0</v>
      </c>
      <c r="Q1770" s="76" t="n">
        <f aca="false">Q1769*$E$7</f>
        <v>0</v>
      </c>
      <c r="R1770" s="76" t="n">
        <f aca="false">R1769*$E$8</f>
        <v>0</v>
      </c>
      <c r="S1770" s="76" t="n">
        <f aca="false">SUM(K1770:R1770)</f>
        <v>0</v>
      </c>
    </row>
    <row r="1771" s="74" customFormat="true" ht="12.75" hidden="false" customHeight="false" outlineLevel="0" collapsed="false">
      <c r="A1771" s="76" t="n">
        <v>2025</v>
      </c>
      <c r="B1771" s="76" t="n">
        <f aca="false">B1770*$E$7</f>
        <v>88.4685294410412</v>
      </c>
      <c r="C1771" s="76" t="n">
        <f aca="false">C1770*$E$8</f>
        <v>12.028282929988</v>
      </c>
      <c r="D1771" s="76" t="n">
        <f aca="false">D1770*$E$7</f>
        <v>0</v>
      </c>
      <c r="E1771" s="76" t="n">
        <f aca="false">E1770*$E$8</f>
        <v>0</v>
      </c>
      <c r="F1771" s="76" t="n">
        <f aca="false">F1770*$E$7</f>
        <v>22.1171323602603</v>
      </c>
      <c r="G1771" s="76" t="n">
        <f aca="false">G1770*$E$8</f>
        <v>3.00707073249701</v>
      </c>
      <c r="H1771" s="76" t="n">
        <f aca="false">H1770*$E$7</f>
        <v>22.1171323602603</v>
      </c>
      <c r="I1771" s="76" t="n">
        <f aca="false">I1770*$E$8</f>
        <v>3.00707073249701</v>
      </c>
      <c r="J1771" s="76" t="n">
        <f aca="false">SUM(B1771:I1771)</f>
        <v>150.745218556544</v>
      </c>
      <c r="K1771" s="76" t="n">
        <f aca="false">K1770*$E$7</f>
        <v>0</v>
      </c>
      <c r="L1771" s="76" t="n">
        <f aca="false">L1770*$E$8</f>
        <v>0</v>
      </c>
      <c r="M1771" s="76" t="n">
        <f aca="false">M1770*$E$7</f>
        <v>0</v>
      </c>
      <c r="N1771" s="76" t="n">
        <f aca="false">N1770*$E$8</f>
        <v>0</v>
      </c>
      <c r="O1771" s="76" t="n">
        <f aca="false">O1770*$E$7</f>
        <v>0</v>
      </c>
      <c r="P1771" s="76" t="n">
        <f aca="false">P1770*$E$8</f>
        <v>0</v>
      </c>
      <c r="Q1771" s="76" t="n">
        <f aca="false">Q1770*$E$7</f>
        <v>0</v>
      </c>
      <c r="R1771" s="76" t="n">
        <f aca="false">R1770*$E$8</f>
        <v>0</v>
      </c>
      <c r="S1771" s="76" t="n">
        <f aca="false">SUM(K1771:R1771)</f>
        <v>0</v>
      </c>
    </row>
    <row r="1772" s="74" customFormat="true" ht="12.75" hidden="false" customHeight="false" outlineLevel="0" collapsed="false">
      <c r="A1772" s="76" t="n">
        <v>2026</v>
      </c>
      <c r="B1772" s="76" t="n">
        <f aca="false">B1771*$E$7</f>
        <v>93.7766412075037</v>
      </c>
      <c r="C1772" s="76" t="n">
        <f aca="false">C1771*$E$8</f>
        <v>12.6296970764875</v>
      </c>
      <c r="D1772" s="76" t="n">
        <f aca="false">D1771*$E$7</f>
        <v>0</v>
      </c>
      <c r="E1772" s="76" t="n">
        <f aca="false">E1771*$E$8</f>
        <v>0</v>
      </c>
      <c r="F1772" s="76" t="n">
        <f aca="false">F1771*$E$7</f>
        <v>23.4441603018759</v>
      </c>
      <c r="G1772" s="76" t="n">
        <f aca="false">G1771*$E$8</f>
        <v>3.15742426912186</v>
      </c>
      <c r="H1772" s="76" t="n">
        <f aca="false">H1771*$E$7</f>
        <v>23.4441603018759</v>
      </c>
      <c r="I1772" s="76" t="n">
        <f aca="false">I1771*$E$8</f>
        <v>3.15742426912186</v>
      </c>
      <c r="J1772" s="76" t="n">
        <f aca="false">SUM(B1772:I1772)</f>
        <v>159.609507425987</v>
      </c>
      <c r="K1772" s="76" t="n">
        <f aca="false">K1771*$E$7</f>
        <v>0</v>
      </c>
      <c r="L1772" s="76" t="n">
        <f aca="false">L1771*$E$8</f>
        <v>0</v>
      </c>
      <c r="M1772" s="76" t="n">
        <f aca="false">M1771*$E$7</f>
        <v>0</v>
      </c>
      <c r="N1772" s="76" t="n">
        <f aca="false">N1771*$E$8</f>
        <v>0</v>
      </c>
      <c r="O1772" s="76" t="n">
        <f aca="false">O1771*$E$7</f>
        <v>0</v>
      </c>
      <c r="P1772" s="76" t="n">
        <f aca="false">P1771*$E$8</f>
        <v>0</v>
      </c>
      <c r="Q1772" s="76" t="n">
        <f aca="false">Q1771*$E$7</f>
        <v>0</v>
      </c>
      <c r="R1772" s="76" t="n">
        <f aca="false">R1771*$E$8</f>
        <v>0</v>
      </c>
      <c r="S1772" s="76" t="n">
        <f aca="false">SUM(K1772:R1772)</f>
        <v>0</v>
      </c>
    </row>
    <row r="1773" s="74" customFormat="true" ht="12.75" hidden="false" customHeight="false" outlineLevel="0" collapsed="false">
      <c r="A1773" s="76" t="n">
        <v>2027</v>
      </c>
      <c r="B1773" s="76" t="n">
        <f aca="false">B1772*$E$7</f>
        <v>99.4032396799539</v>
      </c>
      <c r="C1773" s="76" t="n">
        <f aca="false">C1772*$E$8</f>
        <v>13.2611819303118</v>
      </c>
      <c r="D1773" s="76" t="n">
        <f aca="false">D1772*$E$7</f>
        <v>0</v>
      </c>
      <c r="E1773" s="76" t="n">
        <f aca="false">E1772*$E$8</f>
        <v>0</v>
      </c>
      <c r="F1773" s="76" t="n">
        <f aca="false">F1772*$E$7</f>
        <v>24.8508099199885</v>
      </c>
      <c r="G1773" s="76" t="n">
        <f aca="false">G1772*$E$8</f>
        <v>3.31529548257796</v>
      </c>
      <c r="H1773" s="76" t="n">
        <f aca="false">H1772*$E$7</f>
        <v>24.8508099199885</v>
      </c>
      <c r="I1773" s="76" t="n">
        <f aca="false">I1772*$E$8</f>
        <v>3.31529548257796</v>
      </c>
      <c r="J1773" s="76" t="n">
        <f aca="false">SUM(B1773:I1773)</f>
        <v>168.996632415399</v>
      </c>
      <c r="K1773" s="76" t="n">
        <f aca="false">K1772*$E$7</f>
        <v>0</v>
      </c>
      <c r="L1773" s="76" t="n">
        <f aca="false">L1772*$E$8</f>
        <v>0</v>
      </c>
      <c r="M1773" s="76" t="n">
        <f aca="false">M1772*$E$7</f>
        <v>0</v>
      </c>
      <c r="N1773" s="76" t="n">
        <f aca="false">N1772*$E$8</f>
        <v>0</v>
      </c>
      <c r="O1773" s="76" t="n">
        <f aca="false">O1772*$E$7</f>
        <v>0</v>
      </c>
      <c r="P1773" s="76" t="n">
        <f aca="false">P1772*$E$8</f>
        <v>0</v>
      </c>
      <c r="Q1773" s="76" t="n">
        <f aca="false">Q1772*$E$7</f>
        <v>0</v>
      </c>
      <c r="R1773" s="76" t="n">
        <f aca="false">R1772*$E$8</f>
        <v>0</v>
      </c>
      <c r="S1773" s="76" t="n">
        <f aca="false">SUM(K1773:R1773)</f>
        <v>0</v>
      </c>
    </row>
    <row r="1774" s="74" customFormat="true" ht="12.75" hidden="false" customHeight="false" outlineLevel="0" collapsed="false">
      <c r="A1774" s="76" t="n">
        <v>2028</v>
      </c>
      <c r="B1774" s="76" t="n">
        <f aca="false">B1773*$E$7</f>
        <v>105.367434060751</v>
      </c>
      <c r="C1774" s="76" t="n">
        <f aca="false">C1773*$E$8</f>
        <v>13.9242410268274</v>
      </c>
      <c r="D1774" s="76" t="n">
        <f aca="false">D1773*$E$7</f>
        <v>0</v>
      </c>
      <c r="E1774" s="76" t="n">
        <f aca="false">E1773*$E$8</f>
        <v>0</v>
      </c>
      <c r="F1774" s="76" t="n">
        <f aca="false">F1773*$E$7</f>
        <v>26.3418585151878</v>
      </c>
      <c r="G1774" s="76" t="n">
        <f aca="false">G1773*$E$8</f>
        <v>3.48106025670685</v>
      </c>
      <c r="H1774" s="76" t="n">
        <f aca="false">H1773*$E$7</f>
        <v>26.3418585151878</v>
      </c>
      <c r="I1774" s="76" t="n">
        <f aca="false">I1773*$E$8</f>
        <v>3.48106025670685</v>
      </c>
      <c r="J1774" s="76" t="n">
        <f aca="false">SUM(B1774:I1774)</f>
        <v>178.937512631368</v>
      </c>
      <c r="K1774" s="76" t="n">
        <f aca="false">K1773*$E$7</f>
        <v>0</v>
      </c>
      <c r="L1774" s="76" t="n">
        <f aca="false">L1773*$E$8</f>
        <v>0</v>
      </c>
      <c r="M1774" s="76" t="n">
        <f aca="false">M1773*$E$7</f>
        <v>0</v>
      </c>
      <c r="N1774" s="76" t="n">
        <f aca="false">N1773*$E$8</f>
        <v>0</v>
      </c>
      <c r="O1774" s="76" t="n">
        <f aca="false">O1773*$E$7</f>
        <v>0</v>
      </c>
      <c r="P1774" s="76" t="n">
        <f aca="false">P1773*$E$8</f>
        <v>0</v>
      </c>
      <c r="Q1774" s="76" t="n">
        <f aca="false">Q1773*$E$7</f>
        <v>0</v>
      </c>
      <c r="R1774" s="76" t="n">
        <f aca="false">R1773*$E$8</f>
        <v>0</v>
      </c>
      <c r="S1774" s="76" t="n">
        <f aca="false">SUM(K1774:R1774)</f>
        <v>0</v>
      </c>
    </row>
    <row r="1775" s="74" customFormat="true" ht="12.75" hidden="false" customHeight="false" outlineLevel="0" collapsed="false">
      <c r="A1775" s="76" t="n">
        <v>2029</v>
      </c>
      <c r="B1775" s="76" t="n">
        <f aca="false">B1774*$E$7</f>
        <v>111.689480104396</v>
      </c>
      <c r="C1775" s="76" t="n">
        <f aca="false">C1774*$E$8</f>
        <v>14.6204530781688</v>
      </c>
      <c r="D1775" s="76" t="n">
        <f aca="false">D1774*$E$7</f>
        <v>0</v>
      </c>
      <c r="E1775" s="76" t="n">
        <f aca="false">E1774*$E$8</f>
        <v>0</v>
      </c>
      <c r="F1775" s="76" t="n">
        <f aca="false">F1774*$E$7</f>
        <v>27.9223700260991</v>
      </c>
      <c r="G1775" s="76" t="n">
        <f aca="false">G1774*$E$8</f>
        <v>3.6551132695422</v>
      </c>
      <c r="H1775" s="76" t="n">
        <f aca="false">H1774*$E$7</f>
        <v>27.9223700260991</v>
      </c>
      <c r="I1775" s="76" t="n">
        <f aca="false">I1774*$E$8</f>
        <v>3.6551132695422</v>
      </c>
      <c r="J1775" s="76" t="n">
        <f aca="false">SUM(B1775:I1775)</f>
        <v>189.464899773848</v>
      </c>
      <c r="K1775" s="76" t="n">
        <f aca="false">K1774*$E$7</f>
        <v>0</v>
      </c>
      <c r="L1775" s="76" t="n">
        <f aca="false">L1774*$E$8</f>
        <v>0</v>
      </c>
      <c r="M1775" s="76" t="n">
        <f aca="false">M1774*$E$7</f>
        <v>0</v>
      </c>
      <c r="N1775" s="76" t="n">
        <f aca="false">N1774*$E$8</f>
        <v>0</v>
      </c>
      <c r="O1775" s="76" t="n">
        <f aca="false">O1774*$E$7</f>
        <v>0</v>
      </c>
      <c r="P1775" s="76" t="n">
        <f aca="false">P1774*$E$8</f>
        <v>0</v>
      </c>
      <c r="Q1775" s="76" t="n">
        <f aca="false">Q1774*$E$7</f>
        <v>0</v>
      </c>
      <c r="R1775" s="76" t="n">
        <f aca="false">R1774*$E$8</f>
        <v>0</v>
      </c>
      <c r="S1775" s="76" t="n">
        <f aca="false">SUM(K1775:R1775)</f>
        <v>0</v>
      </c>
    </row>
    <row r="1776" s="74" customFormat="true" ht="12.75" hidden="false" customHeight="false" outlineLevel="0" collapsed="false">
      <c r="A1776" s="76" t="n">
        <v>2030</v>
      </c>
      <c r="B1776" s="76" t="n">
        <f aca="false">B1775*$E$7</f>
        <v>118.39084891066</v>
      </c>
      <c r="C1776" s="76" t="n">
        <f aca="false">C1775*$E$8</f>
        <v>15.3514757320772</v>
      </c>
      <c r="D1776" s="76" t="n">
        <f aca="false">D1775*$E$7</f>
        <v>0</v>
      </c>
      <c r="E1776" s="76" t="n">
        <f aca="false">E1775*$E$8</f>
        <v>0</v>
      </c>
      <c r="F1776" s="76" t="n">
        <f aca="false">F1775*$E$7</f>
        <v>29.597712227665</v>
      </c>
      <c r="G1776" s="76" t="n">
        <f aca="false">G1775*$E$8</f>
        <v>3.83786893301931</v>
      </c>
      <c r="H1776" s="76" t="n">
        <f aca="false">H1775*$E$7</f>
        <v>29.597712227665</v>
      </c>
      <c r="I1776" s="76" t="n">
        <f aca="false">I1775*$E$8</f>
        <v>3.83786893301931</v>
      </c>
      <c r="J1776" s="76" t="n">
        <f aca="false">SUM(B1776:I1776)</f>
        <v>200.613486964106</v>
      </c>
      <c r="K1776" s="76" t="n">
        <f aca="false">K1775*$E$7</f>
        <v>0</v>
      </c>
      <c r="L1776" s="76" t="n">
        <f aca="false">L1775*$E$8</f>
        <v>0</v>
      </c>
      <c r="M1776" s="76" t="n">
        <f aca="false">M1775*$E$7</f>
        <v>0</v>
      </c>
      <c r="N1776" s="76" t="n">
        <f aca="false">N1775*$E$8</f>
        <v>0</v>
      </c>
      <c r="O1776" s="76" t="n">
        <f aca="false">O1775*$E$7</f>
        <v>0</v>
      </c>
      <c r="P1776" s="76" t="n">
        <f aca="false">P1775*$E$8</f>
        <v>0</v>
      </c>
      <c r="Q1776" s="76" t="n">
        <f aca="false">Q1775*$E$7</f>
        <v>0</v>
      </c>
      <c r="R1776" s="76" t="n">
        <f aca="false">R1775*$E$8</f>
        <v>0</v>
      </c>
      <c r="S1776" s="76" t="n">
        <f aca="false">SUM(K1776:R1776)</f>
        <v>0</v>
      </c>
    </row>
    <row r="1777" s="74" customFormat="true" ht="12.75" hidden="false" customHeight="false" outlineLevel="0" collapsed="false">
      <c r="A1777" s="76" t="s">
        <v>311</v>
      </c>
    </row>
    <row r="1778" s="74" customFormat="true" ht="12.75" hidden="false" customHeight="false" outlineLevel="0" collapsed="false">
      <c r="A1778" s="76"/>
      <c r="B1778" s="83" t="s">
        <v>312</v>
      </c>
      <c r="C1778" s="83" t="s">
        <v>313</v>
      </c>
      <c r="D1778" s="83" t="s">
        <v>313</v>
      </c>
      <c r="E1778" s="74" t="s">
        <v>314</v>
      </c>
      <c r="H1778" s="74" t="s">
        <v>106</v>
      </c>
      <c r="J1778" s="74" t="s">
        <v>314</v>
      </c>
      <c r="O1778" s="83" t="s">
        <v>56</v>
      </c>
      <c r="P1778" s="83" t="s">
        <v>56</v>
      </c>
    </row>
    <row r="1779" s="74" customFormat="true" ht="12.75" hidden="false" customHeight="false" outlineLevel="0" collapsed="false">
      <c r="A1779" s="76"/>
      <c r="B1779" s="83" t="s">
        <v>315</v>
      </c>
      <c r="C1779" s="83" t="s">
        <v>316</v>
      </c>
      <c r="D1779" s="83" t="s">
        <v>316</v>
      </c>
      <c r="E1779" s="83" t="s">
        <v>317</v>
      </c>
      <c r="F1779" s="83" t="s">
        <v>318</v>
      </c>
      <c r="G1779" s="83" t="s">
        <v>319</v>
      </c>
      <c r="H1779" s="83" t="s">
        <v>320</v>
      </c>
      <c r="I1779" s="83" t="s">
        <v>56</v>
      </c>
      <c r="J1779" s="83" t="s">
        <v>317</v>
      </c>
      <c r="K1779" s="83" t="s">
        <v>318</v>
      </c>
      <c r="L1779" s="83" t="s">
        <v>319</v>
      </c>
      <c r="M1779" s="83" t="s">
        <v>320</v>
      </c>
      <c r="N1779" s="83" t="s">
        <v>56</v>
      </c>
      <c r="O1779" s="83" t="s">
        <v>321</v>
      </c>
      <c r="P1779" s="83" t="s">
        <v>322</v>
      </c>
    </row>
    <row r="1780" s="74" customFormat="true" ht="12.75" hidden="false" customHeight="false" outlineLevel="0" collapsed="false">
      <c r="A1780" s="76"/>
      <c r="B1780" s="83" t="s">
        <v>323</v>
      </c>
      <c r="C1780" s="83" t="s">
        <v>323</v>
      </c>
      <c r="D1780" s="83" t="s">
        <v>323</v>
      </c>
      <c r="E1780" s="83" t="s">
        <v>324</v>
      </c>
      <c r="F1780" s="83" t="s">
        <v>324</v>
      </c>
      <c r="G1780" s="83" t="s">
        <v>324</v>
      </c>
      <c r="H1780" s="83" t="s">
        <v>324</v>
      </c>
      <c r="I1780" s="83" t="s">
        <v>324</v>
      </c>
      <c r="J1780" s="83" t="s">
        <v>324</v>
      </c>
      <c r="K1780" s="83" t="s">
        <v>324</v>
      </c>
      <c r="L1780" s="83" t="s">
        <v>324</v>
      </c>
      <c r="M1780" s="83" t="s">
        <v>324</v>
      </c>
      <c r="N1780" s="83" t="s">
        <v>324</v>
      </c>
      <c r="O1780" s="83" t="s">
        <v>325</v>
      </c>
      <c r="P1780" s="83" t="s">
        <v>326</v>
      </c>
    </row>
    <row r="1781" s="74" customFormat="true" ht="12.75" hidden="false" customHeight="false" outlineLevel="0" collapsed="false">
      <c r="A1781" s="83" t="s">
        <v>327</v>
      </c>
      <c r="B1781" s="84" t="n">
        <f aca="false">C1747</f>
        <v>8.06</v>
      </c>
      <c r="C1781" s="84" t="n">
        <f aca="false">I1744</f>
        <v>8.06</v>
      </c>
    </row>
    <row r="1782" s="74" customFormat="true" ht="12.75" hidden="false" customHeight="false" outlineLevel="0" collapsed="false">
      <c r="A1782" s="76" t="n">
        <v>2007</v>
      </c>
      <c r="B1782" s="76" t="n">
        <f aca="false">-C1782</f>
        <v>-10303.5506451509</v>
      </c>
      <c r="C1782" s="76" t="n">
        <f aca="false">$G$24*$C$1781*$G$18</f>
        <v>10303.5506451509</v>
      </c>
      <c r="E1782" s="76"/>
      <c r="G1782" s="76"/>
      <c r="H1782" s="76"/>
      <c r="I1782" s="76"/>
      <c r="O1782" s="76"/>
      <c r="P1782" s="76" t="n">
        <f aca="false">B1782+C1782+D1782+O1782</f>
        <v>0</v>
      </c>
    </row>
    <row r="1783" s="74" customFormat="true" ht="12.75" hidden="false" customHeight="false" outlineLevel="0" collapsed="false">
      <c r="A1783" s="76" t="n">
        <v>2008</v>
      </c>
      <c r="B1783" s="76" t="n">
        <f aca="false">-$G$24*$G$25*P$1743*B19</f>
        <v>-44048.0641692382</v>
      </c>
      <c r="C1783" s="76" t="n">
        <f aca="false">$G$24*$C$1781*$G$18</f>
        <v>10303.5506451509</v>
      </c>
      <c r="E1783" s="76"/>
      <c r="G1783" s="76"/>
      <c r="H1783" s="76"/>
      <c r="I1783" s="76"/>
      <c r="O1783" s="76"/>
      <c r="P1783" s="76" t="n">
        <f aca="false">B1783+C1783+D1783+O1783</f>
        <v>-33744.5135240873</v>
      </c>
    </row>
    <row r="1784" s="74" customFormat="true" ht="12.75" hidden="false" customHeight="false" outlineLevel="0" collapsed="false">
      <c r="A1784" s="76" t="n">
        <v>2009</v>
      </c>
      <c r="B1784" s="76" t="n">
        <f aca="false">-$G$24*$G$25*P$1743*B20</f>
        <v>-210135.176713248</v>
      </c>
      <c r="C1784" s="76" t="n">
        <f aca="false">$G$24*$C$1781*$G$18</f>
        <v>10303.5506451509</v>
      </c>
      <c r="E1784" s="76"/>
      <c r="G1784" s="76"/>
      <c r="H1784" s="76"/>
      <c r="I1784" s="76"/>
      <c r="O1784" s="76"/>
      <c r="P1784" s="76" t="n">
        <f aca="false">B1784+C1784+D1784+O1784</f>
        <v>-199831.626068097</v>
      </c>
    </row>
    <row r="1785" s="74" customFormat="true" ht="12.75" hidden="false" customHeight="false" outlineLevel="0" collapsed="false">
      <c r="A1785" s="76" t="n">
        <v>2010</v>
      </c>
      <c r="B1785" s="76" t="n">
        <f aca="false">-$G$24*$G$25*P$1743*B21</f>
        <v>-464836.630115372</v>
      </c>
      <c r="C1785" s="76" t="n">
        <f aca="false">$G$24*$C$1781*$K$18</f>
        <v>128794.383064386</v>
      </c>
      <c r="E1785" s="76"/>
      <c r="G1785" s="76"/>
      <c r="H1785" s="76"/>
      <c r="I1785" s="76"/>
      <c r="O1785" s="76"/>
      <c r="P1785" s="76" t="n">
        <f aca="false">B1785+C1785+D1785+O1785</f>
        <v>-336042.247050986</v>
      </c>
    </row>
    <row r="1786" s="74" customFormat="true" ht="12.75" hidden="false" customHeight="false" outlineLevel="0" collapsed="false">
      <c r="A1786" s="76" t="n">
        <v>2011</v>
      </c>
      <c r="B1786" s="76" t="n">
        <f aca="false">-$G$24*$G$25*P$1743*B22</f>
        <v>-735861.777886096</v>
      </c>
      <c r="C1786" s="76" t="n">
        <f aca="false">$G$24*$C$1781*$G$18</f>
        <v>10303.5506451509</v>
      </c>
      <c r="E1786" s="76" t="n">
        <f aca="false">(B1757*($J$1747-$K$6)+C1757*($K$1747-$L$6))*$I$1749*365</f>
        <v>20076.8660582175</v>
      </c>
      <c r="G1786" s="76" t="n">
        <f aca="false">0.5*(F1757*($J$1747-$K$6)+G1757*($K$1747-$L$6))*$I$1749*365</f>
        <v>2509.60825727719</v>
      </c>
      <c r="H1786" s="76" t="n">
        <f aca="false">(H1757*($J$1747-$K$6)+I1757*($K$1747-$L$6))*$I$1749*365</f>
        <v>5019.21651455437</v>
      </c>
      <c r="I1786" s="76" t="n">
        <f aca="false">SUM(E1786:H1786)</f>
        <v>27605.690830049</v>
      </c>
      <c r="O1786" s="76" t="n">
        <f aca="false">I1786+N1786</f>
        <v>27605.690830049</v>
      </c>
      <c r="P1786" s="76" t="n">
        <f aca="false">B1786+C1786+D1786+O1786</f>
        <v>-697952.536410896</v>
      </c>
    </row>
    <row r="1787" s="74" customFormat="true" ht="12.75" hidden="false" customHeight="false" outlineLevel="0" collapsed="false">
      <c r="A1787" s="76" t="n">
        <v>2012</v>
      </c>
      <c r="B1787" s="76" t="n">
        <f aca="false">-$G$24*$C$1747*$G$19</f>
        <v>-12879.4383064386</v>
      </c>
      <c r="C1787" s="76" t="n">
        <f aca="false">$G$24*$C$1781*$G$18</f>
        <v>10303.5506451509</v>
      </c>
      <c r="E1787" s="76" t="n">
        <f aca="false">(B1758*($J$1747-$K$6)+C1758*($K$1747-$L$6))*$I$1749*365</f>
        <v>21244.4917016129</v>
      </c>
      <c r="G1787" s="76" t="n">
        <f aca="false">0.5*(F1758*($J$1747-$K$6)+G1758*($K$1747-$L$6))*$I$1749*365</f>
        <v>2655.56146270161</v>
      </c>
      <c r="H1787" s="76" t="n">
        <f aca="false">(H1758*($J$1747-$K$6)+I1758*($K$1747-$L$6))*$I$1749*365</f>
        <v>5311.12292540322</v>
      </c>
      <c r="I1787" s="76" t="n">
        <f aca="false">SUM(E1787:H1787)</f>
        <v>29211.1760897177</v>
      </c>
      <c r="O1787" s="76" t="n">
        <f aca="false">I1787+N1787</f>
        <v>29211.1760897177</v>
      </c>
      <c r="P1787" s="76" t="n">
        <f aca="false">B1787+C1787+D1787+O1787</f>
        <v>26635.28842843</v>
      </c>
    </row>
    <row r="1788" s="74" customFormat="true" ht="12.75" hidden="false" customHeight="false" outlineLevel="0" collapsed="false">
      <c r="A1788" s="76" t="n">
        <v>2013</v>
      </c>
      <c r="B1788" s="76" t="n">
        <f aca="false">-$G$24*$C$1747*$G$19</f>
        <v>-12879.4383064386</v>
      </c>
      <c r="C1788" s="76" t="n">
        <f aca="false">$G$24*$C$1781*$G$18</f>
        <v>10303.5506451509</v>
      </c>
      <c r="E1788" s="76" t="n">
        <f aca="false">(B1759*($J$1747-$K$6)+C1759*($K$1747-$L$6))*$I$1749*365</f>
        <v>22480.3255676071</v>
      </c>
      <c r="G1788" s="76" t="n">
        <f aca="false">0.5*(F1759*($J$1747-$K$6)+G1759*($K$1747-$L$6))*$I$1749*365</f>
        <v>2810.04069595089</v>
      </c>
      <c r="H1788" s="76" t="n">
        <f aca="false">(H1759*($J$1747-$K$6)+I1759*($K$1747-$L$6))*$I$1749*365</f>
        <v>5620.08139190179</v>
      </c>
      <c r="I1788" s="76" t="n">
        <f aca="false">SUM(E1788:H1788)</f>
        <v>30910.4476554598</v>
      </c>
      <c r="O1788" s="76" t="n">
        <f aca="false">I1788+N1788</f>
        <v>30910.4476554598</v>
      </c>
      <c r="P1788" s="76" t="n">
        <f aca="false">B1788+C1788+D1788+O1788</f>
        <v>28334.5599941721</v>
      </c>
    </row>
    <row r="1789" s="74" customFormat="true" ht="12.75" hidden="false" customHeight="false" outlineLevel="0" collapsed="false">
      <c r="A1789" s="76" t="n">
        <v>2014</v>
      </c>
      <c r="B1789" s="76" t="n">
        <f aca="false">-$G$24*$C$1747*$G$19</f>
        <v>-12879.4383064386</v>
      </c>
      <c r="C1789" s="76" t="n">
        <f aca="false">$G$24*$C$1781*$G$18</f>
        <v>10303.5506451509</v>
      </c>
      <c r="E1789" s="76" t="n">
        <f aca="false">(B1760*($J$1747-$K$6)+C1760*($K$1747-$L$6))*$I$1749*365</f>
        <v>23788.3676837559</v>
      </c>
      <c r="G1789" s="76" t="n">
        <f aca="false">0.5*(F1760*($J$1747-$K$6)+G1760*($K$1747-$L$6))*$I$1749*365</f>
        <v>2973.54596046949</v>
      </c>
      <c r="H1789" s="76" t="n">
        <f aca="false">(H1760*($J$1747-$K$6)+I1760*($K$1747-$L$6))*$I$1749*365</f>
        <v>5947.09192093898</v>
      </c>
      <c r="I1789" s="76" t="n">
        <f aca="false">SUM(E1789:H1789)</f>
        <v>32709.0055651644</v>
      </c>
      <c r="O1789" s="76" t="n">
        <f aca="false">I1789+N1789</f>
        <v>32709.0055651644</v>
      </c>
      <c r="P1789" s="76" t="n">
        <f aca="false">B1789+C1789+D1789+O1789</f>
        <v>30133.1179038767</v>
      </c>
    </row>
    <row r="1790" s="74" customFormat="true" ht="12.75" hidden="false" customHeight="false" outlineLevel="0" collapsed="false">
      <c r="A1790" s="76" t="n">
        <v>2015</v>
      </c>
      <c r="B1790" s="76" t="n">
        <f aca="false">-$G$24*$C$1747*$G$19</f>
        <v>-12879.4383064386</v>
      </c>
      <c r="C1790" s="76" t="n">
        <f aca="false">$G$24*$C$1781*$K$18</f>
        <v>128794.383064386</v>
      </c>
      <c r="E1790" s="76" t="n">
        <f aca="false">(B1761*($J$1747-$K$6)+C1761*($K$1747-$L$6))*$I$1749*365</f>
        <v>25172.8534559782</v>
      </c>
      <c r="G1790" s="76" t="n">
        <f aca="false">0.5*(F1761*($J$1747-$K$6)+G1761*($K$1747-$L$6))*$I$1749*365</f>
        <v>3146.60668199728</v>
      </c>
      <c r="H1790" s="76" t="n">
        <f aca="false">(H1761*($J$1747-$K$6)+I1761*($K$1747-$L$6))*$I$1749*365</f>
        <v>6293.21336399456</v>
      </c>
      <c r="I1790" s="76" t="n">
        <f aca="false">SUM(E1790:H1790)</f>
        <v>34612.6735019701</v>
      </c>
      <c r="O1790" s="76" t="n">
        <f aca="false">I1790+N1790</f>
        <v>34612.6735019701</v>
      </c>
      <c r="P1790" s="76" t="n">
        <f aca="false">B1790+C1790+D1790+O1790</f>
        <v>150527.618259917</v>
      </c>
    </row>
    <row r="1791" s="74" customFormat="true" ht="12.75" hidden="false" customHeight="false" outlineLevel="0" collapsed="false">
      <c r="A1791" s="76" t="n">
        <v>2016</v>
      </c>
      <c r="B1791" s="76" t="n">
        <f aca="false">-$G$24*$C$1747*$G$19</f>
        <v>-12879.4383064386</v>
      </c>
      <c r="C1791" s="76" t="n">
        <f aca="false">$G$24*$C$1781*$G$18</f>
        <v>10303.5506451509</v>
      </c>
      <c r="E1791" s="76" t="n">
        <f aca="false">(B1762*($J$1747-$K$6)+C1762*($K$1747-$L$6))*$I$1749*365</f>
        <v>26638.2675600938</v>
      </c>
      <c r="G1791" s="76" t="n">
        <f aca="false">0.5*(F1762*($J$1747-$K$6)+G1762*($K$1747-$L$6))*$I$1749*365</f>
        <v>3329.78344501172</v>
      </c>
      <c r="H1791" s="76" t="n">
        <f aca="false">(H1762*($J$1747-$K$6)+I1762*($K$1747-$L$6))*$I$1749*365</f>
        <v>6659.56689002344</v>
      </c>
      <c r="I1791" s="76" t="n">
        <f aca="false">SUM(E1791:H1791)</f>
        <v>36627.6178951289</v>
      </c>
      <c r="O1791" s="76" t="n">
        <f aca="false">I1791+N1791</f>
        <v>36627.6178951289</v>
      </c>
      <c r="P1791" s="76" t="n">
        <f aca="false">B1791+C1791+D1791+O1791</f>
        <v>34051.7302338412</v>
      </c>
    </row>
    <row r="1792" s="74" customFormat="true" ht="12.75" hidden="false" customHeight="false" outlineLevel="0" collapsed="false">
      <c r="A1792" s="76" t="n">
        <v>2017</v>
      </c>
      <c r="B1792" s="76" t="n">
        <f aca="false">-$G$24*$C$1747*$G$19</f>
        <v>-12879.4383064386</v>
      </c>
      <c r="C1792" s="76" t="n">
        <f aca="false">$G$24*$C$1781*$G$18</f>
        <v>10303.5506451509</v>
      </c>
      <c r="E1792" s="76" t="n">
        <f aca="false">(B1763*($J$1747-$K$6)+C1763*($K$1747-$L$6))*$I$1749*365</f>
        <v>28189.358655294</v>
      </c>
      <c r="G1792" s="76" t="n">
        <f aca="false">0.5*(F1763*($J$1747-$K$6)+G1763*($K$1747-$L$6))*$I$1749*365</f>
        <v>3523.66983191175</v>
      </c>
      <c r="H1792" s="76" t="n">
        <f aca="false">(H1763*($J$1747-$K$6)+I1763*($K$1747-$L$6))*$I$1749*365</f>
        <v>7047.33966382351</v>
      </c>
      <c r="I1792" s="76" t="n">
        <f aca="false">SUM(E1792:H1792)</f>
        <v>38760.3681510293</v>
      </c>
      <c r="O1792" s="76" t="n">
        <f aca="false">I1792+N1792</f>
        <v>38760.3681510293</v>
      </c>
      <c r="P1792" s="76" t="n">
        <f aca="false">B1792+C1792+D1792+O1792</f>
        <v>36184.4804897416</v>
      </c>
    </row>
    <row r="1793" s="74" customFormat="true" ht="12.75" hidden="false" customHeight="false" outlineLevel="0" collapsed="false">
      <c r="A1793" s="76" t="n">
        <v>2018</v>
      </c>
      <c r="B1793" s="76" t="n">
        <f aca="false">-$G$24*$C$1747*$G$19</f>
        <v>-12879.4383064386</v>
      </c>
      <c r="C1793" s="76" t="n">
        <f aca="false">$G$24*$C$1781*$G$18</f>
        <v>10303.5506451509</v>
      </c>
      <c r="E1793" s="76" t="n">
        <f aca="false">(B1764*($J$1747-$K$6)+C1764*($K$1747-$L$6))*$I$1749*365</f>
        <v>29831.1549682861</v>
      </c>
      <c r="G1793" s="76" t="n">
        <f aca="false">0.5*(F1764*($J$1747-$K$6)+G1764*($K$1747-$L$6))*$I$1749*365</f>
        <v>3728.89437103576</v>
      </c>
      <c r="H1793" s="76" t="n">
        <f aca="false">(H1764*($J$1747-$K$6)+I1764*($K$1747-$L$6))*$I$1749*365</f>
        <v>7457.78874207152</v>
      </c>
      <c r="I1793" s="76" t="n">
        <f aca="false">SUM(E1793:H1793)</f>
        <v>41017.8380813934</v>
      </c>
      <c r="O1793" s="76" t="n">
        <f aca="false">I1793+N1793</f>
        <v>41017.8380813934</v>
      </c>
      <c r="P1793" s="76" t="n">
        <f aca="false">B1793+C1793+D1793+O1793</f>
        <v>38441.9504201056</v>
      </c>
    </row>
    <row r="1794" s="74" customFormat="true" ht="12.75" hidden="false" customHeight="false" outlineLevel="0" collapsed="false">
      <c r="A1794" s="76" t="n">
        <v>2019</v>
      </c>
      <c r="B1794" s="76" t="n">
        <f aca="false">-$G$24*$C$1747*$K$19</f>
        <v>-412142.025806035</v>
      </c>
      <c r="C1794" s="76" t="n">
        <f aca="false">$G$24*$C$1781*$G$18</f>
        <v>10303.5506451509</v>
      </c>
      <c r="E1794" s="76" t="n">
        <f aca="false">(B1765*($J$1747-$K$6)+C1765*($K$1747-$L$6))*$I$1749*365</f>
        <v>31568.9807997413</v>
      </c>
      <c r="G1794" s="76" t="n">
        <f aca="false">0.5*(F1765*($J$1747-$K$6)+G1765*($K$1747-$L$6))*$I$1749*365</f>
        <v>3946.12259996767</v>
      </c>
      <c r="H1794" s="76" t="n">
        <f aca="false">(H1765*($J$1747-$K$6)+I1765*($K$1747-$L$6))*$I$1749*365</f>
        <v>7892.24519993534</v>
      </c>
      <c r="I1794" s="76" t="n">
        <f aca="false">SUM(E1794:H1794)</f>
        <v>43407.3485996443</v>
      </c>
      <c r="O1794" s="76" t="n">
        <f aca="false">I1794+N1794</f>
        <v>43407.3485996443</v>
      </c>
      <c r="P1794" s="76" t="n">
        <f aca="false">B1794+C1794+D1794+O1794</f>
        <v>-358431.12656124</v>
      </c>
    </row>
    <row r="1795" s="74" customFormat="true" ht="12.75" hidden="false" customHeight="false" outlineLevel="0" collapsed="false">
      <c r="A1795" s="76" t="n">
        <v>2020</v>
      </c>
      <c r="B1795" s="76" t="n">
        <f aca="false">-$G$24*$C$1747*$G$19</f>
        <v>-12879.4383064386</v>
      </c>
      <c r="C1795" s="76" t="n">
        <f aca="false">$G$24*$C$1781*$K$18</f>
        <v>128794.383064386</v>
      </c>
      <c r="E1795" s="76" t="n">
        <f aca="false">(B1766*($J$1747-$K$6)+C1766*($K$1747-$L$6))*$I$1749*365</f>
        <v>33408.4740077518</v>
      </c>
      <c r="G1795" s="76" t="n">
        <f aca="false">0.5*(F1766*($J$1747-$K$6)+G1766*($K$1747-$L$6))*$I$1749*365</f>
        <v>4176.05925096898</v>
      </c>
      <c r="H1795" s="76" t="n">
        <f aca="false">(H1766*($J$1747-$K$6)+I1766*($K$1747-$L$6))*$I$1749*365</f>
        <v>8352.11850193796</v>
      </c>
      <c r="I1795" s="76" t="n">
        <f aca="false">SUM(E1795:H1795)</f>
        <v>45936.6517606588</v>
      </c>
      <c r="O1795" s="76" t="n">
        <f aca="false">I1795+N1795</f>
        <v>45936.6517606588</v>
      </c>
      <c r="P1795" s="76" t="n">
        <f aca="false">B1795+C1795+D1795+O1795</f>
        <v>161851.596518606</v>
      </c>
    </row>
    <row r="1796" s="74" customFormat="true" ht="12.75" hidden="false" customHeight="false" outlineLevel="0" collapsed="false">
      <c r="A1796" s="76" t="n">
        <v>2021</v>
      </c>
      <c r="B1796" s="76" t="n">
        <f aca="false">-$G$24*$C$1747*$G$19</f>
        <v>-12879.4383064386</v>
      </c>
      <c r="C1796" s="76" t="n">
        <f aca="false">$G$24*$C$1781*$G$18</f>
        <v>10303.5506451509</v>
      </c>
      <c r="E1796" s="76" t="n">
        <f aca="false">(B1767*($J$1747-$K$6)+C1767*($K$1747-$L$6))*$I$1749*365</f>
        <v>35355.6045262443</v>
      </c>
      <c r="G1796" s="76" t="n">
        <f aca="false">0.5*(F1767*($J$1747-$K$6)+G1767*($K$1747-$L$6))*$I$1749*365</f>
        <v>4419.45056578053</v>
      </c>
      <c r="H1796" s="76" t="n">
        <f aca="false">(H1767*($J$1747-$K$6)+I1767*($K$1747-$L$6))*$I$1749*365</f>
        <v>8838.90113156106</v>
      </c>
      <c r="I1796" s="76" t="n">
        <f aca="false">SUM(E1796:H1796)</f>
        <v>48613.9562235859</v>
      </c>
      <c r="O1796" s="76" t="n">
        <f aca="false">I1796+N1796</f>
        <v>48613.9562235859</v>
      </c>
      <c r="P1796" s="76" t="n">
        <f aca="false">B1796+C1796+D1796+O1796</f>
        <v>46038.0685622981</v>
      </c>
    </row>
    <row r="1797" s="74" customFormat="true" ht="12.75" hidden="false" customHeight="false" outlineLevel="0" collapsed="false">
      <c r="A1797" s="76" t="n">
        <v>2022</v>
      </c>
      <c r="B1797" s="76" t="n">
        <f aca="false">-$G$24*$C$1747*$G$19</f>
        <v>-12879.4383064386</v>
      </c>
      <c r="C1797" s="76" t="n">
        <f aca="false">$G$24*$C$1781*$G$18</f>
        <v>10303.5506451509</v>
      </c>
      <c r="E1797" s="76" t="n">
        <f aca="false">(B1768*($J$1747-$K$6)+C1768*($K$1747-$L$6))*$I$1749*365</f>
        <v>37416.6939797476</v>
      </c>
      <c r="G1797" s="76" t="n">
        <f aca="false">0.5*(F1768*($J$1747-$K$6)+G1768*($K$1747-$L$6))*$I$1749*365</f>
        <v>4677.08674746845</v>
      </c>
      <c r="H1797" s="76" t="n">
        <f aca="false">(H1768*($J$1747-$K$6)+I1768*($K$1747-$L$6))*$I$1749*365</f>
        <v>9354.1734949369</v>
      </c>
      <c r="I1797" s="76" t="n">
        <f aca="false">SUM(E1797:H1797)</f>
        <v>51447.9542221529</v>
      </c>
      <c r="O1797" s="76" t="n">
        <f aca="false">I1797+N1797</f>
        <v>51447.9542221529</v>
      </c>
      <c r="P1797" s="76" t="n">
        <f aca="false">B1797+C1797+D1797+O1797</f>
        <v>48872.0665608652</v>
      </c>
    </row>
    <row r="1798" s="74" customFormat="true" ht="12.75" hidden="false" customHeight="false" outlineLevel="0" collapsed="false">
      <c r="A1798" s="76" t="n">
        <v>2023</v>
      </c>
      <c r="B1798" s="76" t="n">
        <f aca="false">-$G$24*$C$1747*$G$19</f>
        <v>-12879.4383064386</v>
      </c>
      <c r="C1798" s="76" t="n">
        <f aca="false">$G$24*$C$1781*$G$18</f>
        <v>10303.5506451509</v>
      </c>
      <c r="E1798" s="76" t="n">
        <f aca="false">(B1769*($J$1747-$K$6)+C1769*($K$1747-$L$6))*$I$1749*365</f>
        <v>39598.4364595576</v>
      </c>
      <c r="G1798" s="76" t="n">
        <f aca="false">0.5*(F1769*($J$1747-$K$6)+G1769*($K$1747-$L$6))*$I$1749*365</f>
        <v>4949.80455744469</v>
      </c>
      <c r="H1798" s="76" t="n">
        <f aca="false">(H1769*($J$1747-$K$6)+I1769*($K$1747-$L$6))*$I$1749*365</f>
        <v>9899.60911488939</v>
      </c>
      <c r="I1798" s="76" t="n">
        <f aca="false">SUM(E1798:H1798)</f>
        <v>54447.8501318916</v>
      </c>
      <c r="O1798" s="76" t="n">
        <f aca="false">I1798+N1798</f>
        <v>54447.8501318916</v>
      </c>
      <c r="P1798" s="76" t="n">
        <f aca="false">B1798+C1798+D1798+O1798</f>
        <v>51871.9624706039</v>
      </c>
    </row>
    <row r="1799" s="74" customFormat="true" ht="12.75" hidden="false" customHeight="false" outlineLevel="0" collapsed="false">
      <c r="A1799" s="76" t="n">
        <v>2024</v>
      </c>
      <c r="B1799" s="76" t="n">
        <f aca="false">-$G$24*$C$1747*$G$19</f>
        <v>-12879.4383064386</v>
      </c>
      <c r="C1799" s="76" t="n">
        <f aca="false">$G$24*$C$1781*$G$18</f>
        <v>10303.5506451509</v>
      </c>
      <c r="E1799" s="76" t="n">
        <f aca="false">(B1770*($J$1747-$K$6)+C1770*($K$1747-$L$6))*$I$1749*365</f>
        <v>41907.9205302074</v>
      </c>
      <c r="G1799" s="76" t="n">
        <f aca="false">0.5*(F1770*($J$1747-$K$6)+G1770*($K$1747-$L$6))*$I$1749*365</f>
        <v>5238.49006627592</v>
      </c>
      <c r="H1799" s="76" t="n">
        <f aca="false">(H1770*($J$1747-$K$6)+I1770*($K$1747-$L$6))*$I$1749*365</f>
        <v>10476.9801325518</v>
      </c>
      <c r="I1799" s="76" t="n">
        <f aca="false">SUM(E1799:H1799)</f>
        <v>57623.3907290352</v>
      </c>
      <c r="O1799" s="76" t="n">
        <f aca="false">I1799+N1799</f>
        <v>57623.3907290352</v>
      </c>
      <c r="P1799" s="76" t="n">
        <f aca="false">B1799+C1799+D1799+O1799</f>
        <v>55047.5030677474</v>
      </c>
    </row>
    <row r="1800" s="74" customFormat="true" ht="12.75" hidden="false" customHeight="false" outlineLevel="0" collapsed="false">
      <c r="A1800" s="76" t="n">
        <v>2025</v>
      </c>
      <c r="B1800" s="76" t="n">
        <f aca="false">-$G$24*$C$1747*$G$19</f>
        <v>-12879.4383064386</v>
      </c>
      <c r="C1800" s="76" t="n">
        <f aca="false">$G$24*$C$1781*$K$18</f>
        <v>128794.383064386</v>
      </c>
      <c r="E1800" s="76" t="n">
        <f aca="false">(B1771*($J$1747-$K$6)+C1771*($K$1747-$L$6))*$I$1749*365</f>
        <v>44352.65253925</v>
      </c>
      <c r="G1800" s="76" t="n">
        <f aca="false">0.5*(F1771*($J$1747-$K$6)+G1771*($K$1747-$L$6))*$I$1749*365</f>
        <v>5544.08156740625</v>
      </c>
      <c r="H1800" s="76" t="n">
        <f aca="false">(H1771*($J$1747-$K$6)+I1771*($K$1747-$L$6))*$I$1749*365</f>
        <v>11088.1631348125</v>
      </c>
      <c r="I1800" s="76" t="n">
        <f aca="false">SUM(E1800:H1800)</f>
        <v>60984.8972414688</v>
      </c>
      <c r="O1800" s="76" t="n">
        <f aca="false">I1800+N1800</f>
        <v>60984.8972414688</v>
      </c>
      <c r="P1800" s="76" t="n">
        <f aca="false">B1800+C1800+D1800+O1800</f>
        <v>176899.841999416</v>
      </c>
    </row>
    <row r="1801" s="74" customFormat="true" ht="12.75" hidden="false" customHeight="false" outlineLevel="0" collapsed="false">
      <c r="A1801" s="76" t="n">
        <v>2026</v>
      </c>
      <c r="B1801" s="76" t="n">
        <f aca="false">-$G$24*$C$1747*$K$19</f>
        <v>-412142.025806035</v>
      </c>
      <c r="C1801" s="76" t="n">
        <f aca="false">$G$24*$C$1781*$G$18</f>
        <v>10303.5506451509</v>
      </c>
      <c r="E1801" s="76" t="n">
        <f aca="false">(B1772*($J$1747-$K$6)+C1772*($K$1747-$L$6))*$I$1749*365</f>
        <v>46940.5813076967</v>
      </c>
      <c r="G1801" s="76" t="n">
        <f aca="false">0.5*(F1772*($J$1747-$K$6)+G1772*($K$1747-$L$6))*$I$1749*365</f>
        <v>5867.57266346209</v>
      </c>
      <c r="H1801" s="76" t="n">
        <f aca="false">(H1772*($J$1747-$K$6)+I1772*($K$1747-$L$6))*$I$1749*365</f>
        <v>11735.1453269242</v>
      </c>
      <c r="I1801" s="76" t="n">
        <f aca="false">SUM(E1801:H1801)</f>
        <v>64543.299298083</v>
      </c>
      <c r="O1801" s="76" t="n">
        <f aca="false">I1801+N1801</f>
        <v>64543.299298083</v>
      </c>
      <c r="P1801" s="76" t="n">
        <f aca="false">B1801+C1801+D1801+O1801</f>
        <v>-337295.175862801</v>
      </c>
    </row>
    <row r="1802" s="74" customFormat="true" ht="12.75" hidden="false" customHeight="false" outlineLevel="0" collapsed="false">
      <c r="A1802" s="76" t="n">
        <v>2027</v>
      </c>
      <c r="B1802" s="76" t="n">
        <f aca="false">-$G$24*$C$1747*$G$19</f>
        <v>-12879.4383064386</v>
      </c>
      <c r="C1802" s="76" t="n">
        <f aca="false">$G$24*$C$1781*$G$18</f>
        <v>10303.5506451509</v>
      </c>
      <c r="E1802" s="76" t="n">
        <f aca="false">(B1773*($J$1747-$K$6)+C1773*($K$1747-$L$6))*$I$1749*365</f>
        <v>49680.1242830548</v>
      </c>
      <c r="G1802" s="76" t="n">
        <f aca="false">0.5*(F1773*($J$1747-$K$6)+G1773*($K$1747-$L$6))*$I$1749*365</f>
        <v>6210.01553538185</v>
      </c>
      <c r="H1802" s="76" t="n">
        <f aca="false">(H1773*($J$1747-$K$6)+I1773*($K$1747-$L$6))*$I$1749*365</f>
        <v>12420.0310707637</v>
      </c>
      <c r="I1802" s="76" t="n">
        <f aca="false">SUM(E1802:H1802)</f>
        <v>68310.1708892003</v>
      </c>
      <c r="O1802" s="76" t="n">
        <f aca="false">I1802+N1802</f>
        <v>68310.1708892003</v>
      </c>
      <c r="P1802" s="76" t="n">
        <f aca="false">B1802+C1802+D1802+O1802</f>
        <v>65734.2832279126</v>
      </c>
    </row>
    <row r="1803" s="74" customFormat="true" ht="12.75" hidden="false" customHeight="false" outlineLevel="0" collapsed="false">
      <c r="A1803" s="76" t="n">
        <v>2028</v>
      </c>
      <c r="B1803" s="76" t="n">
        <f aca="false">-$G$24*$C$1747*$G$19</f>
        <v>-12879.4383064386</v>
      </c>
      <c r="C1803" s="76" t="n">
        <f aca="false">$G$24*$C$1781*$G$18</f>
        <v>10303.5506451509</v>
      </c>
      <c r="E1803" s="76" t="n">
        <f aca="false">(B1774*($J$1747-$K$6)+C1774*($K$1747-$L$6))*$I$1749*365</f>
        <v>52580.1952417792</v>
      </c>
      <c r="G1803" s="76" t="n">
        <f aca="false">0.5*(F1774*($J$1747-$K$6)+G1774*($K$1747-$L$6))*$I$1749*365</f>
        <v>6572.5244052224</v>
      </c>
      <c r="H1803" s="76" t="n">
        <f aca="false">(H1774*($J$1747-$K$6)+I1774*($K$1747-$L$6))*$I$1749*365</f>
        <v>13145.0488104448</v>
      </c>
      <c r="I1803" s="76" t="n">
        <f aca="false">SUM(E1803:H1803)</f>
        <v>72297.7684574464</v>
      </c>
      <c r="O1803" s="76" t="n">
        <f aca="false">I1803+N1803</f>
        <v>72297.7684574464</v>
      </c>
      <c r="P1803" s="76" t="n">
        <f aca="false">B1803+C1803+D1803+O1803</f>
        <v>69721.8807961586</v>
      </c>
    </row>
    <row r="1804" s="74" customFormat="true" ht="12.75" hidden="false" customHeight="false" outlineLevel="0" collapsed="false">
      <c r="A1804" s="76" t="n">
        <v>2029</v>
      </c>
      <c r="B1804" s="76" t="n">
        <f aca="false">-$G$24*$C$1747*$G$19</f>
        <v>-12879.4383064386</v>
      </c>
      <c r="C1804" s="76" t="n">
        <f aca="false">$G$24*$C$1781*$G$18</f>
        <v>10303.5506451509</v>
      </c>
      <c r="E1804" s="76" t="n">
        <f aca="false">(B1775*($J$1747-$K$6)+C1775*($K$1747-$L$6))*$I$1749*365</f>
        <v>55650.2336331141</v>
      </c>
      <c r="G1804" s="76" t="n">
        <f aca="false">0.5*(F1775*($J$1747-$K$6)+G1775*($K$1747-$L$6))*$I$1749*365</f>
        <v>6956.27920413926</v>
      </c>
      <c r="H1804" s="76" t="n">
        <f aca="false">(H1775*($J$1747-$K$6)+I1775*($K$1747-$L$6))*$I$1749*365</f>
        <v>13912.5584082785</v>
      </c>
      <c r="I1804" s="76" t="n">
        <f aca="false">SUM(E1804:H1804)</f>
        <v>76519.0712455319</v>
      </c>
      <c r="O1804" s="76" t="n">
        <f aca="false">I1804+N1804</f>
        <v>76519.0712455319</v>
      </c>
      <c r="P1804" s="76" t="n">
        <f aca="false">B1804+C1804+D1804+O1804</f>
        <v>73943.1835842442</v>
      </c>
    </row>
    <row r="1805" s="74" customFormat="true" ht="12.75" hidden="false" customHeight="false" outlineLevel="0" collapsed="false">
      <c r="A1805" s="76" t="n">
        <v>2030</v>
      </c>
      <c r="B1805" s="76" t="n">
        <f aca="false">-$G$24*$C$1747*$G$19</f>
        <v>-12879.4383064386</v>
      </c>
      <c r="C1805" s="76" t="n">
        <f aca="false">$G$24*$C$1781*$K$18</f>
        <v>128794.383064386</v>
      </c>
      <c r="E1805" s="76" t="n">
        <f aca="false">(B1776*($J$1747-$K$6)+C1776*($K$1747-$L$6))*$I$1749*365</f>
        <v>58900.2356617705</v>
      </c>
      <c r="G1805" s="76" t="n">
        <f aca="false">0.5*(F1776*($J$1747-$K$6)+G1776*($K$1747-$L$6))*$I$1749*365</f>
        <v>7362.52945772131</v>
      </c>
      <c r="H1805" s="76" t="n">
        <f aca="false">(H1776*($J$1747-$K$6)+I1776*($K$1747-$L$6))*$I$1749*365</f>
        <v>14725.0589154426</v>
      </c>
      <c r="I1805" s="76" t="n">
        <f aca="false">SUM(E1805:H1805)</f>
        <v>80987.8240349344</v>
      </c>
      <c r="O1805" s="76" t="n">
        <f aca="false">I1805+N1805</f>
        <v>80987.8240349344</v>
      </c>
      <c r="P1805" s="76" t="n">
        <f aca="false">B1805+C1805+D1805+O1805</f>
        <v>196902.768792882</v>
      </c>
    </row>
    <row r="1806" s="74" customFormat="true" ht="12.75" hidden="false" customHeight="false" outlineLevel="0" collapsed="false">
      <c r="A1806" s="76" t="s">
        <v>328</v>
      </c>
      <c r="B1806" s="76" t="n">
        <f aca="false">SUM(B1782:B1805)</f>
        <v>-2508419.70235063</v>
      </c>
      <c r="C1806" s="76" t="n">
        <f aca="false">SUM(C1782:C1805)</f>
        <v>839739.377579797</v>
      </c>
      <c r="E1806" s="76" t="n">
        <f aca="false">SUM(E1782:E1805)</f>
        <v>724781.818620761</v>
      </c>
      <c r="F1806" s="76" t="n">
        <f aca="false">SUM(F1782:F1805)</f>
        <v>0</v>
      </c>
      <c r="G1806" s="76" t="n">
        <f aca="false">SUM(G1782:G1805)</f>
        <v>90597.7273275951</v>
      </c>
      <c r="H1806" s="76" t="n">
        <f aca="false">SUM(H1782:H1805)</f>
        <v>181195.45465519</v>
      </c>
      <c r="I1806" s="76" t="n">
        <f aca="false">SUM(I1782:I1805)</f>
        <v>996575.000603546</v>
      </c>
      <c r="J1806" s="76" t="n">
        <f aca="false">SUM(J1782:J1805)</f>
        <v>0</v>
      </c>
      <c r="K1806" s="76" t="n">
        <f aca="false">SUM(K1782:K1805)</f>
        <v>0</v>
      </c>
      <c r="L1806" s="76" t="n">
        <f aca="false">SUM(L1782:L1805)</f>
        <v>0</v>
      </c>
      <c r="M1806" s="76" t="n">
        <f aca="false">SUM(M1782:M1805)</f>
        <v>0</v>
      </c>
      <c r="N1806" s="76" t="n">
        <f aca="false">SUM(N1782:N1805)</f>
        <v>0</v>
      </c>
      <c r="O1806" s="76" t="n">
        <f aca="false">SUM(O1782:O1805)</f>
        <v>996575.000603546</v>
      </c>
      <c r="P1806" s="76" t="n">
        <f aca="false">SUM(P1782:P1805)</f>
        <v>-672105.324167289</v>
      </c>
    </row>
    <row r="1807" s="74" customFormat="true" ht="12.75" hidden="false" customHeight="false" outlineLevel="0" collapsed="false">
      <c r="A1807" s="76"/>
      <c r="B1807" s="76"/>
      <c r="C1807" s="76"/>
      <c r="E1807" s="76"/>
      <c r="G1807" s="76"/>
      <c r="H1807" s="76"/>
      <c r="I1807" s="76"/>
      <c r="O1807" s="76"/>
      <c r="P1807" s="76"/>
    </row>
    <row r="1808" customFormat="false" ht="15" hidden="false" customHeight="false" outlineLevel="0" collapsed="false">
      <c r="A1808" s="59" t="s">
        <v>329</v>
      </c>
      <c r="B1808" s="59"/>
      <c r="C1808" s="59" t="s">
        <v>402</v>
      </c>
      <c r="E1808" s="59"/>
      <c r="F1808" s="59"/>
      <c r="G1808" s="59"/>
      <c r="H1808" s="59"/>
      <c r="I1808" s="59"/>
      <c r="J1808" s="59"/>
      <c r="K1808" s="59"/>
      <c r="L1808" s="59"/>
      <c r="M1808" s="59"/>
      <c r="N1808" s="59"/>
      <c r="O1808" s="59" t="s">
        <v>330</v>
      </c>
      <c r="P1808" s="98" t="e">
        <f aca="false">IRR(P1782:P1805)</f>
        <v>#N/A</v>
      </c>
    </row>
    <row r="1809" customFormat="false" ht="12.75" hidden="false" customHeight="false" outlineLevel="0" collapsed="false">
      <c r="A1809" s="73" t="s">
        <v>285</v>
      </c>
      <c r="B1809" s="73"/>
      <c r="C1809" s="73" t="s">
        <v>383</v>
      </c>
      <c r="D1809" s="73"/>
      <c r="E1809" s="73"/>
      <c r="F1809" s="73" t="s">
        <v>287</v>
      </c>
      <c r="G1809" s="73"/>
      <c r="H1809" s="73"/>
      <c r="I1809" s="77" t="s">
        <v>288</v>
      </c>
      <c r="J1809" s="77" t="s">
        <v>289</v>
      </c>
      <c r="K1809" s="77" t="s">
        <v>290</v>
      </c>
      <c r="L1809" s="73"/>
      <c r="M1809" s="78" t="s">
        <v>291</v>
      </c>
      <c r="N1809" s="73"/>
      <c r="O1809" s="79" t="n">
        <v>1436750</v>
      </c>
      <c r="P1809" s="79" t="n">
        <f aca="false">O1809*investCostAdjust2012</f>
        <v>1873341.87632525</v>
      </c>
    </row>
    <row r="1810" customFormat="false" ht="12.75" hidden="false" customHeight="false" outlineLevel="0" collapsed="false">
      <c r="A1810" s="65" t="s">
        <v>292</v>
      </c>
      <c r="C1810" s="65" t="s">
        <v>403</v>
      </c>
      <c r="F1810" s="65" t="s">
        <v>294</v>
      </c>
      <c r="H1810" s="65" t="s">
        <v>354</v>
      </c>
      <c r="I1810" s="101" t="n">
        <v>8.21</v>
      </c>
      <c r="J1810" s="65" t="n">
        <f aca="false">K12</f>
        <v>0.323355159964152</v>
      </c>
      <c r="K1810" s="65" t="n">
        <f aca="false">L12</f>
        <v>0.530302462341209</v>
      </c>
    </row>
    <row r="1811" customFormat="false" ht="12.75" hidden="false" customHeight="false" outlineLevel="0" collapsed="false">
      <c r="A1811" s="65" t="s">
        <v>296</v>
      </c>
      <c r="C1811" s="66" t="s">
        <v>404</v>
      </c>
      <c r="F1811" s="65" t="s">
        <v>294</v>
      </c>
      <c r="M1811" s="65" t="s">
        <v>298</v>
      </c>
      <c r="O1811" s="59" t="n">
        <v>272</v>
      </c>
    </row>
    <row r="1812" customFormat="false" ht="12.75" hidden="false" customHeight="false" outlineLevel="0" collapsed="false">
      <c r="A1812" s="65" t="s">
        <v>299</v>
      </c>
      <c r="C1812" s="74" t="s">
        <v>405</v>
      </c>
      <c r="F1812" s="65" t="s">
        <v>294</v>
      </c>
    </row>
    <row r="1813" customFormat="false" ht="12.75" hidden="false" customHeight="false" outlineLevel="0" collapsed="false">
      <c r="A1813" s="65" t="s">
        <v>301</v>
      </c>
      <c r="C1813" s="101" t="n">
        <v>8.21</v>
      </c>
      <c r="F1813" s="65" t="s">
        <v>302</v>
      </c>
      <c r="J1813" s="65" t="n">
        <f aca="false">(I1810*J1810+I1811*J1811+I1812*J1812)/C1813</f>
        <v>0.323355159964152</v>
      </c>
      <c r="K1813" s="65" t="n">
        <f aca="false">(I1810*K1810+I1811*K1811+I1812*K1812)/C1813</f>
        <v>0.530302462341209</v>
      </c>
    </row>
    <row r="1814" customFormat="false" ht="12.75" hidden="false" customHeight="false" outlineLevel="0" collapsed="false">
      <c r="A1814" s="65" t="s">
        <v>303</v>
      </c>
    </row>
    <row r="1815" customFormat="false" ht="12.75" hidden="false" customHeight="false" outlineLevel="0" collapsed="false">
      <c r="B1815" s="65" t="s">
        <v>304</v>
      </c>
      <c r="H1815" s="65" t="s">
        <v>305</v>
      </c>
      <c r="I1815" s="101" t="n">
        <v>8.21</v>
      </c>
      <c r="K1815" s="65" t="s">
        <v>304</v>
      </c>
      <c r="Q1815" s="65" t="s">
        <v>305</v>
      </c>
    </row>
    <row r="1816" customFormat="false" ht="12.75" hidden="false" customHeight="false" outlineLevel="0" collapsed="false">
      <c r="B1816" s="65" t="s">
        <v>306</v>
      </c>
      <c r="D1816" s="65" t="s">
        <v>307</v>
      </c>
      <c r="F1816" s="65" t="s">
        <v>308</v>
      </c>
      <c r="H1816" s="65" t="s">
        <v>309</v>
      </c>
      <c r="I1816" s="101"/>
      <c r="K1816" s="65" t="s">
        <v>306</v>
      </c>
      <c r="M1816" s="65" t="s">
        <v>307</v>
      </c>
      <c r="O1816" s="65" t="s">
        <v>308</v>
      </c>
      <c r="Q1816" s="65" t="s">
        <v>309</v>
      </c>
    </row>
    <row r="1817" customFormat="false" ht="12.75" hidden="false" customHeight="false" outlineLevel="0" collapsed="false">
      <c r="A1817" s="65" t="s">
        <v>310</v>
      </c>
      <c r="B1817" s="67" t="s">
        <v>237</v>
      </c>
      <c r="C1817" s="67" t="s">
        <v>238</v>
      </c>
      <c r="D1817" s="67" t="s">
        <v>237</v>
      </c>
      <c r="E1817" s="67" t="s">
        <v>238</v>
      </c>
      <c r="F1817" s="67" t="s">
        <v>237</v>
      </c>
      <c r="G1817" s="67" t="s">
        <v>238</v>
      </c>
      <c r="H1817" s="67" t="s">
        <v>237</v>
      </c>
      <c r="I1817" s="67" t="s">
        <v>238</v>
      </c>
      <c r="J1817" s="65" t="s">
        <v>56</v>
      </c>
      <c r="K1817" s="67" t="s">
        <v>237</v>
      </c>
      <c r="L1817" s="67" t="s">
        <v>238</v>
      </c>
      <c r="M1817" s="67" t="s">
        <v>237</v>
      </c>
      <c r="N1817" s="67" t="s">
        <v>238</v>
      </c>
      <c r="O1817" s="67" t="s">
        <v>237</v>
      </c>
      <c r="P1817" s="67" t="s">
        <v>238</v>
      </c>
      <c r="Q1817" s="67" t="s">
        <v>237</v>
      </c>
      <c r="R1817" s="67" t="s">
        <v>238</v>
      </c>
      <c r="S1817" s="65" t="s">
        <v>56</v>
      </c>
    </row>
    <row r="1818" customFormat="false" ht="12.75" hidden="false" customHeight="false" outlineLevel="0" collapsed="false">
      <c r="A1818" s="59" t="n">
        <v>2006</v>
      </c>
      <c r="B1818" s="59" t="n">
        <f aca="false">O1811*$E$4</f>
        <v>233.92</v>
      </c>
      <c r="C1818" s="59" t="n">
        <f aca="false">O1811*$E$5</f>
        <v>38.08</v>
      </c>
      <c r="J1818" s="59" t="n">
        <f aca="false">SUM(B1818:I1818)</f>
        <v>272</v>
      </c>
      <c r="S1818" s="59" t="n">
        <f aca="false">SUM(K1818:R1818)</f>
        <v>0</v>
      </c>
    </row>
    <row r="1819" customFormat="false" ht="12.75" hidden="false" customHeight="false" outlineLevel="0" collapsed="false">
      <c r="A1819" s="59" t="n">
        <v>2007</v>
      </c>
      <c r="B1819" s="59" t="n">
        <f aca="false">B1818*$E$7</f>
        <v>247.9552</v>
      </c>
      <c r="C1819" s="59" t="n">
        <f aca="false">C1818*$E$8</f>
        <v>39.984</v>
      </c>
      <c r="D1819" s="59"/>
      <c r="E1819" s="59"/>
      <c r="F1819" s="59"/>
      <c r="G1819" s="59"/>
      <c r="H1819" s="59"/>
      <c r="I1819" s="59"/>
      <c r="J1819" s="59" t="n">
        <f aca="false">SUM(B1819:I1819)</f>
        <v>287.9392</v>
      </c>
      <c r="K1819" s="59" t="n">
        <f aca="false">K1818*$E$7</f>
        <v>0</v>
      </c>
      <c r="L1819" s="59" t="n">
        <f aca="false">L1818*$E$8</f>
        <v>0</v>
      </c>
      <c r="M1819" s="59"/>
      <c r="N1819" s="59"/>
      <c r="O1819" s="59"/>
      <c r="P1819" s="59"/>
      <c r="Q1819" s="59"/>
      <c r="R1819" s="59"/>
      <c r="S1819" s="59" t="n">
        <f aca="false">SUM(K1819:R1819)</f>
        <v>0</v>
      </c>
    </row>
    <row r="1820" customFormat="false" ht="12.75" hidden="false" customHeight="false" outlineLevel="0" collapsed="false">
      <c r="A1820" s="59" t="n">
        <v>2008</v>
      </c>
      <c r="B1820" s="59" t="n">
        <f aca="false">B1819*$E$7</f>
        <v>262.832512</v>
      </c>
      <c r="C1820" s="59" t="n">
        <f aca="false">C1819*$E$8</f>
        <v>41.9832</v>
      </c>
      <c r="D1820" s="59"/>
      <c r="E1820" s="59"/>
      <c r="F1820" s="59"/>
      <c r="G1820" s="59"/>
      <c r="H1820" s="59"/>
      <c r="I1820" s="59"/>
      <c r="J1820" s="59" t="n">
        <f aca="false">SUM(B1820:I1820)</f>
        <v>304.815712</v>
      </c>
      <c r="K1820" s="59" t="n">
        <f aca="false">K1819*$E$7</f>
        <v>0</v>
      </c>
      <c r="L1820" s="59" t="n">
        <f aca="false">L1819*$E$8</f>
        <v>0</v>
      </c>
      <c r="M1820" s="59"/>
      <c r="N1820" s="59"/>
      <c r="O1820" s="59"/>
      <c r="P1820" s="59"/>
      <c r="Q1820" s="59"/>
      <c r="R1820" s="59"/>
      <c r="S1820" s="59" t="n">
        <f aca="false">SUM(K1820:R1820)</f>
        <v>0</v>
      </c>
    </row>
    <row r="1821" customFormat="false" ht="12.75" hidden="false" customHeight="false" outlineLevel="0" collapsed="false">
      <c r="A1821" s="59" t="n">
        <v>2009</v>
      </c>
      <c r="B1821" s="59" t="n">
        <f aca="false">B1820*$E$7</f>
        <v>278.60246272</v>
      </c>
      <c r="C1821" s="59" t="n">
        <f aca="false">C1820*$E$8</f>
        <v>44.08236</v>
      </c>
      <c r="D1821" s="59"/>
      <c r="E1821" s="59"/>
      <c r="F1821" s="59"/>
      <c r="G1821" s="59"/>
      <c r="H1821" s="59"/>
      <c r="I1821" s="59"/>
      <c r="J1821" s="59" t="n">
        <f aca="false">SUM(B1821:I1821)</f>
        <v>322.68482272</v>
      </c>
      <c r="K1821" s="59" t="n">
        <f aca="false">K1820*$E$7</f>
        <v>0</v>
      </c>
      <c r="L1821" s="59" t="n">
        <f aca="false">L1820*$E$8</f>
        <v>0</v>
      </c>
      <c r="M1821" s="59"/>
      <c r="N1821" s="59"/>
      <c r="O1821" s="59"/>
      <c r="P1821" s="59"/>
      <c r="Q1821" s="59"/>
      <c r="R1821" s="59"/>
      <c r="S1821" s="59" t="n">
        <f aca="false">SUM(K1821:R1821)</f>
        <v>0</v>
      </c>
    </row>
    <row r="1822" customFormat="false" ht="12.75" hidden="false" customHeight="false" outlineLevel="0" collapsed="false">
      <c r="A1822" s="59" t="n">
        <v>2010</v>
      </c>
      <c r="B1822" s="59" t="n">
        <f aca="false">B1821*$E$7</f>
        <v>295.3186104832</v>
      </c>
      <c r="C1822" s="59" t="n">
        <f aca="false">C1821*$E$8</f>
        <v>46.286478</v>
      </c>
      <c r="D1822" s="59"/>
      <c r="E1822" s="59"/>
      <c r="F1822" s="59"/>
      <c r="G1822" s="59"/>
      <c r="H1822" s="59"/>
      <c r="I1822" s="59"/>
      <c r="J1822" s="59" t="n">
        <f aca="false">SUM(B1822:I1822)</f>
        <v>341.6050884832</v>
      </c>
      <c r="K1822" s="59" t="n">
        <f aca="false">K1821*$E$7</f>
        <v>0</v>
      </c>
      <c r="L1822" s="59" t="n">
        <f aca="false">L1821*$E$8</f>
        <v>0</v>
      </c>
      <c r="M1822" s="59"/>
      <c r="N1822" s="59"/>
      <c r="O1822" s="59"/>
      <c r="P1822" s="59"/>
      <c r="Q1822" s="59"/>
      <c r="R1822" s="59"/>
      <c r="S1822" s="59" t="n">
        <f aca="false">SUM(K1822:R1822)</f>
        <v>0</v>
      </c>
    </row>
    <row r="1823" customFormat="false" ht="12.75" hidden="false" customHeight="false" outlineLevel="0" collapsed="false">
      <c r="A1823" s="59" t="n">
        <v>2011</v>
      </c>
      <c r="B1823" s="59" t="n">
        <f aca="false">B1822*$E$7</f>
        <v>313.037727112192</v>
      </c>
      <c r="C1823" s="59" t="n">
        <f aca="false">C1822*$E$8</f>
        <v>48.6008019</v>
      </c>
      <c r="D1823" s="59" t="n">
        <f aca="false">B1823*$E$11</f>
        <v>0</v>
      </c>
      <c r="E1823" s="59" t="n">
        <f aca="false">C1823*$E$11</f>
        <v>0</v>
      </c>
      <c r="F1823" s="59" t="n">
        <f aca="false">B1823*$E$12</f>
        <v>78.259431778048</v>
      </c>
      <c r="G1823" s="59" t="n">
        <f aca="false">C1823*$E$13</f>
        <v>12.150200475</v>
      </c>
      <c r="H1823" s="59" t="n">
        <f aca="false">B1823*$E$14</f>
        <v>78.259431778048</v>
      </c>
      <c r="I1823" s="59" t="n">
        <f aca="false">C1823*$E$15</f>
        <v>12.150200475</v>
      </c>
      <c r="J1823" s="59" t="n">
        <f aca="false">SUM(B1823:I1823)</f>
        <v>542.457793518288</v>
      </c>
      <c r="K1823" s="59" t="n">
        <f aca="false">K1822*$E$7</f>
        <v>0</v>
      </c>
      <c r="L1823" s="59" t="n">
        <f aca="false">L1822*$E$8</f>
        <v>0</v>
      </c>
      <c r="M1823" s="59" t="n">
        <f aca="false">K1823*$E$11</f>
        <v>0</v>
      </c>
      <c r="N1823" s="59" t="n">
        <f aca="false">L1823*$E$11</f>
        <v>0</v>
      </c>
      <c r="O1823" s="59" t="n">
        <f aca="false">K1823*$E$12</f>
        <v>0</v>
      </c>
      <c r="P1823" s="59" t="n">
        <f aca="false">L1823*$E$13</f>
        <v>0</v>
      </c>
      <c r="Q1823" s="59"/>
      <c r="R1823" s="59"/>
      <c r="S1823" s="59" t="n">
        <f aca="false">SUM(K1823:R1823)</f>
        <v>0</v>
      </c>
    </row>
    <row r="1824" customFormat="false" ht="12.75" hidden="false" customHeight="false" outlineLevel="0" collapsed="false">
      <c r="A1824" s="59" t="n">
        <v>2012</v>
      </c>
      <c r="B1824" s="59" t="n">
        <f aca="false">B1823*$E$7</f>
        <v>331.819990738924</v>
      </c>
      <c r="C1824" s="59" t="n">
        <f aca="false">C1823*$E$8</f>
        <v>51.030841995</v>
      </c>
      <c r="D1824" s="59" t="n">
        <f aca="false">D1823*$E$7</f>
        <v>0</v>
      </c>
      <c r="E1824" s="59" t="n">
        <f aca="false">E1823*$E$8</f>
        <v>0</v>
      </c>
      <c r="F1824" s="59" t="n">
        <f aca="false">F1823*$E$7</f>
        <v>82.9549976847309</v>
      </c>
      <c r="G1824" s="59" t="n">
        <f aca="false">G1823*$E$8</f>
        <v>12.75771049875</v>
      </c>
      <c r="H1824" s="59" t="n">
        <f aca="false">H1823*$E$7</f>
        <v>82.9549976847309</v>
      </c>
      <c r="I1824" s="59" t="n">
        <f aca="false">I1823*$E$8</f>
        <v>12.75771049875</v>
      </c>
      <c r="J1824" s="59" t="n">
        <f aca="false">SUM(B1824:I1824)</f>
        <v>574.276249100886</v>
      </c>
      <c r="K1824" s="59" t="n">
        <f aca="false">K1823*$E$7</f>
        <v>0</v>
      </c>
      <c r="L1824" s="59" t="n">
        <f aca="false">L1823*$E$8</f>
        <v>0</v>
      </c>
      <c r="M1824" s="59" t="n">
        <f aca="false">M1823*$E$7</f>
        <v>0</v>
      </c>
      <c r="N1824" s="59" t="n">
        <f aca="false">N1823*$E$8</f>
        <v>0</v>
      </c>
      <c r="O1824" s="59" t="n">
        <f aca="false">O1823*$E$7</f>
        <v>0</v>
      </c>
      <c r="P1824" s="59" t="n">
        <f aca="false">P1823*$E$8</f>
        <v>0</v>
      </c>
      <c r="Q1824" s="59" t="n">
        <f aca="false">K1824*$E$14</f>
        <v>0</v>
      </c>
      <c r="R1824" s="59" t="n">
        <f aca="false">L1824*$E$15</f>
        <v>0</v>
      </c>
      <c r="S1824" s="59" t="n">
        <f aca="false">SUM(K1824:R1824)</f>
        <v>0</v>
      </c>
    </row>
    <row r="1825" customFormat="false" ht="12.75" hidden="false" customHeight="false" outlineLevel="0" collapsed="false">
      <c r="A1825" s="59" t="n">
        <v>2013</v>
      </c>
      <c r="B1825" s="59" t="n">
        <f aca="false">B1824*$E$7</f>
        <v>351.729190183259</v>
      </c>
      <c r="C1825" s="59" t="n">
        <f aca="false">C1824*$E$8</f>
        <v>53.58238409475</v>
      </c>
      <c r="D1825" s="59" t="n">
        <f aca="false">D1824*$E$7</f>
        <v>0</v>
      </c>
      <c r="E1825" s="59" t="n">
        <f aca="false">E1824*$E$8</f>
        <v>0</v>
      </c>
      <c r="F1825" s="59" t="n">
        <f aca="false">F1824*$E$7</f>
        <v>87.9322975458148</v>
      </c>
      <c r="G1825" s="59" t="n">
        <f aca="false">G1824*$E$8</f>
        <v>13.3955960236875</v>
      </c>
      <c r="H1825" s="59" t="n">
        <f aca="false">H1824*$E$7</f>
        <v>87.9322975458148</v>
      </c>
      <c r="I1825" s="59" t="n">
        <f aca="false">I1824*$E$8</f>
        <v>13.3955960236875</v>
      </c>
      <c r="J1825" s="59" t="n">
        <f aca="false">SUM(B1825:I1825)</f>
        <v>607.967361417014</v>
      </c>
      <c r="K1825" s="59" t="n">
        <f aca="false">K1824*$E$7</f>
        <v>0</v>
      </c>
      <c r="L1825" s="59" t="n">
        <f aca="false">L1824*$E$8</f>
        <v>0</v>
      </c>
      <c r="M1825" s="59" t="n">
        <f aca="false">M1824*$E$7</f>
        <v>0</v>
      </c>
      <c r="N1825" s="59" t="n">
        <f aca="false">N1824*$E$8</f>
        <v>0</v>
      </c>
      <c r="O1825" s="59" t="n">
        <f aca="false">O1824*$E$7</f>
        <v>0</v>
      </c>
      <c r="P1825" s="59" t="n">
        <f aca="false">P1824*$E$8</f>
        <v>0</v>
      </c>
      <c r="Q1825" s="59" t="n">
        <f aca="false">Q1824*$E$7</f>
        <v>0</v>
      </c>
      <c r="R1825" s="59" t="n">
        <f aca="false">R1824*$E$8</f>
        <v>0</v>
      </c>
      <c r="S1825" s="59" t="n">
        <f aca="false">SUM(K1825:R1825)</f>
        <v>0</v>
      </c>
    </row>
    <row r="1826" customFormat="false" ht="12.75" hidden="false" customHeight="false" outlineLevel="0" collapsed="false">
      <c r="A1826" s="59" t="n">
        <v>2014</v>
      </c>
      <c r="B1826" s="59" t="n">
        <f aca="false">B1825*$E$7</f>
        <v>372.832941594255</v>
      </c>
      <c r="C1826" s="59" t="n">
        <f aca="false">C1825*$E$8</f>
        <v>56.2615032994875</v>
      </c>
      <c r="D1826" s="59" t="n">
        <f aca="false">D1825*$E$7</f>
        <v>0</v>
      </c>
      <c r="E1826" s="59" t="n">
        <f aca="false">E1825*$E$8</f>
        <v>0</v>
      </c>
      <c r="F1826" s="59" t="n">
        <f aca="false">F1825*$E$7</f>
        <v>93.2082353985637</v>
      </c>
      <c r="G1826" s="59" t="n">
        <f aca="false">G1825*$E$8</f>
        <v>14.0653758248719</v>
      </c>
      <c r="H1826" s="59" t="n">
        <f aca="false">H1825*$E$7</f>
        <v>93.2082353985637</v>
      </c>
      <c r="I1826" s="59" t="n">
        <f aca="false">I1825*$E$8</f>
        <v>14.0653758248719</v>
      </c>
      <c r="J1826" s="59" t="n">
        <f aca="false">SUM(B1826:I1826)</f>
        <v>643.641667340613</v>
      </c>
      <c r="K1826" s="59" t="n">
        <f aca="false">K1825*$E$7</f>
        <v>0</v>
      </c>
      <c r="L1826" s="59" t="n">
        <f aca="false">L1825*$E$8</f>
        <v>0</v>
      </c>
      <c r="M1826" s="59" t="n">
        <f aca="false">M1825*$E$7</f>
        <v>0</v>
      </c>
      <c r="N1826" s="59" t="n">
        <f aca="false">N1825*$E$8</f>
        <v>0</v>
      </c>
      <c r="O1826" s="59" t="n">
        <f aca="false">O1825*$E$7</f>
        <v>0</v>
      </c>
      <c r="P1826" s="59" t="n">
        <f aca="false">P1825*$E$8</f>
        <v>0</v>
      </c>
      <c r="Q1826" s="59" t="n">
        <f aca="false">Q1825*$E$7</f>
        <v>0</v>
      </c>
      <c r="R1826" s="59" t="n">
        <f aca="false">R1825*$E$8</f>
        <v>0</v>
      </c>
      <c r="S1826" s="59" t="n">
        <f aca="false">SUM(K1826:R1826)</f>
        <v>0</v>
      </c>
    </row>
    <row r="1827" customFormat="false" ht="12.75" hidden="false" customHeight="false" outlineLevel="0" collapsed="false">
      <c r="A1827" s="59" t="n">
        <v>2015</v>
      </c>
      <c r="B1827" s="59" t="n">
        <f aca="false">B1826*$E$7</f>
        <v>395.20291808991</v>
      </c>
      <c r="C1827" s="59" t="n">
        <f aca="false">C1826*$E$8</f>
        <v>59.0745784644619</v>
      </c>
      <c r="D1827" s="59" t="n">
        <f aca="false">D1826*$E$7</f>
        <v>0</v>
      </c>
      <c r="E1827" s="59" t="n">
        <f aca="false">E1826*$E$8</f>
        <v>0</v>
      </c>
      <c r="F1827" s="59" t="n">
        <f aca="false">F1826*$E$7</f>
        <v>98.8007295224775</v>
      </c>
      <c r="G1827" s="59" t="n">
        <f aca="false">G1826*$E$8</f>
        <v>14.7686446161155</v>
      </c>
      <c r="H1827" s="59" t="n">
        <f aca="false">H1826*$E$7</f>
        <v>98.8007295224775</v>
      </c>
      <c r="I1827" s="59" t="n">
        <f aca="false">I1826*$E$8</f>
        <v>14.7686446161155</v>
      </c>
      <c r="J1827" s="59" t="n">
        <f aca="false">SUM(B1827:I1827)</f>
        <v>681.416244831558</v>
      </c>
      <c r="K1827" s="59" t="n">
        <f aca="false">K1826*$E$7</f>
        <v>0</v>
      </c>
      <c r="L1827" s="59" t="n">
        <f aca="false">L1826*$E$8</f>
        <v>0</v>
      </c>
      <c r="M1827" s="59" t="n">
        <f aca="false">M1826*$E$7</f>
        <v>0</v>
      </c>
      <c r="N1827" s="59" t="n">
        <f aca="false">N1826*$E$8</f>
        <v>0</v>
      </c>
      <c r="O1827" s="59" t="n">
        <f aca="false">O1826*$E$7</f>
        <v>0</v>
      </c>
      <c r="P1827" s="59" t="n">
        <f aca="false">P1826*$E$8</f>
        <v>0</v>
      </c>
      <c r="Q1827" s="59" t="n">
        <f aca="false">Q1826*$E$7</f>
        <v>0</v>
      </c>
      <c r="R1827" s="59" t="n">
        <f aca="false">R1826*$E$8</f>
        <v>0</v>
      </c>
      <c r="S1827" s="59" t="n">
        <f aca="false">SUM(K1827:R1827)</f>
        <v>0</v>
      </c>
    </row>
    <row r="1828" customFormat="false" ht="12.75" hidden="false" customHeight="false" outlineLevel="0" collapsed="false">
      <c r="A1828" s="59" t="n">
        <v>2016</v>
      </c>
      <c r="B1828" s="59" t="n">
        <f aca="false">B1827*$E$7</f>
        <v>418.915093175305</v>
      </c>
      <c r="C1828" s="59" t="n">
        <f aca="false">C1827*$E$8</f>
        <v>62.028307387685</v>
      </c>
      <c r="D1828" s="59" t="n">
        <f aca="false">D1827*$E$7</f>
        <v>0</v>
      </c>
      <c r="E1828" s="59" t="n">
        <f aca="false">E1827*$E$8</f>
        <v>0</v>
      </c>
      <c r="F1828" s="59" t="n">
        <f aca="false">F1827*$E$7</f>
        <v>104.728773293826</v>
      </c>
      <c r="G1828" s="59" t="n">
        <f aca="false">G1827*$E$8</f>
        <v>15.5070768469213</v>
      </c>
      <c r="H1828" s="59" t="n">
        <f aca="false">H1827*$E$7</f>
        <v>104.728773293826</v>
      </c>
      <c r="I1828" s="59" t="n">
        <f aca="false">I1827*$E$8</f>
        <v>15.5070768469213</v>
      </c>
      <c r="J1828" s="59" t="n">
        <f aca="false">SUM(B1828:I1828)</f>
        <v>721.415100844484</v>
      </c>
      <c r="K1828" s="59" t="n">
        <f aca="false">K1827*$E$7</f>
        <v>0</v>
      </c>
      <c r="L1828" s="59" t="n">
        <f aca="false">L1827*$E$8</f>
        <v>0</v>
      </c>
      <c r="M1828" s="59" t="n">
        <f aca="false">M1827*$E$7</f>
        <v>0</v>
      </c>
      <c r="N1828" s="59" t="n">
        <f aca="false">N1827*$E$8</f>
        <v>0</v>
      </c>
      <c r="O1828" s="59" t="n">
        <f aca="false">O1827*$E$7</f>
        <v>0</v>
      </c>
      <c r="P1828" s="59" t="n">
        <f aca="false">P1827*$E$8</f>
        <v>0</v>
      </c>
      <c r="Q1828" s="59" t="n">
        <f aca="false">Q1827*$E$7</f>
        <v>0</v>
      </c>
      <c r="R1828" s="59" t="n">
        <f aca="false">R1827*$E$8</f>
        <v>0</v>
      </c>
      <c r="S1828" s="59" t="n">
        <f aca="false">SUM(K1828:R1828)</f>
        <v>0</v>
      </c>
    </row>
    <row r="1829" customFormat="false" ht="12.75" hidden="false" customHeight="false" outlineLevel="0" collapsed="false">
      <c r="A1829" s="59" t="n">
        <v>2017</v>
      </c>
      <c r="B1829" s="59" t="n">
        <f aca="false">B1828*$E$7</f>
        <v>444.049998765823</v>
      </c>
      <c r="C1829" s="59" t="n">
        <f aca="false">C1828*$E$8</f>
        <v>65.1297227570693</v>
      </c>
      <c r="D1829" s="59" t="n">
        <f aca="false">D1828*$E$7</f>
        <v>0</v>
      </c>
      <c r="E1829" s="59" t="n">
        <f aca="false">E1828*$E$8</f>
        <v>0</v>
      </c>
      <c r="F1829" s="59" t="n">
        <f aca="false">F1828*$E$7</f>
        <v>111.012499691456</v>
      </c>
      <c r="G1829" s="59" t="n">
        <f aca="false">G1828*$E$8</f>
        <v>16.2824306892673</v>
      </c>
      <c r="H1829" s="59" t="n">
        <f aca="false">H1828*$E$7</f>
        <v>111.012499691456</v>
      </c>
      <c r="I1829" s="59" t="n">
        <f aca="false">I1828*$E$8</f>
        <v>16.2824306892673</v>
      </c>
      <c r="J1829" s="59" t="n">
        <f aca="false">SUM(B1829:I1829)</f>
        <v>763.769582284338</v>
      </c>
      <c r="K1829" s="59" t="n">
        <f aca="false">K1828*$E$7</f>
        <v>0</v>
      </c>
      <c r="L1829" s="59" t="n">
        <f aca="false">L1828*$E$8</f>
        <v>0</v>
      </c>
      <c r="M1829" s="59" t="n">
        <f aca="false">M1828*$E$7</f>
        <v>0</v>
      </c>
      <c r="N1829" s="59" t="n">
        <f aca="false">N1828*$E$8</f>
        <v>0</v>
      </c>
      <c r="O1829" s="59" t="n">
        <f aca="false">O1828*$E$7</f>
        <v>0</v>
      </c>
      <c r="P1829" s="59" t="n">
        <f aca="false">P1828*$E$8</f>
        <v>0</v>
      </c>
      <c r="Q1829" s="59" t="n">
        <f aca="false">Q1828*$E$7</f>
        <v>0</v>
      </c>
      <c r="R1829" s="59" t="n">
        <f aca="false">R1828*$E$8</f>
        <v>0</v>
      </c>
      <c r="S1829" s="59" t="n">
        <f aca="false">SUM(K1829:R1829)</f>
        <v>0</v>
      </c>
    </row>
    <row r="1830" customFormat="false" ht="12.75" hidden="false" customHeight="false" outlineLevel="0" collapsed="false">
      <c r="A1830" s="59" t="n">
        <v>2018</v>
      </c>
      <c r="B1830" s="59" t="n">
        <f aca="false">B1829*$E$7</f>
        <v>470.692998691772</v>
      </c>
      <c r="C1830" s="59" t="n">
        <f aca="false">C1829*$E$8</f>
        <v>68.3862088949227</v>
      </c>
      <c r="D1830" s="59" t="n">
        <f aca="false">D1829*$E$7</f>
        <v>0</v>
      </c>
      <c r="E1830" s="59" t="n">
        <f aca="false">E1829*$E$8</f>
        <v>0</v>
      </c>
      <c r="F1830" s="59" t="n">
        <f aca="false">F1829*$E$7</f>
        <v>117.673249672943</v>
      </c>
      <c r="G1830" s="59" t="n">
        <f aca="false">G1829*$E$8</f>
        <v>17.0965522237307</v>
      </c>
      <c r="H1830" s="59" t="n">
        <f aca="false">H1829*$E$7</f>
        <v>117.673249672943</v>
      </c>
      <c r="I1830" s="59" t="n">
        <f aca="false">I1829*$E$8</f>
        <v>17.0965522237307</v>
      </c>
      <c r="J1830" s="59" t="n">
        <f aca="false">SUM(B1830:I1830)</f>
        <v>808.618811380042</v>
      </c>
      <c r="K1830" s="59" t="n">
        <f aca="false">K1829*$E$7</f>
        <v>0</v>
      </c>
      <c r="L1830" s="59" t="n">
        <f aca="false">L1829*$E$8</f>
        <v>0</v>
      </c>
      <c r="M1830" s="59" t="n">
        <f aca="false">M1829*$E$7</f>
        <v>0</v>
      </c>
      <c r="N1830" s="59" t="n">
        <f aca="false">N1829*$E$8</f>
        <v>0</v>
      </c>
      <c r="O1830" s="59" t="n">
        <f aca="false">O1829*$E$7</f>
        <v>0</v>
      </c>
      <c r="P1830" s="59" t="n">
        <f aca="false">P1829*$E$8</f>
        <v>0</v>
      </c>
      <c r="Q1830" s="59" t="n">
        <f aca="false">Q1829*$E$7</f>
        <v>0</v>
      </c>
      <c r="R1830" s="59" t="n">
        <f aca="false">R1829*$E$8</f>
        <v>0</v>
      </c>
      <c r="S1830" s="59" t="n">
        <f aca="false">SUM(K1830:R1830)</f>
        <v>0</v>
      </c>
    </row>
    <row r="1831" customFormat="false" ht="12.75" hidden="false" customHeight="false" outlineLevel="0" collapsed="false">
      <c r="A1831" s="59" t="n">
        <v>2019</v>
      </c>
      <c r="B1831" s="59" t="n">
        <f aca="false">B1830*$E$7</f>
        <v>498.934578613279</v>
      </c>
      <c r="C1831" s="59" t="n">
        <f aca="false">C1830*$E$8</f>
        <v>71.8055193396689</v>
      </c>
      <c r="D1831" s="59" t="n">
        <f aca="false">D1830*$E$7</f>
        <v>0</v>
      </c>
      <c r="E1831" s="59" t="n">
        <f aca="false">E1830*$E$8</f>
        <v>0</v>
      </c>
      <c r="F1831" s="59" t="n">
        <f aca="false">F1830*$E$7</f>
        <v>124.73364465332</v>
      </c>
      <c r="G1831" s="59" t="n">
        <f aca="false">G1830*$E$8</f>
        <v>17.9513798349172</v>
      </c>
      <c r="H1831" s="59" t="n">
        <f aca="false">H1830*$E$7</f>
        <v>124.73364465332</v>
      </c>
      <c r="I1831" s="59" t="n">
        <f aca="false">I1830*$E$8</f>
        <v>17.9513798349172</v>
      </c>
      <c r="J1831" s="59" t="n">
        <f aca="false">SUM(B1831:I1831)</f>
        <v>856.110146929421</v>
      </c>
      <c r="K1831" s="59" t="n">
        <f aca="false">K1830*$E$7</f>
        <v>0</v>
      </c>
      <c r="L1831" s="59" t="n">
        <f aca="false">L1830*$E$8</f>
        <v>0</v>
      </c>
      <c r="M1831" s="59" t="n">
        <f aca="false">M1830*$E$7</f>
        <v>0</v>
      </c>
      <c r="N1831" s="59" t="n">
        <f aca="false">N1830*$E$8</f>
        <v>0</v>
      </c>
      <c r="O1831" s="59" t="n">
        <f aca="false">O1830*$E$7</f>
        <v>0</v>
      </c>
      <c r="P1831" s="59" t="n">
        <f aca="false">P1830*$E$8</f>
        <v>0</v>
      </c>
      <c r="Q1831" s="59" t="n">
        <f aca="false">Q1830*$E$7</f>
        <v>0</v>
      </c>
      <c r="R1831" s="59" t="n">
        <f aca="false">R1830*$E$8</f>
        <v>0</v>
      </c>
      <c r="S1831" s="59" t="n">
        <f aca="false">SUM(K1831:R1831)</f>
        <v>0</v>
      </c>
    </row>
    <row r="1832" customFormat="false" ht="12.75" hidden="false" customHeight="false" outlineLevel="0" collapsed="false">
      <c r="A1832" s="59" t="n">
        <v>2020</v>
      </c>
      <c r="B1832" s="59" t="n">
        <f aca="false">B1831*$E$7</f>
        <v>528.870653330075</v>
      </c>
      <c r="C1832" s="59" t="n">
        <f aca="false">C1831*$E$8</f>
        <v>75.3957953066523</v>
      </c>
      <c r="D1832" s="59" t="n">
        <f aca="false">D1831*$E$7</f>
        <v>0</v>
      </c>
      <c r="E1832" s="59" t="n">
        <f aca="false">E1831*$E$8</f>
        <v>0</v>
      </c>
      <c r="F1832" s="59" t="n">
        <f aca="false">F1831*$E$7</f>
        <v>132.217663332519</v>
      </c>
      <c r="G1832" s="59" t="n">
        <f aca="false">G1831*$E$8</f>
        <v>18.8489488266631</v>
      </c>
      <c r="H1832" s="59" t="n">
        <f aca="false">H1831*$E$7</f>
        <v>132.217663332519</v>
      </c>
      <c r="I1832" s="59" t="n">
        <f aca="false">I1831*$E$8</f>
        <v>18.8489488266631</v>
      </c>
      <c r="J1832" s="59" t="n">
        <f aca="false">SUM(B1832:I1832)</f>
        <v>906.399672955092</v>
      </c>
      <c r="K1832" s="59" t="n">
        <f aca="false">K1831*$E$7</f>
        <v>0</v>
      </c>
      <c r="L1832" s="59" t="n">
        <f aca="false">L1831*$E$8</f>
        <v>0</v>
      </c>
      <c r="M1832" s="59" t="n">
        <f aca="false">M1831*$E$7</f>
        <v>0</v>
      </c>
      <c r="N1832" s="59" t="n">
        <f aca="false">N1831*$E$8</f>
        <v>0</v>
      </c>
      <c r="O1832" s="59" t="n">
        <f aca="false">O1831*$E$7</f>
        <v>0</v>
      </c>
      <c r="P1832" s="59" t="n">
        <f aca="false">P1831*$E$8</f>
        <v>0</v>
      </c>
      <c r="Q1832" s="59" t="n">
        <f aca="false">Q1831*$E$7</f>
        <v>0</v>
      </c>
      <c r="R1832" s="59" t="n">
        <f aca="false">R1831*$E$8</f>
        <v>0</v>
      </c>
      <c r="S1832" s="59" t="n">
        <f aca="false">SUM(K1832:R1832)</f>
        <v>0</v>
      </c>
    </row>
    <row r="1833" customFormat="false" ht="12.75" hidden="false" customHeight="false" outlineLevel="0" collapsed="false">
      <c r="A1833" s="59" t="n">
        <v>2021</v>
      </c>
      <c r="B1833" s="59" t="n">
        <f aca="false">B1832*$E$7</f>
        <v>560.60289252988</v>
      </c>
      <c r="C1833" s="59" t="n">
        <f aca="false">C1832*$E$8</f>
        <v>79.1655850719849</v>
      </c>
      <c r="D1833" s="59" t="n">
        <f aca="false">D1832*$E$7</f>
        <v>0</v>
      </c>
      <c r="E1833" s="59" t="n">
        <f aca="false">E1832*$E$8</f>
        <v>0</v>
      </c>
      <c r="F1833" s="59" t="n">
        <f aca="false">F1832*$E$7</f>
        <v>140.15072313247</v>
      </c>
      <c r="G1833" s="59" t="n">
        <f aca="false">G1832*$E$8</f>
        <v>19.7913962679962</v>
      </c>
      <c r="H1833" s="59" t="n">
        <f aca="false">H1832*$E$7</f>
        <v>140.15072313247</v>
      </c>
      <c r="I1833" s="59" t="n">
        <f aca="false">I1832*$E$8</f>
        <v>19.7913962679962</v>
      </c>
      <c r="J1833" s="59" t="n">
        <f aca="false">SUM(B1833:I1833)</f>
        <v>959.652716402797</v>
      </c>
      <c r="K1833" s="59" t="n">
        <f aca="false">K1832*$E$7</f>
        <v>0</v>
      </c>
      <c r="L1833" s="59" t="n">
        <f aca="false">L1832*$E$8</f>
        <v>0</v>
      </c>
      <c r="M1833" s="59" t="n">
        <f aca="false">M1832*$E$7</f>
        <v>0</v>
      </c>
      <c r="N1833" s="59" t="n">
        <f aca="false">N1832*$E$8</f>
        <v>0</v>
      </c>
      <c r="O1833" s="59" t="n">
        <f aca="false">O1832*$E$7</f>
        <v>0</v>
      </c>
      <c r="P1833" s="59" t="n">
        <f aca="false">P1832*$E$8</f>
        <v>0</v>
      </c>
      <c r="Q1833" s="59" t="n">
        <f aca="false">Q1832*$E$7</f>
        <v>0</v>
      </c>
      <c r="R1833" s="59" t="n">
        <f aca="false">R1832*$E$8</f>
        <v>0</v>
      </c>
      <c r="S1833" s="59" t="n">
        <f aca="false">SUM(K1833:R1833)</f>
        <v>0</v>
      </c>
    </row>
    <row r="1834" customFormat="false" ht="12.75" hidden="false" customHeight="false" outlineLevel="0" collapsed="false">
      <c r="A1834" s="59" t="n">
        <v>2022</v>
      </c>
      <c r="B1834" s="59" t="n">
        <f aca="false">B1833*$E$7</f>
        <v>594.239066081673</v>
      </c>
      <c r="C1834" s="59" t="n">
        <f aca="false">C1833*$E$8</f>
        <v>83.1238643255842</v>
      </c>
      <c r="D1834" s="59" t="n">
        <f aca="false">D1833*$E$7</f>
        <v>0</v>
      </c>
      <c r="E1834" s="59" t="n">
        <f aca="false">E1833*$E$8</f>
        <v>0</v>
      </c>
      <c r="F1834" s="59" t="n">
        <f aca="false">F1833*$E$7</f>
        <v>148.559766520418</v>
      </c>
      <c r="G1834" s="59" t="n">
        <f aca="false">G1833*$E$8</f>
        <v>20.780966081396</v>
      </c>
      <c r="H1834" s="59" t="n">
        <f aca="false">H1833*$E$7</f>
        <v>148.559766520418</v>
      </c>
      <c r="I1834" s="59" t="n">
        <f aca="false">I1833*$E$8</f>
        <v>20.780966081396</v>
      </c>
      <c r="J1834" s="59" t="n">
        <f aca="false">SUM(B1834:I1834)</f>
        <v>1016.04439561089</v>
      </c>
      <c r="K1834" s="59" t="n">
        <f aca="false">K1833*$E$7</f>
        <v>0</v>
      </c>
      <c r="L1834" s="59" t="n">
        <f aca="false">L1833*$E$8</f>
        <v>0</v>
      </c>
      <c r="M1834" s="59" t="n">
        <f aca="false">M1833*$E$7</f>
        <v>0</v>
      </c>
      <c r="N1834" s="59" t="n">
        <f aca="false">N1833*$E$8</f>
        <v>0</v>
      </c>
      <c r="O1834" s="59" t="n">
        <f aca="false">O1833*$E$7</f>
        <v>0</v>
      </c>
      <c r="P1834" s="59" t="n">
        <f aca="false">P1833*$E$8</f>
        <v>0</v>
      </c>
      <c r="Q1834" s="59" t="n">
        <f aca="false">Q1833*$E$7</f>
        <v>0</v>
      </c>
      <c r="R1834" s="59" t="n">
        <f aca="false">R1833*$E$8</f>
        <v>0</v>
      </c>
      <c r="S1834" s="59" t="n">
        <f aca="false">SUM(K1834:R1834)</f>
        <v>0</v>
      </c>
    </row>
    <row r="1835" customFormat="false" ht="12.75" hidden="false" customHeight="false" outlineLevel="0" collapsed="false">
      <c r="A1835" s="59" t="n">
        <v>2023</v>
      </c>
      <c r="B1835" s="59" t="n">
        <f aca="false">B1834*$E$7</f>
        <v>629.893410046573</v>
      </c>
      <c r="C1835" s="59" t="n">
        <f aca="false">C1834*$E$8</f>
        <v>87.2800575418634</v>
      </c>
      <c r="D1835" s="59" t="n">
        <f aca="false">D1834*$E$7</f>
        <v>0</v>
      </c>
      <c r="E1835" s="59" t="n">
        <f aca="false">E1834*$E$8</f>
        <v>0</v>
      </c>
      <c r="F1835" s="59" t="n">
        <f aca="false">F1834*$E$7</f>
        <v>157.473352511643</v>
      </c>
      <c r="G1835" s="59" t="n">
        <f aca="false">G1834*$E$8</f>
        <v>21.8200143854658</v>
      </c>
      <c r="H1835" s="59" t="n">
        <f aca="false">H1834*$E$7</f>
        <v>157.473352511643</v>
      </c>
      <c r="I1835" s="59" t="n">
        <f aca="false">I1834*$E$8</f>
        <v>21.8200143854658</v>
      </c>
      <c r="J1835" s="59" t="n">
        <f aca="false">SUM(B1835:I1835)</f>
        <v>1075.76020138265</v>
      </c>
      <c r="K1835" s="59" t="n">
        <f aca="false">K1834*$E$7</f>
        <v>0</v>
      </c>
      <c r="L1835" s="59" t="n">
        <f aca="false">L1834*$E$8</f>
        <v>0</v>
      </c>
      <c r="M1835" s="59" t="n">
        <f aca="false">M1834*$E$7</f>
        <v>0</v>
      </c>
      <c r="N1835" s="59" t="n">
        <f aca="false">N1834*$E$8</f>
        <v>0</v>
      </c>
      <c r="O1835" s="59" t="n">
        <f aca="false">O1834*$E$7</f>
        <v>0</v>
      </c>
      <c r="P1835" s="59" t="n">
        <f aca="false">P1834*$E$8</f>
        <v>0</v>
      </c>
      <c r="Q1835" s="59" t="n">
        <f aca="false">Q1834*$E$7</f>
        <v>0</v>
      </c>
      <c r="R1835" s="59" t="n">
        <f aca="false">R1834*$E$8</f>
        <v>0</v>
      </c>
      <c r="S1835" s="59" t="n">
        <f aca="false">SUM(K1835:R1835)</f>
        <v>0</v>
      </c>
    </row>
    <row r="1836" customFormat="false" ht="12.75" hidden="false" customHeight="false" outlineLevel="0" collapsed="false">
      <c r="A1836" s="59" t="n">
        <v>2024</v>
      </c>
      <c r="B1836" s="59" t="n">
        <f aca="false">B1835*$E$7</f>
        <v>667.687014649368</v>
      </c>
      <c r="C1836" s="59" t="n">
        <f aca="false">C1835*$E$8</f>
        <v>91.6440604189566</v>
      </c>
      <c r="D1836" s="59" t="n">
        <f aca="false">D1835*$E$7</f>
        <v>0</v>
      </c>
      <c r="E1836" s="59" t="n">
        <f aca="false">E1835*$E$8</f>
        <v>0</v>
      </c>
      <c r="F1836" s="59" t="n">
        <f aca="false">F1835*$E$7</f>
        <v>166.921753662342</v>
      </c>
      <c r="G1836" s="59" t="n">
        <f aca="false">G1835*$E$8</f>
        <v>22.9110151047391</v>
      </c>
      <c r="H1836" s="59" t="n">
        <f aca="false">H1835*$E$7</f>
        <v>166.921753662342</v>
      </c>
      <c r="I1836" s="59" t="n">
        <f aca="false">I1835*$E$8</f>
        <v>22.9110151047391</v>
      </c>
      <c r="J1836" s="59" t="n">
        <f aca="false">SUM(B1836:I1836)</f>
        <v>1138.99661260249</v>
      </c>
      <c r="K1836" s="59" t="n">
        <f aca="false">K1835*$E$7</f>
        <v>0</v>
      </c>
      <c r="L1836" s="59" t="n">
        <f aca="false">L1835*$E$8</f>
        <v>0</v>
      </c>
      <c r="M1836" s="59" t="n">
        <f aca="false">M1835*$E$7</f>
        <v>0</v>
      </c>
      <c r="N1836" s="59" t="n">
        <f aca="false">N1835*$E$8</f>
        <v>0</v>
      </c>
      <c r="O1836" s="59" t="n">
        <f aca="false">O1835*$E$7</f>
        <v>0</v>
      </c>
      <c r="P1836" s="59" t="n">
        <f aca="false">P1835*$E$8</f>
        <v>0</v>
      </c>
      <c r="Q1836" s="59" t="n">
        <f aca="false">Q1835*$E$7</f>
        <v>0</v>
      </c>
      <c r="R1836" s="59" t="n">
        <f aca="false">R1835*$E$8</f>
        <v>0</v>
      </c>
      <c r="S1836" s="59" t="n">
        <f aca="false">SUM(K1836:R1836)</f>
        <v>0</v>
      </c>
    </row>
    <row r="1837" customFormat="false" ht="12.75" hidden="false" customHeight="false" outlineLevel="0" collapsed="false">
      <c r="A1837" s="59" t="n">
        <v>2025</v>
      </c>
      <c r="B1837" s="59" t="n">
        <f aca="false">B1836*$E$7</f>
        <v>707.74823552833</v>
      </c>
      <c r="C1837" s="59" t="n">
        <f aca="false">C1836*$E$8</f>
        <v>96.2262634399044</v>
      </c>
      <c r="D1837" s="59" t="n">
        <f aca="false">D1836*$E$7</f>
        <v>0</v>
      </c>
      <c r="E1837" s="59" t="n">
        <f aca="false">E1836*$E$8</f>
        <v>0</v>
      </c>
      <c r="F1837" s="59" t="n">
        <f aca="false">F1836*$E$7</f>
        <v>176.937058882082</v>
      </c>
      <c r="G1837" s="59" t="n">
        <f aca="false">G1836*$E$8</f>
        <v>24.0565658599761</v>
      </c>
      <c r="H1837" s="59" t="n">
        <f aca="false">H1836*$E$7</f>
        <v>176.937058882082</v>
      </c>
      <c r="I1837" s="59" t="n">
        <f aca="false">I1836*$E$8</f>
        <v>24.0565658599761</v>
      </c>
      <c r="J1837" s="59" t="n">
        <f aca="false">SUM(B1837:I1837)</f>
        <v>1205.96174845235</v>
      </c>
      <c r="K1837" s="59" t="n">
        <f aca="false">K1836*$E$7</f>
        <v>0</v>
      </c>
      <c r="L1837" s="59" t="n">
        <f aca="false">L1836*$E$8</f>
        <v>0</v>
      </c>
      <c r="M1837" s="59" t="n">
        <f aca="false">M1836*$E$7</f>
        <v>0</v>
      </c>
      <c r="N1837" s="59" t="n">
        <f aca="false">N1836*$E$8</f>
        <v>0</v>
      </c>
      <c r="O1837" s="59" t="n">
        <f aca="false">O1836*$E$7</f>
        <v>0</v>
      </c>
      <c r="P1837" s="59" t="n">
        <f aca="false">P1836*$E$8</f>
        <v>0</v>
      </c>
      <c r="Q1837" s="59" t="n">
        <f aca="false">Q1836*$E$7</f>
        <v>0</v>
      </c>
      <c r="R1837" s="59" t="n">
        <f aca="false">R1836*$E$8</f>
        <v>0</v>
      </c>
      <c r="S1837" s="59" t="n">
        <f aca="false">SUM(K1837:R1837)</f>
        <v>0</v>
      </c>
    </row>
    <row r="1838" customFormat="false" ht="12.75" hidden="false" customHeight="false" outlineLevel="0" collapsed="false">
      <c r="A1838" s="59" t="n">
        <v>2026</v>
      </c>
      <c r="B1838" s="59" t="n">
        <f aca="false">B1837*$E$7</f>
        <v>750.213129660029</v>
      </c>
      <c r="C1838" s="59" t="n">
        <f aca="false">C1837*$E$8</f>
        <v>101.0375766119</v>
      </c>
      <c r="D1838" s="59" t="n">
        <f aca="false">D1837*$E$7</f>
        <v>0</v>
      </c>
      <c r="E1838" s="59" t="n">
        <f aca="false">E1837*$E$8</f>
        <v>0</v>
      </c>
      <c r="F1838" s="59" t="n">
        <f aca="false">F1837*$E$7</f>
        <v>187.553282415007</v>
      </c>
      <c r="G1838" s="59" t="n">
        <f aca="false">G1837*$E$8</f>
        <v>25.2593941529749</v>
      </c>
      <c r="H1838" s="59" t="n">
        <f aca="false">H1837*$E$7</f>
        <v>187.553282415007</v>
      </c>
      <c r="I1838" s="59" t="n">
        <f aca="false">I1837*$E$8</f>
        <v>25.2593941529749</v>
      </c>
      <c r="J1838" s="59" t="n">
        <f aca="false">SUM(B1838:I1838)</f>
        <v>1276.87605940789</v>
      </c>
      <c r="K1838" s="59" t="n">
        <f aca="false">K1837*$E$7</f>
        <v>0</v>
      </c>
      <c r="L1838" s="59" t="n">
        <f aca="false">L1837*$E$8</f>
        <v>0</v>
      </c>
      <c r="M1838" s="59" t="n">
        <f aca="false">M1837*$E$7</f>
        <v>0</v>
      </c>
      <c r="N1838" s="59" t="n">
        <f aca="false">N1837*$E$8</f>
        <v>0</v>
      </c>
      <c r="O1838" s="59" t="n">
        <f aca="false">O1837*$E$7</f>
        <v>0</v>
      </c>
      <c r="P1838" s="59" t="n">
        <f aca="false">P1837*$E$8</f>
        <v>0</v>
      </c>
      <c r="Q1838" s="59" t="n">
        <f aca="false">Q1837*$E$7</f>
        <v>0</v>
      </c>
      <c r="R1838" s="59" t="n">
        <f aca="false">R1837*$E$8</f>
        <v>0</v>
      </c>
      <c r="S1838" s="59" t="n">
        <f aca="false">SUM(K1838:R1838)</f>
        <v>0</v>
      </c>
    </row>
    <row r="1839" customFormat="false" ht="12.75" hidden="false" customHeight="false" outlineLevel="0" collapsed="false">
      <c r="A1839" s="59" t="n">
        <v>2027</v>
      </c>
      <c r="B1839" s="59" t="n">
        <f aca="false">B1838*$E$7</f>
        <v>795.225917439631</v>
      </c>
      <c r="C1839" s="59" t="n">
        <f aca="false">C1838*$E$8</f>
        <v>106.089455442495</v>
      </c>
      <c r="D1839" s="59" t="n">
        <f aca="false">D1838*$E$7</f>
        <v>0</v>
      </c>
      <c r="E1839" s="59" t="n">
        <f aca="false">E1838*$E$8</f>
        <v>0</v>
      </c>
      <c r="F1839" s="59" t="n">
        <f aca="false">F1838*$E$7</f>
        <v>198.806479359908</v>
      </c>
      <c r="G1839" s="59" t="n">
        <f aca="false">G1838*$E$8</f>
        <v>26.5223638606237</v>
      </c>
      <c r="H1839" s="59" t="n">
        <f aca="false">H1838*$E$7</f>
        <v>198.806479359908</v>
      </c>
      <c r="I1839" s="59" t="n">
        <f aca="false">I1838*$E$8</f>
        <v>26.5223638606237</v>
      </c>
      <c r="J1839" s="59" t="n">
        <f aca="false">SUM(B1839:I1839)</f>
        <v>1351.97305932319</v>
      </c>
      <c r="K1839" s="59" t="n">
        <f aca="false">K1838*$E$7</f>
        <v>0</v>
      </c>
      <c r="L1839" s="59" t="n">
        <f aca="false">L1838*$E$8</f>
        <v>0</v>
      </c>
      <c r="M1839" s="59" t="n">
        <f aca="false">M1838*$E$7</f>
        <v>0</v>
      </c>
      <c r="N1839" s="59" t="n">
        <f aca="false">N1838*$E$8</f>
        <v>0</v>
      </c>
      <c r="O1839" s="59" t="n">
        <f aca="false">O1838*$E$7</f>
        <v>0</v>
      </c>
      <c r="P1839" s="59" t="n">
        <f aca="false">P1838*$E$8</f>
        <v>0</v>
      </c>
      <c r="Q1839" s="59" t="n">
        <f aca="false">Q1838*$E$7</f>
        <v>0</v>
      </c>
      <c r="R1839" s="59" t="n">
        <f aca="false">R1838*$E$8</f>
        <v>0</v>
      </c>
      <c r="S1839" s="59" t="n">
        <f aca="false">SUM(K1839:R1839)</f>
        <v>0</v>
      </c>
    </row>
    <row r="1840" customFormat="false" ht="12.75" hidden="false" customHeight="false" outlineLevel="0" collapsed="false">
      <c r="A1840" s="59" t="n">
        <v>2028</v>
      </c>
      <c r="B1840" s="59" t="n">
        <f aca="false">B1839*$E$7</f>
        <v>842.939472486009</v>
      </c>
      <c r="C1840" s="59" t="n">
        <f aca="false">C1839*$E$8</f>
        <v>111.393928214619</v>
      </c>
      <c r="D1840" s="59" t="n">
        <f aca="false">D1839*$E$7</f>
        <v>0</v>
      </c>
      <c r="E1840" s="59" t="n">
        <f aca="false">E1839*$E$8</f>
        <v>0</v>
      </c>
      <c r="F1840" s="59" t="n">
        <f aca="false">F1839*$E$7</f>
        <v>210.734868121502</v>
      </c>
      <c r="G1840" s="59" t="n">
        <f aca="false">G1839*$E$8</f>
        <v>27.8484820536548</v>
      </c>
      <c r="H1840" s="59" t="n">
        <f aca="false">H1839*$E$7</f>
        <v>210.734868121502</v>
      </c>
      <c r="I1840" s="59" t="n">
        <f aca="false">I1839*$E$8</f>
        <v>27.8484820536548</v>
      </c>
      <c r="J1840" s="59" t="n">
        <f aca="false">SUM(B1840:I1840)</f>
        <v>1431.50010105094</v>
      </c>
      <c r="K1840" s="59" t="n">
        <f aca="false">K1839*$E$7</f>
        <v>0</v>
      </c>
      <c r="L1840" s="59" t="n">
        <f aca="false">L1839*$E$8</f>
        <v>0</v>
      </c>
      <c r="M1840" s="59" t="n">
        <f aca="false">M1839*$E$7</f>
        <v>0</v>
      </c>
      <c r="N1840" s="59" t="n">
        <f aca="false">N1839*$E$8</f>
        <v>0</v>
      </c>
      <c r="O1840" s="59" t="n">
        <f aca="false">O1839*$E$7</f>
        <v>0</v>
      </c>
      <c r="P1840" s="59" t="n">
        <f aca="false">P1839*$E$8</f>
        <v>0</v>
      </c>
      <c r="Q1840" s="59" t="n">
        <f aca="false">Q1839*$E$7</f>
        <v>0</v>
      </c>
      <c r="R1840" s="59" t="n">
        <f aca="false">R1839*$E$8</f>
        <v>0</v>
      </c>
      <c r="S1840" s="59" t="n">
        <f aca="false">SUM(K1840:R1840)</f>
        <v>0</v>
      </c>
    </row>
    <row r="1841" customFormat="false" ht="12.75" hidden="false" customHeight="false" outlineLevel="0" collapsed="false">
      <c r="A1841" s="59" t="n">
        <v>2029</v>
      </c>
      <c r="B1841" s="59" t="n">
        <f aca="false">B1840*$E$7</f>
        <v>893.51584083517</v>
      </c>
      <c r="C1841" s="59" t="n">
        <f aca="false">C1840*$E$8</f>
        <v>116.96362462535</v>
      </c>
      <c r="D1841" s="59" t="n">
        <f aca="false">D1840*$E$7</f>
        <v>0</v>
      </c>
      <c r="E1841" s="59" t="n">
        <f aca="false">E1840*$E$8</f>
        <v>0</v>
      </c>
      <c r="F1841" s="59" t="n">
        <f aca="false">F1840*$E$7</f>
        <v>223.378960208792</v>
      </c>
      <c r="G1841" s="59" t="n">
        <f aca="false">G1840*$E$8</f>
        <v>29.2409061563376</v>
      </c>
      <c r="H1841" s="59" t="n">
        <f aca="false">H1840*$E$7</f>
        <v>223.378960208792</v>
      </c>
      <c r="I1841" s="59" t="n">
        <f aca="false">I1840*$E$8</f>
        <v>29.2409061563376</v>
      </c>
      <c r="J1841" s="59" t="n">
        <f aca="false">SUM(B1841:I1841)</f>
        <v>1515.71919819078</v>
      </c>
      <c r="K1841" s="59" t="n">
        <f aca="false">K1840*$E$7</f>
        <v>0</v>
      </c>
      <c r="L1841" s="59" t="n">
        <f aca="false">L1840*$E$8</f>
        <v>0</v>
      </c>
      <c r="M1841" s="59" t="n">
        <f aca="false">M1840*$E$7</f>
        <v>0</v>
      </c>
      <c r="N1841" s="59" t="n">
        <f aca="false">N1840*$E$8</f>
        <v>0</v>
      </c>
      <c r="O1841" s="59" t="n">
        <f aca="false">O1840*$E$7</f>
        <v>0</v>
      </c>
      <c r="P1841" s="59" t="n">
        <f aca="false">P1840*$E$8</f>
        <v>0</v>
      </c>
      <c r="Q1841" s="59" t="n">
        <f aca="false">Q1840*$E$7</f>
        <v>0</v>
      </c>
      <c r="R1841" s="59" t="n">
        <f aca="false">R1840*$E$8</f>
        <v>0</v>
      </c>
      <c r="S1841" s="59" t="n">
        <f aca="false">SUM(K1841:R1841)</f>
        <v>0</v>
      </c>
    </row>
    <row r="1842" customFormat="false" ht="12.75" hidden="false" customHeight="false" outlineLevel="0" collapsed="false">
      <c r="A1842" s="59" t="n">
        <v>2030</v>
      </c>
      <c r="B1842" s="59" t="n">
        <f aca="false">B1841*$E$7</f>
        <v>947.12679128528</v>
      </c>
      <c r="C1842" s="59" t="n">
        <f aca="false">C1841*$E$8</f>
        <v>122.811805856618</v>
      </c>
      <c r="D1842" s="59" t="n">
        <f aca="false">D1841*$E$7</f>
        <v>0</v>
      </c>
      <c r="E1842" s="59" t="n">
        <f aca="false">E1841*$E$8</f>
        <v>0</v>
      </c>
      <c r="F1842" s="59" t="n">
        <f aca="false">F1841*$E$7</f>
        <v>236.78169782132</v>
      </c>
      <c r="G1842" s="59" t="n">
        <f aca="false">G1841*$E$8</f>
        <v>30.7029514641545</v>
      </c>
      <c r="H1842" s="59" t="n">
        <f aca="false">H1841*$E$7</f>
        <v>236.78169782132</v>
      </c>
      <c r="I1842" s="59" t="n">
        <f aca="false">I1841*$E$8</f>
        <v>30.7029514641545</v>
      </c>
      <c r="J1842" s="59" t="n">
        <f aca="false">SUM(B1842:I1842)</f>
        <v>1604.90789571285</v>
      </c>
      <c r="K1842" s="59" t="n">
        <f aca="false">K1841*$E$7</f>
        <v>0</v>
      </c>
      <c r="L1842" s="59" t="n">
        <f aca="false">L1841*$E$8</f>
        <v>0</v>
      </c>
      <c r="M1842" s="59" t="n">
        <f aca="false">M1841*$E$7</f>
        <v>0</v>
      </c>
      <c r="N1842" s="59" t="n">
        <f aca="false">N1841*$E$8</f>
        <v>0</v>
      </c>
      <c r="O1842" s="59" t="n">
        <f aca="false">O1841*$E$7</f>
        <v>0</v>
      </c>
      <c r="P1842" s="59" t="n">
        <f aca="false">P1841*$E$8</f>
        <v>0</v>
      </c>
      <c r="Q1842" s="59" t="n">
        <f aca="false">Q1841*$E$7</f>
        <v>0</v>
      </c>
      <c r="R1842" s="59" t="n">
        <f aca="false">R1841*$E$8</f>
        <v>0</v>
      </c>
      <c r="S1842" s="59" t="n">
        <f aca="false">SUM(K1842:R1842)</f>
        <v>0</v>
      </c>
    </row>
    <row r="1843" customFormat="false" ht="12.75" hidden="false" customHeight="false" outlineLevel="0" collapsed="false">
      <c r="A1843" s="59" t="s">
        <v>311</v>
      </c>
    </row>
    <row r="1844" customFormat="false" ht="12.75" hidden="false" customHeight="false" outlineLevel="0" collapsed="false">
      <c r="A1844" s="59"/>
      <c r="B1844" s="67" t="s">
        <v>312</v>
      </c>
      <c r="C1844" s="67" t="s">
        <v>313</v>
      </c>
      <c r="D1844" s="67" t="s">
        <v>313</v>
      </c>
      <c r="E1844" s="65" t="s">
        <v>314</v>
      </c>
      <c r="H1844" s="65" t="s">
        <v>106</v>
      </c>
      <c r="J1844" s="65" t="s">
        <v>314</v>
      </c>
      <c r="O1844" s="67" t="s">
        <v>56</v>
      </c>
      <c r="P1844" s="67" t="s">
        <v>56</v>
      </c>
    </row>
    <row r="1845" customFormat="false" ht="12.75" hidden="false" customHeight="false" outlineLevel="0" collapsed="false">
      <c r="A1845" s="59"/>
      <c r="B1845" s="67" t="s">
        <v>315</v>
      </c>
      <c r="C1845" s="67" t="s">
        <v>316</v>
      </c>
      <c r="D1845" s="67" t="s">
        <v>316</v>
      </c>
      <c r="E1845" s="67" t="s">
        <v>317</v>
      </c>
      <c r="F1845" s="67" t="s">
        <v>318</v>
      </c>
      <c r="G1845" s="67" t="s">
        <v>319</v>
      </c>
      <c r="H1845" s="67" t="s">
        <v>320</v>
      </c>
      <c r="I1845" s="67" t="s">
        <v>56</v>
      </c>
      <c r="J1845" s="67" t="s">
        <v>317</v>
      </c>
      <c r="K1845" s="67" t="s">
        <v>318</v>
      </c>
      <c r="L1845" s="67" t="s">
        <v>319</v>
      </c>
      <c r="M1845" s="67" t="s">
        <v>320</v>
      </c>
      <c r="N1845" s="67" t="s">
        <v>56</v>
      </c>
      <c r="O1845" s="67" t="s">
        <v>321</v>
      </c>
      <c r="P1845" s="67" t="s">
        <v>322</v>
      </c>
    </row>
    <row r="1846" customFormat="false" ht="12.75" hidden="false" customHeight="false" outlineLevel="0" collapsed="false">
      <c r="A1846" s="59"/>
      <c r="B1846" s="67" t="s">
        <v>323</v>
      </c>
      <c r="C1846" s="67" t="s">
        <v>323</v>
      </c>
      <c r="D1846" s="67" t="s">
        <v>323</v>
      </c>
      <c r="E1846" s="67" t="s">
        <v>324</v>
      </c>
      <c r="F1846" s="67" t="s">
        <v>324</v>
      </c>
      <c r="G1846" s="67" t="s">
        <v>324</v>
      </c>
      <c r="H1846" s="67" t="s">
        <v>324</v>
      </c>
      <c r="I1846" s="67" t="s">
        <v>324</v>
      </c>
      <c r="J1846" s="67" t="s">
        <v>324</v>
      </c>
      <c r="K1846" s="67" t="s">
        <v>324</v>
      </c>
      <c r="L1846" s="67" t="s">
        <v>324</v>
      </c>
      <c r="M1846" s="67" t="s">
        <v>324</v>
      </c>
      <c r="N1846" s="67" t="s">
        <v>324</v>
      </c>
      <c r="O1846" s="67" t="s">
        <v>325</v>
      </c>
      <c r="P1846" s="67" t="s">
        <v>326</v>
      </c>
    </row>
    <row r="1847" customFormat="false" ht="12.75" hidden="false" customHeight="false" outlineLevel="0" collapsed="false">
      <c r="A1847" s="67" t="s">
        <v>327</v>
      </c>
      <c r="B1847" s="102" t="n">
        <f aca="false">C1813</f>
        <v>8.21</v>
      </c>
      <c r="C1847" s="102" t="n">
        <f aca="false">I1810</f>
        <v>8.21</v>
      </c>
    </row>
    <row r="1848" customFormat="false" ht="12.75" hidden="false" customHeight="false" outlineLevel="0" collapsed="false">
      <c r="A1848" s="59" t="n">
        <v>2007</v>
      </c>
      <c r="B1848" s="59" t="n">
        <f aca="false">-C1848</f>
        <v>-10495.3040690681</v>
      </c>
      <c r="C1848" s="59" t="n">
        <f aca="false">$G$24*$C$1847*$G$18</f>
        <v>10495.3040690681</v>
      </c>
      <c r="E1848" s="59"/>
      <c r="G1848" s="59"/>
      <c r="H1848" s="59"/>
      <c r="I1848" s="59"/>
      <c r="O1848" s="59"/>
      <c r="P1848" s="59" t="n">
        <f aca="false">B1848+C1848+D1848+O1848</f>
        <v>0</v>
      </c>
    </row>
    <row r="1849" customFormat="false" ht="12.75" hidden="false" customHeight="false" outlineLevel="0" collapsed="false">
      <c r="A1849" s="59" t="n">
        <v>2008</v>
      </c>
      <c r="B1849" s="59" t="n">
        <f aca="false">-$G$24*$G$25*P$1809*B19</f>
        <v>-45941.0821674064</v>
      </c>
      <c r="C1849" s="59" t="n">
        <f aca="false">$G$24*$C$1847*$G$18</f>
        <v>10495.3040690681</v>
      </c>
      <c r="E1849" s="59"/>
      <c r="G1849" s="59"/>
      <c r="H1849" s="59"/>
      <c r="I1849" s="59"/>
      <c r="O1849" s="59"/>
      <c r="P1849" s="59" t="n">
        <f aca="false">B1849+C1849+D1849+O1849</f>
        <v>-35445.7780983384</v>
      </c>
    </row>
    <row r="1850" customFormat="false" ht="12.75" hidden="false" customHeight="false" outlineLevel="0" collapsed="false">
      <c r="A1850" s="59" t="n">
        <v>2009</v>
      </c>
      <c r="B1850" s="59" t="n">
        <f aca="false">-$G$24*$G$25*P$1809*B20</f>
        <v>-219165.98610451</v>
      </c>
      <c r="C1850" s="59" t="n">
        <f aca="false">$G$24*$C$1847*$G$18</f>
        <v>10495.3040690681</v>
      </c>
      <c r="E1850" s="59"/>
      <c r="G1850" s="59"/>
      <c r="H1850" s="59"/>
      <c r="I1850" s="59"/>
      <c r="O1850" s="59"/>
      <c r="P1850" s="59" t="n">
        <f aca="false">B1850+C1850+D1850+O1850</f>
        <v>-208670.682035441</v>
      </c>
    </row>
    <row r="1851" customFormat="false" ht="12.75" hidden="false" customHeight="false" outlineLevel="0" collapsed="false">
      <c r="A1851" s="59" t="n">
        <v>2010</v>
      </c>
      <c r="B1851" s="59" t="n">
        <f aca="false">-$G$24*$G$25*P$1809*B21</f>
        <v>-484813.537696042</v>
      </c>
      <c r="C1851" s="59" t="n">
        <f aca="false">$G$24*$C$1847*$K$18</f>
        <v>131191.300863351</v>
      </c>
      <c r="E1851" s="59"/>
      <c r="G1851" s="59"/>
      <c r="H1851" s="59"/>
      <c r="I1851" s="59"/>
      <c r="O1851" s="59"/>
      <c r="P1851" s="59" t="n">
        <f aca="false">B1851+C1851+D1851+O1851</f>
        <v>-353622.236832691</v>
      </c>
    </row>
    <row r="1852" customFormat="false" ht="12.75" hidden="false" customHeight="false" outlineLevel="0" collapsed="false">
      <c r="A1852" s="59" t="n">
        <v>2011</v>
      </c>
      <c r="B1852" s="59" t="n">
        <f aca="false">-$G$24*$G$25*P$1809*B22</f>
        <v>-767486.313855496</v>
      </c>
      <c r="C1852" s="59" t="n">
        <f aca="false">$G$24*$C$1847*$G$18</f>
        <v>10495.3040690681</v>
      </c>
      <c r="E1852" s="59" t="n">
        <f aca="false">(B1823*($J$1813-$K$6)+C1823*($K$1813-$L$6))*$I$1815*365</f>
        <v>163604.040037683</v>
      </c>
      <c r="G1852" s="59" t="n">
        <f aca="false">0.5*(F1823*($J$1813-$K$6)+G1823*($K$1813-$L$6))*$I$1815*365</f>
        <v>20450.5050047104</v>
      </c>
      <c r="H1852" s="59" t="n">
        <f aca="false">(H1823*($J$1813-$K$6)+I1823*($K$1813-$L$6))*$I$1815*365</f>
        <v>40901.0100094207</v>
      </c>
      <c r="I1852" s="59" t="n">
        <f aca="false">SUM(E1852:H1852)</f>
        <v>224955.555051814</v>
      </c>
      <c r="O1852" s="59" t="n">
        <f aca="false">I1852+N1852</f>
        <v>224955.555051814</v>
      </c>
      <c r="P1852" s="59" t="n">
        <f aca="false">B1852+C1852+D1852+O1852</f>
        <v>-532035.454734614</v>
      </c>
    </row>
    <row r="1853" customFormat="false" ht="12.75" hidden="false" customHeight="false" outlineLevel="0" collapsed="false">
      <c r="A1853" s="59" t="n">
        <v>2012</v>
      </c>
      <c r="B1853" s="59" t="n">
        <f aca="false">-$G$24*$B$1847*$G$19</f>
        <v>-13119.1300863351</v>
      </c>
      <c r="C1853" s="59" t="n">
        <f aca="false">$G$24*$C$1847*$G$18</f>
        <v>10495.3040690681</v>
      </c>
      <c r="E1853" s="59" t="n">
        <f aca="false">(B1824*($J$1813-$K$6)+C1824*($K$1813-$L$6))*$I$1815*365</f>
        <v>173118.885231009</v>
      </c>
      <c r="G1853" s="59" t="n">
        <f aca="false">0.5*(F1824*($J$1813-$K$6)+G1824*($K$1813-$L$6))*$I$1815*365</f>
        <v>21639.8606538762</v>
      </c>
      <c r="H1853" s="59" t="n">
        <f aca="false">(H1824*($J$1813-$K$6)+I1824*($K$1813-$L$6))*$I$1815*365</f>
        <v>43279.7213077523</v>
      </c>
      <c r="I1853" s="59" t="n">
        <f aca="false">SUM(E1853:H1853)</f>
        <v>238038.467192638</v>
      </c>
      <c r="O1853" s="59" t="n">
        <f aca="false">I1853+N1853</f>
        <v>238038.467192638</v>
      </c>
      <c r="P1853" s="59" t="n">
        <f aca="false">B1853+C1853+D1853+O1853</f>
        <v>235414.641175371</v>
      </c>
    </row>
    <row r="1854" customFormat="false" ht="12.75" hidden="false" customHeight="false" outlineLevel="0" collapsed="false">
      <c r="A1854" s="59" t="n">
        <v>2013</v>
      </c>
      <c r="B1854" s="59" t="n">
        <f aca="false">-$G$24*$B$1847*$G$19</f>
        <v>-13119.1300863351</v>
      </c>
      <c r="C1854" s="59" t="n">
        <f aca="false">$G$24*$C$1847*$G$18</f>
        <v>10495.3040690681</v>
      </c>
      <c r="E1854" s="59" t="n">
        <f aca="false">(B1825*($J$1813-$K$6)+C1825*($K$1813-$L$6))*$I$1815*365</f>
        <v>183189.551275488</v>
      </c>
      <c r="G1854" s="59" t="n">
        <f aca="false">0.5*(F1825*($J$1813-$K$6)+G1825*($K$1813-$L$6))*$I$1815*365</f>
        <v>22898.6939094361</v>
      </c>
      <c r="H1854" s="59" t="n">
        <f aca="false">(H1825*($J$1813-$K$6)+I1825*($K$1813-$L$6))*$I$1815*365</f>
        <v>45797.3878188721</v>
      </c>
      <c r="I1854" s="59" t="n">
        <f aca="false">SUM(E1854:H1854)</f>
        <v>251885.633003797</v>
      </c>
      <c r="O1854" s="59" t="n">
        <f aca="false">I1854+N1854</f>
        <v>251885.633003797</v>
      </c>
      <c r="P1854" s="59" t="n">
        <f aca="false">B1854+C1854+D1854+O1854</f>
        <v>249261.80698653</v>
      </c>
    </row>
    <row r="1855" customFormat="false" ht="12.75" hidden="false" customHeight="false" outlineLevel="0" collapsed="false">
      <c r="A1855" s="59" t="n">
        <v>2014</v>
      </c>
      <c r="B1855" s="59" t="n">
        <f aca="false">-$G$24*$B$1847*$G$19</f>
        <v>-13119.1300863351</v>
      </c>
      <c r="C1855" s="59" t="n">
        <f aca="false">$G$24*$C$1847*$G$18</f>
        <v>10495.3040690681</v>
      </c>
      <c r="E1855" s="59" t="n">
        <f aca="false">(B1826*($J$1813-$K$6)+C1826*($K$1813-$L$6))*$I$1815*365</f>
        <v>193848.633929167</v>
      </c>
      <c r="G1855" s="59" t="n">
        <f aca="false">0.5*(F1826*($J$1813-$K$6)+G1826*($K$1813-$L$6))*$I$1815*365</f>
        <v>24231.0792411459</v>
      </c>
      <c r="H1855" s="59" t="n">
        <f aca="false">(H1826*($J$1813-$K$6)+I1826*($K$1813-$L$6))*$I$1815*365</f>
        <v>48462.1584822918</v>
      </c>
      <c r="I1855" s="59" t="n">
        <f aca="false">SUM(E1855:H1855)</f>
        <v>266541.871652605</v>
      </c>
      <c r="O1855" s="59" t="n">
        <f aca="false">I1855+N1855</f>
        <v>266541.871652605</v>
      </c>
      <c r="P1855" s="59" t="n">
        <f aca="false">B1855+C1855+D1855+O1855</f>
        <v>263918.045635338</v>
      </c>
    </row>
    <row r="1856" customFormat="false" ht="12.75" hidden="false" customHeight="false" outlineLevel="0" collapsed="false">
      <c r="A1856" s="59" t="n">
        <v>2015</v>
      </c>
      <c r="B1856" s="59" t="n">
        <f aca="false">-$G$24*$B$1847*$G$19</f>
        <v>-13119.1300863351</v>
      </c>
      <c r="C1856" s="59" t="n">
        <f aca="false">$G$24*$C$1847*$K$18</f>
        <v>131191.300863351</v>
      </c>
      <c r="E1856" s="59" t="n">
        <f aca="false">(B1827*($J$1813-$K$6)+C1827*($K$1813-$L$6))*$I$1815*365</f>
        <v>205130.647020924</v>
      </c>
      <c r="G1856" s="59" t="n">
        <f aca="false">0.5*(F1827*($J$1813-$K$6)+G1827*($K$1813-$L$6))*$I$1815*365</f>
        <v>25641.3308776156</v>
      </c>
      <c r="H1856" s="59" t="n">
        <f aca="false">(H1827*($J$1813-$K$6)+I1827*($K$1813-$L$6))*$I$1815*365</f>
        <v>51282.6617552311</v>
      </c>
      <c r="I1856" s="59" t="n">
        <f aca="false">SUM(E1856:H1856)</f>
        <v>282054.639653771</v>
      </c>
      <c r="O1856" s="59" t="n">
        <f aca="false">I1856+N1856</f>
        <v>282054.639653771</v>
      </c>
      <c r="P1856" s="59" t="n">
        <f aca="false">B1856+C1856+D1856+O1856</f>
        <v>400126.810430787</v>
      </c>
    </row>
    <row r="1857" customFormat="false" ht="12.75" hidden="false" customHeight="false" outlineLevel="0" collapsed="false">
      <c r="A1857" s="59" t="n">
        <v>2016</v>
      </c>
      <c r="B1857" s="59" t="n">
        <f aca="false">-$G$24*$B$1847*$G$19</f>
        <v>-13119.1300863351</v>
      </c>
      <c r="C1857" s="59" t="n">
        <f aca="false">$G$24*$C$1847*$G$18</f>
        <v>10495.3040690681</v>
      </c>
      <c r="E1857" s="59" t="n">
        <f aca="false">(B1828*($J$1813-$K$6)+C1828*($K$1813-$L$6))*$I$1815*365</f>
        <v>217072.135650987</v>
      </c>
      <c r="G1857" s="59" t="n">
        <f aca="false">0.5*(F1828*($J$1813-$K$6)+G1828*($K$1813-$L$6))*$I$1815*365</f>
        <v>27134.0169563734</v>
      </c>
      <c r="H1857" s="59" t="n">
        <f aca="false">(H1828*($J$1813-$K$6)+I1828*($K$1813-$L$6))*$I$1815*365</f>
        <v>54268.0339127468</v>
      </c>
      <c r="I1857" s="59" t="n">
        <f aca="false">SUM(E1857:H1857)</f>
        <v>298474.186520108</v>
      </c>
      <c r="O1857" s="59" t="n">
        <f aca="false">I1857+N1857</f>
        <v>298474.186520108</v>
      </c>
      <c r="P1857" s="59" t="n">
        <f aca="false">B1857+C1857+D1857+O1857</f>
        <v>295850.360502841</v>
      </c>
    </row>
    <row r="1858" customFormat="false" ht="12.75" hidden="false" customHeight="false" outlineLevel="0" collapsed="false">
      <c r="A1858" s="59" t="n">
        <v>2017</v>
      </c>
      <c r="B1858" s="59" t="n">
        <f aca="false">-$G$24*$B$1847*$G$19</f>
        <v>-13119.1300863351</v>
      </c>
      <c r="C1858" s="59" t="n">
        <f aca="false">$G$24*$C$1847*$G$18</f>
        <v>10495.3040690681</v>
      </c>
      <c r="E1858" s="59" t="n">
        <f aca="false">(B1829*($J$1813-$K$6)+C1829*($K$1813-$L$6))*$I$1815*365</f>
        <v>229711.796089294</v>
      </c>
      <c r="G1858" s="59" t="n">
        <f aca="false">0.5*(F1829*($J$1813-$K$6)+G1829*($K$1813-$L$6))*$I$1815*365</f>
        <v>28713.9745111618</v>
      </c>
      <c r="H1858" s="59" t="n">
        <f aca="false">(H1829*($J$1813-$K$6)+I1829*($K$1813-$L$6))*$I$1815*365</f>
        <v>57427.9490223236</v>
      </c>
      <c r="I1858" s="59" t="n">
        <f aca="false">SUM(E1858:H1858)</f>
        <v>315853.71962278</v>
      </c>
      <c r="O1858" s="59" t="n">
        <f aca="false">I1858+N1858</f>
        <v>315853.71962278</v>
      </c>
      <c r="P1858" s="59" t="n">
        <f aca="false">B1858+C1858+D1858+O1858</f>
        <v>313229.893605513</v>
      </c>
    </row>
    <row r="1859" customFormat="false" ht="12.75" hidden="false" customHeight="false" outlineLevel="0" collapsed="false">
      <c r="A1859" s="59" t="n">
        <v>2018</v>
      </c>
      <c r="B1859" s="59" t="n">
        <f aca="false">-$G$24*$B$1847*$G$19</f>
        <v>-13119.1300863351</v>
      </c>
      <c r="C1859" s="59" t="n">
        <f aca="false">$G$24*$C$1847*$G$18</f>
        <v>10495.3040690681</v>
      </c>
      <c r="E1859" s="59" t="n">
        <f aca="false">(B1830*($J$1813-$K$6)+C1830*($K$1813-$L$6))*$I$1815*365</f>
        <v>243090.602768862</v>
      </c>
      <c r="G1859" s="59" t="n">
        <f aca="false">0.5*(F1830*($J$1813-$K$6)+G1830*($K$1813-$L$6))*$I$1815*365</f>
        <v>30386.3253461078</v>
      </c>
      <c r="H1859" s="59" t="n">
        <f aca="false">(H1830*($J$1813-$K$6)+I1830*($K$1813-$L$6))*$I$1815*365</f>
        <v>60772.6506922155</v>
      </c>
      <c r="I1859" s="59" t="n">
        <f aca="false">SUM(E1859:H1859)</f>
        <v>334249.578807185</v>
      </c>
      <c r="O1859" s="59" t="n">
        <f aca="false">I1859+N1859</f>
        <v>334249.578807185</v>
      </c>
      <c r="P1859" s="59" t="n">
        <f aca="false">B1859+C1859+D1859+O1859</f>
        <v>331625.752789918</v>
      </c>
    </row>
    <row r="1860" customFormat="false" ht="12.75" hidden="false" customHeight="false" outlineLevel="0" collapsed="false">
      <c r="A1860" s="59" t="n">
        <v>2019</v>
      </c>
      <c r="B1860" s="59" t="n">
        <f aca="false">-$G$24*$C$1847*$K$19</f>
        <v>-419812.162762723</v>
      </c>
      <c r="C1860" s="59" t="n">
        <f aca="false">$G$24*$C$1847*$G$18</f>
        <v>10495.3040690681</v>
      </c>
      <c r="E1860" s="59" t="n">
        <f aca="false">(B1831*($J$1813-$K$6)+C1831*($K$1813-$L$6))*$I$1815*365</f>
        <v>257251.942794915</v>
      </c>
      <c r="G1860" s="59" t="n">
        <f aca="false">0.5*(F1831*($J$1813-$K$6)+G1831*($K$1813-$L$6))*$I$1815*365</f>
        <v>32156.4928493643</v>
      </c>
      <c r="H1860" s="59" t="n">
        <f aca="false">(H1831*($J$1813-$K$6)+I1831*($K$1813-$L$6))*$I$1815*365</f>
        <v>64312.9856987287</v>
      </c>
      <c r="I1860" s="59" t="n">
        <f aca="false">SUM(E1860:H1860)</f>
        <v>353721.421343008</v>
      </c>
      <c r="O1860" s="59" t="n">
        <f aca="false">I1860+N1860</f>
        <v>353721.421343008</v>
      </c>
      <c r="P1860" s="59" t="n">
        <f aca="false">B1860+C1860+D1860+O1860</f>
        <v>-55595.4373506476</v>
      </c>
    </row>
    <row r="1861" customFormat="false" ht="12.75" hidden="false" customHeight="false" outlineLevel="0" collapsed="false">
      <c r="A1861" s="59" t="n">
        <v>2020</v>
      </c>
      <c r="B1861" s="59" t="n">
        <f aca="false">-$G$24*$B$1847*$G$19</f>
        <v>-13119.1300863351</v>
      </c>
      <c r="C1861" s="59" t="n">
        <f aca="false">$G$24*$C$1847*$K$18</f>
        <v>131191.300863351</v>
      </c>
      <c r="E1861" s="59" t="n">
        <f aca="false">(B1832*($J$1813-$K$6)+C1832*($K$1813-$L$6))*$I$1815*365</f>
        <v>272241.758415526</v>
      </c>
      <c r="G1861" s="59" t="n">
        <f aca="false">0.5*(F1832*($J$1813-$K$6)+G1832*($K$1813-$L$6))*$I$1815*365</f>
        <v>34030.2198019408</v>
      </c>
      <c r="H1861" s="59" t="n">
        <f aca="false">(H1832*($J$1813-$K$6)+I1832*($K$1813-$L$6))*$I$1815*365</f>
        <v>68060.4396038815</v>
      </c>
      <c r="I1861" s="59" t="n">
        <f aca="false">SUM(E1861:H1861)</f>
        <v>374332.417821348</v>
      </c>
      <c r="O1861" s="59" t="n">
        <f aca="false">I1861+N1861</f>
        <v>374332.417821348</v>
      </c>
      <c r="P1861" s="59" t="n">
        <f aca="false">B1861+C1861+D1861+O1861</f>
        <v>492404.588598364</v>
      </c>
    </row>
    <row r="1862" customFormat="false" ht="12.75" hidden="false" customHeight="false" outlineLevel="0" collapsed="false">
      <c r="A1862" s="59" t="n">
        <v>2021</v>
      </c>
      <c r="B1862" s="59" t="n">
        <f aca="false">-$G$24*$B$1847*$G$19</f>
        <v>-13119.1300863351</v>
      </c>
      <c r="C1862" s="59" t="n">
        <f aca="false">$G$24*$C$1847*$G$18</f>
        <v>10495.3040690681</v>
      </c>
      <c r="E1862" s="59" t="n">
        <f aca="false">(B1833*($J$1813-$K$6)+C1833*($K$1813-$L$6))*$I$1815*365</f>
        <v>288108.69792602</v>
      </c>
      <c r="G1862" s="59" t="n">
        <f aca="false">0.5*(F1833*($J$1813-$K$6)+G1833*($K$1813-$L$6))*$I$1815*365</f>
        <v>36013.5872407525</v>
      </c>
      <c r="H1862" s="59" t="n">
        <f aca="false">(H1833*($J$1813-$K$6)+I1833*($K$1813-$L$6))*$I$1815*365</f>
        <v>72027.1744815051</v>
      </c>
      <c r="I1862" s="59" t="n">
        <f aca="false">SUM(E1862:H1862)</f>
        <v>396149.459648278</v>
      </c>
      <c r="O1862" s="59" t="n">
        <f aca="false">I1862+N1862</f>
        <v>396149.459648278</v>
      </c>
      <c r="P1862" s="59" t="n">
        <f aca="false">B1862+C1862+D1862+O1862</f>
        <v>393525.633631011</v>
      </c>
    </row>
    <row r="1863" customFormat="false" ht="12.75" hidden="false" customHeight="false" outlineLevel="0" collapsed="false">
      <c r="A1863" s="59" t="n">
        <v>2022</v>
      </c>
      <c r="B1863" s="59" t="n">
        <f aca="false">-$G$24*$B$1847*$G$19</f>
        <v>-13119.1300863351</v>
      </c>
      <c r="C1863" s="59" t="n">
        <f aca="false">$G$24*$C$1847*$G$18</f>
        <v>10495.3040690681</v>
      </c>
      <c r="E1863" s="59" t="n">
        <f aca="false">(B1834*($J$1813-$K$6)+C1834*($K$1813-$L$6))*$I$1815*365</f>
        <v>304904.275507422</v>
      </c>
      <c r="G1863" s="59" t="n">
        <f aca="false">0.5*(F1834*($J$1813-$K$6)+G1834*($K$1813-$L$6))*$I$1815*365</f>
        <v>38113.0344384278</v>
      </c>
      <c r="H1863" s="59" t="n">
        <f aca="false">(H1834*($J$1813-$K$6)+I1834*($K$1813-$L$6))*$I$1815*365</f>
        <v>76226.0688768555</v>
      </c>
      <c r="I1863" s="59" t="n">
        <f aca="false">SUM(E1863:H1863)</f>
        <v>419243.378822705</v>
      </c>
      <c r="O1863" s="59" t="n">
        <f aca="false">I1863+N1863</f>
        <v>419243.378822705</v>
      </c>
      <c r="P1863" s="59" t="n">
        <f aca="false">B1863+C1863+D1863+O1863</f>
        <v>416619.552805438</v>
      </c>
    </row>
    <row r="1864" customFormat="false" ht="12.75" hidden="false" customHeight="false" outlineLevel="0" collapsed="false">
      <c r="A1864" s="59" t="n">
        <v>2023</v>
      </c>
      <c r="B1864" s="59" t="n">
        <f aca="false">-$G$24*$B$1847*$G$19</f>
        <v>-13119.1300863351</v>
      </c>
      <c r="C1864" s="59" t="n">
        <f aca="false">$G$24*$C$1847*$G$18</f>
        <v>10495.3040690681</v>
      </c>
      <c r="E1864" s="59" t="n">
        <f aca="false">(B1835*($J$1813-$K$6)+C1835*($K$1813-$L$6))*$I$1815*365</f>
        <v>322683.040529</v>
      </c>
      <c r="G1864" s="59" t="n">
        <f aca="false">0.5*(F1835*($J$1813-$K$6)+G1835*($K$1813-$L$6))*$I$1815*365</f>
        <v>40335.380066125</v>
      </c>
      <c r="H1864" s="59" t="n">
        <f aca="false">(H1835*($J$1813-$K$6)+I1835*($K$1813-$L$6))*$I$1815*365</f>
        <v>80670.76013225</v>
      </c>
      <c r="I1864" s="59" t="n">
        <f aca="false">SUM(E1864:H1864)</f>
        <v>443689.180727375</v>
      </c>
      <c r="O1864" s="59" t="n">
        <f aca="false">I1864+N1864</f>
        <v>443689.180727375</v>
      </c>
      <c r="P1864" s="59" t="n">
        <f aca="false">B1864+C1864+D1864+O1864</f>
        <v>441065.354710108</v>
      </c>
    </row>
    <row r="1865" customFormat="false" ht="12.75" hidden="false" customHeight="false" outlineLevel="0" collapsed="false">
      <c r="A1865" s="59" t="n">
        <v>2024</v>
      </c>
      <c r="B1865" s="59" t="n">
        <f aca="false">-$G$24*$B$1847*$G$19</f>
        <v>-13119.1300863351</v>
      </c>
      <c r="C1865" s="59" t="n">
        <f aca="false">$G$24*$C$1847*$G$18</f>
        <v>10495.3040690681</v>
      </c>
      <c r="E1865" s="59" t="n">
        <f aca="false">(B1836*($J$1813-$K$6)+C1836*($K$1813-$L$6))*$I$1815*365</f>
        <v>341502.756876429</v>
      </c>
      <c r="G1865" s="59" t="n">
        <f aca="false">0.5*(F1836*($J$1813-$K$6)+G1836*($K$1813-$L$6))*$I$1815*365</f>
        <v>42687.8446095537</v>
      </c>
      <c r="H1865" s="59" t="n">
        <f aca="false">(H1836*($J$1813-$K$6)+I1836*($K$1813-$L$6))*$I$1815*365</f>
        <v>85375.6892191073</v>
      </c>
      <c r="I1865" s="59" t="n">
        <f aca="false">SUM(E1865:H1865)</f>
        <v>469566.29070509</v>
      </c>
      <c r="O1865" s="59" t="n">
        <f aca="false">I1865+N1865</f>
        <v>469566.29070509</v>
      </c>
      <c r="P1865" s="59" t="n">
        <f aca="false">B1865+C1865+D1865+O1865</f>
        <v>466942.464687823</v>
      </c>
    </row>
    <row r="1866" customFormat="false" ht="12.75" hidden="false" customHeight="false" outlineLevel="0" collapsed="false">
      <c r="A1866" s="59" t="n">
        <v>2025</v>
      </c>
      <c r="B1866" s="59" t="n">
        <f aca="false">-$G$24*$B$1847*$G$19</f>
        <v>-13119.1300863351</v>
      </c>
      <c r="C1866" s="59" t="n">
        <f aca="false">$G$24*$C$1847*$K$18</f>
        <v>131191.300863351</v>
      </c>
      <c r="E1866" s="59" t="n">
        <f aca="false">(B1837*($J$1813-$K$6)+C1837*($K$1813-$L$6))*$I$1815*365</f>
        <v>361424.592900489</v>
      </c>
      <c r="G1866" s="59" t="n">
        <f aca="false">0.5*(F1837*($J$1813-$K$6)+G1837*($K$1813-$L$6))*$I$1815*365</f>
        <v>45178.0741125611</v>
      </c>
      <c r="H1866" s="59" t="n">
        <f aca="false">(H1837*($J$1813-$K$6)+I1837*($K$1813-$L$6))*$I$1815*365</f>
        <v>90356.1482251222</v>
      </c>
      <c r="I1866" s="59" t="n">
        <f aca="false">SUM(E1866:H1866)</f>
        <v>496958.815238172</v>
      </c>
      <c r="O1866" s="59" t="n">
        <f aca="false">I1866+N1866</f>
        <v>496958.815238172</v>
      </c>
      <c r="P1866" s="59" t="n">
        <f aca="false">B1866+C1866+D1866+O1866</f>
        <v>615030.986015188</v>
      </c>
    </row>
    <row r="1867" customFormat="false" ht="12.75" hidden="false" customHeight="false" outlineLevel="0" collapsed="false">
      <c r="A1867" s="59" t="n">
        <v>2026</v>
      </c>
      <c r="B1867" s="59" t="n">
        <f aca="false">-$G$24*$B$1847*$G$19</f>
        <v>-13119.1300863351</v>
      </c>
      <c r="C1867" s="59" t="n">
        <f aca="false">$G$24*$C$1847*$G$18</f>
        <v>10495.3040690681</v>
      </c>
      <c r="E1867" s="59" t="n">
        <f aca="false">(B1838*($J$1813-$K$6)+C1838*($K$1813-$L$6))*$I$1815*365</f>
        <v>382513.322616566</v>
      </c>
      <c r="G1867" s="59" t="n">
        <f aca="false">0.5*(F1838*($J$1813-$K$6)+G1838*($K$1813-$L$6))*$I$1815*365</f>
        <v>47814.1653270707</v>
      </c>
      <c r="H1867" s="59" t="n">
        <f aca="false">(H1838*($J$1813-$K$6)+I1838*($K$1813-$L$6))*$I$1815*365</f>
        <v>95628.3306541414</v>
      </c>
      <c r="I1867" s="59" t="n">
        <f aca="false">SUM(E1867:H1867)</f>
        <v>525955.818597778</v>
      </c>
      <c r="O1867" s="59" t="n">
        <f aca="false">I1867+N1867</f>
        <v>525955.818597778</v>
      </c>
      <c r="P1867" s="59" t="n">
        <f aca="false">B1867+C1867+D1867+O1867</f>
        <v>523331.992580511</v>
      </c>
    </row>
    <row r="1868" customFormat="false" ht="12.75" hidden="false" customHeight="false" outlineLevel="0" collapsed="false">
      <c r="A1868" s="59" t="n">
        <v>2027</v>
      </c>
      <c r="B1868" s="59" t="n">
        <f aca="false">-$G$24*$C$1847*$K$19</f>
        <v>-419812.162762723</v>
      </c>
      <c r="C1868" s="59" t="n">
        <f aca="false">$G$24*$C$1847*$G$18</f>
        <v>10495.3040690681</v>
      </c>
      <c r="E1868" s="59" t="n">
        <f aca="false">(B1839*($J$1813-$K$6)+C1839*($K$1813-$L$6))*$I$1815*365</f>
        <v>404837.53882271</v>
      </c>
      <c r="G1868" s="59" t="n">
        <f aca="false">0.5*(F1839*($J$1813-$K$6)+G1839*($K$1813-$L$6))*$I$1815*365</f>
        <v>50604.6923528387</v>
      </c>
      <c r="H1868" s="59" t="n">
        <f aca="false">(H1839*($J$1813-$K$6)+I1839*($K$1813-$L$6))*$I$1815*365</f>
        <v>101209.384705677</v>
      </c>
      <c r="I1868" s="59" t="n">
        <f aca="false">SUM(E1868:H1868)</f>
        <v>556651.615881226</v>
      </c>
      <c r="O1868" s="59" t="n">
        <f aca="false">I1868+N1868</f>
        <v>556651.615881226</v>
      </c>
      <c r="P1868" s="59" t="n">
        <f aca="false">B1868+C1868+D1868+O1868</f>
        <v>147334.757187571</v>
      </c>
    </row>
    <row r="1869" customFormat="false" ht="12.75" hidden="false" customHeight="false" outlineLevel="0" collapsed="false">
      <c r="A1869" s="59" t="n">
        <v>2028</v>
      </c>
      <c r="B1869" s="59" t="n">
        <f aca="false">-$G$24*$B$1847*$G$19</f>
        <v>-13119.1300863351</v>
      </c>
      <c r="C1869" s="59" t="n">
        <f aca="false">$G$24*$C$1847*$G$18</f>
        <v>10495.3040690681</v>
      </c>
      <c r="E1869" s="59" t="n">
        <f aca="false">(B1840*($J$1813-$K$6)+C1840*($K$1813-$L$6))*$I$1815*365</f>
        <v>428469.878843679</v>
      </c>
      <c r="G1869" s="59" t="n">
        <f aca="false">0.5*(F1840*($J$1813-$K$6)+G1840*($K$1813-$L$6))*$I$1815*365</f>
        <v>53558.7348554599</v>
      </c>
      <c r="H1869" s="59" t="n">
        <f aca="false">(H1840*($J$1813-$K$6)+I1840*($K$1813-$L$6))*$I$1815*365</f>
        <v>107117.46971092</v>
      </c>
      <c r="I1869" s="59" t="n">
        <f aca="false">SUM(E1869:H1869)</f>
        <v>589146.083410059</v>
      </c>
      <c r="O1869" s="59" t="n">
        <f aca="false">I1869+N1869</f>
        <v>589146.083410059</v>
      </c>
      <c r="P1869" s="59" t="n">
        <f aca="false">B1869+C1869+D1869+O1869</f>
        <v>586522.257392792</v>
      </c>
    </row>
    <row r="1870" customFormat="false" ht="12.75" hidden="false" customHeight="false" outlineLevel="0" collapsed="false">
      <c r="A1870" s="59" t="n">
        <v>2029</v>
      </c>
      <c r="B1870" s="59" t="n">
        <f aca="false">-$G$24*$B$1847*$G$19</f>
        <v>-13119.1300863351</v>
      </c>
      <c r="C1870" s="59" t="n">
        <f aca="false">$G$24*$C$1847*$G$18</f>
        <v>10495.3040690681</v>
      </c>
      <c r="E1870" s="59" t="n">
        <f aca="false">(B1841*($J$1813-$K$6)+C1841*($K$1813-$L$6))*$I$1815*365</f>
        <v>453487.263650488</v>
      </c>
      <c r="G1870" s="59" t="n">
        <f aca="false">0.5*(F1841*($J$1813-$K$6)+G1841*($K$1813-$L$6))*$I$1815*365</f>
        <v>56685.907956311</v>
      </c>
      <c r="H1870" s="59" t="n">
        <f aca="false">(H1841*($J$1813-$K$6)+I1841*($K$1813-$L$6))*$I$1815*365</f>
        <v>113371.815912622</v>
      </c>
      <c r="I1870" s="59" t="n">
        <f aca="false">SUM(E1870:H1870)</f>
        <v>623544.987519421</v>
      </c>
      <c r="O1870" s="59" t="n">
        <f aca="false">I1870+N1870</f>
        <v>623544.987519421</v>
      </c>
      <c r="P1870" s="59" t="n">
        <f aca="false">B1870+C1870+D1870+O1870</f>
        <v>620921.161502154</v>
      </c>
    </row>
    <row r="1871" customFormat="false" ht="12.75" hidden="false" customHeight="false" outlineLevel="0" collapsed="false">
      <c r="A1871" s="59" t="n">
        <v>2030</v>
      </c>
      <c r="B1871" s="59" t="n">
        <f aca="false">-$G$24*$B$1847*$G$19</f>
        <v>-13119.1300863351</v>
      </c>
      <c r="C1871" s="59" t="n">
        <f aca="false">$G$24*$C$1847*$K$18</f>
        <v>131191.300863351</v>
      </c>
      <c r="E1871" s="59" t="n">
        <f aca="false">(B1842*($J$1813-$K$6)+C1842*($K$1813-$L$6))*$I$1815*365</f>
        <v>479971.151149514</v>
      </c>
      <c r="G1871" s="59" t="n">
        <f aca="false">0.5*(F1842*($J$1813-$K$6)+G1842*($K$1813-$L$6))*$I$1815*365</f>
        <v>59996.3938936893</v>
      </c>
      <c r="H1871" s="59" t="n">
        <f aca="false">(H1842*($J$1813-$K$6)+I1842*($K$1813-$L$6))*$I$1815*365</f>
        <v>119992.787787379</v>
      </c>
      <c r="I1871" s="59" t="n">
        <f aca="false">SUM(E1871:H1871)</f>
        <v>659960.332830582</v>
      </c>
      <c r="O1871" s="59" t="n">
        <f aca="false">I1871+N1871</f>
        <v>659960.332830582</v>
      </c>
      <c r="P1871" s="59" t="n">
        <f aca="false">B1871+C1871+D1871+O1871</f>
        <v>778032.503607598</v>
      </c>
    </row>
    <row r="1872" customFormat="false" ht="12.75" hidden="false" customHeight="false" outlineLevel="0" collapsed="false">
      <c r="A1872" s="59" t="s">
        <v>328</v>
      </c>
      <c r="B1872" s="59" t="n">
        <f aca="false">SUM(B1848:B1871)</f>
        <v>-2590551.76088567</v>
      </c>
      <c r="C1872" s="59" t="n">
        <f aca="false">SUM(C1848:C1871)</f>
        <v>855367.281629049</v>
      </c>
      <c r="E1872" s="59" t="n">
        <f aca="false">SUM(E1848:E1871)</f>
        <v>5906162.51203618</v>
      </c>
      <c r="F1872" s="59" t="n">
        <f aca="false">SUM(F1848:F1871)</f>
        <v>0</v>
      </c>
      <c r="G1872" s="59" t="n">
        <f aca="false">SUM(G1848:G1871)</f>
        <v>738270.314004522</v>
      </c>
      <c r="H1872" s="59" t="n">
        <f aca="false">SUM(H1848:H1871)</f>
        <v>1476540.62800904</v>
      </c>
      <c r="I1872" s="59" t="n">
        <f aca="false">SUM(I1848:I1871)</f>
        <v>8120973.45404974</v>
      </c>
      <c r="J1872" s="59" t="n">
        <f aca="false">SUM(J1848:J1871)</f>
        <v>0</v>
      </c>
      <c r="K1872" s="59" t="n">
        <f aca="false">SUM(K1848:K1871)</f>
        <v>0</v>
      </c>
      <c r="L1872" s="59" t="n">
        <f aca="false">SUM(L1848:L1871)</f>
        <v>0</v>
      </c>
      <c r="M1872" s="59" t="n">
        <f aca="false">SUM(M1848:M1871)</f>
        <v>0</v>
      </c>
      <c r="N1872" s="59" t="n">
        <f aca="false">SUM(N1848:N1871)</f>
        <v>0</v>
      </c>
      <c r="O1872" s="59" t="n">
        <f aca="false">SUM(O1848:O1871)</f>
        <v>8120973.45404974</v>
      </c>
      <c r="P1872" s="59" t="n">
        <f aca="false">SUM(P1848:P1871)</f>
        <v>6385788.97479312</v>
      </c>
    </row>
    <row r="1873" customFormat="false" ht="12.75" hidden="false" customHeight="false" outlineLevel="0" collapsed="false">
      <c r="A1873" s="59"/>
      <c r="B1873" s="59"/>
      <c r="C1873" s="59"/>
      <c r="E1873" s="59"/>
      <c r="G1873" s="59"/>
      <c r="H1873" s="59"/>
      <c r="I1873" s="59"/>
      <c r="O1873" s="59"/>
      <c r="P1873" s="59"/>
    </row>
    <row r="1874" customFormat="false" ht="12.75" hidden="false" customHeight="false" outlineLevel="0" collapsed="false">
      <c r="A1874" s="59" t="s">
        <v>329</v>
      </c>
      <c r="B1874" s="59"/>
      <c r="C1874" s="59"/>
      <c r="E1874" s="59"/>
      <c r="F1874" s="59"/>
      <c r="G1874" s="59"/>
      <c r="H1874" s="59"/>
      <c r="I1874" s="59"/>
      <c r="J1874" s="59"/>
      <c r="K1874" s="59"/>
      <c r="L1874" s="59"/>
      <c r="M1874" s="59"/>
      <c r="N1874" s="59"/>
      <c r="O1874" s="59" t="s">
        <v>330</v>
      </c>
      <c r="P1874" s="71" t="n">
        <f aca="false">IRR(P1848:P1871)</f>
        <v>0.221040681878084</v>
      </c>
    </row>
    <row r="1875" customFormat="false" ht="12.75" hidden="false" customHeight="false" outlineLevel="0" collapsed="false">
      <c r="A1875" s="73" t="s">
        <v>285</v>
      </c>
      <c r="B1875" s="73"/>
      <c r="C1875" s="73" t="s">
        <v>383</v>
      </c>
      <c r="D1875" s="73"/>
      <c r="E1875" s="73"/>
      <c r="F1875" s="73" t="s">
        <v>287</v>
      </c>
      <c r="G1875" s="73"/>
      <c r="H1875" s="73"/>
      <c r="I1875" s="77" t="s">
        <v>288</v>
      </c>
      <c r="J1875" s="77" t="s">
        <v>289</v>
      </c>
      <c r="K1875" s="77" t="s">
        <v>290</v>
      </c>
      <c r="L1875" s="73"/>
      <c r="M1875" s="78" t="s">
        <v>291</v>
      </c>
      <c r="N1875" s="73"/>
      <c r="O1875" s="79" t="n">
        <v>717500</v>
      </c>
      <c r="P1875" s="79" t="n">
        <f aca="false">O1875*investCostAdjust2012</f>
        <v>935530.047860357</v>
      </c>
    </row>
    <row r="1876" customFormat="false" ht="12.75" hidden="false" customHeight="false" outlineLevel="0" collapsed="false">
      <c r="A1876" s="65" t="s">
        <v>292</v>
      </c>
      <c r="C1876" s="65" t="s">
        <v>403</v>
      </c>
      <c r="F1876" s="65" t="s">
        <v>294</v>
      </c>
      <c r="H1876" s="65" t="s">
        <v>354</v>
      </c>
      <c r="I1876" s="101" t="n">
        <v>4.1</v>
      </c>
      <c r="J1876" s="65" t="n">
        <f aca="false">K12</f>
        <v>0.323355159964152</v>
      </c>
      <c r="K1876" s="65" t="n">
        <f aca="false">L12</f>
        <v>0.530302462341209</v>
      </c>
    </row>
    <row r="1877" customFormat="false" ht="12.75" hidden="false" customHeight="false" outlineLevel="0" collapsed="false">
      <c r="A1877" s="65" t="s">
        <v>296</v>
      </c>
      <c r="C1877" s="66" t="s">
        <v>406</v>
      </c>
      <c r="F1877" s="65" t="s">
        <v>294</v>
      </c>
      <c r="M1877" s="65" t="s">
        <v>298</v>
      </c>
      <c r="O1877" s="59" t="n">
        <v>59</v>
      </c>
    </row>
    <row r="1878" customFormat="false" ht="12.75" hidden="false" customHeight="false" outlineLevel="0" collapsed="false">
      <c r="A1878" s="65" t="s">
        <v>299</v>
      </c>
      <c r="C1878" s="74" t="s">
        <v>102</v>
      </c>
      <c r="F1878" s="65" t="s">
        <v>294</v>
      </c>
    </row>
    <row r="1879" customFormat="false" ht="12.75" hidden="false" customHeight="false" outlineLevel="0" collapsed="false">
      <c r="A1879" s="65" t="s">
        <v>301</v>
      </c>
      <c r="C1879" s="101" t="n">
        <v>4.1</v>
      </c>
      <c r="F1879" s="65" t="s">
        <v>302</v>
      </c>
      <c r="J1879" s="65" t="n">
        <f aca="false">(I1876*J1876+I1877*J1877+I1878*J1878)/C1879</f>
        <v>0.323355159964152</v>
      </c>
      <c r="K1879" s="65" t="n">
        <f aca="false">(I1876*K1876+I1877*K1877+I1878*K1878)/C1879</f>
        <v>0.530302462341209</v>
      </c>
    </row>
    <row r="1880" customFormat="false" ht="12.75" hidden="false" customHeight="false" outlineLevel="0" collapsed="false">
      <c r="A1880" s="65" t="s">
        <v>303</v>
      </c>
    </row>
    <row r="1881" customFormat="false" ht="12.75" hidden="false" customHeight="false" outlineLevel="0" collapsed="false">
      <c r="B1881" s="65" t="s">
        <v>304</v>
      </c>
      <c r="H1881" s="65" t="s">
        <v>305</v>
      </c>
      <c r="I1881" s="101" t="n">
        <v>4.1</v>
      </c>
      <c r="K1881" s="65" t="s">
        <v>304</v>
      </c>
      <c r="Q1881" s="65" t="s">
        <v>305</v>
      </c>
    </row>
    <row r="1882" customFormat="false" ht="12.75" hidden="false" customHeight="false" outlineLevel="0" collapsed="false">
      <c r="B1882" s="65" t="s">
        <v>306</v>
      </c>
      <c r="D1882" s="65" t="s">
        <v>307</v>
      </c>
      <c r="F1882" s="65" t="s">
        <v>308</v>
      </c>
      <c r="H1882" s="65" t="s">
        <v>309</v>
      </c>
      <c r="I1882" s="101"/>
      <c r="K1882" s="65" t="s">
        <v>306</v>
      </c>
      <c r="M1882" s="65" t="s">
        <v>307</v>
      </c>
      <c r="O1882" s="65" t="s">
        <v>308</v>
      </c>
      <c r="Q1882" s="65" t="s">
        <v>309</v>
      </c>
    </row>
    <row r="1883" customFormat="false" ht="12.75" hidden="false" customHeight="false" outlineLevel="0" collapsed="false">
      <c r="A1883" s="65" t="s">
        <v>310</v>
      </c>
      <c r="B1883" s="67" t="s">
        <v>237</v>
      </c>
      <c r="C1883" s="67" t="s">
        <v>238</v>
      </c>
      <c r="D1883" s="67" t="s">
        <v>237</v>
      </c>
      <c r="E1883" s="67" t="s">
        <v>238</v>
      </c>
      <c r="F1883" s="67" t="s">
        <v>237</v>
      </c>
      <c r="G1883" s="67" t="s">
        <v>238</v>
      </c>
      <c r="H1883" s="67" t="s">
        <v>237</v>
      </c>
      <c r="I1883" s="67" t="s">
        <v>238</v>
      </c>
      <c r="J1883" s="65" t="s">
        <v>56</v>
      </c>
      <c r="K1883" s="67" t="s">
        <v>237</v>
      </c>
      <c r="L1883" s="67" t="s">
        <v>238</v>
      </c>
      <c r="M1883" s="67" t="s">
        <v>237</v>
      </c>
      <c r="N1883" s="67" t="s">
        <v>238</v>
      </c>
      <c r="O1883" s="67" t="s">
        <v>237</v>
      </c>
      <c r="P1883" s="67" t="s">
        <v>238</v>
      </c>
      <c r="Q1883" s="67" t="s">
        <v>237</v>
      </c>
      <c r="R1883" s="67" t="s">
        <v>238</v>
      </c>
      <c r="S1883" s="65" t="s">
        <v>56</v>
      </c>
    </row>
    <row r="1884" customFormat="false" ht="12.75" hidden="false" customHeight="false" outlineLevel="0" collapsed="false">
      <c r="A1884" s="59" t="n">
        <v>2006</v>
      </c>
      <c r="B1884" s="59" t="n">
        <f aca="false">O1877*$E$4</f>
        <v>50.74</v>
      </c>
      <c r="C1884" s="59" t="n">
        <f aca="false">O1877*$E$5</f>
        <v>8.26</v>
      </c>
      <c r="J1884" s="59" t="n">
        <f aca="false">SUM(B1884:I1884)</f>
        <v>59</v>
      </c>
      <c r="S1884" s="59" t="n">
        <f aca="false">SUM(K1884:R1884)</f>
        <v>0</v>
      </c>
    </row>
    <row r="1885" customFormat="false" ht="12.75" hidden="false" customHeight="false" outlineLevel="0" collapsed="false">
      <c r="A1885" s="59" t="n">
        <v>2007</v>
      </c>
      <c r="B1885" s="59" t="n">
        <f aca="false">B1884*$E$7</f>
        <v>53.7844</v>
      </c>
      <c r="C1885" s="59" t="n">
        <f aca="false">C1884*$E$8</f>
        <v>8.673</v>
      </c>
      <c r="D1885" s="59"/>
      <c r="E1885" s="59"/>
      <c r="F1885" s="59"/>
      <c r="G1885" s="59"/>
      <c r="H1885" s="59"/>
      <c r="I1885" s="59"/>
      <c r="J1885" s="59" t="n">
        <f aca="false">SUM(B1885:I1885)</f>
        <v>62.4574</v>
      </c>
      <c r="K1885" s="59" t="n">
        <f aca="false">K1884*$E$7</f>
        <v>0</v>
      </c>
      <c r="L1885" s="59" t="n">
        <f aca="false">L1884*$E$8</f>
        <v>0</v>
      </c>
      <c r="M1885" s="59"/>
      <c r="N1885" s="59"/>
      <c r="O1885" s="59"/>
      <c r="P1885" s="59"/>
      <c r="Q1885" s="59"/>
      <c r="R1885" s="59"/>
      <c r="S1885" s="59" t="n">
        <f aca="false">SUM(K1885:R1885)</f>
        <v>0</v>
      </c>
    </row>
    <row r="1886" customFormat="false" ht="12.75" hidden="false" customHeight="false" outlineLevel="0" collapsed="false">
      <c r="A1886" s="59" t="n">
        <v>2008</v>
      </c>
      <c r="B1886" s="59" t="n">
        <f aca="false">B1885*$E$7</f>
        <v>57.011464</v>
      </c>
      <c r="C1886" s="59" t="n">
        <f aca="false">C1885*$E$8</f>
        <v>9.10665</v>
      </c>
      <c r="D1886" s="59"/>
      <c r="E1886" s="59"/>
      <c r="F1886" s="59"/>
      <c r="G1886" s="59"/>
      <c r="H1886" s="59"/>
      <c r="I1886" s="59"/>
      <c r="J1886" s="59" t="n">
        <f aca="false">SUM(B1886:I1886)</f>
        <v>66.118114</v>
      </c>
      <c r="K1886" s="59" t="n">
        <f aca="false">K1885*$E$7</f>
        <v>0</v>
      </c>
      <c r="L1886" s="59" t="n">
        <f aca="false">L1885*$E$8</f>
        <v>0</v>
      </c>
      <c r="M1886" s="59"/>
      <c r="N1886" s="59"/>
      <c r="O1886" s="59"/>
      <c r="P1886" s="59"/>
      <c r="Q1886" s="59"/>
      <c r="R1886" s="59"/>
      <c r="S1886" s="59" t="n">
        <f aca="false">SUM(K1886:R1886)</f>
        <v>0</v>
      </c>
    </row>
    <row r="1887" customFormat="false" ht="12.75" hidden="false" customHeight="false" outlineLevel="0" collapsed="false">
      <c r="A1887" s="59" t="n">
        <v>2009</v>
      </c>
      <c r="B1887" s="59" t="n">
        <f aca="false">B1886*$E$7</f>
        <v>60.43215184</v>
      </c>
      <c r="C1887" s="59" t="n">
        <f aca="false">C1886*$E$8</f>
        <v>9.5619825</v>
      </c>
      <c r="D1887" s="59"/>
      <c r="E1887" s="59"/>
      <c r="F1887" s="59"/>
      <c r="G1887" s="59"/>
      <c r="H1887" s="59"/>
      <c r="I1887" s="59"/>
      <c r="J1887" s="59" t="n">
        <f aca="false">SUM(B1887:I1887)</f>
        <v>69.99413434</v>
      </c>
      <c r="K1887" s="59" t="n">
        <f aca="false">K1886*$E$7</f>
        <v>0</v>
      </c>
      <c r="L1887" s="59" t="n">
        <f aca="false">L1886*$E$8</f>
        <v>0</v>
      </c>
      <c r="M1887" s="59"/>
      <c r="N1887" s="59"/>
      <c r="O1887" s="59"/>
      <c r="P1887" s="59"/>
      <c r="Q1887" s="59"/>
      <c r="R1887" s="59"/>
      <c r="S1887" s="59" t="n">
        <f aca="false">SUM(K1887:R1887)</f>
        <v>0</v>
      </c>
    </row>
    <row r="1888" customFormat="false" ht="12.75" hidden="false" customHeight="false" outlineLevel="0" collapsed="false">
      <c r="A1888" s="59" t="n">
        <v>2010</v>
      </c>
      <c r="B1888" s="59" t="n">
        <f aca="false">B1887*$E$7</f>
        <v>64.0580809504</v>
      </c>
      <c r="C1888" s="59" t="n">
        <f aca="false">C1887*$E$8</f>
        <v>10.040081625</v>
      </c>
      <c r="D1888" s="59"/>
      <c r="E1888" s="59"/>
      <c r="F1888" s="59"/>
      <c r="G1888" s="59"/>
      <c r="H1888" s="59"/>
      <c r="I1888" s="59"/>
      <c r="J1888" s="59" t="n">
        <f aca="false">SUM(B1888:I1888)</f>
        <v>74.0981625754</v>
      </c>
      <c r="K1888" s="59" t="n">
        <f aca="false">K1887*$E$7</f>
        <v>0</v>
      </c>
      <c r="L1888" s="59" t="n">
        <f aca="false">L1887*$E$8</f>
        <v>0</v>
      </c>
      <c r="M1888" s="59"/>
      <c r="N1888" s="59"/>
      <c r="O1888" s="59"/>
      <c r="P1888" s="59"/>
      <c r="Q1888" s="59"/>
      <c r="R1888" s="59"/>
      <c r="S1888" s="59" t="n">
        <f aca="false">SUM(K1888:R1888)</f>
        <v>0</v>
      </c>
    </row>
    <row r="1889" customFormat="false" ht="12.75" hidden="false" customHeight="false" outlineLevel="0" collapsed="false">
      <c r="A1889" s="59" t="n">
        <v>2011</v>
      </c>
      <c r="B1889" s="59" t="n">
        <f aca="false">B1888*$E$7</f>
        <v>67.901565807424</v>
      </c>
      <c r="C1889" s="59" t="n">
        <f aca="false">C1888*$E$8</f>
        <v>10.54208570625</v>
      </c>
      <c r="D1889" s="59" t="n">
        <f aca="false">B1889*$E$11</f>
        <v>0</v>
      </c>
      <c r="E1889" s="59" t="n">
        <f aca="false">C1889*$E$11</f>
        <v>0</v>
      </c>
      <c r="F1889" s="59" t="n">
        <f aca="false">B1889*$E$12</f>
        <v>16.975391451856</v>
      </c>
      <c r="G1889" s="59" t="n">
        <f aca="false">C1889*$E$13</f>
        <v>2.6355214265625</v>
      </c>
      <c r="H1889" s="59" t="n">
        <f aca="false">B1889*$E$14</f>
        <v>16.975391451856</v>
      </c>
      <c r="I1889" s="59" t="n">
        <f aca="false">C1889*$E$15</f>
        <v>2.6355214265625</v>
      </c>
      <c r="J1889" s="59" t="n">
        <f aca="false">SUM(B1889:I1889)</f>
        <v>117.665477270511</v>
      </c>
      <c r="K1889" s="59" t="n">
        <f aca="false">K1888*$E$7</f>
        <v>0</v>
      </c>
      <c r="L1889" s="59" t="n">
        <f aca="false">L1888*$E$8</f>
        <v>0</v>
      </c>
      <c r="M1889" s="59" t="n">
        <f aca="false">K1889*$E$11</f>
        <v>0</v>
      </c>
      <c r="N1889" s="59" t="n">
        <f aca="false">L1889*$E$11</f>
        <v>0</v>
      </c>
      <c r="O1889" s="59" t="n">
        <f aca="false">K1889*$E$12</f>
        <v>0</v>
      </c>
      <c r="P1889" s="59" t="n">
        <f aca="false">L1889*$E$13</f>
        <v>0</v>
      </c>
      <c r="Q1889" s="59"/>
      <c r="R1889" s="59"/>
      <c r="S1889" s="59" t="n">
        <f aca="false">SUM(K1889:R1889)</f>
        <v>0</v>
      </c>
    </row>
    <row r="1890" customFormat="false" ht="12.75" hidden="false" customHeight="false" outlineLevel="0" collapsed="false">
      <c r="A1890" s="59" t="n">
        <v>2012</v>
      </c>
      <c r="B1890" s="59" t="n">
        <f aca="false">B1889*$E$7</f>
        <v>71.9756597558695</v>
      </c>
      <c r="C1890" s="59" t="n">
        <f aca="false">C1889*$E$8</f>
        <v>11.0691899915625</v>
      </c>
      <c r="D1890" s="59" t="n">
        <f aca="false">D1889*$E$7</f>
        <v>0</v>
      </c>
      <c r="E1890" s="59" t="n">
        <f aca="false">E1889*$E$8</f>
        <v>0</v>
      </c>
      <c r="F1890" s="59" t="n">
        <f aca="false">F1889*$E$7</f>
        <v>17.9939149389674</v>
      </c>
      <c r="G1890" s="59" t="n">
        <f aca="false">G1889*$E$8</f>
        <v>2.76729749789063</v>
      </c>
      <c r="H1890" s="59" t="n">
        <f aca="false">H1889*$E$7</f>
        <v>17.9939149389674</v>
      </c>
      <c r="I1890" s="59" t="n">
        <f aca="false">I1889*$E$8</f>
        <v>2.76729749789063</v>
      </c>
      <c r="J1890" s="59" t="n">
        <f aca="false">SUM(B1890:I1890)</f>
        <v>124.567274621148</v>
      </c>
      <c r="K1890" s="59" t="n">
        <f aca="false">K1889*$E$7</f>
        <v>0</v>
      </c>
      <c r="L1890" s="59" t="n">
        <f aca="false">L1889*$E$8</f>
        <v>0</v>
      </c>
      <c r="M1890" s="59" t="n">
        <f aca="false">M1889*$E$7</f>
        <v>0</v>
      </c>
      <c r="N1890" s="59" t="n">
        <f aca="false">N1889*$E$8</f>
        <v>0</v>
      </c>
      <c r="O1890" s="59" t="n">
        <f aca="false">O1889*$E$7</f>
        <v>0</v>
      </c>
      <c r="P1890" s="59" t="n">
        <f aca="false">P1889*$E$8</f>
        <v>0</v>
      </c>
      <c r="Q1890" s="59" t="n">
        <f aca="false">K1890*$E$14</f>
        <v>0</v>
      </c>
      <c r="R1890" s="59" t="n">
        <f aca="false">L1890*$E$15</f>
        <v>0</v>
      </c>
      <c r="S1890" s="59" t="n">
        <f aca="false">SUM(K1890:R1890)</f>
        <v>0</v>
      </c>
    </row>
    <row r="1891" customFormat="false" ht="12.75" hidden="false" customHeight="false" outlineLevel="0" collapsed="false">
      <c r="A1891" s="59" t="n">
        <v>2013</v>
      </c>
      <c r="B1891" s="59" t="n">
        <f aca="false">B1890*$E$7</f>
        <v>76.2941993412217</v>
      </c>
      <c r="C1891" s="59" t="n">
        <f aca="false">C1890*$E$8</f>
        <v>11.6226494911406</v>
      </c>
      <c r="D1891" s="59" t="n">
        <f aca="false">D1890*$E$7</f>
        <v>0</v>
      </c>
      <c r="E1891" s="59" t="n">
        <f aca="false">E1890*$E$8</f>
        <v>0</v>
      </c>
      <c r="F1891" s="59" t="n">
        <f aca="false">F1890*$E$7</f>
        <v>19.0735498353054</v>
      </c>
      <c r="G1891" s="59" t="n">
        <f aca="false">G1890*$E$8</f>
        <v>2.90566237278516</v>
      </c>
      <c r="H1891" s="59" t="n">
        <f aca="false">H1890*$E$7</f>
        <v>19.0735498353054</v>
      </c>
      <c r="I1891" s="59" t="n">
        <f aca="false">I1890*$E$8</f>
        <v>2.90566237278516</v>
      </c>
      <c r="J1891" s="59" t="n">
        <f aca="false">SUM(B1891:I1891)</f>
        <v>131.875273248543</v>
      </c>
      <c r="K1891" s="59" t="n">
        <f aca="false">K1890*$E$7</f>
        <v>0</v>
      </c>
      <c r="L1891" s="59" t="n">
        <f aca="false">L1890*$E$8</f>
        <v>0</v>
      </c>
      <c r="M1891" s="59" t="n">
        <f aca="false">M1890*$E$7</f>
        <v>0</v>
      </c>
      <c r="N1891" s="59" t="n">
        <f aca="false">N1890*$E$8</f>
        <v>0</v>
      </c>
      <c r="O1891" s="59" t="n">
        <f aca="false">O1890*$E$7</f>
        <v>0</v>
      </c>
      <c r="P1891" s="59" t="n">
        <f aca="false">P1890*$E$8</f>
        <v>0</v>
      </c>
      <c r="Q1891" s="59" t="n">
        <f aca="false">Q1890*$E$7</f>
        <v>0</v>
      </c>
      <c r="R1891" s="59" t="n">
        <f aca="false">R1890*$E$8</f>
        <v>0</v>
      </c>
      <c r="S1891" s="59" t="n">
        <f aca="false">SUM(K1891:R1891)</f>
        <v>0</v>
      </c>
    </row>
    <row r="1892" customFormat="false" ht="12.75" hidden="false" customHeight="false" outlineLevel="0" collapsed="false">
      <c r="A1892" s="59" t="n">
        <v>2014</v>
      </c>
      <c r="B1892" s="59" t="n">
        <f aca="false">B1891*$E$7</f>
        <v>80.871851301695</v>
      </c>
      <c r="C1892" s="59" t="n">
        <f aca="false">C1891*$E$8</f>
        <v>12.2037819656977</v>
      </c>
      <c r="D1892" s="59" t="n">
        <f aca="false">D1891*$E$7</f>
        <v>0</v>
      </c>
      <c r="E1892" s="59" t="n">
        <f aca="false">E1891*$E$8</f>
        <v>0</v>
      </c>
      <c r="F1892" s="59" t="n">
        <f aca="false">F1891*$E$7</f>
        <v>20.2179628254237</v>
      </c>
      <c r="G1892" s="59" t="n">
        <f aca="false">G1891*$E$8</f>
        <v>3.05094549142442</v>
      </c>
      <c r="H1892" s="59" t="n">
        <f aca="false">H1891*$E$7</f>
        <v>20.2179628254237</v>
      </c>
      <c r="I1892" s="59" t="n">
        <f aca="false">I1891*$E$8</f>
        <v>3.05094549142442</v>
      </c>
      <c r="J1892" s="59" t="n">
        <f aca="false">SUM(B1892:I1892)</f>
        <v>139.613449901089</v>
      </c>
      <c r="K1892" s="59" t="n">
        <f aca="false">K1891*$E$7</f>
        <v>0</v>
      </c>
      <c r="L1892" s="59" t="n">
        <f aca="false">L1891*$E$8</f>
        <v>0</v>
      </c>
      <c r="M1892" s="59" t="n">
        <f aca="false">M1891*$E$7</f>
        <v>0</v>
      </c>
      <c r="N1892" s="59" t="n">
        <f aca="false">N1891*$E$8</f>
        <v>0</v>
      </c>
      <c r="O1892" s="59" t="n">
        <f aca="false">O1891*$E$7</f>
        <v>0</v>
      </c>
      <c r="P1892" s="59" t="n">
        <f aca="false">P1891*$E$8</f>
        <v>0</v>
      </c>
      <c r="Q1892" s="59" t="n">
        <f aca="false">Q1891*$E$7</f>
        <v>0</v>
      </c>
      <c r="R1892" s="59" t="n">
        <f aca="false">R1891*$E$8</f>
        <v>0</v>
      </c>
      <c r="S1892" s="59" t="n">
        <f aca="false">SUM(K1892:R1892)</f>
        <v>0</v>
      </c>
    </row>
    <row r="1893" customFormat="false" ht="12.75" hidden="false" customHeight="false" outlineLevel="0" collapsed="false">
      <c r="A1893" s="59" t="n">
        <v>2015</v>
      </c>
      <c r="B1893" s="59" t="n">
        <f aca="false">B1892*$E$7</f>
        <v>85.7241623797967</v>
      </c>
      <c r="C1893" s="59" t="n">
        <f aca="false">C1892*$E$8</f>
        <v>12.8139710639825</v>
      </c>
      <c r="D1893" s="59" t="n">
        <f aca="false">D1892*$E$7</f>
        <v>0</v>
      </c>
      <c r="E1893" s="59" t="n">
        <f aca="false">E1892*$E$8</f>
        <v>0</v>
      </c>
      <c r="F1893" s="59" t="n">
        <f aca="false">F1892*$E$7</f>
        <v>21.4310405949492</v>
      </c>
      <c r="G1893" s="59" t="n">
        <f aca="false">G1892*$E$8</f>
        <v>3.20349276599564</v>
      </c>
      <c r="H1893" s="59" t="n">
        <f aca="false">H1892*$E$7</f>
        <v>21.4310405949492</v>
      </c>
      <c r="I1893" s="59" t="n">
        <f aca="false">I1892*$E$8</f>
        <v>3.20349276599564</v>
      </c>
      <c r="J1893" s="59" t="n">
        <f aca="false">SUM(B1893:I1893)</f>
        <v>147.807200165669</v>
      </c>
      <c r="K1893" s="59" t="n">
        <f aca="false">K1892*$E$7</f>
        <v>0</v>
      </c>
      <c r="L1893" s="59" t="n">
        <f aca="false">L1892*$E$8</f>
        <v>0</v>
      </c>
      <c r="M1893" s="59" t="n">
        <f aca="false">M1892*$E$7</f>
        <v>0</v>
      </c>
      <c r="N1893" s="59" t="n">
        <f aca="false">N1892*$E$8</f>
        <v>0</v>
      </c>
      <c r="O1893" s="59" t="n">
        <f aca="false">O1892*$E$7</f>
        <v>0</v>
      </c>
      <c r="P1893" s="59" t="n">
        <f aca="false">P1892*$E$8</f>
        <v>0</v>
      </c>
      <c r="Q1893" s="59" t="n">
        <f aca="false">Q1892*$E$7</f>
        <v>0</v>
      </c>
      <c r="R1893" s="59" t="n">
        <f aca="false">R1892*$E$8</f>
        <v>0</v>
      </c>
      <c r="S1893" s="59" t="n">
        <f aca="false">SUM(K1893:R1893)</f>
        <v>0</v>
      </c>
    </row>
    <row r="1894" customFormat="false" ht="12.75" hidden="false" customHeight="false" outlineLevel="0" collapsed="false">
      <c r="A1894" s="59" t="n">
        <v>2016</v>
      </c>
      <c r="B1894" s="59" t="n">
        <f aca="false">B1893*$E$7</f>
        <v>90.8676121225845</v>
      </c>
      <c r="C1894" s="59" t="n">
        <f aca="false">C1893*$E$8</f>
        <v>13.4546696171817</v>
      </c>
      <c r="D1894" s="59" t="n">
        <f aca="false">D1893*$E$7</f>
        <v>0</v>
      </c>
      <c r="E1894" s="59" t="n">
        <f aca="false">E1893*$E$8</f>
        <v>0</v>
      </c>
      <c r="F1894" s="59" t="n">
        <f aca="false">F1893*$E$7</f>
        <v>22.7169030306461</v>
      </c>
      <c r="G1894" s="59" t="n">
        <f aca="false">G1893*$E$8</f>
        <v>3.36366740429542</v>
      </c>
      <c r="H1894" s="59" t="n">
        <f aca="false">H1893*$E$7</f>
        <v>22.7169030306461</v>
      </c>
      <c r="I1894" s="59" t="n">
        <f aca="false">I1893*$E$8</f>
        <v>3.36366740429542</v>
      </c>
      <c r="J1894" s="59" t="n">
        <f aca="false">SUM(B1894:I1894)</f>
        <v>156.483422609649</v>
      </c>
      <c r="K1894" s="59" t="n">
        <f aca="false">K1893*$E$7</f>
        <v>0</v>
      </c>
      <c r="L1894" s="59" t="n">
        <f aca="false">L1893*$E$8</f>
        <v>0</v>
      </c>
      <c r="M1894" s="59" t="n">
        <f aca="false">M1893*$E$7</f>
        <v>0</v>
      </c>
      <c r="N1894" s="59" t="n">
        <f aca="false">N1893*$E$8</f>
        <v>0</v>
      </c>
      <c r="O1894" s="59" t="n">
        <f aca="false">O1893*$E$7</f>
        <v>0</v>
      </c>
      <c r="P1894" s="59" t="n">
        <f aca="false">P1893*$E$8</f>
        <v>0</v>
      </c>
      <c r="Q1894" s="59" t="n">
        <f aca="false">Q1893*$E$7</f>
        <v>0</v>
      </c>
      <c r="R1894" s="59" t="n">
        <f aca="false">R1893*$E$8</f>
        <v>0</v>
      </c>
      <c r="S1894" s="59" t="n">
        <f aca="false">SUM(K1894:R1894)</f>
        <v>0</v>
      </c>
    </row>
    <row r="1895" customFormat="false" ht="12.75" hidden="false" customHeight="false" outlineLevel="0" collapsed="false">
      <c r="A1895" s="59" t="n">
        <v>2017</v>
      </c>
      <c r="B1895" s="59" t="n">
        <f aca="false">B1894*$E$7</f>
        <v>96.3196688499396</v>
      </c>
      <c r="C1895" s="59" t="n">
        <f aca="false">C1894*$E$8</f>
        <v>14.1274030980408</v>
      </c>
      <c r="D1895" s="59" t="n">
        <f aca="false">D1894*$E$7</f>
        <v>0</v>
      </c>
      <c r="E1895" s="59" t="n">
        <f aca="false">E1894*$E$8</f>
        <v>0</v>
      </c>
      <c r="F1895" s="59" t="n">
        <f aca="false">F1894*$E$7</f>
        <v>24.0799172124849</v>
      </c>
      <c r="G1895" s="59" t="n">
        <f aca="false">G1894*$E$8</f>
        <v>3.53185077451019</v>
      </c>
      <c r="H1895" s="59" t="n">
        <f aca="false">H1894*$E$7</f>
        <v>24.0799172124849</v>
      </c>
      <c r="I1895" s="59" t="n">
        <f aca="false">I1894*$E$8</f>
        <v>3.53185077451019</v>
      </c>
      <c r="J1895" s="59" t="n">
        <f aca="false">SUM(B1895:I1895)</f>
        <v>165.67060792197</v>
      </c>
      <c r="K1895" s="59" t="n">
        <f aca="false">K1894*$E$7</f>
        <v>0</v>
      </c>
      <c r="L1895" s="59" t="n">
        <f aca="false">L1894*$E$8</f>
        <v>0</v>
      </c>
      <c r="M1895" s="59" t="n">
        <f aca="false">M1894*$E$7</f>
        <v>0</v>
      </c>
      <c r="N1895" s="59" t="n">
        <f aca="false">N1894*$E$8</f>
        <v>0</v>
      </c>
      <c r="O1895" s="59" t="n">
        <f aca="false">O1894*$E$7</f>
        <v>0</v>
      </c>
      <c r="P1895" s="59" t="n">
        <f aca="false">P1894*$E$8</f>
        <v>0</v>
      </c>
      <c r="Q1895" s="59" t="n">
        <f aca="false">Q1894*$E$7</f>
        <v>0</v>
      </c>
      <c r="R1895" s="59" t="n">
        <f aca="false">R1894*$E$8</f>
        <v>0</v>
      </c>
      <c r="S1895" s="59" t="n">
        <f aca="false">SUM(K1895:R1895)</f>
        <v>0</v>
      </c>
    </row>
    <row r="1896" customFormat="false" ht="12.75" hidden="false" customHeight="false" outlineLevel="0" collapsed="false">
      <c r="A1896" s="59" t="n">
        <v>2018</v>
      </c>
      <c r="B1896" s="59" t="n">
        <f aca="false">B1895*$E$7</f>
        <v>102.098848980936</v>
      </c>
      <c r="C1896" s="59" t="n">
        <f aca="false">C1895*$E$8</f>
        <v>14.8337732529428</v>
      </c>
      <c r="D1896" s="59" t="n">
        <f aca="false">D1895*$E$7</f>
        <v>0</v>
      </c>
      <c r="E1896" s="59" t="n">
        <f aca="false">E1895*$E$8</f>
        <v>0</v>
      </c>
      <c r="F1896" s="59" t="n">
        <f aca="false">F1895*$E$7</f>
        <v>25.524712245234</v>
      </c>
      <c r="G1896" s="59" t="n">
        <f aca="false">G1895*$E$8</f>
        <v>3.7084433132357</v>
      </c>
      <c r="H1896" s="59" t="n">
        <f aca="false">H1895*$E$7</f>
        <v>25.524712245234</v>
      </c>
      <c r="I1896" s="59" t="n">
        <f aca="false">I1895*$E$8</f>
        <v>3.7084433132357</v>
      </c>
      <c r="J1896" s="59" t="n">
        <f aca="false">SUM(B1896:I1896)</f>
        <v>175.398933350818</v>
      </c>
      <c r="K1896" s="59" t="n">
        <f aca="false">K1895*$E$7</f>
        <v>0</v>
      </c>
      <c r="L1896" s="59" t="n">
        <f aca="false">L1895*$E$8</f>
        <v>0</v>
      </c>
      <c r="M1896" s="59" t="n">
        <f aca="false">M1895*$E$7</f>
        <v>0</v>
      </c>
      <c r="N1896" s="59" t="n">
        <f aca="false">N1895*$E$8</f>
        <v>0</v>
      </c>
      <c r="O1896" s="59" t="n">
        <f aca="false">O1895*$E$7</f>
        <v>0</v>
      </c>
      <c r="P1896" s="59" t="n">
        <f aca="false">P1895*$E$8</f>
        <v>0</v>
      </c>
      <c r="Q1896" s="59" t="n">
        <f aca="false">Q1895*$E$7</f>
        <v>0</v>
      </c>
      <c r="R1896" s="59" t="n">
        <f aca="false">R1895*$E$8</f>
        <v>0</v>
      </c>
      <c r="S1896" s="59" t="n">
        <f aca="false">SUM(K1896:R1896)</f>
        <v>0</v>
      </c>
    </row>
    <row r="1897" customFormat="false" ht="12.75" hidden="false" customHeight="false" outlineLevel="0" collapsed="false">
      <c r="A1897" s="59" t="n">
        <v>2019</v>
      </c>
      <c r="B1897" s="59" t="n">
        <f aca="false">B1896*$E$7</f>
        <v>108.224779919792</v>
      </c>
      <c r="C1897" s="59" t="n">
        <f aca="false">C1896*$E$8</f>
        <v>15.5754619155899</v>
      </c>
      <c r="D1897" s="59" t="n">
        <f aca="false">D1896*$E$7</f>
        <v>0</v>
      </c>
      <c r="E1897" s="59" t="n">
        <f aca="false">E1896*$E$8</f>
        <v>0</v>
      </c>
      <c r="F1897" s="59" t="n">
        <f aca="false">F1896*$E$7</f>
        <v>27.056194979948</v>
      </c>
      <c r="G1897" s="59" t="n">
        <f aca="false">G1896*$E$8</f>
        <v>3.89386547889748</v>
      </c>
      <c r="H1897" s="59" t="n">
        <f aca="false">H1896*$E$7</f>
        <v>27.056194979948</v>
      </c>
      <c r="I1897" s="59" t="n">
        <f aca="false">I1896*$E$8</f>
        <v>3.89386547889748</v>
      </c>
      <c r="J1897" s="59" t="n">
        <f aca="false">SUM(B1897:I1897)</f>
        <v>185.700362753073</v>
      </c>
      <c r="K1897" s="59" t="n">
        <f aca="false">K1896*$E$7</f>
        <v>0</v>
      </c>
      <c r="L1897" s="59" t="n">
        <f aca="false">L1896*$E$8</f>
        <v>0</v>
      </c>
      <c r="M1897" s="59" t="n">
        <f aca="false">M1896*$E$7</f>
        <v>0</v>
      </c>
      <c r="N1897" s="59" t="n">
        <f aca="false">N1896*$E$8</f>
        <v>0</v>
      </c>
      <c r="O1897" s="59" t="n">
        <f aca="false">O1896*$E$7</f>
        <v>0</v>
      </c>
      <c r="P1897" s="59" t="n">
        <f aca="false">P1896*$E$8</f>
        <v>0</v>
      </c>
      <c r="Q1897" s="59" t="n">
        <f aca="false">Q1896*$E$7</f>
        <v>0</v>
      </c>
      <c r="R1897" s="59" t="n">
        <f aca="false">R1896*$E$8</f>
        <v>0</v>
      </c>
      <c r="S1897" s="59" t="n">
        <f aca="false">SUM(K1897:R1897)</f>
        <v>0</v>
      </c>
    </row>
    <row r="1898" customFormat="false" ht="12.75" hidden="false" customHeight="false" outlineLevel="0" collapsed="false">
      <c r="A1898" s="59" t="n">
        <v>2020</v>
      </c>
      <c r="B1898" s="59" t="n">
        <f aca="false">B1897*$E$7</f>
        <v>114.71826671498</v>
      </c>
      <c r="C1898" s="59" t="n">
        <f aca="false">C1897*$E$8</f>
        <v>16.3542350113694</v>
      </c>
      <c r="D1898" s="59" t="n">
        <f aca="false">D1897*$E$7</f>
        <v>0</v>
      </c>
      <c r="E1898" s="59" t="n">
        <f aca="false">E1897*$E$8</f>
        <v>0</v>
      </c>
      <c r="F1898" s="59" t="n">
        <f aca="false">F1897*$E$7</f>
        <v>28.6795666787449</v>
      </c>
      <c r="G1898" s="59" t="n">
        <f aca="false">G1897*$E$8</f>
        <v>4.08855875284236</v>
      </c>
      <c r="H1898" s="59" t="n">
        <f aca="false">H1897*$E$7</f>
        <v>28.6795666787449</v>
      </c>
      <c r="I1898" s="59" t="n">
        <f aca="false">I1897*$E$8</f>
        <v>4.08855875284236</v>
      </c>
      <c r="J1898" s="59" t="n">
        <f aca="false">SUM(B1898:I1898)</f>
        <v>196.608752589524</v>
      </c>
      <c r="K1898" s="59" t="n">
        <f aca="false">K1897*$E$7</f>
        <v>0</v>
      </c>
      <c r="L1898" s="59" t="n">
        <f aca="false">L1897*$E$8</f>
        <v>0</v>
      </c>
      <c r="M1898" s="59" t="n">
        <f aca="false">M1897*$E$7</f>
        <v>0</v>
      </c>
      <c r="N1898" s="59" t="n">
        <f aca="false">N1897*$E$8</f>
        <v>0</v>
      </c>
      <c r="O1898" s="59" t="n">
        <f aca="false">O1897*$E$7</f>
        <v>0</v>
      </c>
      <c r="P1898" s="59" t="n">
        <f aca="false">P1897*$E$8</f>
        <v>0</v>
      </c>
      <c r="Q1898" s="59" t="n">
        <f aca="false">Q1897*$E$7</f>
        <v>0</v>
      </c>
      <c r="R1898" s="59" t="n">
        <f aca="false">R1897*$E$8</f>
        <v>0</v>
      </c>
      <c r="S1898" s="59" t="n">
        <f aca="false">SUM(K1898:R1898)</f>
        <v>0</v>
      </c>
    </row>
    <row r="1899" customFormat="false" ht="12.75" hidden="false" customHeight="false" outlineLevel="0" collapsed="false">
      <c r="A1899" s="59" t="n">
        <v>2021</v>
      </c>
      <c r="B1899" s="59" t="n">
        <f aca="false">B1898*$E$7</f>
        <v>121.601362717878</v>
      </c>
      <c r="C1899" s="59" t="n">
        <f aca="false">C1898*$E$8</f>
        <v>17.1719467619379</v>
      </c>
      <c r="D1899" s="59" t="n">
        <f aca="false">D1898*$E$7</f>
        <v>0</v>
      </c>
      <c r="E1899" s="59" t="n">
        <f aca="false">E1898*$E$8</f>
        <v>0</v>
      </c>
      <c r="F1899" s="59" t="n">
        <f aca="false">F1898*$E$7</f>
        <v>30.4003406794696</v>
      </c>
      <c r="G1899" s="59" t="n">
        <f aca="false">G1898*$E$8</f>
        <v>4.29298669048448</v>
      </c>
      <c r="H1899" s="59" t="n">
        <f aca="false">H1898*$E$7</f>
        <v>30.4003406794696</v>
      </c>
      <c r="I1899" s="59" t="n">
        <f aca="false">I1898*$E$8</f>
        <v>4.29298669048448</v>
      </c>
      <c r="J1899" s="59" t="n">
        <f aca="false">SUM(B1899:I1899)</f>
        <v>208.159964219724</v>
      </c>
      <c r="K1899" s="59" t="n">
        <f aca="false">K1898*$E$7</f>
        <v>0</v>
      </c>
      <c r="L1899" s="59" t="n">
        <f aca="false">L1898*$E$8</f>
        <v>0</v>
      </c>
      <c r="M1899" s="59" t="n">
        <f aca="false">M1898*$E$7</f>
        <v>0</v>
      </c>
      <c r="N1899" s="59" t="n">
        <f aca="false">N1898*$E$8</f>
        <v>0</v>
      </c>
      <c r="O1899" s="59" t="n">
        <f aca="false">O1898*$E$7</f>
        <v>0</v>
      </c>
      <c r="P1899" s="59" t="n">
        <f aca="false">P1898*$E$8</f>
        <v>0</v>
      </c>
      <c r="Q1899" s="59" t="n">
        <f aca="false">Q1898*$E$7</f>
        <v>0</v>
      </c>
      <c r="R1899" s="59" t="n">
        <f aca="false">R1898*$E$8</f>
        <v>0</v>
      </c>
      <c r="S1899" s="59" t="n">
        <f aca="false">SUM(K1899:R1899)</f>
        <v>0</v>
      </c>
    </row>
    <row r="1900" customFormat="false" ht="12.75" hidden="false" customHeight="false" outlineLevel="0" collapsed="false">
      <c r="A1900" s="59" t="n">
        <v>2022</v>
      </c>
      <c r="B1900" s="59" t="n">
        <f aca="false">B1899*$E$7</f>
        <v>128.897444480951</v>
      </c>
      <c r="C1900" s="59" t="n">
        <f aca="false">C1899*$E$8</f>
        <v>18.0305441000348</v>
      </c>
      <c r="D1900" s="59" t="n">
        <f aca="false">D1899*$E$7</f>
        <v>0</v>
      </c>
      <c r="E1900" s="59" t="n">
        <f aca="false">E1899*$E$8</f>
        <v>0</v>
      </c>
      <c r="F1900" s="59" t="n">
        <f aca="false">F1899*$E$7</f>
        <v>32.2243611202378</v>
      </c>
      <c r="G1900" s="59" t="n">
        <f aca="false">G1899*$E$8</f>
        <v>4.5076360250087</v>
      </c>
      <c r="H1900" s="59" t="n">
        <f aca="false">H1899*$E$7</f>
        <v>32.2243611202378</v>
      </c>
      <c r="I1900" s="59" t="n">
        <f aca="false">I1899*$E$8</f>
        <v>4.5076360250087</v>
      </c>
      <c r="J1900" s="59" t="n">
        <f aca="false">SUM(B1900:I1900)</f>
        <v>220.391982871479</v>
      </c>
      <c r="K1900" s="59" t="n">
        <f aca="false">K1899*$E$7</f>
        <v>0</v>
      </c>
      <c r="L1900" s="59" t="n">
        <f aca="false">L1899*$E$8</f>
        <v>0</v>
      </c>
      <c r="M1900" s="59" t="n">
        <f aca="false">M1899*$E$7</f>
        <v>0</v>
      </c>
      <c r="N1900" s="59" t="n">
        <f aca="false">N1899*$E$8</f>
        <v>0</v>
      </c>
      <c r="O1900" s="59" t="n">
        <f aca="false">O1899*$E$7</f>
        <v>0</v>
      </c>
      <c r="P1900" s="59" t="n">
        <f aca="false">P1899*$E$8</f>
        <v>0</v>
      </c>
      <c r="Q1900" s="59" t="n">
        <f aca="false">Q1899*$E$7</f>
        <v>0</v>
      </c>
      <c r="R1900" s="59" t="n">
        <f aca="false">R1899*$E$8</f>
        <v>0</v>
      </c>
      <c r="S1900" s="59" t="n">
        <f aca="false">SUM(K1900:R1900)</f>
        <v>0</v>
      </c>
    </row>
    <row r="1901" customFormat="false" ht="12.75" hidden="false" customHeight="false" outlineLevel="0" collapsed="false">
      <c r="A1901" s="59" t="n">
        <v>2023</v>
      </c>
      <c r="B1901" s="59" t="n">
        <f aca="false">B1900*$E$7</f>
        <v>136.631291149808</v>
      </c>
      <c r="C1901" s="59" t="n">
        <f aca="false">C1900*$E$8</f>
        <v>18.9320713050365</v>
      </c>
      <c r="D1901" s="59" t="n">
        <f aca="false">D1900*$E$7</f>
        <v>0</v>
      </c>
      <c r="E1901" s="59" t="n">
        <f aca="false">E1900*$E$8</f>
        <v>0</v>
      </c>
      <c r="F1901" s="59" t="n">
        <f aca="false">F1900*$E$7</f>
        <v>34.1578227874521</v>
      </c>
      <c r="G1901" s="59" t="n">
        <f aca="false">G1900*$E$8</f>
        <v>4.73301782625914</v>
      </c>
      <c r="H1901" s="59" t="n">
        <f aca="false">H1900*$E$7</f>
        <v>34.1578227874521</v>
      </c>
      <c r="I1901" s="59" t="n">
        <f aca="false">I1900*$E$8</f>
        <v>4.73301782625914</v>
      </c>
      <c r="J1901" s="59" t="n">
        <f aca="false">SUM(B1901:I1901)</f>
        <v>233.345043682267</v>
      </c>
      <c r="K1901" s="59" t="n">
        <f aca="false">K1900*$E$7</f>
        <v>0</v>
      </c>
      <c r="L1901" s="59" t="n">
        <f aca="false">L1900*$E$8</f>
        <v>0</v>
      </c>
      <c r="M1901" s="59" t="n">
        <f aca="false">M1900*$E$7</f>
        <v>0</v>
      </c>
      <c r="N1901" s="59" t="n">
        <f aca="false">N1900*$E$8</f>
        <v>0</v>
      </c>
      <c r="O1901" s="59" t="n">
        <f aca="false">O1900*$E$7</f>
        <v>0</v>
      </c>
      <c r="P1901" s="59" t="n">
        <f aca="false">P1900*$E$8</f>
        <v>0</v>
      </c>
      <c r="Q1901" s="59" t="n">
        <f aca="false">Q1900*$E$7</f>
        <v>0</v>
      </c>
      <c r="R1901" s="59" t="n">
        <f aca="false">R1900*$E$8</f>
        <v>0</v>
      </c>
      <c r="S1901" s="59" t="n">
        <f aca="false">SUM(K1901:R1901)</f>
        <v>0</v>
      </c>
    </row>
    <row r="1902" customFormat="false" ht="12.75" hidden="false" customHeight="false" outlineLevel="0" collapsed="false">
      <c r="A1902" s="59" t="n">
        <v>2024</v>
      </c>
      <c r="B1902" s="59" t="n">
        <f aca="false">B1901*$E$7</f>
        <v>144.829168618797</v>
      </c>
      <c r="C1902" s="59" t="n">
        <f aca="false">C1901*$E$8</f>
        <v>19.8786748702884</v>
      </c>
      <c r="D1902" s="59" t="n">
        <f aca="false">D1901*$E$7</f>
        <v>0</v>
      </c>
      <c r="E1902" s="59" t="n">
        <f aca="false">E1901*$E$8</f>
        <v>0</v>
      </c>
      <c r="F1902" s="59" t="n">
        <f aca="false">F1901*$E$7</f>
        <v>36.2072921546992</v>
      </c>
      <c r="G1902" s="59" t="n">
        <f aca="false">G1901*$E$8</f>
        <v>4.96966871757209</v>
      </c>
      <c r="H1902" s="59" t="n">
        <f aca="false">H1901*$E$7</f>
        <v>36.2072921546992</v>
      </c>
      <c r="I1902" s="59" t="n">
        <f aca="false">I1901*$E$8</f>
        <v>4.96966871757209</v>
      </c>
      <c r="J1902" s="59" t="n">
        <f aca="false">SUM(B1902:I1902)</f>
        <v>247.061765233628</v>
      </c>
      <c r="K1902" s="59" t="n">
        <f aca="false">K1901*$E$7</f>
        <v>0</v>
      </c>
      <c r="L1902" s="59" t="n">
        <f aca="false">L1901*$E$8</f>
        <v>0</v>
      </c>
      <c r="M1902" s="59" t="n">
        <f aca="false">M1901*$E$7</f>
        <v>0</v>
      </c>
      <c r="N1902" s="59" t="n">
        <f aca="false">N1901*$E$8</f>
        <v>0</v>
      </c>
      <c r="O1902" s="59" t="n">
        <f aca="false">O1901*$E$7</f>
        <v>0</v>
      </c>
      <c r="P1902" s="59" t="n">
        <f aca="false">P1901*$E$8</f>
        <v>0</v>
      </c>
      <c r="Q1902" s="59" t="n">
        <f aca="false">Q1901*$E$7</f>
        <v>0</v>
      </c>
      <c r="R1902" s="59" t="n">
        <f aca="false">R1901*$E$8</f>
        <v>0</v>
      </c>
      <c r="S1902" s="59" t="n">
        <f aca="false">SUM(K1902:R1902)</f>
        <v>0</v>
      </c>
    </row>
    <row r="1903" customFormat="false" ht="12.75" hidden="false" customHeight="false" outlineLevel="0" collapsed="false">
      <c r="A1903" s="59" t="n">
        <v>2025</v>
      </c>
      <c r="B1903" s="59" t="n">
        <f aca="false">B1902*$E$7</f>
        <v>153.518918735925</v>
      </c>
      <c r="C1903" s="59" t="n">
        <f aca="false">C1902*$E$8</f>
        <v>20.8726086138028</v>
      </c>
      <c r="D1903" s="59" t="n">
        <f aca="false">D1902*$E$7</f>
        <v>0</v>
      </c>
      <c r="E1903" s="59" t="n">
        <f aca="false">E1902*$E$8</f>
        <v>0</v>
      </c>
      <c r="F1903" s="59" t="n">
        <f aca="false">F1902*$E$7</f>
        <v>38.3797296839811</v>
      </c>
      <c r="G1903" s="59" t="n">
        <f aca="false">G1902*$E$8</f>
        <v>5.2181521534507</v>
      </c>
      <c r="H1903" s="59" t="n">
        <f aca="false">H1902*$E$7</f>
        <v>38.3797296839811</v>
      </c>
      <c r="I1903" s="59" t="n">
        <f aca="false">I1902*$E$8</f>
        <v>5.2181521534507</v>
      </c>
      <c r="J1903" s="59" t="n">
        <f aca="false">SUM(B1903:I1903)</f>
        <v>261.587291024591</v>
      </c>
      <c r="K1903" s="59" t="n">
        <f aca="false">K1902*$E$7</f>
        <v>0</v>
      </c>
      <c r="L1903" s="59" t="n">
        <f aca="false">L1902*$E$8</f>
        <v>0</v>
      </c>
      <c r="M1903" s="59" t="n">
        <f aca="false">M1902*$E$7</f>
        <v>0</v>
      </c>
      <c r="N1903" s="59" t="n">
        <f aca="false">N1902*$E$8</f>
        <v>0</v>
      </c>
      <c r="O1903" s="59" t="n">
        <f aca="false">O1902*$E$7</f>
        <v>0</v>
      </c>
      <c r="P1903" s="59" t="n">
        <f aca="false">P1902*$E$8</f>
        <v>0</v>
      </c>
      <c r="Q1903" s="59" t="n">
        <f aca="false">Q1902*$E$7</f>
        <v>0</v>
      </c>
      <c r="R1903" s="59" t="n">
        <f aca="false">R1902*$E$8</f>
        <v>0</v>
      </c>
      <c r="S1903" s="59" t="n">
        <f aca="false">SUM(K1903:R1903)</f>
        <v>0</v>
      </c>
    </row>
    <row r="1904" customFormat="false" ht="12.75" hidden="false" customHeight="false" outlineLevel="0" collapsed="false">
      <c r="A1904" s="59" t="n">
        <v>2026</v>
      </c>
      <c r="B1904" s="59" t="n">
        <f aca="false">B1903*$E$7</f>
        <v>162.73005386008</v>
      </c>
      <c r="C1904" s="59" t="n">
        <f aca="false">C1903*$E$8</f>
        <v>21.9162390444929</v>
      </c>
      <c r="D1904" s="59" t="n">
        <f aca="false">D1903*$E$7</f>
        <v>0</v>
      </c>
      <c r="E1904" s="59" t="n">
        <f aca="false">E1903*$E$8</f>
        <v>0</v>
      </c>
      <c r="F1904" s="59" t="n">
        <f aca="false">F1903*$E$7</f>
        <v>40.68251346502</v>
      </c>
      <c r="G1904" s="59" t="n">
        <f aca="false">G1903*$E$8</f>
        <v>5.47905976112323</v>
      </c>
      <c r="H1904" s="59" t="n">
        <f aca="false">H1903*$E$7</f>
        <v>40.68251346502</v>
      </c>
      <c r="I1904" s="59" t="n">
        <f aca="false">I1903*$E$8</f>
        <v>5.47905976112323</v>
      </c>
      <c r="J1904" s="59" t="n">
        <f aca="false">SUM(B1904:I1904)</f>
        <v>276.969439356859</v>
      </c>
      <c r="K1904" s="59" t="n">
        <f aca="false">K1903*$E$7</f>
        <v>0</v>
      </c>
      <c r="L1904" s="59" t="n">
        <f aca="false">L1903*$E$8</f>
        <v>0</v>
      </c>
      <c r="M1904" s="59" t="n">
        <f aca="false">M1903*$E$7</f>
        <v>0</v>
      </c>
      <c r="N1904" s="59" t="n">
        <f aca="false">N1903*$E$8</f>
        <v>0</v>
      </c>
      <c r="O1904" s="59" t="n">
        <f aca="false">O1903*$E$7</f>
        <v>0</v>
      </c>
      <c r="P1904" s="59" t="n">
        <f aca="false">P1903*$E$8</f>
        <v>0</v>
      </c>
      <c r="Q1904" s="59" t="n">
        <f aca="false">Q1903*$E$7</f>
        <v>0</v>
      </c>
      <c r="R1904" s="59" t="n">
        <f aca="false">R1903*$E$8</f>
        <v>0</v>
      </c>
      <c r="S1904" s="59" t="n">
        <f aca="false">SUM(K1904:R1904)</f>
        <v>0</v>
      </c>
    </row>
    <row r="1905" customFormat="false" ht="12.75" hidden="false" customHeight="false" outlineLevel="0" collapsed="false">
      <c r="A1905" s="59" t="n">
        <v>2027</v>
      </c>
      <c r="B1905" s="59" t="n">
        <f aca="false">B1904*$E$7</f>
        <v>172.493857091685</v>
      </c>
      <c r="C1905" s="59" t="n">
        <f aca="false">C1904*$E$8</f>
        <v>23.0120509967176</v>
      </c>
      <c r="D1905" s="59" t="n">
        <f aca="false">D1904*$E$7</f>
        <v>0</v>
      </c>
      <c r="E1905" s="59" t="n">
        <f aca="false">E1904*$E$8</f>
        <v>0</v>
      </c>
      <c r="F1905" s="59" t="n">
        <f aca="false">F1904*$E$7</f>
        <v>43.1234642729212</v>
      </c>
      <c r="G1905" s="59" t="n">
        <f aca="false">G1904*$E$8</f>
        <v>5.7530127491794</v>
      </c>
      <c r="H1905" s="59" t="n">
        <f aca="false">H1904*$E$7</f>
        <v>43.1234642729212</v>
      </c>
      <c r="I1905" s="59" t="n">
        <f aca="false">I1904*$E$8</f>
        <v>5.7530127491794</v>
      </c>
      <c r="J1905" s="59" t="n">
        <f aca="false">SUM(B1905:I1905)</f>
        <v>293.258862132604</v>
      </c>
      <c r="K1905" s="59" t="n">
        <f aca="false">K1904*$E$7</f>
        <v>0</v>
      </c>
      <c r="L1905" s="59" t="n">
        <f aca="false">L1904*$E$8</f>
        <v>0</v>
      </c>
      <c r="M1905" s="59" t="n">
        <f aca="false">M1904*$E$7</f>
        <v>0</v>
      </c>
      <c r="N1905" s="59" t="n">
        <f aca="false">N1904*$E$8</f>
        <v>0</v>
      </c>
      <c r="O1905" s="59" t="n">
        <f aca="false">O1904*$E$7</f>
        <v>0</v>
      </c>
      <c r="P1905" s="59" t="n">
        <f aca="false">P1904*$E$8</f>
        <v>0</v>
      </c>
      <c r="Q1905" s="59" t="n">
        <f aca="false">Q1904*$E$7</f>
        <v>0</v>
      </c>
      <c r="R1905" s="59" t="n">
        <f aca="false">R1904*$E$8</f>
        <v>0</v>
      </c>
      <c r="S1905" s="59" t="n">
        <f aca="false">SUM(K1905:R1905)</f>
        <v>0</v>
      </c>
    </row>
    <row r="1906" customFormat="false" ht="12.75" hidden="false" customHeight="false" outlineLevel="0" collapsed="false">
      <c r="A1906" s="59" t="n">
        <v>2028</v>
      </c>
      <c r="B1906" s="59" t="n">
        <f aca="false">B1905*$E$7</f>
        <v>182.843488517186</v>
      </c>
      <c r="C1906" s="59" t="n">
        <f aca="false">C1905*$E$8</f>
        <v>24.1626535465535</v>
      </c>
      <c r="D1906" s="59" t="n">
        <f aca="false">D1905*$E$7</f>
        <v>0</v>
      </c>
      <c r="E1906" s="59" t="n">
        <f aca="false">E1905*$E$8</f>
        <v>0</v>
      </c>
      <c r="F1906" s="59" t="n">
        <f aca="false">F1905*$E$7</f>
        <v>45.7108721292965</v>
      </c>
      <c r="G1906" s="59" t="n">
        <f aca="false">G1905*$E$8</f>
        <v>6.04066338663837</v>
      </c>
      <c r="H1906" s="59" t="n">
        <f aca="false">H1905*$E$7</f>
        <v>45.7108721292965</v>
      </c>
      <c r="I1906" s="59" t="n">
        <f aca="false">I1905*$E$8</f>
        <v>6.04066338663837</v>
      </c>
      <c r="J1906" s="59" t="n">
        <f aca="false">SUM(B1906:I1906)</f>
        <v>310.509213095609</v>
      </c>
      <c r="K1906" s="59" t="n">
        <f aca="false">K1905*$E$7</f>
        <v>0</v>
      </c>
      <c r="L1906" s="59" t="n">
        <f aca="false">L1905*$E$8</f>
        <v>0</v>
      </c>
      <c r="M1906" s="59" t="n">
        <f aca="false">M1905*$E$7</f>
        <v>0</v>
      </c>
      <c r="N1906" s="59" t="n">
        <f aca="false">N1905*$E$8</f>
        <v>0</v>
      </c>
      <c r="O1906" s="59" t="n">
        <f aca="false">O1905*$E$7</f>
        <v>0</v>
      </c>
      <c r="P1906" s="59" t="n">
        <f aca="false">P1905*$E$8</f>
        <v>0</v>
      </c>
      <c r="Q1906" s="59" t="n">
        <f aca="false">Q1905*$E$7</f>
        <v>0</v>
      </c>
      <c r="R1906" s="59" t="n">
        <f aca="false">R1905*$E$8</f>
        <v>0</v>
      </c>
      <c r="S1906" s="59" t="n">
        <f aca="false">SUM(K1906:R1906)</f>
        <v>0</v>
      </c>
    </row>
    <row r="1907" customFormat="false" ht="12.75" hidden="false" customHeight="false" outlineLevel="0" collapsed="false">
      <c r="A1907" s="59" t="n">
        <v>2029</v>
      </c>
      <c r="B1907" s="59" t="n">
        <f aca="false">B1906*$E$7</f>
        <v>193.814097828217</v>
      </c>
      <c r="C1907" s="59" t="n">
        <f aca="false">C1906*$E$8</f>
        <v>25.3707862238811</v>
      </c>
      <c r="D1907" s="59" t="n">
        <f aca="false">D1906*$E$7</f>
        <v>0</v>
      </c>
      <c r="E1907" s="59" t="n">
        <f aca="false">E1906*$E$8</f>
        <v>0</v>
      </c>
      <c r="F1907" s="59" t="n">
        <f aca="false">F1906*$E$7</f>
        <v>48.4535244570543</v>
      </c>
      <c r="G1907" s="59" t="n">
        <f aca="false">G1906*$E$8</f>
        <v>6.34269655597028</v>
      </c>
      <c r="H1907" s="59" t="n">
        <f aca="false">H1906*$E$7</f>
        <v>48.4535244570543</v>
      </c>
      <c r="I1907" s="59" t="n">
        <f aca="false">I1906*$E$8</f>
        <v>6.34269655597028</v>
      </c>
      <c r="J1907" s="59" t="n">
        <f aca="false">SUM(B1907:I1907)</f>
        <v>328.777326078147</v>
      </c>
      <c r="K1907" s="59" t="n">
        <f aca="false">K1906*$E$7</f>
        <v>0</v>
      </c>
      <c r="L1907" s="59" t="n">
        <f aca="false">L1906*$E$8</f>
        <v>0</v>
      </c>
      <c r="M1907" s="59" t="n">
        <f aca="false">M1906*$E$7</f>
        <v>0</v>
      </c>
      <c r="N1907" s="59" t="n">
        <f aca="false">N1906*$E$8</f>
        <v>0</v>
      </c>
      <c r="O1907" s="59" t="n">
        <f aca="false">O1906*$E$7</f>
        <v>0</v>
      </c>
      <c r="P1907" s="59" t="n">
        <f aca="false">P1906*$E$8</f>
        <v>0</v>
      </c>
      <c r="Q1907" s="59" t="n">
        <f aca="false">Q1906*$E$7</f>
        <v>0</v>
      </c>
      <c r="R1907" s="59" t="n">
        <f aca="false">R1906*$E$8</f>
        <v>0</v>
      </c>
      <c r="S1907" s="59" t="n">
        <f aca="false">SUM(K1907:R1907)</f>
        <v>0</v>
      </c>
    </row>
    <row r="1908" customFormat="false" ht="12.75" hidden="false" customHeight="false" outlineLevel="0" collapsed="false">
      <c r="A1908" s="59" t="n">
        <v>2030</v>
      </c>
      <c r="B1908" s="59" t="n">
        <f aca="false">B1907*$E$7</f>
        <v>205.44294369791</v>
      </c>
      <c r="C1908" s="59" t="n">
        <f aca="false">C1907*$E$8</f>
        <v>26.6393255350752</v>
      </c>
      <c r="D1908" s="59" t="n">
        <f aca="false">D1907*$E$7</f>
        <v>0</v>
      </c>
      <c r="E1908" s="59" t="n">
        <f aca="false">E1907*$E$8</f>
        <v>0</v>
      </c>
      <c r="F1908" s="59" t="n">
        <f aca="false">F1907*$E$7</f>
        <v>51.3607359244775</v>
      </c>
      <c r="G1908" s="59" t="n">
        <f aca="false">G1907*$E$8</f>
        <v>6.6598313837688</v>
      </c>
      <c r="H1908" s="59" t="n">
        <f aca="false">H1907*$E$7</f>
        <v>51.3607359244775</v>
      </c>
      <c r="I1908" s="59" t="n">
        <f aca="false">I1907*$E$8</f>
        <v>6.6598313837688</v>
      </c>
      <c r="J1908" s="59" t="n">
        <f aca="false">SUM(B1908:I1908)</f>
        <v>348.123403849478</v>
      </c>
      <c r="K1908" s="59" t="n">
        <f aca="false">K1907*$E$7</f>
        <v>0</v>
      </c>
      <c r="L1908" s="59" t="n">
        <f aca="false">L1907*$E$8</f>
        <v>0</v>
      </c>
      <c r="M1908" s="59" t="n">
        <f aca="false">M1907*$E$7</f>
        <v>0</v>
      </c>
      <c r="N1908" s="59" t="n">
        <f aca="false">N1907*$E$8</f>
        <v>0</v>
      </c>
      <c r="O1908" s="59" t="n">
        <f aca="false">O1907*$E$7</f>
        <v>0</v>
      </c>
      <c r="P1908" s="59" t="n">
        <f aca="false">P1907*$E$8</f>
        <v>0</v>
      </c>
      <c r="Q1908" s="59" t="n">
        <f aca="false">Q1907*$E$7</f>
        <v>0</v>
      </c>
      <c r="R1908" s="59" t="n">
        <f aca="false">R1907*$E$8</f>
        <v>0</v>
      </c>
      <c r="S1908" s="59" t="n">
        <f aca="false">SUM(K1908:R1908)</f>
        <v>0</v>
      </c>
    </row>
    <row r="1909" customFormat="false" ht="12.75" hidden="false" customHeight="false" outlineLevel="0" collapsed="false">
      <c r="A1909" s="59" t="s">
        <v>311</v>
      </c>
    </row>
    <row r="1910" customFormat="false" ht="12.75" hidden="false" customHeight="false" outlineLevel="0" collapsed="false">
      <c r="A1910" s="59"/>
      <c r="B1910" s="67" t="s">
        <v>312</v>
      </c>
      <c r="C1910" s="67" t="s">
        <v>313</v>
      </c>
      <c r="D1910" s="67" t="s">
        <v>313</v>
      </c>
      <c r="E1910" s="65" t="s">
        <v>314</v>
      </c>
      <c r="H1910" s="65" t="s">
        <v>106</v>
      </c>
      <c r="J1910" s="65" t="s">
        <v>314</v>
      </c>
      <c r="O1910" s="67" t="s">
        <v>56</v>
      </c>
      <c r="P1910" s="67" t="s">
        <v>56</v>
      </c>
    </row>
    <row r="1911" customFormat="false" ht="12.75" hidden="false" customHeight="false" outlineLevel="0" collapsed="false">
      <c r="A1911" s="59"/>
      <c r="B1911" s="67" t="s">
        <v>315</v>
      </c>
      <c r="C1911" s="67" t="s">
        <v>316</v>
      </c>
      <c r="D1911" s="67" t="s">
        <v>316</v>
      </c>
      <c r="E1911" s="67" t="s">
        <v>317</v>
      </c>
      <c r="F1911" s="67" t="s">
        <v>318</v>
      </c>
      <c r="G1911" s="67" t="s">
        <v>319</v>
      </c>
      <c r="H1911" s="67" t="s">
        <v>320</v>
      </c>
      <c r="I1911" s="67" t="s">
        <v>56</v>
      </c>
      <c r="J1911" s="67" t="s">
        <v>317</v>
      </c>
      <c r="K1911" s="67" t="s">
        <v>318</v>
      </c>
      <c r="L1911" s="67" t="s">
        <v>319</v>
      </c>
      <c r="M1911" s="67" t="s">
        <v>320</v>
      </c>
      <c r="N1911" s="67" t="s">
        <v>56</v>
      </c>
      <c r="O1911" s="67" t="s">
        <v>321</v>
      </c>
      <c r="P1911" s="67" t="s">
        <v>322</v>
      </c>
    </row>
    <row r="1912" customFormat="false" ht="12.75" hidden="false" customHeight="false" outlineLevel="0" collapsed="false">
      <c r="A1912" s="59"/>
      <c r="B1912" s="67" t="s">
        <v>323</v>
      </c>
      <c r="C1912" s="67" t="s">
        <v>323</v>
      </c>
      <c r="D1912" s="67" t="s">
        <v>323</v>
      </c>
      <c r="E1912" s="67" t="s">
        <v>324</v>
      </c>
      <c r="F1912" s="67" t="s">
        <v>324</v>
      </c>
      <c r="G1912" s="67" t="s">
        <v>324</v>
      </c>
      <c r="H1912" s="67" t="s">
        <v>324</v>
      </c>
      <c r="I1912" s="67" t="s">
        <v>324</v>
      </c>
      <c r="J1912" s="67" t="s">
        <v>324</v>
      </c>
      <c r="K1912" s="67" t="s">
        <v>324</v>
      </c>
      <c r="L1912" s="67" t="s">
        <v>324</v>
      </c>
      <c r="M1912" s="67" t="s">
        <v>324</v>
      </c>
      <c r="N1912" s="67" t="s">
        <v>324</v>
      </c>
      <c r="O1912" s="67" t="s">
        <v>325</v>
      </c>
      <c r="P1912" s="67" t="s">
        <v>326</v>
      </c>
    </row>
    <row r="1913" customFormat="false" ht="12.75" hidden="false" customHeight="false" outlineLevel="0" collapsed="false">
      <c r="A1913" s="67" t="s">
        <v>327</v>
      </c>
      <c r="B1913" s="102" t="n">
        <f aca="false">C1879</f>
        <v>4.1</v>
      </c>
      <c r="C1913" s="102" t="n">
        <f aca="false">I1876</f>
        <v>4.1</v>
      </c>
    </row>
    <row r="1914" customFormat="false" ht="12.75" hidden="false" customHeight="false" outlineLevel="0" collapsed="false">
      <c r="A1914" s="59" t="n">
        <v>2007</v>
      </c>
      <c r="B1914" s="59" t="n">
        <f aca="false">-C1914</f>
        <v>-5241.2602537368</v>
      </c>
      <c r="C1914" s="59" t="n">
        <f aca="false">$G$24*$C$1913*$G$18</f>
        <v>5241.2602537368</v>
      </c>
      <c r="E1914" s="59"/>
      <c r="G1914" s="59"/>
      <c r="H1914" s="59"/>
      <c r="I1914" s="59"/>
      <c r="O1914" s="59"/>
      <c r="P1914" s="59" t="n">
        <f aca="false">B1914+C1914+D1914+O1914</f>
        <v>0</v>
      </c>
    </row>
    <row r="1915" customFormat="false" ht="12.75" hidden="false" customHeight="false" outlineLevel="0" collapsed="false">
      <c r="A1915" s="59" t="n">
        <v>2008</v>
      </c>
      <c r="B1915" s="59" t="n">
        <f aca="false">-$G$24*$G$25*P$1875*B19</f>
        <v>-22942.5623491311</v>
      </c>
      <c r="C1915" s="59" t="n">
        <f aca="false">$G$24*$C$1913*$G$18</f>
        <v>5241.2602537368</v>
      </c>
      <c r="E1915" s="59"/>
      <c r="G1915" s="59"/>
      <c r="H1915" s="59"/>
      <c r="I1915" s="59"/>
      <c r="O1915" s="59"/>
      <c r="P1915" s="59" t="n">
        <f aca="false">B1915+C1915+D1915+O1915</f>
        <v>-17701.3020953943</v>
      </c>
    </row>
    <row r="1916" customFormat="false" ht="12.75" hidden="false" customHeight="false" outlineLevel="0" collapsed="false">
      <c r="A1916" s="59" t="n">
        <v>2009</v>
      </c>
      <c r="B1916" s="59" t="n">
        <f aca="false">-$G$24*$G$25*P$1875*B20</f>
        <v>-109449.518030267</v>
      </c>
      <c r="C1916" s="59" t="n">
        <f aca="false">$G$24*$C$1913*$G$18</f>
        <v>5241.2602537368</v>
      </c>
      <c r="E1916" s="59"/>
      <c r="G1916" s="59"/>
      <c r="H1916" s="59"/>
      <c r="I1916" s="59"/>
      <c r="O1916" s="59"/>
      <c r="P1916" s="59" t="n">
        <f aca="false">B1916+C1916+D1916+O1916</f>
        <v>-104208.25777653</v>
      </c>
    </row>
    <row r="1917" customFormat="false" ht="12.75" hidden="false" customHeight="false" outlineLevel="0" collapsed="false">
      <c r="A1917" s="59" t="n">
        <v>2010</v>
      </c>
      <c r="B1917" s="59" t="n">
        <f aca="false">-$G$24*$G$25*P$1875*B21</f>
        <v>-242111.510907889</v>
      </c>
      <c r="C1917" s="59" t="n">
        <f aca="false">$G$24*$C$1913*$K$18</f>
        <v>65515.75317171</v>
      </c>
      <c r="E1917" s="59"/>
      <c r="G1917" s="59"/>
      <c r="H1917" s="59"/>
      <c r="I1917" s="59"/>
      <c r="O1917" s="59"/>
      <c r="P1917" s="59" t="n">
        <f aca="false">B1917+C1917+D1917+O1917</f>
        <v>-176595.757736179</v>
      </c>
    </row>
    <row r="1918" customFormat="false" ht="12.75" hidden="false" customHeight="false" outlineLevel="0" collapsed="false">
      <c r="A1918" s="59" t="n">
        <v>2011</v>
      </c>
      <c r="B1918" s="59" t="n">
        <f aca="false">-$G$24*$G$25*P$1875*B22</f>
        <v>-383275.747479602</v>
      </c>
      <c r="C1918" s="59" t="n">
        <f aca="false">$G$24*$C$1913*$G$18</f>
        <v>5241.2602537368</v>
      </c>
      <c r="E1918" s="59" t="n">
        <f aca="false">(B1889*($J$1747-$K$6)+C1889*($K$1747-$L$6))*$I$1749*365</f>
        <v>34839.2675716127</v>
      </c>
      <c r="G1918" s="59" t="n">
        <f aca="false">0.5*(F1889*($J$1879-$K$6)+G1889*($K$1879-$L$6))*$I$1881*365</f>
        <v>2215.27600874088</v>
      </c>
      <c r="H1918" s="59" t="n">
        <f aca="false">(H1889*($J$1879-$K$6)+I1889*($K$1879-$L$6))*$I$1881*365</f>
        <v>4430.55201748176</v>
      </c>
      <c r="I1918" s="59" t="n">
        <f aca="false">SUM(E1918:H1918)</f>
        <v>41485.0955978354</v>
      </c>
      <c r="O1918" s="59" t="n">
        <f aca="false">I1918+N1918</f>
        <v>41485.0955978354</v>
      </c>
      <c r="P1918" s="59" t="n">
        <f aca="false">B1918+C1918+D1918+O1918</f>
        <v>-336549.39162803</v>
      </c>
    </row>
    <row r="1919" customFormat="false" ht="12.75" hidden="false" customHeight="false" outlineLevel="0" collapsed="false">
      <c r="A1919" s="59" t="n">
        <v>2012</v>
      </c>
      <c r="B1919" s="59" t="n">
        <f aca="false">-$G$24*$B$1913*$G$19</f>
        <v>-6551.575317171</v>
      </c>
      <c r="C1919" s="59" t="n">
        <f aca="false">$G$24*$C$1913*$G$18</f>
        <v>5241.2602537368</v>
      </c>
      <c r="E1919" s="59" t="n">
        <f aca="false">(B1890*($J$1747-$K$6)+C1890*($K$1747-$L$6))*$I$1749*365</f>
        <v>36865.4414822106</v>
      </c>
      <c r="G1919" s="59" t="n">
        <f aca="false">0.5*(F1890*($J$1879-$K$6)+G1890*($K$1879-$L$6))*$I$1881*365</f>
        <v>2344.11150863932</v>
      </c>
      <c r="H1919" s="59" t="n">
        <f aca="false">(H1890*($J$1879-$K$6)+I1890*($K$1879-$L$6))*$I$1881*365</f>
        <v>4688.22301727865</v>
      </c>
      <c r="I1919" s="59" t="n">
        <f aca="false">SUM(E1919:H1919)</f>
        <v>43897.7760081286</v>
      </c>
      <c r="O1919" s="59" t="n">
        <f aca="false">I1919+N1919</f>
        <v>43897.7760081286</v>
      </c>
      <c r="P1919" s="59" t="n">
        <f aca="false">B1919+C1919+D1919+O1919</f>
        <v>42587.4609446944</v>
      </c>
    </row>
    <row r="1920" customFormat="false" ht="12.75" hidden="false" customHeight="false" outlineLevel="0" collapsed="false">
      <c r="A1920" s="59" t="n">
        <v>2013</v>
      </c>
      <c r="B1920" s="59" t="n">
        <f aca="false">-$G$24*$B$1913*$G$19</f>
        <v>-6551.575317171</v>
      </c>
      <c r="C1920" s="59" t="n">
        <f aca="false">$G$24*$C$1913*$G$18</f>
        <v>5241.2602537368</v>
      </c>
      <c r="E1920" s="59" t="n">
        <f aca="false">(B1891*($J$1747-$K$6)+C1891*($K$1747-$L$6))*$I$1749*365</f>
        <v>39009.9767202595</v>
      </c>
      <c r="G1920" s="59" t="n">
        <f aca="false">0.5*(F1891*($J$1879-$K$6)+G1891*($K$1879-$L$6))*$I$1881*365</f>
        <v>2480.47308550037</v>
      </c>
      <c r="H1920" s="59" t="n">
        <f aca="false">(H1891*($J$1879-$K$6)+I1891*($K$1879-$L$6))*$I$1881*365</f>
        <v>4960.94617100074</v>
      </c>
      <c r="I1920" s="59" t="n">
        <f aca="false">SUM(E1920:H1920)</f>
        <v>46451.3959767606</v>
      </c>
      <c r="O1920" s="59" t="n">
        <f aca="false">I1920+N1920</f>
        <v>46451.3959767606</v>
      </c>
      <c r="P1920" s="59" t="n">
        <f aca="false">B1920+C1920+D1920+O1920</f>
        <v>45141.0809133264</v>
      </c>
    </row>
    <row r="1921" customFormat="false" ht="12.75" hidden="false" customHeight="false" outlineLevel="0" collapsed="false">
      <c r="A1921" s="59" t="n">
        <v>2014</v>
      </c>
      <c r="B1921" s="59" t="n">
        <f aca="false">-$G$24*$B$1913*$G$19</f>
        <v>-6551.575317171</v>
      </c>
      <c r="C1921" s="59" t="n">
        <f aca="false">$G$24*$C$1913*$G$18</f>
        <v>5241.2602537368</v>
      </c>
      <c r="E1921" s="59" t="n">
        <f aca="false">(B1892*($J$1747-$K$6)+C1892*($K$1747-$L$6))*$I$1749*365</f>
        <v>41279.8145100471</v>
      </c>
      <c r="G1921" s="59" t="n">
        <f aca="false">0.5*(F1892*($J$1879-$K$6)+G1892*($K$1879-$L$6))*$I$1881*365</f>
        <v>2624.80210129021</v>
      </c>
      <c r="H1921" s="59" t="n">
        <f aca="false">(H1892*($J$1879-$K$6)+I1892*($K$1879-$L$6))*$I$1881*365</f>
        <v>5249.60420258042</v>
      </c>
      <c r="I1921" s="59" t="n">
        <f aca="false">SUM(E1921:H1921)</f>
        <v>49154.2208139177</v>
      </c>
      <c r="O1921" s="59" t="n">
        <f aca="false">I1921+N1921</f>
        <v>49154.2208139177</v>
      </c>
      <c r="P1921" s="59" t="n">
        <f aca="false">B1921+C1921+D1921+O1921</f>
        <v>47843.9057504835</v>
      </c>
    </row>
    <row r="1922" customFormat="false" ht="12.75" hidden="false" customHeight="false" outlineLevel="0" collapsed="false">
      <c r="A1922" s="59" t="n">
        <v>2015</v>
      </c>
      <c r="B1922" s="59" t="n">
        <f aca="false">-$G$24*$B$1913*$G$19</f>
        <v>-6551.575317171</v>
      </c>
      <c r="C1922" s="59" t="n">
        <f aca="false">$G$24*$C$1913*$K$18</f>
        <v>65515.75317171</v>
      </c>
      <c r="E1922" s="59" t="n">
        <f aca="false">(B1893*($J$1747-$K$6)+C1893*($K$1747-$L$6))*$I$1749*365</f>
        <v>43682.3045265505</v>
      </c>
      <c r="G1922" s="59" t="n">
        <f aca="false">0.5*(F1893*($J$1879-$K$6)+G1893*($K$1879-$L$6))*$I$1881*365</f>
        <v>2777.56588956044</v>
      </c>
      <c r="H1922" s="59" t="n">
        <f aca="false">(H1893*($J$1879-$K$6)+I1893*($K$1879-$L$6))*$I$1881*365</f>
        <v>5555.13177912087</v>
      </c>
      <c r="I1922" s="59" t="n">
        <f aca="false">SUM(E1922:H1922)</f>
        <v>52015.0021952318</v>
      </c>
      <c r="O1922" s="59" t="n">
        <f aca="false">I1922+N1922</f>
        <v>52015.0021952318</v>
      </c>
      <c r="P1922" s="59" t="n">
        <f aca="false">B1922+C1922+D1922+O1922</f>
        <v>110979.180049771</v>
      </c>
    </row>
    <row r="1923" customFormat="false" ht="12.75" hidden="false" customHeight="false" outlineLevel="0" collapsed="false">
      <c r="A1923" s="59" t="n">
        <v>2016</v>
      </c>
      <c r="B1923" s="59" t="n">
        <f aca="false">-$G$24*$B$1913*$G$19</f>
        <v>-6551.575317171</v>
      </c>
      <c r="C1923" s="59" t="n">
        <f aca="false">$G$24*$C$1913*$G$18</f>
        <v>5241.2602537368</v>
      </c>
      <c r="E1923" s="59" t="n">
        <f aca="false">(B1894*($J$1747-$K$6)+C1894*($K$1747-$L$6))*$I$1749*365</f>
        <v>46225.2290013392</v>
      </c>
      <c r="G1923" s="59" t="n">
        <f aca="false">0.5*(F1894*($J$1879-$K$6)+G1894*($K$1879-$L$6))*$I$1881*365</f>
        <v>2939.25928823652</v>
      </c>
      <c r="H1923" s="59" t="n">
        <f aca="false">(H1894*($J$1879-$K$6)+I1894*($K$1879-$L$6))*$I$1881*365</f>
        <v>5878.51857647303</v>
      </c>
      <c r="I1923" s="59" t="n">
        <f aca="false">SUM(E1923:H1923)</f>
        <v>55043.0068660487</v>
      </c>
      <c r="O1923" s="59" t="n">
        <f aca="false">I1923+N1923</f>
        <v>55043.0068660487</v>
      </c>
      <c r="P1923" s="59" t="n">
        <f aca="false">B1923+C1923+D1923+O1923</f>
        <v>53732.6918026145</v>
      </c>
    </row>
    <row r="1924" customFormat="false" ht="12.75" hidden="false" customHeight="false" outlineLevel="0" collapsed="false">
      <c r="A1924" s="59" t="n">
        <v>2017</v>
      </c>
      <c r="B1924" s="59" t="n">
        <f aca="false">-$G$24*$B$1913*$G$19</f>
        <v>-6551.575317171</v>
      </c>
      <c r="C1924" s="59" t="n">
        <f aca="false">$G$24*$C$1913*$G$18</f>
        <v>5241.2602537368</v>
      </c>
      <c r="E1924" s="59" t="n">
        <f aca="false">(B1895*($J$1747-$K$6)+C1895*($K$1747-$L$6))*$I$1749*365</f>
        <v>48916.828254775</v>
      </c>
      <c r="G1924" s="59" t="n">
        <f aca="false">0.5*(F1895*($J$1879-$K$6)+G1895*($K$1879-$L$6))*$I$1881*365</f>
        <v>3110.40626309828</v>
      </c>
      <c r="H1924" s="59" t="n">
        <f aca="false">(H1895*($J$1879-$K$6)+I1895*($K$1879-$L$6))*$I$1881*365</f>
        <v>6220.81252619657</v>
      </c>
      <c r="I1924" s="59" t="n">
        <f aca="false">SUM(E1924:H1924)</f>
        <v>58248.0470440698</v>
      </c>
      <c r="O1924" s="59" t="n">
        <f aca="false">I1924+N1924</f>
        <v>58248.0470440698</v>
      </c>
      <c r="P1924" s="59" t="n">
        <f aca="false">B1924+C1924+D1924+O1924</f>
        <v>56937.7319806356</v>
      </c>
    </row>
    <row r="1925" customFormat="false" ht="12.75" hidden="false" customHeight="false" outlineLevel="0" collapsed="false">
      <c r="A1925" s="59" t="n">
        <v>2018</v>
      </c>
      <c r="B1925" s="59" t="n">
        <f aca="false">-$G$24*$B$1913*$G$19</f>
        <v>-6551.575317171</v>
      </c>
      <c r="C1925" s="59" t="n">
        <f aca="false">$G$24*$C$1913*$G$18</f>
        <v>5241.2602537368</v>
      </c>
      <c r="E1925" s="59" t="n">
        <f aca="false">(B1896*($J$1747-$K$6)+C1896*($K$1747-$L$6))*$I$1749*365</f>
        <v>51765.8277390847</v>
      </c>
      <c r="G1925" s="59" t="n">
        <f aca="false">0.5*(F1896*($J$1879-$K$6)+G1896*($K$1879-$L$6))*$I$1881*365</f>
        <v>3291.56162733014</v>
      </c>
      <c r="H1925" s="59" t="n">
        <f aca="false">(H1896*($J$1879-$K$6)+I1896*($K$1879-$L$6))*$I$1881*365</f>
        <v>6583.12325466027</v>
      </c>
      <c r="I1925" s="59" t="n">
        <f aca="false">SUM(E1925:H1925)</f>
        <v>61640.5126210751</v>
      </c>
      <c r="O1925" s="59" t="n">
        <f aca="false">I1925+N1925</f>
        <v>61640.5126210751</v>
      </c>
      <c r="P1925" s="59" t="n">
        <f aca="false">B1925+C1925+D1925+O1925</f>
        <v>60330.1975576409</v>
      </c>
    </row>
    <row r="1926" customFormat="false" ht="12.75" hidden="false" customHeight="false" outlineLevel="0" collapsed="false">
      <c r="A1926" s="59" t="n">
        <v>2019</v>
      </c>
      <c r="B1926" s="59" t="n">
        <f aca="false">-$G$24*$C$1913*$K$19</f>
        <v>-209650.410149472</v>
      </c>
      <c r="C1926" s="59" t="n">
        <f aca="false">$G$24*$C$1913*$G$18</f>
        <v>5241.2602537368</v>
      </c>
      <c r="E1926" s="59" t="n">
        <f aca="false">(B1897*($J$1747-$K$6)+C1897*($K$1747-$L$6))*$I$1749*365</f>
        <v>54781.4666819041</v>
      </c>
      <c r="G1926" s="59" t="n">
        <f aca="false">0.5*(F1897*($J$1879-$K$6)+G1897*($K$1879-$L$6))*$I$1881*365</f>
        <v>3483.31286283819</v>
      </c>
      <c r="H1926" s="59" t="n">
        <f aca="false">(H1897*($J$1879-$K$6)+I1897*($K$1879-$L$6))*$I$1881*365</f>
        <v>6966.62572567639</v>
      </c>
      <c r="I1926" s="59" t="n">
        <f aca="false">SUM(E1926:H1926)</f>
        <v>65231.4052704187</v>
      </c>
      <c r="O1926" s="59" t="n">
        <f aca="false">I1926+N1926</f>
        <v>65231.4052704187</v>
      </c>
      <c r="P1926" s="59" t="n">
        <f aca="false">B1926+C1926+D1926+O1926</f>
        <v>-139177.744625317</v>
      </c>
    </row>
    <row r="1927" customFormat="false" ht="12.75" hidden="false" customHeight="false" outlineLevel="0" collapsed="false">
      <c r="A1927" s="59" t="n">
        <v>2020</v>
      </c>
      <c r="B1927" s="59" t="n">
        <f aca="false">-$G$24*$B$1913*$G$19</f>
        <v>-6551.575317171</v>
      </c>
      <c r="C1927" s="59" t="n">
        <f aca="false">$G$24*$C$1913*$K$18</f>
        <v>65515.75317171</v>
      </c>
      <c r="E1927" s="59" t="n">
        <f aca="false">(B1898*($J$1747-$K$6)+C1898*($K$1747-$L$6))*$I$1749*365</f>
        <v>57973.5284252164</v>
      </c>
      <c r="G1927" s="59" t="n">
        <f aca="false">0.5*(F1898*($J$1879-$K$6)+G1898*($K$1879-$L$6))*$I$1881*365</f>
        <v>3686.28204937015</v>
      </c>
      <c r="H1927" s="59" t="n">
        <f aca="false">(H1898*($J$1879-$K$6)+I1898*($K$1879-$L$6))*$I$1881*365</f>
        <v>7372.5640987403</v>
      </c>
      <c r="I1927" s="59" t="n">
        <f aca="false">SUM(E1927:H1927)</f>
        <v>69032.3745733269</v>
      </c>
      <c r="O1927" s="59" t="n">
        <f aca="false">I1927+N1927</f>
        <v>69032.3745733269</v>
      </c>
      <c r="P1927" s="59" t="n">
        <f aca="false">B1927+C1927+D1927+O1927</f>
        <v>127996.552427866</v>
      </c>
    </row>
    <row r="1928" customFormat="false" ht="12.75" hidden="false" customHeight="false" outlineLevel="0" collapsed="false">
      <c r="A1928" s="59" t="n">
        <v>2021</v>
      </c>
      <c r="B1928" s="59" t="n">
        <f aca="false">-$G$24*$B$1913*$G$19</f>
        <v>-6551.575317171</v>
      </c>
      <c r="C1928" s="59" t="n">
        <f aca="false">$G$24*$C$1913*$G$18</f>
        <v>5241.2602537368</v>
      </c>
      <c r="E1928" s="59" t="n">
        <f aca="false">(B1899*($J$1747-$K$6)+C1899*($K$1747-$L$6))*$I$1749*365</f>
        <v>61352.3725602474</v>
      </c>
      <c r="G1928" s="59" t="n">
        <f aca="false">0.5*(F1899*($J$1879-$K$6)+G1899*($K$1879-$L$6))*$I$1881*365</f>
        <v>3901.12790783211</v>
      </c>
      <c r="H1928" s="59" t="n">
        <f aca="false">(H1899*($J$1879-$K$6)+I1899*($K$1879-$L$6))*$I$1881*365</f>
        <v>7802.25581566422</v>
      </c>
      <c r="I1928" s="59" t="n">
        <f aca="false">SUM(E1928:H1928)</f>
        <v>73055.7562837437</v>
      </c>
      <c r="O1928" s="59" t="n">
        <f aca="false">I1928+N1928</f>
        <v>73055.7562837437</v>
      </c>
      <c r="P1928" s="59" t="n">
        <f aca="false">B1928+C1928+D1928+O1928</f>
        <v>71745.4412203095</v>
      </c>
    </row>
    <row r="1929" customFormat="false" ht="12.75" hidden="false" customHeight="false" outlineLevel="0" collapsed="false">
      <c r="A1929" s="59" t="n">
        <v>2022</v>
      </c>
      <c r="B1929" s="59" t="n">
        <f aca="false">-$G$24*$B$1913*$G$19</f>
        <v>-6551.575317171</v>
      </c>
      <c r="C1929" s="59" t="n">
        <f aca="false">$G$24*$C$1913*$G$18</f>
        <v>5241.2602537368</v>
      </c>
      <c r="E1929" s="59" t="n">
        <f aca="false">(B1900*($J$1747-$K$6)+C1900*($K$1747-$L$6))*$I$1749*365</f>
        <v>64928.9689648562</v>
      </c>
      <c r="G1929" s="59" t="n">
        <f aca="false">0.5*(F1900*($J$1879-$K$6)+G1900*($K$1879-$L$6))*$I$1881*365</f>
        <v>4128.54796457677</v>
      </c>
      <c r="H1929" s="59" t="n">
        <f aca="false">(H1900*($J$1879-$K$6)+I1900*($K$1879-$L$6))*$I$1881*365</f>
        <v>8257.09592915354</v>
      </c>
      <c r="I1929" s="59" t="n">
        <f aca="false">SUM(E1929:H1929)</f>
        <v>77314.6128585865</v>
      </c>
      <c r="O1929" s="59" t="n">
        <f aca="false">I1929+N1929</f>
        <v>77314.6128585865</v>
      </c>
      <c r="P1929" s="59" t="n">
        <f aca="false">B1929+C1929+D1929+O1929</f>
        <v>76004.2977951523</v>
      </c>
    </row>
    <row r="1930" customFormat="false" ht="12.75" hidden="false" customHeight="false" outlineLevel="0" collapsed="false">
      <c r="A1930" s="59" t="n">
        <v>2023</v>
      </c>
      <c r="B1930" s="59" t="n">
        <f aca="false">-$G$24*$B$1913*$G$19</f>
        <v>-6551.575317171</v>
      </c>
      <c r="C1930" s="59" t="n">
        <f aca="false">$G$24*$C$1913*$G$18</f>
        <v>5241.2602537368</v>
      </c>
      <c r="E1930" s="59" t="n">
        <f aca="false">(B1901*($J$1747-$K$6)+C1901*($K$1747-$L$6))*$I$1749*365</f>
        <v>68714.9338562911</v>
      </c>
      <c r="G1930" s="59" t="n">
        <f aca="false">0.5*(F1901*($J$1879-$K$6)+G1901*($K$1879-$L$6))*$I$1881*365</f>
        <v>4369.28084383985</v>
      </c>
      <c r="H1930" s="59" t="n">
        <f aca="false">(H1901*($J$1879-$K$6)+I1901*($K$1879-$L$6))*$I$1881*365</f>
        <v>8738.5616876797</v>
      </c>
      <c r="I1930" s="59" t="n">
        <f aca="false">SUM(E1930:H1930)</f>
        <v>81822.7763878106</v>
      </c>
      <c r="O1930" s="59" t="n">
        <f aca="false">I1930+N1930</f>
        <v>81822.7763878106</v>
      </c>
      <c r="P1930" s="59" t="n">
        <f aca="false">B1930+C1930+D1930+O1930</f>
        <v>80512.4613243764</v>
      </c>
    </row>
    <row r="1931" customFormat="false" ht="12.75" hidden="false" customHeight="false" outlineLevel="0" collapsed="false">
      <c r="A1931" s="59" t="n">
        <v>2024</v>
      </c>
      <c r="B1931" s="59" t="n">
        <f aca="false">-$G$24*$B$1913*$G$19</f>
        <v>-6551.575317171</v>
      </c>
      <c r="C1931" s="59" t="n">
        <f aca="false">$G$24*$C$1913*$G$18</f>
        <v>5241.2602537368</v>
      </c>
      <c r="E1931" s="59" t="n">
        <f aca="false">(B1902*($J$1747-$K$6)+C1902*($K$1747-$L$6))*$I$1749*365</f>
        <v>72722.5679788893</v>
      </c>
      <c r="G1931" s="59" t="n">
        <f aca="false">0.5*(F1902*($J$1879-$K$6)+G1902*($K$1879-$L$6))*$I$1881*365</f>
        <v>4624.10869592814</v>
      </c>
      <c r="H1931" s="59" t="n">
        <f aca="false">(H1902*($J$1879-$K$6)+I1902*($K$1879-$L$6))*$I$1881*365</f>
        <v>9248.21739185627</v>
      </c>
      <c r="I1931" s="59" t="n">
        <f aca="false">SUM(E1931:H1931)</f>
        <v>86594.8940666737</v>
      </c>
      <c r="O1931" s="59" t="n">
        <f aca="false">I1931+N1931</f>
        <v>86594.8940666737</v>
      </c>
      <c r="P1931" s="59" t="n">
        <f aca="false">B1931+C1931+D1931+O1931</f>
        <v>85284.5790032395</v>
      </c>
    </row>
    <row r="1932" customFormat="false" ht="12.75" hidden="false" customHeight="false" outlineLevel="0" collapsed="false">
      <c r="A1932" s="59" t="n">
        <v>2025</v>
      </c>
      <c r="B1932" s="59" t="n">
        <f aca="false">-$G$24*$B$1913*$G$19</f>
        <v>-6551.575317171</v>
      </c>
      <c r="C1932" s="59" t="n">
        <f aca="false">$G$24*$C$1913*$K$18</f>
        <v>65515.75317171</v>
      </c>
      <c r="E1932" s="59" t="n">
        <f aca="false">(B1903*($J$1747-$K$6)+C1903*($K$1747-$L$6))*$I$1749*365</f>
        <v>76964.8970534045</v>
      </c>
      <c r="G1932" s="59" t="n">
        <f aca="false">0.5*(F1903*($J$1879-$K$6)+G1903*($K$1879-$L$6))*$I$1881*365</f>
        <v>4893.85976921461</v>
      </c>
      <c r="H1932" s="59" t="n">
        <f aca="false">(H1903*($J$1879-$K$6)+I1903*($K$1879-$L$6))*$I$1881*365</f>
        <v>9787.71953842923</v>
      </c>
      <c r="I1932" s="59" t="n">
        <f aca="false">SUM(E1932:H1932)</f>
        <v>91646.4763610483</v>
      </c>
      <c r="O1932" s="59" t="n">
        <f aca="false">I1932+N1932</f>
        <v>91646.4763610483</v>
      </c>
      <c r="P1932" s="59" t="n">
        <f aca="false">B1932+C1932+D1932+O1932</f>
        <v>150610.654215587</v>
      </c>
    </row>
    <row r="1933" customFormat="false" ht="12.75" hidden="false" customHeight="false" outlineLevel="0" collapsed="false">
      <c r="A1933" s="59" t="n">
        <v>2026</v>
      </c>
      <c r="B1933" s="59" t="n">
        <f aca="false">-$G$24*$B$1913*$G$19</f>
        <v>-6551.575317171</v>
      </c>
      <c r="C1933" s="59" t="n">
        <f aca="false">$G$24*$C$1913*$G$18</f>
        <v>5241.2602537368</v>
      </c>
      <c r="E1933" s="59" t="n">
        <f aca="false">(B1904*($J$1747-$K$6)+C1904*($K$1747-$L$6))*$I$1749*365</f>
        <v>81455.7146221796</v>
      </c>
      <c r="G1933" s="59" t="n">
        <f aca="false">0.5*(F1904*($J$1879-$K$6)+G1904*($K$1879-$L$6))*$I$1881*365</f>
        <v>5179.41113447482</v>
      </c>
      <c r="H1933" s="59" t="n">
        <f aca="false">(H1904*($J$1879-$K$6)+I1904*($K$1879-$L$6))*$I$1881*365</f>
        <v>10358.8222689496</v>
      </c>
      <c r="I1933" s="59" t="n">
        <f aca="false">SUM(E1933:H1933)</f>
        <v>96993.9480256041</v>
      </c>
      <c r="O1933" s="59" t="n">
        <f aca="false">I1933+N1933</f>
        <v>96993.9480256041</v>
      </c>
      <c r="P1933" s="59" t="n">
        <f aca="false">B1933+C1933+D1933+O1933</f>
        <v>95683.6329621699</v>
      </c>
    </row>
    <row r="1934" customFormat="false" ht="12.75" hidden="false" customHeight="false" outlineLevel="0" collapsed="false">
      <c r="A1934" s="59" t="n">
        <v>2027</v>
      </c>
      <c r="B1934" s="59" t="n">
        <f aca="false">-$G$24*$C$1913*$K$19</f>
        <v>-209650.410149472</v>
      </c>
      <c r="C1934" s="59" t="n">
        <f aca="false">$G$24*$C$1913*$G$18</f>
        <v>5241.2602537368</v>
      </c>
      <c r="E1934" s="59" t="n">
        <f aca="false">(B1905*($J$1747-$K$6)+C1905*($K$1747-$L$6))*$I$1749*365</f>
        <v>86209.6274323598</v>
      </c>
      <c r="G1934" s="59" t="n">
        <f aca="false">0.5*(F1905*($J$1879-$K$6)+G1905*($K$1879-$L$6))*$I$1881*365</f>
        <v>5481.69157060601</v>
      </c>
      <c r="H1934" s="59" t="n">
        <f aca="false">(H1905*($J$1879-$K$6)+I1905*($K$1879-$L$6))*$I$1881*365</f>
        <v>10963.383141212</v>
      </c>
      <c r="I1934" s="59" t="n">
        <f aca="false">SUM(E1934:H1934)</f>
        <v>102654.702144178</v>
      </c>
      <c r="O1934" s="59" t="n">
        <f aca="false">I1934+N1934</f>
        <v>102654.702144178</v>
      </c>
      <c r="P1934" s="59" t="n">
        <f aca="false">B1934+C1934+D1934+O1934</f>
        <v>-101754.447751557</v>
      </c>
    </row>
    <row r="1935" customFormat="false" ht="12.75" hidden="false" customHeight="false" outlineLevel="0" collapsed="false">
      <c r="A1935" s="59" t="n">
        <v>2028</v>
      </c>
      <c r="B1935" s="59" t="n">
        <f aca="false">-$G$24*$B$1913*$G$19</f>
        <v>-6551.575317171</v>
      </c>
      <c r="C1935" s="59" t="n">
        <f aca="false">$G$24*$C$1913*$G$18</f>
        <v>5241.2602537368</v>
      </c>
      <c r="E1935" s="59" t="n">
        <f aca="false">(B1906*($J$1747-$K$6)+C1906*($K$1747-$L$6))*$I$1749*365</f>
        <v>91242.1035077933</v>
      </c>
      <c r="G1935" s="59" t="n">
        <f aca="false">0.5*(F1906*($J$1879-$K$6)+G1906*($K$1879-$L$6))*$I$1881*365</f>
        <v>5801.6846213082</v>
      </c>
      <c r="H1935" s="59" t="n">
        <f aca="false">(H1906*($J$1879-$K$6)+I1906*($K$1879-$L$6))*$I$1881*365</f>
        <v>11603.3692426164</v>
      </c>
      <c r="I1935" s="59" t="n">
        <f aca="false">SUM(E1935:H1935)</f>
        <v>108647.157371718</v>
      </c>
      <c r="O1935" s="59" t="n">
        <f aca="false">I1935+N1935</f>
        <v>108647.157371718</v>
      </c>
      <c r="P1935" s="59" t="n">
        <f aca="false">B1935+C1935+D1935+O1935</f>
        <v>107336.842308284</v>
      </c>
    </row>
    <row r="1936" customFormat="false" ht="12.75" hidden="false" customHeight="false" outlineLevel="0" collapsed="false">
      <c r="A1936" s="59" t="n">
        <v>2029</v>
      </c>
      <c r="B1936" s="59" t="n">
        <f aca="false">-$G$24*$B$1913*$G$19</f>
        <v>-6551.575317171</v>
      </c>
      <c r="C1936" s="59" t="n">
        <f aca="false">$G$24*$C$1913*$G$18</f>
        <v>5241.2602537368</v>
      </c>
      <c r="E1936" s="59" t="n">
        <f aca="false">(B1907*($J$1747-$K$6)+C1907*($K$1747-$L$6))*$I$1749*365</f>
        <v>96569.5230692274</v>
      </c>
      <c r="G1936" s="59" t="n">
        <f aca="false">0.5*(F1907*($J$1879-$K$6)+G1907*($K$1879-$L$6))*$I$1881*365</f>
        <v>6140.43183287581</v>
      </c>
      <c r="H1936" s="59" t="n">
        <f aca="false">(H1907*($J$1879-$K$6)+I1907*($K$1879-$L$6))*$I$1881*365</f>
        <v>12280.8636657516</v>
      </c>
      <c r="I1936" s="59" t="n">
        <f aca="false">SUM(E1936:H1936)</f>
        <v>114990.818567855</v>
      </c>
      <c r="O1936" s="59" t="n">
        <f aca="false">I1936+N1936</f>
        <v>114990.818567855</v>
      </c>
      <c r="P1936" s="59" t="n">
        <f aca="false">B1936+C1936+D1936+O1936</f>
        <v>113680.503504421</v>
      </c>
    </row>
    <row r="1937" customFormat="false" ht="12.75" hidden="false" customHeight="false" outlineLevel="0" collapsed="false">
      <c r="A1937" s="59" t="n">
        <v>2030</v>
      </c>
      <c r="B1937" s="59" t="n">
        <f aca="false">-$G$24*$B$1913*$G$19</f>
        <v>-6551.575317171</v>
      </c>
      <c r="C1937" s="59" t="n">
        <f aca="false">$G$24*$C$1913*$K$18</f>
        <v>65515.75317171</v>
      </c>
      <c r="E1937" s="59" t="n">
        <f aca="false">(B1908*($J$1747-$K$6)+C1908*($K$1747-$L$6))*$I$1749*365</f>
        <v>102209.232471896</v>
      </c>
      <c r="G1937" s="59" t="n">
        <f aca="false">0.5*(F1908*($J$1879-$K$6)+G1908*($K$1879-$L$6))*$I$1881*365</f>
        <v>6499.03618385194</v>
      </c>
      <c r="H1937" s="59" t="n">
        <f aca="false">(H1908*($J$1879-$K$6)+I1908*($K$1879-$L$6))*$I$1881*365</f>
        <v>12998.0723677039</v>
      </c>
      <c r="I1937" s="59" t="n">
        <f aca="false">SUM(E1937:H1937)</f>
        <v>121706.341023452</v>
      </c>
      <c r="O1937" s="59" t="n">
        <f aca="false">I1937+N1937</f>
        <v>121706.341023452</v>
      </c>
      <c r="P1937" s="59" t="n">
        <f aca="false">B1937+C1937+D1937+O1937</f>
        <v>180670.518877991</v>
      </c>
    </row>
    <row r="1938" customFormat="false" ht="12.75" hidden="false" customHeight="false" outlineLevel="0" collapsed="false">
      <c r="A1938" s="59" t="s">
        <v>328</v>
      </c>
      <c r="B1938" s="59" t="n">
        <f aca="false">SUM(B1914:B1937)</f>
        <v>-1293698.19971148</v>
      </c>
      <c r="C1938" s="59" t="n">
        <f aca="false">SUM(C1914:C1937)</f>
        <v>427162.710679549</v>
      </c>
      <c r="E1938" s="59" t="n">
        <f aca="false">SUM(E1914:E1937)</f>
        <v>1257709.62643014</v>
      </c>
      <c r="F1938" s="59" t="n">
        <f aca="false">SUM(F1914:F1937)</f>
        <v>0</v>
      </c>
      <c r="G1938" s="59" t="n">
        <f aca="false">SUM(G1914:G1937)</f>
        <v>79972.2312091128</v>
      </c>
      <c r="H1938" s="59" t="n">
        <f aca="false">SUM(H1914:H1937)</f>
        <v>159944.462418226</v>
      </c>
      <c r="I1938" s="59" t="n">
        <f aca="false">SUM(I1914:I1937)</f>
        <v>1497626.32005748</v>
      </c>
      <c r="J1938" s="59" t="n">
        <f aca="false">SUM(J1914:J1937)</f>
        <v>0</v>
      </c>
      <c r="K1938" s="59" t="n">
        <f aca="false">SUM(K1914:K1937)</f>
        <v>0</v>
      </c>
      <c r="L1938" s="59" t="n">
        <f aca="false">SUM(L1914:L1937)</f>
        <v>0</v>
      </c>
      <c r="M1938" s="59" t="n">
        <f aca="false">SUM(M1914:M1937)</f>
        <v>0</v>
      </c>
      <c r="N1938" s="59" t="n">
        <f aca="false">SUM(N1914:N1937)</f>
        <v>0</v>
      </c>
      <c r="O1938" s="59" t="n">
        <f aca="false">SUM(O1914:O1937)</f>
        <v>1497626.32005748</v>
      </c>
      <c r="P1938" s="59" t="n">
        <f aca="false">SUM(P1914:P1937)</f>
        <v>631090.831025555</v>
      </c>
    </row>
    <row r="1939" customFormat="false" ht="12.75" hidden="false" customHeight="false" outlineLevel="0" collapsed="false">
      <c r="A1939" s="59"/>
      <c r="B1939" s="59"/>
      <c r="C1939" s="59"/>
      <c r="E1939" s="59"/>
      <c r="G1939" s="59"/>
      <c r="H1939" s="59"/>
      <c r="I1939" s="59"/>
      <c r="O1939" s="59"/>
      <c r="P1939" s="59"/>
    </row>
    <row r="1940" customFormat="false" ht="12.75" hidden="false" customHeight="false" outlineLevel="0" collapsed="false">
      <c r="A1940" s="59" t="s">
        <v>329</v>
      </c>
      <c r="B1940" s="59"/>
      <c r="C1940" s="59"/>
      <c r="E1940" s="59"/>
      <c r="F1940" s="59"/>
      <c r="G1940" s="59"/>
      <c r="H1940" s="59"/>
      <c r="I1940" s="59"/>
      <c r="J1940" s="59"/>
      <c r="K1940" s="59"/>
      <c r="L1940" s="59"/>
      <c r="M1940" s="59"/>
      <c r="N1940" s="59"/>
      <c r="O1940" s="59" t="s">
        <v>330</v>
      </c>
      <c r="P1940" s="71" t="n">
        <f aca="false">IRR(P1914:P1937)</f>
        <v>0.0632790280814163</v>
      </c>
    </row>
    <row r="1941" customFormat="false" ht="12.75" hidden="false" customHeight="false" outlineLevel="0" collapsed="false">
      <c r="A1941" s="73" t="s">
        <v>285</v>
      </c>
      <c r="B1941" s="73"/>
      <c r="C1941" s="73" t="s">
        <v>383</v>
      </c>
      <c r="D1941" s="73"/>
      <c r="E1941" s="73"/>
      <c r="F1941" s="73" t="s">
        <v>287</v>
      </c>
      <c r="G1941" s="73"/>
      <c r="H1941" s="73"/>
      <c r="I1941" s="77" t="s">
        <v>288</v>
      </c>
      <c r="J1941" s="77" t="s">
        <v>289</v>
      </c>
      <c r="K1941" s="77" t="s">
        <v>290</v>
      </c>
      <c r="L1941" s="73"/>
      <c r="M1941" s="78" t="s">
        <v>291</v>
      </c>
      <c r="N1941" s="73"/>
      <c r="O1941" s="79" t="n">
        <v>1750000</v>
      </c>
      <c r="P1941" s="79" t="n">
        <f aca="false">O1941*investCostAdjust2012</f>
        <v>2281780.60453746</v>
      </c>
    </row>
    <row r="1942" customFormat="false" ht="12.75" hidden="false" customHeight="false" outlineLevel="0" collapsed="false">
      <c r="A1942" s="65" t="s">
        <v>292</v>
      </c>
      <c r="C1942" s="65" t="s">
        <v>407</v>
      </c>
      <c r="F1942" s="65" t="s">
        <v>294</v>
      </c>
      <c r="H1942" s="65" t="s">
        <v>333</v>
      </c>
      <c r="I1942" s="101" t="n">
        <v>10</v>
      </c>
      <c r="J1942" s="65" t="n">
        <f aca="false">K12</f>
        <v>0.323355159964152</v>
      </c>
      <c r="K1942" s="65" t="n">
        <f aca="false">L12</f>
        <v>0.530302462341209</v>
      </c>
    </row>
    <row r="1943" customFormat="false" ht="12.75" hidden="false" customHeight="false" outlineLevel="0" collapsed="false">
      <c r="A1943" s="65" t="s">
        <v>296</v>
      </c>
      <c r="C1943" s="66" t="s">
        <v>408</v>
      </c>
      <c r="F1943" s="65" t="s">
        <v>294</v>
      </c>
      <c r="M1943" s="65" t="s">
        <v>298</v>
      </c>
      <c r="O1943" s="59" t="n">
        <v>70</v>
      </c>
    </row>
    <row r="1944" customFormat="false" ht="12.75" hidden="false" customHeight="false" outlineLevel="0" collapsed="false">
      <c r="A1944" s="65" t="s">
        <v>299</v>
      </c>
      <c r="C1944" s="74" t="s">
        <v>409</v>
      </c>
      <c r="F1944" s="65" t="s">
        <v>294</v>
      </c>
    </row>
    <row r="1945" customFormat="false" ht="12.75" hidden="false" customHeight="false" outlineLevel="0" collapsed="false">
      <c r="A1945" s="65" t="s">
        <v>301</v>
      </c>
      <c r="C1945" s="101" t="n">
        <v>10</v>
      </c>
      <c r="F1945" s="65" t="s">
        <v>302</v>
      </c>
      <c r="J1945" s="65" t="n">
        <f aca="false">(I1942*J1942+I1943*J1943+I1944*J1944)/C1945</f>
        <v>0.323355159964152</v>
      </c>
      <c r="K1945" s="65" t="n">
        <f aca="false">(I1942*K1942+I1943*K1943+I1944*K1944)/C1945</f>
        <v>0.530302462341209</v>
      </c>
    </row>
    <row r="1946" customFormat="false" ht="12.75" hidden="false" customHeight="false" outlineLevel="0" collapsed="false">
      <c r="A1946" s="65" t="s">
        <v>303</v>
      </c>
    </row>
    <row r="1947" customFormat="false" ht="12.75" hidden="false" customHeight="false" outlineLevel="0" collapsed="false">
      <c r="B1947" s="65" t="s">
        <v>304</v>
      </c>
      <c r="H1947" s="65" t="s">
        <v>305</v>
      </c>
      <c r="I1947" s="101" t="n">
        <v>10</v>
      </c>
      <c r="K1947" s="65" t="s">
        <v>304</v>
      </c>
      <c r="Q1947" s="65" t="s">
        <v>305</v>
      </c>
    </row>
    <row r="1948" customFormat="false" ht="12.75" hidden="false" customHeight="false" outlineLevel="0" collapsed="false">
      <c r="B1948" s="65" t="s">
        <v>306</v>
      </c>
      <c r="D1948" s="65" t="s">
        <v>307</v>
      </c>
      <c r="F1948" s="65" t="s">
        <v>308</v>
      </c>
      <c r="H1948" s="65" t="s">
        <v>309</v>
      </c>
      <c r="I1948" s="101"/>
      <c r="K1948" s="65" t="s">
        <v>306</v>
      </c>
      <c r="M1948" s="65" t="s">
        <v>307</v>
      </c>
      <c r="O1948" s="65" t="s">
        <v>308</v>
      </c>
      <c r="Q1948" s="65" t="s">
        <v>309</v>
      </c>
    </row>
    <row r="1949" customFormat="false" ht="12.75" hidden="false" customHeight="false" outlineLevel="0" collapsed="false">
      <c r="A1949" s="65" t="s">
        <v>310</v>
      </c>
      <c r="B1949" s="67" t="s">
        <v>237</v>
      </c>
      <c r="C1949" s="67" t="s">
        <v>238</v>
      </c>
      <c r="D1949" s="67" t="s">
        <v>237</v>
      </c>
      <c r="E1949" s="67" t="s">
        <v>238</v>
      </c>
      <c r="F1949" s="67" t="s">
        <v>237</v>
      </c>
      <c r="G1949" s="67" t="s">
        <v>238</v>
      </c>
      <c r="H1949" s="67" t="s">
        <v>237</v>
      </c>
      <c r="I1949" s="67" t="s">
        <v>238</v>
      </c>
      <c r="J1949" s="65" t="s">
        <v>56</v>
      </c>
      <c r="K1949" s="67" t="s">
        <v>237</v>
      </c>
      <c r="L1949" s="67" t="s">
        <v>238</v>
      </c>
      <c r="M1949" s="67" t="s">
        <v>237</v>
      </c>
      <c r="N1949" s="67" t="s">
        <v>238</v>
      </c>
      <c r="O1949" s="67" t="s">
        <v>237</v>
      </c>
      <c r="P1949" s="67" t="s">
        <v>238</v>
      </c>
      <c r="Q1949" s="67" t="s">
        <v>237</v>
      </c>
      <c r="R1949" s="67" t="s">
        <v>238</v>
      </c>
      <c r="S1949" s="65" t="s">
        <v>56</v>
      </c>
    </row>
    <row r="1950" customFormat="false" ht="12.75" hidden="false" customHeight="false" outlineLevel="0" collapsed="false">
      <c r="A1950" s="59" t="n">
        <v>2006</v>
      </c>
      <c r="B1950" s="59" t="n">
        <f aca="false">O1943*$E$4</f>
        <v>60.2</v>
      </c>
      <c r="C1950" s="59" t="n">
        <f aca="false">O1943*$E$5</f>
        <v>9.8</v>
      </c>
      <c r="J1950" s="59" t="n">
        <f aca="false">SUM(B1950:I1950)</f>
        <v>70</v>
      </c>
      <c r="S1950" s="59" t="n">
        <f aca="false">SUM(K1950:R1950)</f>
        <v>0</v>
      </c>
    </row>
    <row r="1951" customFormat="false" ht="12.75" hidden="false" customHeight="false" outlineLevel="0" collapsed="false">
      <c r="A1951" s="59" t="n">
        <v>2007</v>
      </c>
      <c r="B1951" s="59" t="n">
        <f aca="false">B1950*$E$7</f>
        <v>63.812</v>
      </c>
      <c r="C1951" s="59" t="n">
        <f aca="false">C1950*$E$8</f>
        <v>10.29</v>
      </c>
      <c r="D1951" s="59"/>
      <c r="E1951" s="59"/>
      <c r="F1951" s="59"/>
      <c r="G1951" s="59"/>
      <c r="H1951" s="59"/>
      <c r="I1951" s="59"/>
      <c r="J1951" s="59" t="n">
        <f aca="false">SUM(B1951:I1951)</f>
        <v>74.102</v>
      </c>
      <c r="K1951" s="59" t="n">
        <f aca="false">K1950*$E$7</f>
        <v>0</v>
      </c>
      <c r="L1951" s="59" t="n">
        <f aca="false">L1950*$E$8</f>
        <v>0</v>
      </c>
      <c r="M1951" s="59"/>
      <c r="N1951" s="59"/>
      <c r="O1951" s="59"/>
      <c r="P1951" s="59"/>
      <c r="Q1951" s="59"/>
      <c r="R1951" s="59"/>
      <c r="S1951" s="59" t="n">
        <f aca="false">SUM(K1951:R1951)</f>
        <v>0</v>
      </c>
    </row>
    <row r="1952" customFormat="false" ht="12.75" hidden="false" customHeight="false" outlineLevel="0" collapsed="false">
      <c r="A1952" s="59" t="n">
        <v>2008</v>
      </c>
      <c r="B1952" s="59" t="n">
        <f aca="false">B1951*$E$7</f>
        <v>67.64072</v>
      </c>
      <c r="C1952" s="59" t="n">
        <f aca="false">C1951*$E$8</f>
        <v>10.8045</v>
      </c>
      <c r="D1952" s="59"/>
      <c r="E1952" s="59"/>
      <c r="F1952" s="59"/>
      <c r="G1952" s="59"/>
      <c r="H1952" s="59"/>
      <c r="I1952" s="59"/>
      <c r="J1952" s="59" t="n">
        <f aca="false">SUM(B1952:I1952)</f>
        <v>78.44522</v>
      </c>
      <c r="K1952" s="59" t="n">
        <f aca="false">K1951*$E$7</f>
        <v>0</v>
      </c>
      <c r="L1952" s="59" t="n">
        <f aca="false">L1951*$E$8</f>
        <v>0</v>
      </c>
      <c r="M1952" s="59"/>
      <c r="N1952" s="59"/>
      <c r="O1952" s="59"/>
      <c r="P1952" s="59"/>
      <c r="Q1952" s="59"/>
      <c r="R1952" s="59"/>
      <c r="S1952" s="59" t="n">
        <f aca="false">SUM(K1952:R1952)</f>
        <v>0</v>
      </c>
    </row>
    <row r="1953" customFormat="false" ht="12.75" hidden="false" customHeight="false" outlineLevel="0" collapsed="false">
      <c r="A1953" s="59" t="n">
        <v>2009</v>
      </c>
      <c r="B1953" s="59" t="n">
        <f aca="false">B1952*$E$7</f>
        <v>71.6991632</v>
      </c>
      <c r="C1953" s="59" t="n">
        <f aca="false">C1952*$E$8</f>
        <v>11.344725</v>
      </c>
      <c r="D1953" s="59"/>
      <c r="E1953" s="59"/>
      <c r="F1953" s="59"/>
      <c r="G1953" s="59"/>
      <c r="H1953" s="59"/>
      <c r="I1953" s="59"/>
      <c r="J1953" s="59" t="n">
        <f aca="false">SUM(B1953:I1953)</f>
        <v>83.0438882</v>
      </c>
      <c r="K1953" s="59" t="n">
        <f aca="false">K1952*$E$7</f>
        <v>0</v>
      </c>
      <c r="L1953" s="59" t="n">
        <f aca="false">L1952*$E$8</f>
        <v>0</v>
      </c>
      <c r="M1953" s="59"/>
      <c r="N1953" s="59"/>
      <c r="O1953" s="59"/>
      <c r="P1953" s="59"/>
      <c r="Q1953" s="59"/>
      <c r="R1953" s="59"/>
      <c r="S1953" s="59" t="n">
        <f aca="false">SUM(K1953:R1953)</f>
        <v>0</v>
      </c>
    </row>
    <row r="1954" customFormat="false" ht="12.75" hidden="false" customHeight="false" outlineLevel="0" collapsed="false">
      <c r="A1954" s="59" t="n">
        <v>2010</v>
      </c>
      <c r="B1954" s="59" t="n">
        <f aca="false">B1953*$E$7</f>
        <v>76.001112992</v>
      </c>
      <c r="C1954" s="59" t="n">
        <f aca="false">C1953*$E$8</f>
        <v>11.91196125</v>
      </c>
      <c r="D1954" s="59"/>
      <c r="E1954" s="59"/>
      <c r="F1954" s="59"/>
      <c r="G1954" s="59"/>
      <c r="H1954" s="59"/>
      <c r="I1954" s="59"/>
      <c r="J1954" s="59" t="n">
        <f aca="false">SUM(B1954:I1954)</f>
        <v>87.913074242</v>
      </c>
      <c r="K1954" s="59" t="n">
        <f aca="false">K1953*$E$7</f>
        <v>0</v>
      </c>
      <c r="L1954" s="59" t="n">
        <f aca="false">L1953*$E$8</f>
        <v>0</v>
      </c>
      <c r="M1954" s="59"/>
      <c r="N1954" s="59"/>
      <c r="O1954" s="59"/>
      <c r="P1954" s="59"/>
      <c r="Q1954" s="59"/>
      <c r="R1954" s="59"/>
      <c r="S1954" s="59" t="n">
        <f aca="false">SUM(K1954:R1954)</f>
        <v>0</v>
      </c>
    </row>
    <row r="1955" customFormat="false" ht="12.75" hidden="false" customHeight="false" outlineLevel="0" collapsed="false">
      <c r="A1955" s="59" t="n">
        <v>2011</v>
      </c>
      <c r="B1955" s="59" t="n">
        <f aca="false">B1954*$E$7</f>
        <v>80.56117977152</v>
      </c>
      <c r="C1955" s="59" t="n">
        <f aca="false">C1954*$E$8</f>
        <v>12.5075593125</v>
      </c>
      <c r="D1955" s="59" t="n">
        <f aca="false">B1955*$E$11</f>
        <v>0</v>
      </c>
      <c r="E1955" s="59" t="n">
        <f aca="false">C1955*$E$11</f>
        <v>0</v>
      </c>
      <c r="F1955" s="59" t="n">
        <f aca="false">B1955*$E$12</f>
        <v>20.14029494288</v>
      </c>
      <c r="G1955" s="59" t="n">
        <f aca="false">C1955*$E$13</f>
        <v>3.126889828125</v>
      </c>
      <c r="H1955" s="59" t="n">
        <f aca="false">B1955*$E$14</f>
        <v>20.14029494288</v>
      </c>
      <c r="I1955" s="59" t="n">
        <f aca="false">C1955*$E$15</f>
        <v>3.126889828125</v>
      </c>
      <c r="J1955" s="59" t="n">
        <f aca="false">SUM(B1955:I1955)</f>
        <v>139.60310862603</v>
      </c>
      <c r="K1955" s="59" t="n">
        <f aca="false">K1954*$E$7</f>
        <v>0</v>
      </c>
      <c r="L1955" s="59" t="n">
        <f aca="false">L1954*$E$8</f>
        <v>0</v>
      </c>
      <c r="M1955" s="59" t="n">
        <f aca="false">K1955*$E$11</f>
        <v>0</v>
      </c>
      <c r="N1955" s="59" t="n">
        <f aca="false">L1955*$E$11</f>
        <v>0</v>
      </c>
      <c r="O1955" s="59" t="n">
        <f aca="false">K1955*$E$12</f>
        <v>0</v>
      </c>
      <c r="P1955" s="59" t="n">
        <f aca="false">L1955*$E$13</f>
        <v>0</v>
      </c>
      <c r="Q1955" s="59"/>
      <c r="R1955" s="59"/>
      <c r="S1955" s="59" t="n">
        <f aca="false">SUM(K1955:R1955)</f>
        <v>0</v>
      </c>
    </row>
    <row r="1956" customFormat="false" ht="12.75" hidden="false" customHeight="false" outlineLevel="0" collapsed="false">
      <c r="A1956" s="59" t="n">
        <v>2012</v>
      </c>
      <c r="B1956" s="59" t="n">
        <f aca="false">B1955*$E$7</f>
        <v>85.3948505578112</v>
      </c>
      <c r="C1956" s="59" t="n">
        <f aca="false">C1955*$E$8</f>
        <v>13.132937278125</v>
      </c>
      <c r="D1956" s="59" t="n">
        <f aca="false">D1955*$E$7</f>
        <v>0</v>
      </c>
      <c r="E1956" s="59" t="n">
        <f aca="false">E1955*$E$8</f>
        <v>0</v>
      </c>
      <c r="F1956" s="59" t="n">
        <f aca="false">F1955*$E$7</f>
        <v>21.3487126394528</v>
      </c>
      <c r="G1956" s="59" t="n">
        <f aca="false">G1955*$E$8</f>
        <v>3.28323431953125</v>
      </c>
      <c r="H1956" s="59" t="n">
        <f aca="false">H1955*$E$7</f>
        <v>21.3487126394528</v>
      </c>
      <c r="I1956" s="59" t="n">
        <f aca="false">I1955*$E$8</f>
        <v>3.28323431953125</v>
      </c>
      <c r="J1956" s="59" t="n">
        <f aca="false">SUM(B1956:I1956)</f>
        <v>147.791681753904</v>
      </c>
      <c r="K1956" s="59" t="n">
        <f aca="false">K1955*$E$7</f>
        <v>0</v>
      </c>
      <c r="L1956" s="59" t="n">
        <f aca="false">L1955*$E$8</f>
        <v>0</v>
      </c>
      <c r="M1956" s="59" t="n">
        <f aca="false">M1955*$E$7</f>
        <v>0</v>
      </c>
      <c r="N1956" s="59" t="n">
        <f aca="false">N1955*$E$8</f>
        <v>0</v>
      </c>
      <c r="O1956" s="59" t="n">
        <f aca="false">O1955*$E$7</f>
        <v>0</v>
      </c>
      <c r="P1956" s="59" t="n">
        <f aca="false">P1955*$E$8</f>
        <v>0</v>
      </c>
      <c r="Q1956" s="59" t="n">
        <f aca="false">K1956*$E$14</f>
        <v>0</v>
      </c>
      <c r="R1956" s="59" t="n">
        <f aca="false">L1956*$E$15</f>
        <v>0</v>
      </c>
      <c r="S1956" s="59" t="n">
        <f aca="false">SUM(K1956:R1956)</f>
        <v>0</v>
      </c>
    </row>
    <row r="1957" customFormat="false" ht="12.75" hidden="false" customHeight="false" outlineLevel="0" collapsed="false">
      <c r="A1957" s="59" t="n">
        <v>2013</v>
      </c>
      <c r="B1957" s="59" t="n">
        <f aca="false">B1956*$E$7</f>
        <v>90.5185415912799</v>
      </c>
      <c r="C1957" s="59" t="n">
        <f aca="false">C1956*$E$8</f>
        <v>13.7895841420313</v>
      </c>
      <c r="D1957" s="59" t="n">
        <f aca="false">D1956*$E$7</f>
        <v>0</v>
      </c>
      <c r="E1957" s="59" t="n">
        <f aca="false">E1956*$E$8</f>
        <v>0</v>
      </c>
      <c r="F1957" s="59" t="n">
        <f aca="false">F1956*$E$7</f>
        <v>22.62963539782</v>
      </c>
      <c r="G1957" s="59" t="n">
        <f aca="false">G1956*$E$8</f>
        <v>3.44739603550781</v>
      </c>
      <c r="H1957" s="59" t="n">
        <f aca="false">H1956*$E$7</f>
        <v>22.62963539782</v>
      </c>
      <c r="I1957" s="59" t="n">
        <f aca="false">I1956*$E$8</f>
        <v>3.44739603550781</v>
      </c>
      <c r="J1957" s="59" t="n">
        <f aca="false">SUM(B1957:I1957)</f>
        <v>156.462188599967</v>
      </c>
      <c r="K1957" s="59" t="n">
        <f aca="false">K1956*$E$7</f>
        <v>0</v>
      </c>
      <c r="L1957" s="59" t="n">
        <f aca="false">L1956*$E$8</f>
        <v>0</v>
      </c>
      <c r="M1957" s="59" t="n">
        <f aca="false">M1956*$E$7</f>
        <v>0</v>
      </c>
      <c r="N1957" s="59" t="n">
        <f aca="false">N1956*$E$8</f>
        <v>0</v>
      </c>
      <c r="O1957" s="59" t="n">
        <f aca="false">O1956*$E$7</f>
        <v>0</v>
      </c>
      <c r="P1957" s="59" t="n">
        <f aca="false">P1956*$E$8</f>
        <v>0</v>
      </c>
      <c r="Q1957" s="59" t="n">
        <f aca="false">Q1956*$E$7</f>
        <v>0</v>
      </c>
      <c r="R1957" s="59" t="n">
        <f aca="false">R1956*$E$8</f>
        <v>0</v>
      </c>
      <c r="S1957" s="59" t="n">
        <f aca="false">SUM(K1957:R1957)</f>
        <v>0</v>
      </c>
    </row>
    <row r="1958" customFormat="false" ht="12.75" hidden="false" customHeight="false" outlineLevel="0" collapsed="false">
      <c r="A1958" s="59" t="n">
        <v>2014</v>
      </c>
      <c r="B1958" s="59" t="n">
        <f aca="false">B1957*$E$7</f>
        <v>95.9496540867567</v>
      </c>
      <c r="C1958" s="59" t="n">
        <f aca="false">C1957*$E$8</f>
        <v>14.4790633491328</v>
      </c>
      <c r="D1958" s="59" t="n">
        <f aca="false">D1957*$E$7</f>
        <v>0</v>
      </c>
      <c r="E1958" s="59" t="n">
        <f aca="false">E1957*$E$8</f>
        <v>0</v>
      </c>
      <c r="F1958" s="59" t="n">
        <f aca="false">F1957*$E$7</f>
        <v>23.9874135216892</v>
      </c>
      <c r="G1958" s="59" t="n">
        <f aca="false">G1957*$E$8</f>
        <v>3.6197658372832</v>
      </c>
      <c r="H1958" s="59" t="n">
        <f aca="false">H1957*$E$7</f>
        <v>23.9874135216892</v>
      </c>
      <c r="I1958" s="59" t="n">
        <f aca="false">I1957*$E$8</f>
        <v>3.6197658372832</v>
      </c>
      <c r="J1958" s="59" t="n">
        <f aca="false">SUM(B1958:I1958)</f>
        <v>165.643076153834</v>
      </c>
      <c r="K1958" s="59" t="n">
        <f aca="false">K1957*$E$7</f>
        <v>0</v>
      </c>
      <c r="L1958" s="59" t="n">
        <f aca="false">L1957*$E$8</f>
        <v>0</v>
      </c>
      <c r="M1958" s="59" t="n">
        <f aca="false">M1957*$E$7</f>
        <v>0</v>
      </c>
      <c r="N1958" s="59" t="n">
        <f aca="false">N1957*$E$8</f>
        <v>0</v>
      </c>
      <c r="O1958" s="59" t="n">
        <f aca="false">O1957*$E$7</f>
        <v>0</v>
      </c>
      <c r="P1958" s="59" t="n">
        <f aca="false">P1957*$E$8</f>
        <v>0</v>
      </c>
      <c r="Q1958" s="59" t="n">
        <f aca="false">Q1957*$E$7</f>
        <v>0</v>
      </c>
      <c r="R1958" s="59" t="n">
        <f aca="false">R1957*$E$8</f>
        <v>0</v>
      </c>
      <c r="S1958" s="59" t="n">
        <f aca="false">SUM(K1958:R1958)</f>
        <v>0</v>
      </c>
    </row>
    <row r="1959" customFormat="false" ht="12.75" hidden="false" customHeight="false" outlineLevel="0" collapsed="false">
      <c r="A1959" s="59" t="n">
        <v>2015</v>
      </c>
      <c r="B1959" s="59" t="n">
        <f aca="false">B1958*$E$7</f>
        <v>101.706633331962</v>
      </c>
      <c r="C1959" s="59" t="n">
        <f aca="false">C1958*$E$8</f>
        <v>15.2030165165895</v>
      </c>
      <c r="D1959" s="59" t="n">
        <f aca="false">D1958*$E$7</f>
        <v>0</v>
      </c>
      <c r="E1959" s="59" t="n">
        <f aca="false">E1958*$E$8</f>
        <v>0</v>
      </c>
      <c r="F1959" s="59" t="n">
        <f aca="false">F1958*$E$7</f>
        <v>25.4266583329905</v>
      </c>
      <c r="G1959" s="59" t="n">
        <f aca="false">G1958*$E$8</f>
        <v>3.80075412914736</v>
      </c>
      <c r="H1959" s="59" t="n">
        <f aca="false">H1958*$E$7</f>
        <v>25.4266583329905</v>
      </c>
      <c r="I1959" s="59" t="n">
        <f aca="false">I1958*$E$8</f>
        <v>3.80075412914736</v>
      </c>
      <c r="J1959" s="59" t="n">
        <f aca="false">SUM(B1959:I1959)</f>
        <v>175.364474772827</v>
      </c>
      <c r="K1959" s="59" t="n">
        <f aca="false">K1958*$E$7</f>
        <v>0</v>
      </c>
      <c r="L1959" s="59" t="n">
        <f aca="false">L1958*$E$8</f>
        <v>0</v>
      </c>
      <c r="M1959" s="59" t="n">
        <f aca="false">M1958*$E$7</f>
        <v>0</v>
      </c>
      <c r="N1959" s="59" t="n">
        <f aca="false">N1958*$E$8</f>
        <v>0</v>
      </c>
      <c r="O1959" s="59" t="n">
        <f aca="false">O1958*$E$7</f>
        <v>0</v>
      </c>
      <c r="P1959" s="59" t="n">
        <f aca="false">P1958*$E$8</f>
        <v>0</v>
      </c>
      <c r="Q1959" s="59" t="n">
        <f aca="false">Q1958*$E$7</f>
        <v>0</v>
      </c>
      <c r="R1959" s="59" t="n">
        <f aca="false">R1958*$E$8</f>
        <v>0</v>
      </c>
      <c r="S1959" s="59" t="n">
        <f aca="false">SUM(K1959:R1959)</f>
        <v>0</v>
      </c>
    </row>
    <row r="1960" customFormat="false" ht="12.75" hidden="false" customHeight="false" outlineLevel="0" collapsed="false">
      <c r="A1960" s="59" t="n">
        <v>2016</v>
      </c>
      <c r="B1960" s="59" t="n">
        <f aca="false">B1959*$E$7</f>
        <v>107.80903133188</v>
      </c>
      <c r="C1960" s="59" t="n">
        <f aca="false">C1959*$E$8</f>
        <v>15.9631673424189</v>
      </c>
      <c r="D1960" s="59" t="n">
        <f aca="false">D1959*$E$7</f>
        <v>0</v>
      </c>
      <c r="E1960" s="59" t="n">
        <f aca="false">E1959*$E$8</f>
        <v>0</v>
      </c>
      <c r="F1960" s="59" t="n">
        <f aca="false">F1959*$E$7</f>
        <v>26.95225783297</v>
      </c>
      <c r="G1960" s="59" t="n">
        <f aca="false">G1959*$E$8</f>
        <v>3.99079183560473</v>
      </c>
      <c r="H1960" s="59" t="n">
        <f aca="false">H1959*$E$7</f>
        <v>26.95225783297</v>
      </c>
      <c r="I1960" s="59" t="n">
        <f aca="false">I1959*$E$8</f>
        <v>3.99079183560473</v>
      </c>
      <c r="J1960" s="59" t="n">
        <f aca="false">SUM(B1960:I1960)</f>
        <v>185.658298011448</v>
      </c>
      <c r="K1960" s="59" t="n">
        <f aca="false">K1959*$E$7</f>
        <v>0</v>
      </c>
      <c r="L1960" s="59" t="n">
        <f aca="false">L1959*$E$8</f>
        <v>0</v>
      </c>
      <c r="M1960" s="59" t="n">
        <f aca="false">M1959*$E$7</f>
        <v>0</v>
      </c>
      <c r="N1960" s="59" t="n">
        <f aca="false">N1959*$E$8</f>
        <v>0</v>
      </c>
      <c r="O1960" s="59" t="n">
        <f aca="false">O1959*$E$7</f>
        <v>0</v>
      </c>
      <c r="P1960" s="59" t="n">
        <f aca="false">P1959*$E$8</f>
        <v>0</v>
      </c>
      <c r="Q1960" s="59" t="n">
        <f aca="false">Q1959*$E$7</f>
        <v>0</v>
      </c>
      <c r="R1960" s="59" t="n">
        <f aca="false">R1959*$E$8</f>
        <v>0</v>
      </c>
      <c r="S1960" s="59" t="n">
        <f aca="false">SUM(K1960:R1960)</f>
        <v>0</v>
      </c>
    </row>
    <row r="1961" customFormat="false" ht="12.75" hidden="false" customHeight="false" outlineLevel="0" collapsed="false">
      <c r="A1961" s="59" t="n">
        <v>2017</v>
      </c>
      <c r="B1961" s="59" t="n">
        <f aca="false">B1960*$E$7</f>
        <v>114.277573211793</v>
      </c>
      <c r="C1961" s="59" t="n">
        <f aca="false">C1960*$E$8</f>
        <v>16.7613257095399</v>
      </c>
      <c r="D1961" s="59" t="n">
        <f aca="false">D1960*$E$7</f>
        <v>0</v>
      </c>
      <c r="E1961" s="59" t="n">
        <f aca="false">E1960*$E$8</f>
        <v>0</v>
      </c>
      <c r="F1961" s="59" t="n">
        <f aca="false">F1960*$E$7</f>
        <v>28.5693933029482</v>
      </c>
      <c r="G1961" s="59" t="n">
        <f aca="false">G1960*$E$8</f>
        <v>4.19033142738497</v>
      </c>
      <c r="H1961" s="59" t="n">
        <f aca="false">H1960*$E$7</f>
        <v>28.5693933029482</v>
      </c>
      <c r="I1961" s="59" t="n">
        <f aca="false">I1960*$E$8</f>
        <v>4.19033142738497</v>
      </c>
      <c r="J1961" s="59" t="n">
        <f aca="false">SUM(B1961:I1961)</f>
        <v>196.558348381999</v>
      </c>
      <c r="K1961" s="59" t="n">
        <f aca="false">K1960*$E$7</f>
        <v>0</v>
      </c>
      <c r="L1961" s="59" t="n">
        <f aca="false">L1960*$E$8</f>
        <v>0</v>
      </c>
      <c r="M1961" s="59" t="n">
        <f aca="false">M1960*$E$7</f>
        <v>0</v>
      </c>
      <c r="N1961" s="59" t="n">
        <f aca="false">N1960*$E$8</f>
        <v>0</v>
      </c>
      <c r="O1961" s="59" t="n">
        <f aca="false">O1960*$E$7</f>
        <v>0</v>
      </c>
      <c r="P1961" s="59" t="n">
        <f aca="false">P1960*$E$8</f>
        <v>0</v>
      </c>
      <c r="Q1961" s="59" t="n">
        <f aca="false">Q1960*$E$7</f>
        <v>0</v>
      </c>
      <c r="R1961" s="59" t="n">
        <f aca="false">R1960*$E$8</f>
        <v>0</v>
      </c>
      <c r="S1961" s="59" t="n">
        <f aca="false">SUM(K1961:R1961)</f>
        <v>0</v>
      </c>
    </row>
    <row r="1962" customFormat="false" ht="12.75" hidden="false" customHeight="false" outlineLevel="0" collapsed="false">
      <c r="A1962" s="59" t="n">
        <v>2018</v>
      </c>
      <c r="B1962" s="59" t="n">
        <f aca="false">B1961*$E$7</f>
        <v>121.1342276045</v>
      </c>
      <c r="C1962" s="59" t="n">
        <f aca="false">C1961*$E$8</f>
        <v>17.5993919950169</v>
      </c>
      <c r="D1962" s="59" t="n">
        <f aca="false">D1961*$E$7</f>
        <v>0</v>
      </c>
      <c r="E1962" s="59" t="n">
        <f aca="false">E1961*$E$8</f>
        <v>0</v>
      </c>
      <c r="F1962" s="59" t="n">
        <f aca="false">F1961*$E$7</f>
        <v>30.283556901125</v>
      </c>
      <c r="G1962" s="59" t="n">
        <f aca="false">G1961*$E$8</f>
        <v>4.39984799875422</v>
      </c>
      <c r="H1962" s="59" t="n">
        <f aca="false">H1961*$E$7</f>
        <v>30.283556901125</v>
      </c>
      <c r="I1962" s="59" t="n">
        <f aca="false">I1961*$E$8</f>
        <v>4.39984799875422</v>
      </c>
      <c r="J1962" s="59" t="n">
        <f aca="false">SUM(B1962:I1962)</f>
        <v>208.100429399276</v>
      </c>
      <c r="K1962" s="59" t="n">
        <f aca="false">K1961*$E$7</f>
        <v>0</v>
      </c>
      <c r="L1962" s="59" t="n">
        <f aca="false">L1961*$E$8</f>
        <v>0</v>
      </c>
      <c r="M1962" s="59" t="n">
        <f aca="false">M1961*$E$7</f>
        <v>0</v>
      </c>
      <c r="N1962" s="59" t="n">
        <f aca="false">N1961*$E$8</f>
        <v>0</v>
      </c>
      <c r="O1962" s="59" t="n">
        <f aca="false">O1961*$E$7</f>
        <v>0</v>
      </c>
      <c r="P1962" s="59" t="n">
        <f aca="false">P1961*$E$8</f>
        <v>0</v>
      </c>
      <c r="Q1962" s="59" t="n">
        <f aca="false">Q1961*$E$7</f>
        <v>0</v>
      </c>
      <c r="R1962" s="59" t="n">
        <f aca="false">R1961*$E$8</f>
        <v>0</v>
      </c>
      <c r="S1962" s="59" t="n">
        <f aca="false">SUM(K1962:R1962)</f>
        <v>0</v>
      </c>
    </row>
    <row r="1963" customFormat="false" ht="12.75" hidden="false" customHeight="false" outlineLevel="0" collapsed="false">
      <c r="A1963" s="59" t="n">
        <v>2019</v>
      </c>
      <c r="B1963" s="59" t="n">
        <f aca="false">B1962*$E$7</f>
        <v>128.40228126077</v>
      </c>
      <c r="C1963" s="59" t="n">
        <f aca="false">C1962*$E$8</f>
        <v>18.4793615947677</v>
      </c>
      <c r="D1963" s="59" t="n">
        <f aca="false">D1962*$E$7</f>
        <v>0</v>
      </c>
      <c r="E1963" s="59" t="n">
        <f aca="false">E1962*$E$8</f>
        <v>0</v>
      </c>
      <c r="F1963" s="59" t="n">
        <f aca="false">F1962*$E$7</f>
        <v>32.1005703151926</v>
      </c>
      <c r="G1963" s="59" t="n">
        <f aca="false">G1962*$E$8</f>
        <v>4.61984039869193</v>
      </c>
      <c r="H1963" s="59" t="n">
        <f aca="false">H1962*$E$7</f>
        <v>32.1005703151926</v>
      </c>
      <c r="I1963" s="59" t="n">
        <f aca="false">I1962*$E$8</f>
        <v>4.61984039869193</v>
      </c>
      <c r="J1963" s="59" t="n">
        <f aca="false">SUM(B1963:I1963)</f>
        <v>220.322464283307</v>
      </c>
      <c r="K1963" s="59" t="n">
        <f aca="false">K1962*$E$7</f>
        <v>0</v>
      </c>
      <c r="L1963" s="59" t="n">
        <f aca="false">L1962*$E$8</f>
        <v>0</v>
      </c>
      <c r="M1963" s="59" t="n">
        <f aca="false">M1962*$E$7</f>
        <v>0</v>
      </c>
      <c r="N1963" s="59" t="n">
        <f aca="false">N1962*$E$8</f>
        <v>0</v>
      </c>
      <c r="O1963" s="59" t="n">
        <f aca="false">O1962*$E$7</f>
        <v>0</v>
      </c>
      <c r="P1963" s="59" t="n">
        <f aca="false">P1962*$E$8</f>
        <v>0</v>
      </c>
      <c r="Q1963" s="59" t="n">
        <f aca="false">Q1962*$E$7</f>
        <v>0</v>
      </c>
      <c r="R1963" s="59" t="n">
        <f aca="false">R1962*$E$8</f>
        <v>0</v>
      </c>
      <c r="S1963" s="59" t="n">
        <f aca="false">SUM(K1963:R1963)</f>
        <v>0</v>
      </c>
    </row>
    <row r="1964" customFormat="false" ht="12.75" hidden="false" customHeight="false" outlineLevel="0" collapsed="false">
      <c r="A1964" s="59" t="n">
        <v>2020</v>
      </c>
      <c r="B1964" s="59" t="n">
        <f aca="false">B1963*$E$7</f>
        <v>136.106418136416</v>
      </c>
      <c r="C1964" s="59" t="n">
        <f aca="false">C1963*$E$8</f>
        <v>19.4033296745061</v>
      </c>
      <c r="D1964" s="59" t="n">
        <f aca="false">D1963*$E$7</f>
        <v>0</v>
      </c>
      <c r="E1964" s="59" t="n">
        <f aca="false">E1963*$E$8</f>
        <v>0</v>
      </c>
      <c r="F1964" s="59" t="n">
        <f aca="false">F1963*$E$7</f>
        <v>34.0266045341041</v>
      </c>
      <c r="G1964" s="59" t="n">
        <f aca="false">G1963*$E$8</f>
        <v>4.85083241862653</v>
      </c>
      <c r="H1964" s="59" t="n">
        <f aca="false">H1963*$E$7</f>
        <v>34.0266045341041</v>
      </c>
      <c r="I1964" s="59" t="n">
        <f aca="false">I1963*$E$8</f>
        <v>4.85083241862653</v>
      </c>
      <c r="J1964" s="59" t="n">
        <f aca="false">SUM(B1964:I1964)</f>
        <v>233.264621716384</v>
      </c>
      <c r="K1964" s="59" t="n">
        <f aca="false">K1963*$E$7</f>
        <v>0</v>
      </c>
      <c r="L1964" s="59" t="n">
        <f aca="false">L1963*$E$8</f>
        <v>0</v>
      </c>
      <c r="M1964" s="59" t="n">
        <f aca="false">M1963*$E$7</f>
        <v>0</v>
      </c>
      <c r="N1964" s="59" t="n">
        <f aca="false">N1963*$E$8</f>
        <v>0</v>
      </c>
      <c r="O1964" s="59" t="n">
        <f aca="false">O1963*$E$7</f>
        <v>0</v>
      </c>
      <c r="P1964" s="59" t="n">
        <f aca="false">P1963*$E$8</f>
        <v>0</v>
      </c>
      <c r="Q1964" s="59" t="n">
        <f aca="false">Q1963*$E$7</f>
        <v>0</v>
      </c>
      <c r="R1964" s="59" t="n">
        <f aca="false">R1963*$E$8</f>
        <v>0</v>
      </c>
      <c r="S1964" s="59" t="n">
        <f aca="false">SUM(K1964:R1964)</f>
        <v>0</v>
      </c>
    </row>
    <row r="1965" customFormat="false" ht="12.75" hidden="false" customHeight="false" outlineLevel="0" collapsed="false">
      <c r="A1965" s="59" t="n">
        <v>2021</v>
      </c>
      <c r="B1965" s="59" t="n">
        <f aca="false">B1964*$E$7</f>
        <v>144.272803224601</v>
      </c>
      <c r="C1965" s="59" t="n">
        <f aca="false">C1964*$E$8</f>
        <v>20.3734961582314</v>
      </c>
      <c r="D1965" s="59" t="n">
        <f aca="false">D1964*$E$7</f>
        <v>0</v>
      </c>
      <c r="E1965" s="59" t="n">
        <f aca="false">E1964*$E$8</f>
        <v>0</v>
      </c>
      <c r="F1965" s="59" t="n">
        <f aca="false">F1964*$E$7</f>
        <v>36.0682008061504</v>
      </c>
      <c r="G1965" s="59" t="n">
        <f aca="false">G1964*$E$8</f>
        <v>5.09337403955785</v>
      </c>
      <c r="H1965" s="59" t="n">
        <f aca="false">H1964*$E$7</f>
        <v>36.0682008061504</v>
      </c>
      <c r="I1965" s="59" t="n">
        <f aca="false">I1964*$E$8</f>
        <v>5.09337403955785</v>
      </c>
      <c r="J1965" s="59" t="n">
        <f aca="false">SUM(B1965:I1965)</f>
        <v>246.969449074249</v>
      </c>
      <c r="K1965" s="59" t="n">
        <f aca="false">K1964*$E$7</f>
        <v>0</v>
      </c>
      <c r="L1965" s="59" t="n">
        <f aca="false">L1964*$E$8</f>
        <v>0</v>
      </c>
      <c r="M1965" s="59" t="n">
        <f aca="false">M1964*$E$7</f>
        <v>0</v>
      </c>
      <c r="N1965" s="59" t="n">
        <f aca="false">N1964*$E$8</f>
        <v>0</v>
      </c>
      <c r="O1965" s="59" t="n">
        <f aca="false">O1964*$E$7</f>
        <v>0</v>
      </c>
      <c r="P1965" s="59" t="n">
        <f aca="false">P1964*$E$8</f>
        <v>0</v>
      </c>
      <c r="Q1965" s="59" t="n">
        <f aca="false">Q1964*$E$7</f>
        <v>0</v>
      </c>
      <c r="R1965" s="59" t="n">
        <f aca="false">R1964*$E$8</f>
        <v>0</v>
      </c>
      <c r="S1965" s="59" t="n">
        <f aca="false">SUM(K1965:R1965)</f>
        <v>0</v>
      </c>
    </row>
    <row r="1966" customFormat="false" ht="12.75" hidden="false" customHeight="false" outlineLevel="0" collapsed="false">
      <c r="A1966" s="59" t="n">
        <v>2022</v>
      </c>
      <c r="B1966" s="59" t="n">
        <f aca="false">B1965*$E$7</f>
        <v>152.929171418078</v>
      </c>
      <c r="C1966" s="59" t="n">
        <f aca="false">C1965*$E$8</f>
        <v>21.392170966143</v>
      </c>
      <c r="D1966" s="59" t="n">
        <f aca="false">D1965*$E$7</f>
        <v>0</v>
      </c>
      <c r="E1966" s="59" t="n">
        <f aca="false">E1965*$E$8</f>
        <v>0</v>
      </c>
      <c r="F1966" s="59" t="n">
        <f aca="false">F1965*$E$7</f>
        <v>38.2322928545194</v>
      </c>
      <c r="G1966" s="59" t="n">
        <f aca="false">G1965*$E$8</f>
        <v>5.34804274153575</v>
      </c>
      <c r="H1966" s="59" t="n">
        <f aca="false">H1965*$E$7</f>
        <v>38.2322928545194</v>
      </c>
      <c r="I1966" s="59" t="n">
        <f aca="false">I1965*$E$8</f>
        <v>5.34804274153575</v>
      </c>
      <c r="J1966" s="59" t="n">
        <f aca="false">SUM(B1966:I1966)</f>
        <v>261.482013576331</v>
      </c>
      <c r="K1966" s="59" t="n">
        <f aca="false">K1965*$E$7</f>
        <v>0</v>
      </c>
      <c r="L1966" s="59" t="n">
        <f aca="false">L1965*$E$8</f>
        <v>0</v>
      </c>
      <c r="M1966" s="59" t="n">
        <f aca="false">M1965*$E$7</f>
        <v>0</v>
      </c>
      <c r="N1966" s="59" t="n">
        <f aca="false">N1965*$E$8</f>
        <v>0</v>
      </c>
      <c r="O1966" s="59" t="n">
        <f aca="false">O1965*$E$7</f>
        <v>0</v>
      </c>
      <c r="P1966" s="59" t="n">
        <f aca="false">P1965*$E$8</f>
        <v>0</v>
      </c>
      <c r="Q1966" s="59" t="n">
        <f aca="false">Q1965*$E$7</f>
        <v>0</v>
      </c>
      <c r="R1966" s="59" t="n">
        <f aca="false">R1965*$E$8</f>
        <v>0</v>
      </c>
      <c r="S1966" s="59" t="n">
        <f aca="false">SUM(K1966:R1966)</f>
        <v>0</v>
      </c>
    </row>
    <row r="1967" customFormat="false" ht="12.75" hidden="false" customHeight="false" outlineLevel="0" collapsed="false">
      <c r="A1967" s="59" t="n">
        <v>2023</v>
      </c>
      <c r="B1967" s="59" t="n">
        <f aca="false">B1966*$E$7</f>
        <v>162.104921703162</v>
      </c>
      <c r="C1967" s="59" t="n">
        <f aca="false">C1966*$E$8</f>
        <v>22.4617795144501</v>
      </c>
      <c r="D1967" s="59" t="n">
        <f aca="false">D1966*$E$7</f>
        <v>0</v>
      </c>
      <c r="E1967" s="59" t="n">
        <f aca="false">E1966*$E$8</f>
        <v>0</v>
      </c>
      <c r="F1967" s="59" t="n">
        <f aca="false">F1966*$E$7</f>
        <v>40.5262304257905</v>
      </c>
      <c r="G1967" s="59" t="n">
        <f aca="false">G1966*$E$8</f>
        <v>5.61544487861253</v>
      </c>
      <c r="H1967" s="59" t="n">
        <f aca="false">H1966*$E$7</f>
        <v>40.5262304257905</v>
      </c>
      <c r="I1967" s="59" t="n">
        <f aca="false">I1966*$E$8</f>
        <v>5.61544487861253</v>
      </c>
      <c r="J1967" s="59" t="n">
        <f aca="false">SUM(B1967:I1967)</f>
        <v>276.850051826418</v>
      </c>
      <c r="K1967" s="59" t="n">
        <f aca="false">K1966*$E$7</f>
        <v>0</v>
      </c>
      <c r="L1967" s="59" t="n">
        <f aca="false">L1966*$E$8</f>
        <v>0</v>
      </c>
      <c r="M1967" s="59" t="n">
        <f aca="false">M1966*$E$7</f>
        <v>0</v>
      </c>
      <c r="N1967" s="59" t="n">
        <f aca="false">N1966*$E$8</f>
        <v>0</v>
      </c>
      <c r="O1967" s="59" t="n">
        <f aca="false">O1966*$E$7</f>
        <v>0</v>
      </c>
      <c r="P1967" s="59" t="n">
        <f aca="false">P1966*$E$8</f>
        <v>0</v>
      </c>
      <c r="Q1967" s="59" t="n">
        <f aca="false">Q1966*$E$7</f>
        <v>0</v>
      </c>
      <c r="R1967" s="59" t="n">
        <f aca="false">R1966*$E$8</f>
        <v>0</v>
      </c>
      <c r="S1967" s="59" t="n">
        <f aca="false">SUM(K1967:R1967)</f>
        <v>0</v>
      </c>
    </row>
    <row r="1968" customFormat="false" ht="12.75" hidden="false" customHeight="false" outlineLevel="0" collapsed="false">
      <c r="A1968" s="59" t="n">
        <v>2024</v>
      </c>
      <c r="B1968" s="59" t="n">
        <f aca="false">B1967*$E$7</f>
        <v>171.831217005352</v>
      </c>
      <c r="C1968" s="59" t="n">
        <f aca="false">C1967*$E$8</f>
        <v>23.5848684901726</v>
      </c>
      <c r="D1968" s="59" t="n">
        <f aca="false">D1967*$E$7</f>
        <v>0</v>
      </c>
      <c r="E1968" s="59" t="n">
        <f aca="false">E1967*$E$8</f>
        <v>0</v>
      </c>
      <c r="F1968" s="59" t="n">
        <f aca="false">F1967*$E$7</f>
        <v>42.957804251338</v>
      </c>
      <c r="G1968" s="59" t="n">
        <f aca="false">G1967*$E$8</f>
        <v>5.89621712254316</v>
      </c>
      <c r="H1968" s="59" t="n">
        <f aca="false">H1967*$E$7</f>
        <v>42.957804251338</v>
      </c>
      <c r="I1968" s="59" t="n">
        <f aca="false">I1967*$E$8</f>
        <v>5.89621712254316</v>
      </c>
      <c r="J1968" s="59" t="n">
        <f aca="false">SUM(B1968:I1968)</f>
        <v>293.124128243287</v>
      </c>
      <c r="K1968" s="59" t="n">
        <f aca="false">K1967*$E$7</f>
        <v>0</v>
      </c>
      <c r="L1968" s="59" t="n">
        <f aca="false">L1967*$E$8</f>
        <v>0</v>
      </c>
      <c r="M1968" s="59" t="n">
        <f aca="false">M1967*$E$7</f>
        <v>0</v>
      </c>
      <c r="N1968" s="59" t="n">
        <f aca="false">N1967*$E$8</f>
        <v>0</v>
      </c>
      <c r="O1968" s="59" t="n">
        <f aca="false">O1967*$E$7</f>
        <v>0</v>
      </c>
      <c r="P1968" s="59" t="n">
        <f aca="false">P1967*$E$8</f>
        <v>0</v>
      </c>
      <c r="Q1968" s="59" t="n">
        <f aca="false">Q1967*$E$7</f>
        <v>0</v>
      </c>
      <c r="R1968" s="59" t="n">
        <f aca="false">R1967*$E$8</f>
        <v>0</v>
      </c>
      <c r="S1968" s="59" t="n">
        <f aca="false">SUM(K1968:R1968)</f>
        <v>0</v>
      </c>
    </row>
    <row r="1969" customFormat="false" ht="12.75" hidden="false" customHeight="false" outlineLevel="0" collapsed="false">
      <c r="A1969" s="59" t="n">
        <v>2025</v>
      </c>
      <c r="B1969" s="59" t="n">
        <f aca="false">B1968*$E$7</f>
        <v>182.141090025673</v>
      </c>
      <c r="C1969" s="59" t="n">
        <f aca="false">C1968*$E$8</f>
        <v>24.7641119146813</v>
      </c>
      <c r="D1969" s="59" t="n">
        <f aca="false">D1968*$E$7</f>
        <v>0</v>
      </c>
      <c r="E1969" s="59" t="n">
        <f aca="false">E1968*$E$8</f>
        <v>0</v>
      </c>
      <c r="F1969" s="59" t="n">
        <f aca="false">F1968*$E$7</f>
        <v>45.5352725064183</v>
      </c>
      <c r="G1969" s="59" t="n">
        <f aca="false">G1968*$E$8</f>
        <v>6.19102797867032</v>
      </c>
      <c r="H1969" s="59" t="n">
        <f aca="false">H1968*$E$7</f>
        <v>45.5352725064183</v>
      </c>
      <c r="I1969" s="59" t="n">
        <f aca="false">I1968*$E$8</f>
        <v>6.19102797867032</v>
      </c>
      <c r="J1969" s="59" t="n">
        <f aca="false">SUM(B1969:I1969)</f>
        <v>310.357802910531</v>
      </c>
      <c r="K1969" s="59" t="n">
        <f aca="false">K1968*$E$7</f>
        <v>0</v>
      </c>
      <c r="L1969" s="59" t="n">
        <f aca="false">L1968*$E$8</f>
        <v>0</v>
      </c>
      <c r="M1969" s="59" t="n">
        <f aca="false">M1968*$E$7</f>
        <v>0</v>
      </c>
      <c r="N1969" s="59" t="n">
        <f aca="false">N1968*$E$8</f>
        <v>0</v>
      </c>
      <c r="O1969" s="59" t="n">
        <f aca="false">O1968*$E$7</f>
        <v>0</v>
      </c>
      <c r="P1969" s="59" t="n">
        <f aca="false">P1968*$E$8</f>
        <v>0</v>
      </c>
      <c r="Q1969" s="59" t="n">
        <f aca="false">Q1968*$E$7</f>
        <v>0</v>
      </c>
      <c r="R1969" s="59" t="n">
        <f aca="false">R1968*$E$8</f>
        <v>0</v>
      </c>
      <c r="S1969" s="59" t="n">
        <f aca="false">SUM(K1969:R1969)</f>
        <v>0</v>
      </c>
    </row>
    <row r="1970" customFormat="false" ht="12.75" hidden="false" customHeight="false" outlineLevel="0" collapsed="false">
      <c r="A1970" s="59" t="n">
        <v>2026</v>
      </c>
      <c r="B1970" s="59" t="n">
        <f aca="false">B1969*$E$7</f>
        <v>193.069555427213</v>
      </c>
      <c r="C1970" s="59" t="n">
        <f aca="false">C1969*$E$8</f>
        <v>26.0023175104153</v>
      </c>
      <c r="D1970" s="59" t="n">
        <f aca="false">D1969*$E$7</f>
        <v>0</v>
      </c>
      <c r="E1970" s="59" t="n">
        <f aca="false">E1969*$E$8</f>
        <v>0</v>
      </c>
      <c r="F1970" s="59" t="n">
        <f aca="false">F1969*$E$7</f>
        <v>48.2673888568034</v>
      </c>
      <c r="G1970" s="59" t="n">
        <f aca="false">G1969*$E$8</f>
        <v>6.50057937760384</v>
      </c>
      <c r="H1970" s="59" t="n">
        <f aca="false">H1969*$E$7</f>
        <v>48.2673888568034</v>
      </c>
      <c r="I1970" s="59" t="n">
        <f aca="false">I1969*$E$8</f>
        <v>6.50057937760384</v>
      </c>
      <c r="J1970" s="59" t="n">
        <f aca="false">SUM(B1970:I1970)</f>
        <v>328.607809406443</v>
      </c>
      <c r="K1970" s="59" t="n">
        <f aca="false">K1969*$E$7</f>
        <v>0</v>
      </c>
      <c r="L1970" s="59" t="n">
        <f aca="false">L1969*$E$8</f>
        <v>0</v>
      </c>
      <c r="M1970" s="59" t="n">
        <f aca="false">M1969*$E$7</f>
        <v>0</v>
      </c>
      <c r="N1970" s="59" t="n">
        <f aca="false">N1969*$E$8</f>
        <v>0</v>
      </c>
      <c r="O1970" s="59" t="n">
        <f aca="false">O1969*$E$7</f>
        <v>0</v>
      </c>
      <c r="P1970" s="59" t="n">
        <f aca="false">P1969*$E$8</f>
        <v>0</v>
      </c>
      <c r="Q1970" s="59" t="n">
        <f aca="false">Q1969*$E$7</f>
        <v>0</v>
      </c>
      <c r="R1970" s="59" t="n">
        <f aca="false">R1969*$E$8</f>
        <v>0</v>
      </c>
      <c r="S1970" s="59" t="n">
        <f aca="false">SUM(K1970:R1970)</f>
        <v>0</v>
      </c>
    </row>
    <row r="1971" customFormat="false" ht="12.75" hidden="false" customHeight="false" outlineLevel="0" collapsed="false">
      <c r="A1971" s="59" t="n">
        <v>2027</v>
      </c>
      <c r="B1971" s="59" t="n">
        <f aca="false">B1970*$E$7</f>
        <v>204.653728752846</v>
      </c>
      <c r="C1971" s="59" t="n">
        <f aca="false">C1970*$E$8</f>
        <v>27.3024333859361</v>
      </c>
      <c r="D1971" s="59" t="n">
        <f aca="false">D1970*$E$7</f>
        <v>0</v>
      </c>
      <c r="E1971" s="59" t="n">
        <f aca="false">E1970*$E$8</f>
        <v>0</v>
      </c>
      <c r="F1971" s="59" t="n">
        <f aca="false">F1970*$E$7</f>
        <v>51.1634321882116</v>
      </c>
      <c r="G1971" s="59" t="n">
        <f aca="false">G1970*$E$8</f>
        <v>6.82560834648403</v>
      </c>
      <c r="H1971" s="59" t="n">
        <f aca="false">H1970*$E$7</f>
        <v>51.1634321882116</v>
      </c>
      <c r="I1971" s="59" t="n">
        <f aca="false">I1970*$E$8</f>
        <v>6.82560834648403</v>
      </c>
      <c r="J1971" s="59" t="n">
        <f aca="false">SUM(B1971:I1971)</f>
        <v>347.934243208174</v>
      </c>
      <c r="K1971" s="59" t="n">
        <f aca="false">K1970*$E$7</f>
        <v>0</v>
      </c>
      <c r="L1971" s="59" t="n">
        <f aca="false">L1970*$E$8</f>
        <v>0</v>
      </c>
      <c r="M1971" s="59" t="n">
        <f aca="false">M1970*$E$7</f>
        <v>0</v>
      </c>
      <c r="N1971" s="59" t="n">
        <f aca="false">N1970*$E$8</f>
        <v>0</v>
      </c>
      <c r="O1971" s="59" t="n">
        <f aca="false">O1970*$E$7</f>
        <v>0</v>
      </c>
      <c r="P1971" s="59" t="n">
        <f aca="false">P1970*$E$8</f>
        <v>0</v>
      </c>
      <c r="Q1971" s="59" t="n">
        <f aca="false">Q1970*$E$7</f>
        <v>0</v>
      </c>
      <c r="R1971" s="59" t="n">
        <f aca="false">R1970*$E$8</f>
        <v>0</v>
      </c>
      <c r="S1971" s="59" t="n">
        <f aca="false">SUM(K1971:R1971)</f>
        <v>0</v>
      </c>
    </row>
    <row r="1972" customFormat="false" ht="12.75" hidden="false" customHeight="false" outlineLevel="0" collapsed="false">
      <c r="A1972" s="59" t="n">
        <v>2028</v>
      </c>
      <c r="B1972" s="59" t="n">
        <f aca="false">B1971*$E$7</f>
        <v>216.932952478017</v>
      </c>
      <c r="C1972" s="59" t="n">
        <f aca="false">C1971*$E$8</f>
        <v>28.6675550552329</v>
      </c>
      <c r="D1972" s="59" t="n">
        <f aca="false">D1971*$E$7</f>
        <v>0</v>
      </c>
      <c r="E1972" s="59" t="n">
        <f aca="false">E1971*$E$8</f>
        <v>0</v>
      </c>
      <c r="F1972" s="59" t="n">
        <f aca="false">F1971*$E$7</f>
        <v>54.2332381195043</v>
      </c>
      <c r="G1972" s="59" t="n">
        <f aca="false">G1971*$E$8</f>
        <v>7.16688876380823</v>
      </c>
      <c r="H1972" s="59" t="n">
        <f aca="false">H1971*$E$7</f>
        <v>54.2332381195043</v>
      </c>
      <c r="I1972" s="59" t="n">
        <f aca="false">I1971*$E$8</f>
        <v>7.16688876380823</v>
      </c>
      <c r="J1972" s="59" t="n">
        <f aca="false">SUM(B1972:I1972)</f>
        <v>368.400761299875</v>
      </c>
      <c r="K1972" s="59" t="n">
        <f aca="false">K1971*$E$7</f>
        <v>0</v>
      </c>
      <c r="L1972" s="59" t="n">
        <f aca="false">L1971*$E$8</f>
        <v>0</v>
      </c>
      <c r="M1972" s="59" t="n">
        <f aca="false">M1971*$E$7</f>
        <v>0</v>
      </c>
      <c r="N1972" s="59" t="n">
        <f aca="false">N1971*$E$8</f>
        <v>0</v>
      </c>
      <c r="O1972" s="59" t="n">
        <f aca="false">O1971*$E$7</f>
        <v>0</v>
      </c>
      <c r="P1972" s="59" t="n">
        <f aca="false">P1971*$E$8</f>
        <v>0</v>
      </c>
      <c r="Q1972" s="59" t="n">
        <f aca="false">Q1971*$E$7</f>
        <v>0</v>
      </c>
      <c r="R1972" s="59" t="n">
        <f aca="false">R1971*$E$8</f>
        <v>0</v>
      </c>
      <c r="S1972" s="59" t="n">
        <f aca="false">SUM(K1972:R1972)</f>
        <v>0</v>
      </c>
    </row>
    <row r="1973" customFormat="false" ht="12.75" hidden="false" customHeight="false" outlineLevel="0" collapsed="false">
      <c r="A1973" s="59" t="n">
        <v>2029</v>
      </c>
      <c r="B1973" s="59" t="n">
        <f aca="false">B1972*$E$7</f>
        <v>229.948929626698</v>
      </c>
      <c r="C1973" s="59" t="n">
        <f aca="false">C1972*$E$8</f>
        <v>30.1009328079946</v>
      </c>
      <c r="D1973" s="59" t="n">
        <f aca="false">D1972*$E$7</f>
        <v>0</v>
      </c>
      <c r="E1973" s="59" t="n">
        <f aca="false">E1972*$E$8</f>
        <v>0</v>
      </c>
      <c r="F1973" s="59" t="n">
        <f aca="false">F1972*$E$7</f>
        <v>57.4872324066745</v>
      </c>
      <c r="G1973" s="59" t="n">
        <f aca="false">G1972*$E$8</f>
        <v>7.52523320199864</v>
      </c>
      <c r="H1973" s="59" t="n">
        <f aca="false">H1972*$E$7</f>
        <v>57.4872324066745</v>
      </c>
      <c r="I1973" s="59" t="n">
        <f aca="false">I1972*$E$8</f>
        <v>7.52523320199864</v>
      </c>
      <c r="J1973" s="59" t="n">
        <f aca="false">SUM(B1973:I1973)</f>
        <v>390.074793652039</v>
      </c>
      <c r="K1973" s="59" t="n">
        <f aca="false">K1972*$E$7</f>
        <v>0</v>
      </c>
      <c r="L1973" s="59" t="n">
        <f aca="false">L1972*$E$8</f>
        <v>0</v>
      </c>
      <c r="M1973" s="59" t="n">
        <f aca="false">M1972*$E$7</f>
        <v>0</v>
      </c>
      <c r="N1973" s="59" t="n">
        <f aca="false">N1972*$E$8</f>
        <v>0</v>
      </c>
      <c r="O1973" s="59" t="n">
        <f aca="false">O1972*$E$7</f>
        <v>0</v>
      </c>
      <c r="P1973" s="59" t="n">
        <f aca="false">P1972*$E$8</f>
        <v>0</v>
      </c>
      <c r="Q1973" s="59" t="n">
        <f aca="false">Q1972*$E$7</f>
        <v>0</v>
      </c>
      <c r="R1973" s="59" t="n">
        <f aca="false">R1972*$E$8</f>
        <v>0</v>
      </c>
      <c r="S1973" s="59" t="n">
        <f aca="false">SUM(K1973:R1973)</f>
        <v>0</v>
      </c>
    </row>
    <row r="1974" customFormat="false" ht="12.75" hidden="false" customHeight="false" outlineLevel="0" collapsed="false">
      <c r="A1974" s="59" t="n">
        <v>2030</v>
      </c>
      <c r="B1974" s="59" t="n">
        <f aca="false">B1973*$E$7</f>
        <v>243.7458654043</v>
      </c>
      <c r="C1974" s="59" t="n">
        <f aca="false">C1973*$E$8</f>
        <v>31.6059794483943</v>
      </c>
      <c r="D1974" s="59" t="n">
        <f aca="false">D1973*$E$7</f>
        <v>0</v>
      </c>
      <c r="E1974" s="59" t="n">
        <f aca="false">E1973*$E$8</f>
        <v>0</v>
      </c>
      <c r="F1974" s="59" t="n">
        <f aca="false">F1973*$E$7</f>
        <v>60.936466351075</v>
      </c>
      <c r="G1974" s="59" t="n">
        <f aca="false">G1973*$E$8</f>
        <v>7.90149486209857</v>
      </c>
      <c r="H1974" s="59" t="n">
        <f aca="false">H1973*$E$7</f>
        <v>60.936466351075</v>
      </c>
      <c r="I1974" s="59" t="n">
        <f aca="false">I1973*$E$8</f>
        <v>7.90149486209857</v>
      </c>
      <c r="J1974" s="59" t="n">
        <f aca="false">SUM(B1974:I1974)</f>
        <v>413.027767279041</v>
      </c>
      <c r="K1974" s="59" t="n">
        <f aca="false">K1973*$E$7</f>
        <v>0</v>
      </c>
      <c r="L1974" s="59" t="n">
        <f aca="false">L1973*$E$8</f>
        <v>0</v>
      </c>
      <c r="M1974" s="59" t="n">
        <f aca="false">M1973*$E$7</f>
        <v>0</v>
      </c>
      <c r="N1974" s="59" t="n">
        <f aca="false">N1973*$E$8</f>
        <v>0</v>
      </c>
      <c r="O1974" s="59" t="n">
        <f aca="false">O1973*$E$7</f>
        <v>0</v>
      </c>
      <c r="P1974" s="59" t="n">
        <f aca="false">P1973*$E$8</f>
        <v>0</v>
      </c>
      <c r="Q1974" s="59" t="n">
        <f aca="false">Q1973*$E$7</f>
        <v>0</v>
      </c>
      <c r="R1974" s="59" t="n">
        <f aca="false">R1973*$E$8</f>
        <v>0</v>
      </c>
      <c r="S1974" s="59" t="n">
        <f aca="false">SUM(K1974:R1974)</f>
        <v>0</v>
      </c>
    </row>
    <row r="1975" customFormat="false" ht="12.75" hidden="false" customHeight="false" outlineLevel="0" collapsed="false">
      <c r="A1975" s="59" t="s">
        <v>311</v>
      </c>
    </row>
    <row r="1976" customFormat="false" ht="12.75" hidden="false" customHeight="false" outlineLevel="0" collapsed="false">
      <c r="A1976" s="59"/>
      <c r="B1976" s="67" t="s">
        <v>312</v>
      </c>
      <c r="C1976" s="67" t="s">
        <v>313</v>
      </c>
      <c r="D1976" s="67" t="s">
        <v>313</v>
      </c>
      <c r="E1976" s="65" t="s">
        <v>314</v>
      </c>
      <c r="H1976" s="65" t="s">
        <v>106</v>
      </c>
      <c r="J1976" s="65" t="s">
        <v>314</v>
      </c>
      <c r="O1976" s="67" t="s">
        <v>56</v>
      </c>
      <c r="P1976" s="67" t="s">
        <v>56</v>
      </c>
    </row>
    <row r="1977" customFormat="false" ht="12.75" hidden="false" customHeight="false" outlineLevel="0" collapsed="false">
      <c r="A1977" s="59"/>
      <c r="B1977" s="67" t="s">
        <v>315</v>
      </c>
      <c r="C1977" s="67" t="s">
        <v>316</v>
      </c>
      <c r="D1977" s="67" t="s">
        <v>316</v>
      </c>
      <c r="E1977" s="67" t="s">
        <v>317</v>
      </c>
      <c r="F1977" s="67" t="s">
        <v>318</v>
      </c>
      <c r="G1977" s="67" t="s">
        <v>319</v>
      </c>
      <c r="H1977" s="67" t="s">
        <v>320</v>
      </c>
      <c r="I1977" s="67" t="s">
        <v>56</v>
      </c>
      <c r="J1977" s="67" t="s">
        <v>317</v>
      </c>
      <c r="K1977" s="67" t="s">
        <v>318</v>
      </c>
      <c r="L1977" s="67" t="s">
        <v>319</v>
      </c>
      <c r="M1977" s="67" t="s">
        <v>320</v>
      </c>
      <c r="N1977" s="67" t="s">
        <v>56</v>
      </c>
      <c r="O1977" s="67" t="s">
        <v>321</v>
      </c>
      <c r="P1977" s="67" t="s">
        <v>322</v>
      </c>
    </row>
    <row r="1978" customFormat="false" ht="12.75" hidden="false" customHeight="false" outlineLevel="0" collapsed="false">
      <c r="A1978" s="59"/>
      <c r="B1978" s="67" t="s">
        <v>323</v>
      </c>
      <c r="C1978" s="67" t="s">
        <v>323</v>
      </c>
      <c r="D1978" s="67" t="s">
        <v>323</v>
      </c>
      <c r="E1978" s="67" t="s">
        <v>324</v>
      </c>
      <c r="F1978" s="67" t="s">
        <v>324</v>
      </c>
      <c r="G1978" s="67" t="s">
        <v>324</v>
      </c>
      <c r="H1978" s="67" t="s">
        <v>324</v>
      </c>
      <c r="I1978" s="67" t="s">
        <v>324</v>
      </c>
      <c r="J1978" s="67" t="s">
        <v>324</v>
      </c>
      <c r="K1978" s="67" t="s">
        <v>324</v>
      </c>
      <c r="L1978" s="67" t="s">
        <v>324</v>
      </c>
      <c r="M1978" s="67" t="s">
        <v>324</v>
      </c>
      <c r="N1978" s="67" t="s">
        <v>324</v>
      </c>
      <c r="O1978" s="67" t="s">
        <v>325</v>
      </c>
      <c r="P1978" s="67" t="s">
        <v>326</v>
      </c>
    </row>
    <row r="1979" customFormat="false" ht="12.75" hidden="false" customHeight="false" outlineLevel="0" collapsed="false">
      <c r="A1979" s="67" t="s">
        <v>327</v>
      </c>
      <c r="B1979" s="102" t="n">
        <f aca="false">C1945</f>
        <v>10</v>
      </c>
      <c r="C1979" s="102" t="n">
        <f aca="false">I1942</f>
        <v>10</v>
      </c>
    </row>
    <row r="1980" customFormat="false" ht="12.75" hidden="false" customHeight="false" outlineLevel="0" collapsed="false">
      <c r="A1980" s="59" t="n">
        <v>2007</v>
      </c>
      <c r="B1980" s="59" t="n">
        <f aca="false">-C1980</f>
        <v>-12783.56159448</v>
      </c>
      <c r="C1980" s="59" t="n">
        <f aca="false">$G$24*$C$1979*$G$18</f>
        <v>12783.56159448</v>
      </c>
      <c r="E1980" s="59"/>
      <c r="G1980" s="59"/>
      <c r="H1980" s="59"/>
      <c r="I1980" s="59"/>
      <c r="O1980" s="59"/>
      <c r="P1980" s="59" t="n">
        <f aca="false">B1980+C1980+D1980+O1980</f>
        <v>0</v>
      </c>
    </row>
    <row r="1981" customFormat="false" ht="12.75" hidden="false" customHeight="false" outlineLevel="0" collapsed="false">
      <c r="A1981" s="59" t="n">
        <v>2008</v>
      </c>
      <c r="B1981" s="59" t="n">
        <f aca="false">-$G$24*$G$25*P$1941*B19</f>
        <v>-55957.4691442222</v>
      </c>
      <c r="C1981" s="59" t="n">
        <f aca="false">$G$24*$C$1979*$G$18</f>
        <v>12783.56159448</v>
      </c>
      <c r="E1981" s="59"/>
      <c r="G1981" s="59"/>
      <c r="H1981" s="59"/>
      <c r="I1981" s="59"/>
      <c r="O1981" s="59"/>
      <c r="P1981" s="59" t="n">
        <f aca="false">B1981+C1981+D1981+O1981</f>
        <v>-43173.9075497422</v>
      </c>
    </row>
    <row r="1982" customFormat="false" ht="12.75" hidden="false" customHeight="false" outlineLevel="0" collapsed="false">
      <c r="A1982" s="59" t="n">
        <v>2009</v>
      </c>
      <c r="B1982" s="59" t="n">
        <f aca="false">-$G$24*$G$25*P$1941*B20</f>
        <v>-266950.04397626</v>
      </c>
      <c r="C1982" s="59" t="n">
        <f aca="false">$G$24*$C$1979*$G$18</f>
        <v>12783.56159448</v>
      </c>
      <c r="E1982" s="59"/>
      <c r="G1982" s="59"/>
      <c r="H1982" s="59"/>
      <c r="I1982" s="59"/>
      <c r="O1982" s="59"/>
      <c r="P1982" s="59" t="n">
        <f aca="false">B1982+C1982+D1982+O1982</f>
        <v>-254166.48238178</v>
      </c>
    </row>
    <row r="1983" customFormat="false" ht="12.75" hidden="false" customHeight="false" outlineLevel="0" collapsed="false">
      <c r="A1983" s="59" t="n">
        <v>2010</v>
      </c>
      <c r="B1983" s="59" t="n">
        <f aca="false">-$G$24*$G$25*P$1941*B21</f>
        <v>-590515.880263145</v>
      </c>
      <c r="C1983" s="59" t="n">
        <f aca="false">$G$24*$C$1979*$K$18</f>
        <v>159794.519931</v>
      </c>
      <c r="E1983" s="59"/>
      <c r="G1983" s="59"/>
      <c r="H1983" s="59"/>
      <c r="I1983" s="59"/>
      <c r="O1983" s="59"/>
      <c r="P1983" s="59" t="n">
        <f aca="false">B1983+C1983+D1983+O1983</f>
        <v>-430721.360332145</v>
      </c>
    </row>
    <row r="1984" customFormat="false" ht="12.75" hidden="false" customHeight="false" outlineLevel="0" collapsed="false">
      <c r="A1984" s="59" t="n">
        <v>2011</v>
      </c>
      <c r="B1984" s="59" t="n">
        <f aca="false">-$G$24*$G$25*P$1941*B22</f>
        <v>-934818.896291712</v>
      </c>
      <c r="C1984" s="59" t="n">
        <f aca="false">$G$24*$C$1979*$G$18</f>
        <v>12783.56159448</v>
      </c>
      <c r="E1984" s="59" t="n">
        <f aca="false">(B1955*($J$1945-$K$6)+C1955*($K$1945-$L$6))*$I$1947*365</f>
        <v>51283.7769696111</v>
      </c>
      <c r="G1984" s="59" t="n">
        <f aca="false">0.5*(F1955*($J$1945-$K$6)+G1955*($K$1945-$L$6))*$I$1947*365</f>
        <v>6410.47212120139</v>
      </c>
      <c r="H1984" s="59" t="n">
        <f aca="false">(H1955*($J$1945-$K$6)+I1955*($K$1945-$L$6))*$I$1947*365</f>
        <v>12820.9442424028</v>
      </c>
      <c r="I1984" s="59" t="n">
        <f aca="false">SUM(E1984:H1984)</f>
        <v>70515.1933332153</v>
      </c>
      <c r="O1984" s="59" t="n">
        <f aca="false">I1984+N1984</f>
        <v>70515.1933332153</v>
      </c>
      <c r="P1984" s="59" t="n">
        <f aca="false">B1984+C1984+D1984+O1984</f>
        <v>-851520.141364017</v>
      </c>
    </row>
    <row r="1985" customFormat="false" ht="12.75" hidden="false" customHeight="false" outlineLevel="0" collapsed="false">
      <c r="A1985" s="59" t="n">
        <v>2012</v>
      </c>
      <c r="B1985" s="59" t="n">
        <f aca="false">-$G$24*$B$1979*$G$19</f>
        <v>-15979.4519931</v>
      </c>
      <c r="C1985" s="59" t="n">
        <f aca="false">$G$24*$C$1979*$G$18</f>
        <v>12783.56159448</v>
      </c>
      <c r="E1985" s="59" t="n">
        <f aca="false">(B1956*($J$1945-$K$6)+C1956*($K$1945-$L$6))*$I$1947*365</f>
        <v>54266.3267812327</v>
      </c>
      <c r="G1985" s="59" t="n">
        <f aca="false">0.5*(F1956*($J$1945-$K$6)+G1956*($K$1945-$L$6))*$I$1947*365</f>
        <v>6783.29084765409</v>
      </c>
      <c r="H1985" s="59" t="n">
        <f aca="false">(H1956*($J$1945-$K$6)+I1956*($K$1945-$L$6))*$I$1947*365</f>
        <v>13566.5816953082</v>
      </c>
      <c r="I1985" s="59" t="n">
        <f aca="false">SUM(E1985:H1985)</f>
        <v>74616.199324195</v>
      </c>
      <c r="O1985" s="59" t="n">
        <f aca="false">I1985+N1985</f>
        <v>74616.199324195</v>
      </c>
      <c r="P1985" s="59" t="n">
        <f aca="false">B1985+C1985+D1985+O1985</f>
        <v>71420.308925575</v>
      </c>
    </row>
    <row r="1986" customFormat="false" ht="12.75" hidden="false" customHeight="false" outlineLevel="0" collapsed="false">
      <c r="A1986" s="59" t="n">
        <v>2013</v>
      </c>
      <c r="B1986" s="59" t="n">
        <f aca="false">-$G$24*$B$1979*$G$19</f>
        <v>-15979.4519931</v>
      </c>
      <c r="C1986" s="59" t="n">
        <f aca="false">$G$24*$C$1979*$G$18</f>
        <v>12783.56159448</v>
      </c>
      <c r="E1986" s="59" t="n">
        <f aca="false">(B1957*($J$1945-$K$6)+C1957*($K$1945-$L$6))*$I$1947*365</f>
        <v>57423.1057412239</v>
      </c>
      <c r="G1986" s="59" t="n">
        <f aca="false">0.5*(F1957*($J$1945-$K$6)+G1957*($K$1945-$L$6))*$I$1947*365</f>
        <v>7177.88821765299</v>
      </c>
      <c r="H1986" s="59" t="n">
        <f aca="false">(H1957*($J$1945-$K$6)+I1957*($K$1945-$L$6))*$I$1947*365</f>
        <v>14355.776435306</v>
      </c>
      <c r="I1986" s="59" t="n">
        <f aca="false">SUM(E1986:H1986)</f>
        <v>78956.7703941829</v>
      </c>
      <c r="O1986" s="59" t="n">
        <f aca="false">I1986+N1986</f>
        <v>78956.7703941829</v>
      </c>
      <c r="P1986" s="59" t="n">
        <f aca="false">B1986+C1986+D1986+O1986</f>
        <v>75760.8799955629</v>
      </c>
    </row>
    <row r="1987" customFormat="false" ht="12.75" hidden="false" customHeight="false" outlineLevel="0" collapsed="false">
      <c r="A1987" s="59" t="n">
        <v>2014</v>
      </c>
      <c r="B1987" s="59" t="n">
        <f aca="false">-$G$24*$B$1979*$G$19</f>
        <v>-15979.4519931</v>
      </c>
      <c r="C1987" s="59" t="n">
        <f aca="false">$G$24*$C$1979*$G$18</f>
        <v>12783.56159448</v>
      </c>
      <c r="E1987" s="59" t="n">
        <f aca="false">(B1958*($J$1945-$K$6)+C1958*($K$1945-$L$6))*$I$1947*365</f>
        <v>60764.3314064704</v>
      </c>
      <c r="G1987" s="59" t="n">
        <f aca="false">0.5*(F1958*($J$1945-$K$6)+G1958*($K$1945-$L$6))*$I$1947*365</f>
        <v>7595.5414258088</v>
      </c>
      <c r="H1987" s="59" t="n">
        <f aca="false">(H1958*($J$1945-$K$6)+I1958*($K$1945-$L$6))*$I$1947*365</f>
        <v>15191.0828516176</v>
      </c>
      <c r="I1987" s="59" t="n">
        <f aca="false">SUM(E1987:H1987)</f>
        <v>83550.9556838968</v>
      </c>
      <c r="O1987" s="59" t="n">
        <f aca="false">I1987+N1987</f>
        <v>83550.9556838968</v>
      </c>
      <c r="P1987" s="59" t="n">
        <f aca="false">B1987+C1987+D1987+O1987</f>
        <v>80355.0652852768</v>
      </c>
    </row>
    <row r="1988" customFormat="false" ht="12.75" hidden="false" customHeight="false" outlineLevel="0" collapsed="false">
      <c r="A1988" s="59" t="n">
        <v>2015</v>
      </c>
      <c r="B1988" s="59" t="n">
        <f aca="false">-$G$24*$B$1979*$G$19</f>
        <v>-15979.4519931</v>
      </c>
      <c r="C1988" s="59" t="n">
        <f aca="false">$G$24*$C$1979*$K$18</f>
        <v>159794.519931</v>
      </c>
      <c r="E1988" s="59" t="n">
        <f aca="false">(B1959*($J$1945-$K$6)+C1959*($K$1945-$L$6))*$I$1947*365</f>
        <v>64300.8225776703</v>
      </c>
      <c r="G1988" s="59" t="n">
        <f aca="false">0.5*(F1959*($J$1945-$K$6)+G1959*($K$1945-$L$6))*$I$1947*365</f>
        <v>8037.60282220879</v>
      </c>
      <c r="H1988" s="59" t="n">
        <f aca="false">(H1959*($J$1945-$K$6)+I1959*($K$1945-$L$6))*$I$1947*365</f>
        <v>16075.2056444176</v>
      </c>
      <c r="I1988" s="59" t="n">
        <f aca="false">SUM(E1988:H1988)</f>
        <v>88413.6310442966</v>
      </c>
      <c r="O1988" s="59" t="n">
        <f aca="false">I1988+N1988</f>
        <v>88413.6310442966</v>
      </c>
      <c r="P1988" s="59" t="n">
        <f aca="false">B1988+C1988+D1988+O1988</f>
        <v>232228.698982197</v>
      </c>
    </row>
    <row r="1989" customFormat="false" ht="12.75" hidden="false" customHeight="false" outlineLevel="0" collapsed="false">
      <c r="A1989" s="59" t="n">
        <v>2016</v>
      </c>
      <c r="B1989" s="59" t="n">
        <f aca="false">-$G$24*$B$1979*$G$19</f>
        <v>-15979.4519931</v>
      </c>
      <c r="C1989" s="59" t="n">
        <f aca="false">$G$24*$C$1979*$G$18</f>
        <v>12783.56159448</v>
      </c>
      <c r="E1989" s="59" t="n">
        <f aca="false">(B1960*($J$1945-$K$6)+C1960*($K$1945-$L$6))*$I$1947*365</f>
        <v>68044.0347834828</v>
      </c>
      <c r="G1989" s="59" t="n">
        <f aca="false">0.5*(F1960*($J$1945-$K$6)+G1960*($K$1945-$L$6))*$I$1947*365</f>
        <v>8505.50434793535</v>
      </c>
      <c r="H1989" s="59" t="n">
        <f aca="false">(H1960*($J$1945-$K$6)+I1960*($K$1945-$L$6))*$I$1947*365</f>
        <v>17011.0086958707</v>
      </c>
      <c r="I1989" s="59" t="n">
        <f aca="false">SUM(E1989:H1989)</f>
        <v>93560.5478272888</v>
      </c>
      <c r="O1989" s="59" t="n">
        <f aca="false">I1989+N1989</f>
        <v>93560.5478272888</v>
      </c>
      <c r="P1989" s="59" t="n">
        <f aca="false">B1989+C1989+D1989+O1989</f>
        <v>90364.6574286688</v>
      </c>
    </row>
    <row r="1990" customFormat="false" ht="12.75" hidden="false" customHeight="false" outlineLevel="0" collapsed="false">
      <c r="A1990" s="59" t="n">
        <v>2017</v>
      </c>
      <c r="B1990" s="59" t="n">
        <f aca="false">-$G$24*$B$1979*$G$19</f>
        <v>-15979.4519931</v>
      </c>
      <c r="C1990" s="59" t="n">
        <f aca="false">$G$24*$C$1979*$G$18</f>
        <v>12783.56159448</v>
      </c>
      <c r="E1990" s="59" t="n">
        <f aca="false">(B1961*($J$1945-$K$6)+C1961*($K$1945-$L$6))*$I$1947*365</f>
        <v>72006.0978642016</v>
      </c>
      <c r="G1990" s="59" t="n">
        <f aca="false">0.5*(F1961*($J$1945-$K$6)+G1961*($K$1945-$L$6))*$I$1947*365</f>
        <v>9000.76223302521</v>
      </c>
      <c r="H1990" s="59" t="n">
        <f aca="false">(H1961*($J$1945-$K$6)+I1961*($K$1945-$L$6))*$I$1947*365</f>
        <v>18001.5244660504</v>
      </c>
      <c r="I1990" s="59" t="n">
        <f aca="false">SUM(E1990:H1990)</f>
        <v>99008.3845632773</v>
      </c>
      <c r="O1990" s="59" t="n">
        <f aca="false">I1990+N1990</f>
        <v>99008.3845632773</v>
      </c>
      <c r="P1990" s="59" t="n">
        <f aca="false">B1990+C1990+D1990+O1990</f>
        <v>95812.4941646573</v>
      </c>
    </row>
    <row r="1991" customFormat="false" ht="12.75" hidden="false" customHeight="false" outlineLevel="0" collapsed="false">
      <c r="A1991" s="59" t="n">
        <v>2018</v>
      </c>
      <c r="B1991" s="59" t="n">
        <f aca="false">-$G$24*$B$1979*$G$19</f>
        <v>-15979.4519931</v>
      </c>
      <c r="C1991" s="59" t="n">
        <f aca="false">$G$24*$C$1979*$G$18</f>
        <v>12783.56159448</v>
      </c>
      <c r="E1991" s="59" t="n">
        <f aca="false">(B1962*($J$1945-$K$6)+C1962*($K$1945-$L$6))*$I$1947*365</f>
        <v>76199.8557794491</v>
      </c>
      <c r="G1991" s="59" t="n">
        <f aca="false">0.5*(F1962*($J$1945-$K$6)+G1962*($K$1945-$L$6))*$I$1947*365</f>
        <v>9524.98197243114</v>
      </c>
      <c r="H1991" s="59" t="n">
        <f aca="false">(H1962*($J$1945-$K$6)+I1962*($K$1945-$L$6))*$I$1947*365</f>
        <v>19049.9639448623</v>
      </c>
      <c r="I1991" s="59" t="n">
        <f aca="false">SUM(E1991:H1991)</f>
        <v>104774.801696743</v>
      </c>
      <c r="O1991" s="59" t="n">
        <f aca="false">I1991+N1991</f>
        <v>104774.801696743</v>
      </c>
      <c r="P1991" s="59" t="n">
        <f aca="false">B1991+C1991+D1991+O1991</f>
        <v>101578.911298123</v>
      </c>
    </row>
    <row r="1992" customFormat="false" ht="12.75" hidden="false" customHeight="false" outlineLevel="0" collapsed="false">
      <c r="A1992" s="59" t="n">
        <v>2019</v>
      </c>
      <c r="B1992" s="59" t="n">
        <f aca="false">-$G$24*$C$1979*$K$19</f>
        <v>-511342.4637792</v>
      </c>
      <c r="C1992" s="59" t="n">
        <f aca="false">$G$24*$C$1979*$G$18</f>
        <v>12783.56159448</v>
      </c>
      <c r="E1992" s="59" t="n">
        <f aca="false">(B1963*($J$1945-$K$6)+C1963*($K$1945-$L$6))*$I$1947*365</f>
        <v>80638.9087717812</v>
      </c>
      <c r="G1992" s="59" t="n">
        <f aca="false">0.5*(F1963*($J$1945-$K$6)+G1963*($K$1945-$L$6))*$I$1947*365</f>
        <v>10079.8635964727</v>
      </c>
      <c r="H1992" s="59" t="n">
        <f aca="false">(H1963*($J$1945-$K$6)+I1963*($K$1945-$L$6))*$I$1947*365</f>
        <v>20159.7271929453</v>
      </c>
      <c r="I1992" s="59" t="n">
        <f aca="false">SUM(E1992:H1992)</f>
        <v>110878.499561199</v>
      </c>
      <c r="O1992" s="59" t="n">
        <f aca="false">I1992+N1992</f>
        <v>110878.499561199</v>
      </c>
      <c r="P1992" s="59" t="n">
        <f aca="false">B1992+C1992+D1992+O1992</f>
        <v>-387680.402623521</v>
      </c>
    </row>
    <row r="1993" customFormat="false" ht="12.75" hidden="false" customHeight="false" outlineLevel="0" collapsed="false">
      <c r="A1993" s="59" t="n">
        <v>2020</v>
      </c>
      <c r="B1993" s="59" t="n">
        <f aca="false">-$G$24*$B$1979*$G$19</f>
        <v>-15979.4519931</v>
      </c>
      <c r="C1993" s="59" t="n">
        <f aca="false">$G$24*$C$1979*$K$18</f>
        <v>159794.519931</v>
      </c>
      <c r="E1993" s="59" t="n">
        <f aca="false">(B1964*($J$1945-$K$6)+C1964*($K$1945-$L$6))*$I$1947*365</f>
        <v>85337.6580259315</v>
      </c>
      <c r="G1993" s="59" t="n">
        <f aca="false">0.5*(F1964*($J$1945-$K$6)+G1964*($K$1945-$L$6))*$I$1947*365</f>
        <v>10667.2072532414</v>
      </c>
      <c r="H1993" s="59" t="n">
        <f aca="false">(H1964*($J$1945-$K$6)+I1964*($K$1945-$L$6))*$I$1947*365</f>
        <v>21334.4145064829</v>
      </c>
      <c r="I1993" s="59" t="n">
        <f aca="false">SUM(E1993:H1993)</f>
        <v>117339.279785656</v>
      </c>
      <c r="O1993" s="59" t="n">
        <f aca="false">I1993+N1993</f>
        <v>117339.279785656</v>
      </c>
      <c r="P1993" s="59" t="n">
        <f aca="false">B1993+C1993+D1993+O1993</f>
        <v>261154.347723556</v>
      </c>
    </row>
    <row r="1994" customFormat="false" ht="12.75" hidden="false" customHeight="false" outlineLevel="0" collapsed="false">
      <c r="A1994" s="59" t="n">
        <v>2021</v>
      </c>
      <c r="B1994" s="59" t="n">
        <f aca="false">-$G$24*$B$1979*$G$19</f>
        <v>-15979.4519931</v>
      </c>
      <c r="C1994" s="59" t="n">
        <f aca="false">$G$24*$C$1979*$G$18</f>
        <v>12783.56159448</v>
      </c>
      <c r="E1994" s="59" t="n">
        <f aca="false">(B1965*($J$1945-$K$6)+C1965*($K$1945-$L$6))*$I$1947*365</f>
        <v>90311.352971723</v>
      </c>
      <c r="G1994" s="59" t="n">
        <f aca="false">0.5*(F1965*($J$1945-$K$6)+G1965*($K$1945-$L$6))*$I$1947*365</f>
        <v>11288.9191214654</v>
      </c>
      <c r="H1994" s="59" t="n">
        <f aca="false">(H1965*($J$1945-$K$6)+I1965*($K$1945-$L$6))*$I$1947*365</f>
        <v>22577.8382429308</v>
      </c>
      <c r="I1994" s="59" t="n">
        <f aca="false">SUM(E1994:H1994)</f>
        <v>124178.110336119</v>
      </c>
      <c r="O1994" s="59" t="n">
        <f aca="false">I1994+N1994</f>
        <v>124178.110336119</v>
      </c>
      <c r="P1994" s="59" t="n">
        <f aca="false">B1994+C1994+D1994+O1994</f>
        <v>120982.219937499</v>
      </c>
    </row>
    <row r="1995" customFormat="false" ht="12.75" hidden="false" customHeight="false" outlineLevel="0" collapsed="false">
      <c r="A1995" s="59" t="n">
        <v>2022</v>
      </c>
      <c r="B1995" s="59" t="n">
        <f aca="false">-$G$24*$B$1979*$G$19</f>
        <v>-15979.4519931</v>
      </c>
      <c r="C1995" s="59" t="n">
        <f aca="false">$G$24*$C$1979*$G$18</f>
        <v>12783.56159448</v>
      </c>
      <c r="E1995" s="59" t="n">
        <f aca="false">(B1966*($J$1945-$K$6)+C1966*($K$1945-$L$6))*$I$1947*365</f>
        <v>95576.1413874737</v>
      </c>
      <c r="G1995" s="59" t="n">
        <f aca="false">0.5*(F1966*($J$1945-$K$6)+G1966*($K$1945-$L$6))*$I$1947*365</f>
        <v>11947.0176734342</v>
      </c>
      <c r="H1995" s="59" t="n">
        <f aca="false">(H1966*($J$1945-$K$6)+I1966*($K$1945-$L$6))*$I$1947*365</f>
        <v>23894.0353468684</v>
      </c>
      <c r="I1995" s="59" t="n">
        <f aca="false">SUM(E1995:H1995)</f>
        <v>131417.194407776</v>
      </c>
      <c r="O1995" s="59" t="n">
        <f aca="false">I1995+N1995</f>
        <v>131417.194407776</v>
      </c>
      <c r="P1995" s="59" t="n">
        <f aca="false">B1995+C1995+D1995+O1995</f>
        <v>128221.304009156</v>
      </c>
    </row>
    <row r="1996" customFormat="false" ht="12.75" hidden="false" customHeight="false" outlineLevel="0" collapsed="false">
      <c r="A1996" s="59" t="n">
        <v>2023</v>
      </c>
      <c r="B1996" s="59" t="n">
        <f aca="false">-$G$24*$B$1979*$G$19</f>
        <v>-15979.4519931</v>
      </c>
      <c r="C1996" s="59" t="n">
        <f aca="false">$G$24*$C$1979*$G$18</f>
        <v>12783.56159448</v>
      </c>
      <c r="E1996" s="59" t="n">
        <f aca="false">(B1967*($J$1945-$K$6)+C1967*($K$1945-$L$6))*$I$1947*365</f>
        <v>101149.122470042</v>
      </c>
      <c r="G1996" s="59" t="n">
        <f aca="false">0.5*(F1967*($J$1945-$K$6)+G1967*($K$1945-$L$6))*$I$1947*365</f>
        <v>12643.6403087552</v>
      </c>
      <c r="H1996" s="59" t="n">
        <f aca="false">(H1967*($J$1945-$K$6)+I1967*($K$1945-$L$6))*$I$1947*365</f>
        <v>25287.2806175105</v>
      </c>
      <c r="I1996" s="59" t="n">
        <f aca="false">SUM(E1996:H1996)</f>
        <v>139080.043396308</v>
      </c>
      <c r="O1996" s="59" t="n">
        <f aca="false">I1996+N1996</f>
        <v>139080.043396308</v>
      </c>
      <c r="P1996" s="59" t="n">
        <f aca="false">B1996+C1996+D1996+O1996</f>
        <v>135884.152997688</v>
      </c>
    </row>
    <row r="1997" customFormat="false" ht="12.75" hidden="false" customHeight="false" outlineLevel="0" collapsed="false">
      <c r="A1997" s="59" t="n">
        <v>2024</v>
      </c>
      <c r="B1997" s="59" t="n">
        <f aca="false">-$G$24*$B$1979*$G$19</f>
        <v>-15979.4519931</v>
      </c>
      <c r="C1997" s="59" t="n">
        <f aca="false">$G$24*$C$1979*$G$18</f>
        <v>12783.56159448</v>
      </c>
      <c r="E1997" s="59" t="n">
        <f aca="false">(B1968*($J$1945-$K$6)+C1968*($K$1945-$L$6))*$I$1947*365</f>
        <v>107048.40304753</v>
      </c>
      <c r="G1997" s="59" t="n">
        <f aca="false">0.5*(F1968*($J$1945-$K$6)+G1968*($K$1945-$L$6))*$I$1947*365</f>
        <v>13381.0503809413</v>
      </c>
      <c r="H1997" s="59" t="n">
        <f aca="false">(H1968*($J$1945-$K$6)+I1968*($K$1945-$L$6))*$I$1947*365</f>
        <v>26762.1007618825</v>
      </c>
      <c r="I1997" s="59" t="n">
        <f aca="false">SUM(E1997:H1997)</f>
        <v>147191.554190354</v>
      </c>
      <c r="O1997" s="59" t="n">
        <f aca="false">I1997+N1997</f>
        <v>147191.554190354</v>
      </c>
      <c r="P1997" s="59" t="n">
        <f aca="false">B1997+C1997+D1997+O1997</f>
        <v>143995.663791734</v>
      </c>
    </row>
    <row r="1998" customFormat="false" ht="12.75" hidden="false" customHeight="false" outlineLevel="0" collapsed="false">
      <c r="A1998" s="59" t="n">
        <v>2025</v>
      </c>
      <c r="B1998" s="59" t="n">
        <f aca="false">-$G$24*$B$1979*$G$19</f>
        <v>-15979.4519931</v>
      </c>
      <c r="C1998" s="59" t="n">
        <f aca="false">$G$24*$C$1979*$K$18</f>
        <v>159794.519931</v>
      </c>
      <c r="E1998" s="59" t="n">
        <f aca="false">(B1969*($J$1945-$K$6)+C1969*($K$1945-$L$6))*$I$1947*365</f>
        <v>113293.157121132</v>
      </c>
      <c r="G1998" s="59" t="n">
        <f aca="false">0.5*(F1969*($J$1945-$K$6)+G1969*($K$1945-$L$6))*$I$1947*365</f>
        <v>14161.6446401415</v>
      </c>
      <c r="H1998" s="59" t="n">
        <f aca="false">(H1969*($J$1945-$K$6)+I1969*($K$1945-$L$6))*$I$1947*365</f>
        <v>28323.289280283</v>
      </c>
      <c r="I1998" s="59" t="n">
        <f aca="false">SUM(E1998:H1998)</f>
        <v>155778.091041556</v>
      </c>
      <c r="O1998" s="59" t="n">
        <f aca="false">I1998+N1998</f>
        <v>155778.091041556</v>
      </c>
      <c r="P1998" s="59" t="n">
        <f aca="false">B1998+C1998+D1998+O1998</f>
        <v>299593.158979456</v>
      </c>
    </row>
    <row r="1999" customFormat="false" ht="12.75" hidden="false" customHeight="false" outlineLevel="0" collapsed="false">
      <c r="A1999" s="59" t="n">
        <v>2026</v>
      </c>
      <c r="B1999" s="59" t="n">
        <f aca="false">-$G$24*$B$1979*$G$19</f>
        <v>-15979.4519931</v>
      </c>
      <c r="C1999" s="59" t="n">
        <f aca="false">$G$24*$C$1979*$G$18</f>
        <v>12783.56159448</v>
      </c>
      <c r="E1999" s="59" t="n">
        <f aca="false">(B1970*($J$1945-$K$6)+C1970*($K$1945-$L$6))*$I$1947*365</f>
        <v>119903.688933687</v>
      </c>
      <c r="G1999" s="59" t="n">
        <f aca="false">0.5*(F1970*($J$1945-$K$6)+G1970*($K$1945-$L$6))*$I$1947*365</f>
        <v>14987.9611167109</v>
      </c>
      <c r="H1999" s="59" t="n">
        <f aca="false">(H1970*($J$1945-$K$6)+I1970*($K$1945-$L$6))*$I$1947*365</f>
        <v>29975.9222334218</v>
      </c>
      <c r="I1999" s="59" t="n">
        <f aca="false">SUM(E1999:H1999)</f>
        <v>164867.57228382</v>
      </c>
      <c r="O1999" s="59" t="n">
        <f aca="false">I1999+N1999</f>
        <v>164867.57228382</v>
      </c>
      <c r="P1999" s="59" t="n">
        <f aca="false">B1999+C1999+D1999+O1999</f>
        <v>161671.6818852</v>
      </c>
    </row>
    <row r="2000" customFormat="false" ht="12.75" hidden="false" customHeight="false" outlineLevel="0" collapsed="false">
      <c r="A2000" s="59" t="n">
        <v>2027</v>
      </c>
      <c r="B2000" s="59" t="n">
        <f aca="false">-$G$24*$C$1979*$K$19</f>
        <v>-511342.4637792</v>
      </c>
      <c r="C2000" s="59" t="n">
        <f aca="false">$G$24*$C$1979*$G$18</f>
        <v>12783.56159448</v>
      </c>
      <c r="E2000" s="59" t="n">
        <f aca="false">(B1971*($J$1945-$K$6)+C1971*($K$1945-$L$6))*$I$1947*365</f>
        <v>126901.49977426</v>
      </c>
      <c r="G2000" s="59" t="n">
        <f aca="false">0.5*(F1971*($J$1945-$K$6)+G1971*($K$1945-$L$6))*$I$1947*365</f>
        <v>15862.6874717826</v>
      </c>
      <c r="H2000" s="59" t="n">
        <f aca="false">(H1971*($J$1945-$K$6)+I1971*($K$1945-$L$6))*$I$1947*365</f>
        <v>31725.3749435651</v>
      </c>
      <c r="I2000" s="59" t="n">
        <f aca="false">SUM(E2000:H2000)</f>
        <v>174489.562189608</v>
      </c>
      <c r="O2000" s="59" t="n">
        <f aca="false">I2000+N2000</f>
        <v>174489.562189608</v>
      </c>
      <c r="P2000" s="59" t="n">
        <f aca="false">B2000+C2000+D2000+O2000</f>
        <v>-324069.339995112</v>
      </c>
    </row>
    <row r="2001" customFormat="false" ht="12.75" hidden="false" customHeight="false" outlineLevel="0" collapsed="false">
      <c r="A2001" s="59" t="n">
        <v>2028</v>
      </c>
      <c r="B2001" s="59" t="n">
        <f aca="false">-$G$24*$B$1979*$G$19</f>
        <v>-15979.4519931</v>
      </c>
      <c r="C2001" s="59" t="n">
        <f aca="false">$G$24*$C$1979*$G$18</f>
        <v>12783.56159448</v>
      </c>
      <c r="E2001" s="59" t="n">
        <f aca="false">(B1972*($J$1945-$K$6)+C1972*($K$1945-$L$6))*$I$1947*365</f>
        <v>134309.358740496</v>
      </c>
      <c r="G2001" s="59" t="n">
        <f aca="false">0.5*(F1972*($J$1945-$K$6)+G1972*($K$1945-$L$6))*$I$1947*365</f>
        <v>16788.669842562</v>
      </c>
      <c r="H2001" s="59" t="n">
        <f aca="false">(H1972*($J$1945-$K$6)+I1972*($K$1945-$L$6))*$I$1947*365</f>
        <v>33577.3396851239</v>
      </c>
      <c r="I2001" s="59" t="n">
        <f aca="false">SUM(E2001:H2001)</f>
        <v>184675.368268181</v>
      </c>
      <c r="O2001" s="59" t="n">
        <f aca="false">I2001+N2001</f>
        <v>184675.368268181</v>
      </c>
      <c r="P2001" s="59" t="n">
        <f aca="false">B2001+C2001+D2001+O2001</f>
        <v>181479.477869561</v>
      </c>
    </row>
    <row r="2002" customFormat="false" ht="12.75" hidden="false" customHeight="false" outlineLevel="0" collapsed="false">
      <c r="A2002" s="59" t="n">
        <v>2029</v>
      </c>
      <c r="B2002" s="59" t="n">
        <f aca="false">-$G$24*$B$1979*$G$19</f>
        <v>-15979.4519931</v>
      </c>
      <c r="C2002" s="59" t="n">
        <f aca="false">$G$24*$C$1979*$G$18</f>
        <v>12783.56159448</v>
      </c>
      <c r="E2002" s="59" t="n">
        <f aca="false">(B1973*($J$1945-$K$6)+C1973*($K$1945-$L$6))*$I$1947*365</f>
        <v>142151.377693694</v>
      </c>
      <c r="G2002" s="59" t="n">
        <f aca="false">0.5*(F1973*($J$1945-$K$6)+G1973*($K$1945-$L$6))*$I$1947*365</f>
        <v>17768.9222117117</v>
      </c>
      <c r="H2002" s="59" t="n">
        <f aca="false">(H1973*($J$1945-$K$6)+I1973*($K$1945-$L$6))*$I$1947*365</f>
        <v>35537.8444234235</v>
      </c>
      <c r="I2002" s="59" t="n">
        <f aca="false">SUM(E2002:H2002)</f>
        <v>195458.144328829</v>
      </c>
      <c r="O2002" s="59" t="n">
        <f aca="false">I2002+N2002</f>
        <v>195458.144328829</v>
      </c>
      <c r="P2002" s="59" t="n">
        <f aca="false">B2002+C2002+D2002+O2002</f>
        <v>192262.253930209</v>
      </c>
    </row>
    <row r="2003" customFormat="false" ht="12.75" hidden="false" customHeight="false" outlineLevel="0" collapsed="false">
      <c r="A2003" s="59" t="n">
        <v>2030</v>
      </c>
      <c r="B2003" s="59" t="n">
        <f aca="false">-$G$24*$B$1979*$G$19</f>
        <v>-15979.4519931</v>
      </c>
      <c r="C2003" s="59" t="n">
        <f aca="false">$G$24*$C$1979*$K$18</f>
        <v>159794.519931</v>
      </c>
      <c r="E2003" s="59" t="n">
        <f aca="false">(B1974*($J$1945-$K$6)+C1974*($K$1945-$L$6))*$I$1947*365</f>
        <v>150453.090655522</v>
      </c>
      <c r="G2003" s="59" t="n">
        <f aca="false">0.5*(F1974*($J$1945-$K$6)+G1974*($K$1945-$L$6))*$I$1947*365</f>
        <v>18806.6363319403</v>
      </c>
      <c r="H2003" s="59" t="n">
        <f aca="false">(H1974*($J$1945-$K$6)+I1974*($K$1945-$L$6))*$I$1947*365</f>
        <v>37613.2726638806</v>
      </c>
      <c r="I2003" s="59" t="n">
        <f aca="false">SUM(E2003:H2003)</f>
        <v>206872.999651343</v>
      </c>
      <c r="O2003" s="59" t="n">
        <f aca="false">I2003+N2003</f>
        <v>206872.999651343</v>
      </c>
      <c r="P2003" s="59" t="n">
        <f aca="false">B2003+C2003+D2003+O2003</f>
        <v>350688.067589243</v>
      </c>
    </row>
    <row r="2004" customFormat="false" ht="12.75" hidden="false" customHeight="false" outlineLevel="0" collapsed="false">
      <c r="A2004" s="59" t="s">
        <v>328</v>
      </c>
      <c r="B2004" s="59" t="n">
        <f aca="false">SUM(B1980:B2003)</f>
        <v>-3155361.46271092</v>
      </c>
      <c r="C2004" s="59" t="n">
        <f aca="false">SUM(C1980:C2003)</f>
        <v>1041860.26995012</v>
      </c>
      <c r="E2004" s="59" t="n">
        <f aca="false">SUM(E1980:E2003)</f>
        <v>1851362.11149662</v>
      </c>
      <c r="F2004" s="59" t="n">
        <f aca="false">SUM(F1980:F2003)</f>
        <v>0</v>
      </c>
      <c r="G2004" s="59" t="n">
        <f aca="false">SUM(G1980:G2003)</f>
        <v>231420.263937077</v>
      </c>
      <c r="H2004" s="59" t="n">
        <f aca="false">SUM(H1980:H2003)</f>
        <v>462840.527874154</v>
      </c>
      <c r="I2004" s="59" t="n">
        <f aca="false">SUM(I1980:I2003)</f>
        <v>2545622.90330785</v>
      </c>
      <c r="J2004" s="59" t="n">
        <f aca="false">SUM(J1980:J2003)</f>
        <v>0</v>
      </c>
      <c r="K2004" s="59" t="n">
        <f aca="false">SUM(K1980:K2003)</f>
        <v>0</v>
      </c>
      <c r="L2004" s="59" t="n">
        <f aca="false">SUM(L1980:L2003)</f>
        <v>0</v>
      </c>
      <c r="M2004" s="59" t="n">
        <f aca="false">SUM(M1980:M2003)</f>
        <v>0</v>
      </c>
      <c r="N2004" s="59" t="n">
        <f aca="false">SUM(N1980:N2003)</f>
        <v>0</v>
      </c>
      <c r="O2004" s="59" t="n">
        <f aca="false">SUM(O1980:O2003)</f>
        <v>2545622.90330785</v>
      </c>
      <c r="P2004" s="59" t="n">
        <f aca="false">SUM(P1980:P2003)</f>
        <v>432121.710547046</v>
      </c>
    </row>
    <row r="2005" customFormat="false" ht="12.75" hidden="false" customHeight="false" outlineLevel="0" collapsed="false">
      <c r="A2005" s="59"/>
      <c r="B2005" s="59"/>
      <c r="C2005" s="59"/>
      <c r="E2005" s="59"/>
      <c r="G2005" s="59"/>
      <c r="H2005" s="59"/>
      <c r="I2005" s="59"/>
      <c r="O2005" s="59"/>
      <c r="P2005" s="59"/>
    </row>
    <row r="2006" customFormat="false" ht="12.75" hidden="false" customHeight="false" outlineLevel="0" collapsed="false">
      <c r="A2006" s="59" t="s">
        <v>329</v>
      </c>
      <c r="B2006" s="59"/>
      <c r="C2006" s="59" t="s">
        <v>402</v>
      </c>
      <c r="E2006" s="59"/>
      <c r="F2006" s="59"/>
      <c r="G2006" s="59"/>
      <c r="H2006" s="59"/>
      <c r="I2006" s="59"/>
      <c r="J2006" s="59"/>
      <c r="K2006" s="59"/>
      <c r="L2006" s="59"/>
      <c r="M2006" s="59"/>
      <c r="N2006" s="59"/>
      <c r="O2006" s="59" t="s">
        <v>330</v>
      </c>
      <c r="P2006" s="71" t="n">
        <f aca="false">IRR(P1980:P2003)</f>
        <v>0.0206566995980848</v>
      </c>
    </row>
    <row r="2007" customFormat="false" ht="12.75" hidden="false" customHeight="false" outlineLevel="0" collapsed="false">
      <c r="A2007" s="73" t="s">
        <v>285</v>
      </c>
      <c r="B2007" s="73"/>
      <c r="C2007" s="73" t="s">
        <v>383</v>
      </c>
      <c r="D2007" s="73"/>
      <c r="E2007" s="73"/>
      <c r="F2007" s="73" t="s">
        <v>287</v>
      </c>
      <c r="G2007" s="73"/>
      <c r="H2007" s="73"/>
      <c r="I2007" s="77" t="s">
        <v>288</v>
      </c>
      <c r="J2007" s="77" t="s">
        <v>289</v>
      </c>
      <c r="K2007" s="77" t="s">
        <v>290</v>
      </c>
      <c r="L2007" s="73"/>
      <c r="M2007" s="78" t="s">
        <v>291</v>
      </c>
      <c r="N2007" s="73"/>
      <c r="O2007" s="79" t="n">
        <v>707000</v>
      </c>
      <c r="P2007" s="79" t="n">
        <f aca="false">O2007*investCostAdjust2012</f>
        <v>921839.364233132</v>
      </c>
    </row>
    <row r="2008" customFormat="false" ht="12.75" hidden="false" customHeight="false" outlineLevel="0" collapsed="false">
      <c r="A2008" s="65" t="s">
        <v>292</v>
      </c>
      <c r="C2008" s="65" t="s">
        <v>407</v>
      </c>
      <c r="F2008" s="65" t="s">
        <v>294</v>
      </c>
      <c r="H2008" s="65" t="s">
        <v>333</v>
      </c>
      <c r="I2008" s="101" t="n">
        <v>4.04</v>
      </c>
      <c r="J2008" s="65" t="n">
        <f aca="false">K12</f>
        <v>0.323355159964152</v>
      </c>
      <c r="K2008" s="65" t="n">
        <f aca="false">L12</f>
        <v>0.530302462341209</v>
      </c>
    </row>
    <row r="2009" customFormat="false" ht="12.75" hidden="false" customHeight="false" outlineLevel="0" collapsed="false">
      <c r="A2009" s="65" t="s">
        <v>296</v>
      </c>
      <c r="C2009" s="66" t="s">
        <v>410</v>
      </c>
      <c r="F2009" s="65" t="s">
        <v>294</v>
      </c>
      <c r="M2009" s="65" t="s">
        <v>298</v>
      </c>
      <c r="O2009" s="59" t="n">
        <v>132</v>
      </c>
    </row>
    <row r="2010" customFormat="false" ht="12.75" hidden="false" customHeight="false" outlineLevel="0" collapsed="false">
      <c r="A2010" s="65" t="s">
        <v>299</v>
      </c>
      <c r="C2010" s="74" t="s">
        <v>411</v>
      </c>
      <c r="F2010" s="65" t="s">
        <v>294</v>
      </c>
    </row>
    <row r="2011" customFormat="false" ht="12.75" hidden="false" customHeight="false" outlineLevel="0" collapsed="false">
      <c r="A2011" s="65" t="s">
        <v>301</v>
      </c>
      <c r="C2011" s="101" t="n">
        <v>4.04</v>
      </c>
      <c r="F2011" s="65" t="s">
        <v>302</v>
      </c>
      <c r="J2011" s="65" t="n">
        <f aca="false">(I2008*J2008+I2009*J2009+I2010*J2010)/C2011</f>
        <v>0.323355159964152</v>
      </c>
      <c r="K2011" s="65" t="n">
        <f aca="false">(I2008*K2008+I2009*K2009+I2010*K2010)/C2011</f>
        <v>0.530302462341209</v>
      </c>
    </row>
    <row r="2012" customFormat="false" ht="12.75" hidden="false" customHeight="false" outlineLevel="0" collapsed="false">
      <c r="A2012" s="65" t="s">
        <v>303</v>
      </c>
    </row>
    <row r="2013" customFormat="false" ht="12.75" hidden="false" customHeight="false" outlineLevel="0" collapsed="false">
      <c r="B2013" s="65" t="s">
        <v>304</v>
      </c>
      <c r="H2013" s="65" t="s">
        <v>305</v>
      </c>
      <c r="I2013" s="101" t="n">
        <v>4.04</v>
      </c>
      <c r="K2013" s="65" t="s">
        <v>304</v>
      </c>
      <c r="Q2013" s="65" t="s">
        <v>305</v>
      </c>
    </row>
    <row r="2014" customFormat="false" ht="12.75" hidden="false" customHeight="false" outlineLevel="0" collapsed="false">
      <c r="B2014" s="65" t="s">
        <v>306</v>
      </c>
      <c r="D2014" s="65" t="s">
        <v>307</v>
      </c>
      <c r="F2014" s="65" t="s">
        <v>308</v>
      </c>
      <c r="H2014" s="65" t="s">
        <v>309</v>
      </c>
      <c r="I2014" s="101"/>
      <c r="K2014" s="65" t="s">
        <v>306</v>
      </c>
      <c r="M2014" s="65" t="s">
        <v>307</v>
      </c>
      <c r="O2014" s="65" t="s">
        <v>308</v>
      </c>
      <c r="Q2014" s="65" t="s">
        <v>309</v>
      </c>
    </row>
    <row r="2015" customFormat="false" ht="12.75" hidden="false" customHeight="false" outlineLevel="0" collapsed="false">
      <c r="A2015" s="65" t="s">
        <v>310</v>
      </c>
      <c r="B2015" s="67" t="s">
        <v>237</v>
      </c>
      <c r="C2015" s="67" t="s">
        <v>238</v>
      </c>
      <c r="D2015" s="67" t="s">
        <v>237</v>
      </c>
      <c r="E2015" s="67" t="s">
        <v>238</v>
      </c>
      <c r="F2015" s="67" t="s">
        <v>237</v>
      </c>
      <c r="G2015" s="67" t="s">
        <v>238</v>
      </c>
      <c r="H2015" s="67" t="s">
        <v>237</v>
      </c>
      <c r="I2015" s="67" t="s">
        <v>238</v>
      </c>
      <c r="J2015" s="65" t="s">
        <v>56</v>
      </c>
      <c r="K2015" s="67" t="s">
        <v>237</v>
      </c>
      <c r="L2015" s="67" t="s">
        <v>238</v>
      </c>
      <c r="M2015" s="67" t="s">
        <v>237</v>
      </c>
      <c r="N2015" s="67" t="s">
        <v>238</v>
      </c>
      <c r="O2015" s="67" t="s">
        <v>237</v>
      </c>
      <c r="P2015" s="67" t="s">
        <v>238</v>
      </c>
      <c r="Q2015" s="67" t="s">
        <v>237</v>
      </c>
      <c r="R2015" s="67" t="s">
        <v>238</v>
      </c>
      <c r="S2015" s="65" t="s">
        <v>56</v>
      </c>
    </row>
    <row r="2016" customFormat="false" ht="12.75" hidden="false" customHeight="false" outlineLevel="0" collapsed="false">
      <c r="A2016" s="59" t="n">
        <v>2006</v>
      </c>
      <c r="B2016" s="59" t="n">
        <f aca="false">O2009*$E$4</f>
        <v>113.52</v>
      </c>
      <c r="C2016" s="59" t="n">
        <f aca="false">O2009*$E$5</f>
        <v>18.48</v>
      </c>
      <c r="J2016" s="59" t="n">
        <f aca="false">SUM(B2016:I2016)</f>
        <v>132</v>
      </c>
      <c r="S2016" s="59" t="n">
        <f aca="false">SUM(K2016:R2016)</f>
        <v>0</v>
      </c>
    </row>
    <row r="2017" customFormat="false" ht="12.75" hidden="false" customHeight="false" outlineLevel="0" collapsed="false">
      <c r="A2017" s="59" t="n">
        <v>2007</v>
      </c>
      <c r="B2017" s="59" t="n">
        <f aca="false">B2016*$E$7</f>
        <v>120.3312</v>
      </c>
      <c r="C2017" s="59" t="n">
        <f aca="false">C2016*$E$8</f>
        <v>19.404</v>
      </c>
      <c r="D2017" s="59"/>
      <c r="E2017" s="59"/>
      <c r="F2017" s="59"/>
      <c r="G2017" s="59"/>
      <c r="H2017" s="59"/>
      <c r="I2017" s="59"/>
      <c r="J2017" s="59" t="n">
        <f aca="false">SUM(B2017:I2017)</f>
        <v>139.7352</v>
      </c>
      <c r="K2017" s="59" t="n">
        <f aca="false">K2016*$E$7</f>
        <v>0</v>
      </c>
      <c r="L2017" s="59" t="n">
        <f aca="false">L2016*$E$8</f>
        <v>0</v>
      </c>
      <c r="M2017" s="59"/>
      <c r="N2017" s="59"/>
      <c r="O2017" s="59"/>
      <c r="P2017" s="59"/>
      <c r="Q2017" s="59"/>
      <c r="R2017" s="59"/>
      <c r="S2017" s="59" t="n">
        <f aca="false">SUM(K2017:R2017)</f>
        <v>0</v>
      </c>
    </row>
    <row r="2018" customFormat="false" ht="12.75" hidden="false" customHeight="false" outlineLevel="0" collapsed="false">
      <c r="A2018" s="59" t="n">
        <v>2008</v>
      </c>
      <c r="B2018" s="59" t="n">
        <f aca="false">B2017*$E$7</f>
        <v>127.551072</v>
      </c>
      <c r="C2018" s="59" t="n">
        <f aca="false">C2017*$E$8</f>
        <v>20.3742</v>
      </c>
      <c r="D2018" s="59"/>
      <c r="E2018" s="59"/>
      <c r="F2018" s="59"/>
      <c r="G2018" s="59"/>
      <c r="H2018" s="59"/>
      <c r="I2018" s="59"/>
      <c r="J2018" s="59" t="n">
        <f aca="false">SUM(B2018:I2018)</f>
        <v>147.925272</v>
      </c>
      <c r="K2018" s="59" t="n">
        <f aca="false">K2017*$E$7</f>
        <v>0</v>
      </c>
      <c r="L2018" s="59" t="n">
        <f aca="false">L2017*$E$8</f>
        <v>0</v>
      </c>
      <c r="M2018" s="59"/>
      <c r="N2018" s="59"/>
      <c r="O2018" s="59"/>
      <c r="P2018" s="59"/>
      <c r="Q2018" s="59"/>
      <c r="R2018" s="59"/>
      <c r="S2018" s="59" t="n">
        <f aca="false">SUM(K2018:R2018)</f>
        <v>0</v>
      </c>
    </row>
    <row r="2019" customFormat="false" ht="12.75" hidden="false" customHeight="false" outlineLevel="0" collapsed="false">
      <c r="A2019" s="59" t="n">
        <v>2009</v>
      </c>
      <c r="B2019" s="59" t="n">
        <f aca="false">B2018*$E$7</f>
        <v>135.20413632</v>
      </c>
      <c r="C2019" s="59" t="n">
        <f aca="false">C2018*$E$8</f>
        <v>21.39291</v>
      </c>
      <c r="D2019" s="59"/>
      <c r="E2019" s="59"/>
      <c r="F2019" s="59"/>
      <c r="G2019" s="59"/>
      <c r="H2019" s="59"/>
      <c r="I2019" s="59"/>
      <c r="J2019" s="59" t="n">
        <f aca="false">SUM(B2019:I2019)</f>
        <v>156.59704632</v>
      </c>
      <c r="K2019" s="59" t="n">
        <f aca="false">K2018*$E$7</f>
        <v>0</v>
      </c>
      <c r="L2019" s="59" t="n">
        <f aca="false">L2018*$E$8</f>
        <v>0</v>
      </c>
      <c r="M2019" s="59"/>
      <c r="N2019" s="59"/>
      <c r="O2019" s="59"/>
      <c r="P2019" s="59"/>
      <c r="Q2019" s="59"/>
      <c r="R2019" s="59"/>
      <c r="S2019" s="59" t="n">
        <f aca="false">SUM(K2019:R2019)</f>
        <v>0</v>
      </c>
    </row>
    <row r="2020" customFormat="false" ht="12.75" hidden="false" customHeight="false" outlineLevel="0" collapsed="false">
      <c r="A2020" s="59" t="n">
        <v>2010</v>
      </c>
      <c r="B2020" s="59" t="n">
        <f aca="false">B2019*$E$7</f>
        <v>143.3163844992</v>
      </c>
      <c r="C2020" s="59" t="n">
        <f aca="false">C2019*$E$8</f>
        <v>22.4625555</v>
      </c>
      <c r="D2020" s="59"/>
      <c r="E2020" s="59"/>
      <c r="F2020" s="59"/>
      <c r="G2020" s="59"/>
      <c r="H2020" s="59"/>
      <c r="I2020" s="59"/>
      <c r="J2020" s="59" t="n">
        <f aca="false">SUM(B2020:I2020)</f>
        <v>165.7789399992</v>
      </c>
      <c r="K2020" s="59" t="n">
        <f aca="false">K2019*$E$7</f>
        <v>0</v>
      </c>
      <c r="L2020" s="59" t="n">
        <f aca="false">L2019*$E$8</f>
        <v>0</v>
      </c>
      <c r="M2020" s="59"/>
      <c r="N2020" s="59"/>
      <c r="O2020" s="59"/>
      <c r="P2020" s="59"/>
      <c r="Q2020" s="59"/>
      <c r="R2020" s="59"/>
      <c r="S2020" s="59" t="n">
        <f aca="false">SUM(K2020:R2020)</f>
        <v>0</v>
      </c>
    </row>
    <row r="2021" customFormat="false" ht="12.75" hidden="false" customHeight="false" outlineLevel="0" collapsed="false">
      <c r="A2021" s="59" t="n">
        <v>2011</v>
      </c>
      <c r="B2021" s="59" t="n">
        <f aca="false">B2020*$E$7</f>
        <v>151.915367569152</v>
      </c>
      <c r="C2021" s="59" t="n">
        <f aca="false">C2020*$E$8</f>
        <v>23.585683275</v>
      </c>
      <c r="D2021" s="59" t="n">
        <f aca="false">B2021*$E$11</f>
        <v>0</v>
      </c>
      <c r="E2021" s="59" t="n">
        <f aca="false">C2021*$E$11</f>
        <v>0</v>
      </c>
      <c r="F2021" s="59" t="n">
        <f aca="false">B2021*$E$12</f>
        <v>37.978841892288</v>
      </c>
      <c r="G2021" s="59" t="n">
        <f aca="false">C2021*$E$13</f>
        <v>5.89642081875</v>
      </c>
      <c r="H2021" s="59" t="n">
        <f aca="false">B2021*$E$14</f>
        <v>37.978841892288</v>
      </c>
      <c r="I2021" s="59" t="n">
        <f aca="false">C2021*$E$15</f>
        <v>5.89642081875</v>
      </c>
      <c r="J2021" s="59" t="n">
        <f aca="false">SUM(B2021:I2021)</f>
        <v>263.251576266228</v>
      </c>
      <c r="K2021" s="59" t="n">
        <f aca="false">K2020*$E$7</f>
        <v>0</v>
      </c>
      <c r="L2021" s="59" t="n">
        <f aca="false">L2020*$E$8</f>
        <v>0</v>
      </c>
      <c r="M2021" s="59" t="n">
        <f aca="false">K2021*$E$11</f>
        <v>0</v>
      </c>
      <c r="N2021" s="59" t="n">
        <f aca="false">L2021*$E$11</f>
        <v>0</v>
      </c>
      <c r="O2021" s="59" t="n">
        <f aca="false">K2021*$E$12</f>
        <v>0</v>
      </c>
      <c r="P2021" s="59" t="n">
        <f aca="false">L2021*$E$13</f>
        <v>0</v>
      </c>
      <c r="Q2021" s="59"/>
      <c r="R2021" s="59"/>
      <c r="S2021" s="59" t="n">
        <f aca="false">SUM(K2021:R2021)</f>
        <v>0</v>
      </c>
    </row>
    <row r="2022" customFormat="false" ht="12.75" hidden="false" customHeight="false" outlineLevel="0" collapsed="false">
      <c r="A2022" s="59" t="n">
        <v>2012</v>
      </c>
      <c r="B2022" s="59" t="n">
        <f aca="false">B2021*$E$7</f>
        <v>161.030289623301</v>
      </c>
      <c r="C2022" s="59" t="n">
        <f aca="false">C2021*$E$8</f>
        <v>24.76496743875</v>
      </c>
      <c r="D2022" s="59" t="n">
        <f aca="false">D2021*$E$7</f>
        <v>0</v>
      </c>
      <c r="E2022" s="59" t="n">
        <f aca="false">E2021*$E$8</f>
        <v>0</v>
      </c>
      <c r="F2022" s="59" t="n">
        <f aca="false">F2021*$E$7</f>
        <v>40.2575724058253</v>
      </c>
      <c r="G2022" s="59" t="n">
        <f aca="false">G2021*$E$8</f>
        <v>6.1912418596875</v>
      </c>
      <c r="H2022" s="59" t="n">
        <f aca="false">H2021*$E$7</f>
        <v>40.2575724058253</v>
      </c>
      <c r="I2022" s="59" t="n">
        <f aca="false">I2021*$E$8</f>
        <v>6.1912418596875</v>
      </c>
      <c r="J2022" s="59" t="n">
        <f aca="false">SUM(B2022:I2022)</f>
        <v>278.692885593077</v>
      </c>
      <c r="K2022" s="59" t="n">
        <f aca="false">K2021*$E$7</f>
        <v>0</v>
      </c>
      <c r="L2022" s="59" t="n">
        <f aca="false">L2021*$E$8</f>
        <v>0</v>
      </c>
      <c r="M2022" s="59" t="n">
        <f aca="false">M2021*$E$7</f>
        <v>0</v>
      </c>
      <c r="N2022" s="59" t="n">
        <f aca="false">N2021*$E$8</f>
        <v>0</v>
      </c>
      <c r="O2022" s="59" t="n">
        <f aca="false">O2021*$E$7</f>
        <v>0</v>
      </c>
      <c r="P2022" s="59" t="n">
        <f aca="false">P2021*$E$8</f>
        <v>0</v>
      </c>
      <c r="Q2022" s="59" t="n">
        <f aca="false">K2022*$E$14</f>
        <v>0</v>
      </c>
      <c r="R2022" s="59" t="n">
        <f aca="false">L2022*$E$15</f>
        <v>0</v>
      </c>
      <c r="S2022" s="59" t="n">
        <f aca="false">SUM(K2022:R2022)</f>
        <v>0</v>
      </c>
    </row>
    <row r="2023" customFormat="false" ht="12.75" hidden="false" customHeight="false" outlineLevel="0" collapsed="false">
      <c r="A2023" s="59" t="n">
        <v>2013</v>
      </c>
      <c r="B2023" s="59" t="n">
        <f aca="false">B2022*$E$7</f>
        <v>170.692107000699</v>
      </c>
      <c r="C2023" s="59" t="n">
        <f aca="false">C2022*$E$8</f>
        <v>26.0032158106875</v>
      </c>
      <c r="D2023" s="59" t="n">
        <f aca="false">D2022*$E$7</f>
        <v>0</v>
      </c>
      <c r="E2023" s="59" t="n">
        <f aca="false">E2022*$E$8</f>
        <v>0</v>
      </c>
      <c r="F2023" s="59" t="n">
        <f aca="false">F2022*$E$7</f>
        <v>42.6730267501748</v>
      </c>
      <c r="G2023" s="59" t="n">
        <f aca="false">G2022*$E$8</f>
        <v>6.50080395267188</v>
      </c>
      <c r="H2023" s="59" t="n">
        <f aca="false">H2022*$E$7</f>
        <v>42.6730267501748</v>
      </c>
      <c r="I2023" s="59" t="n">
        <f aca="false">I2022*$E$8</f>
        <v>6.50080395267188</v>
      </c>
      <c r="J2023" s="59" t="n">
        <f aca="false">SUM(B2023:I2023)</f>
        <v>295.04298421708</v>
      </c>
      <c r="K2023" s="59" t="n">
        <f aca="false">K2022*$E$7</f>
        <v>0</v>
      </c>
      <c r="L2023" s="59" t="n">
        <f aca="false">L2022*$E$8</f>
        <v>0</v>
      </c>
      <c r="M2023" s="59" t="n">
        <f aca="false">M2022*$E$7</f>
        <v>0</v>
      </c>
      <c r="N2023" s="59" t="n">
        <f aca="false">N2022*$E$8</f>
        <v>0</v>
      </c>
      <c r="O2023" s="59" t="n">
        <f aca="false">O2022*$E$7</f>
        <v>0</v>
      </c>
      <c r="P2023" s="59" t="n">
        <f aca="false">P2022*$E$8</f>
        <v>0</v>
      </c>
      <c r="Q2023" s="59" t="n">
        <f aca="false">Q2022*$E$7</f>
        <v>0</v>
      </c>
      <c r="R2023" s="59" t="n">
        <f aca="false">R2022*$E$8</f>
        <v>0</v>
      </c>
      <c r="S2023" s="59" t="n">
        <f aca="false">SUM(K2023:R2023)</f>
        <v>0</v>
      </c>
    </row>
    <row r="2024" customFormat="false" ht="12.75" hidden="false" customHeight="false" outlineLevel="0" collapsed="false">
      <c r="A2024" s="59" t="n">
        <v>2014</v>
      </c>
      <c r="B2024" s="59" t="n">
        <f aca="false">B2023*$E$7</f>
        <v>180.933633420741</v>
      </c>
      <c r="C2024" s="59" t="n">
        <f aca="false">C2023*$E$8</f>
        <v>27.3033766012219</v>
      </c>
      <c r="D2024" s="59" t="n">
        <f aca="false">D2023*$E$7</f>
        <v>0</v>
      </c>
      <c r="E2024" s="59" t="n">
        <f aca="false">E2023*$E$8</f>
        <v>0</v>
      </c>
      <c r="F2024" s="59" t="n">
        <f aca="false">F2023*$E$7</f>
        <v>45.2334083551853</v>
      </c>
      <c r="G2024" s="59" t="n">
        <f aca="false">G2023*$E$8</f>
        <v>6.82584415030547</v>
      </c>
      <c r="H2024" s="59" t="n">
        <f aca="false">H2023*$E$7</f>
        <v>45.2334083551853</v>
      </c>
      <c r="I2024" s="59" t="n">
        <f aca="false">I2023*$E$8</f>
        <v>6.82584415030547</v>
      </c>
      <c r="J2024" s="59" t="n">
        <f aca="false">SUM(B2024:I2024)</f>
        <v>312.355515032945</v>
      </c>
      <c r="K2024" s="59" t="n">
        <f aca="false">K2023*$E$7</f>
        <v>0</v>
      </c>
      <c r="L2024" s="59" t="n">
        <f aca="false">L2023*$E$8</f>
        <v>0</v>
      </c>
      <c r="M2024" s="59" t="n">
        <f aca="false">M2023*$E$7</f>
        <v>0</v>
      </c>
      <c r="N2024" s="59" t="n">
        <f aca="false">N2023*$E$8</f>
        <v>0</v>
      </c>
      <c r="O2024" s="59" t="n">
        <f aca="false">O2023*$E$7</f>
        <v>0</v>
      </c>
      <c r="P2024" s="59" t="n">
        <f aca="false">P2023*$E$8</f>
        <v>0</v>
      </c>
      <c r="Q2024" s="59" t="n">
        <f aca="false">Q2023*$E$7</f>
        <v>0</v>
      </c>
      <c r="R2024" s="59" t="n">
        <f aca="false">R2023*$E$8</f>
        <v>0</v>
      </c>
      <c r="S2024" s="59" t="n">
        <f aca="false">SUM(K2024:R2024)</f>
        <v>0</v>
      </c>
    </row>
    <row r="2025" customFormat="false" ht="12.75" hidden="false" customHeight="false" outlineLevel="0" collapsed="false">
      <c r="A2025" s="59" t="n">
        <v>2015</v>
      </c>
      <c r="B2025" s="59" t="n">
        <f aca="false">B2024*$E$7</f>
        <v>191.789651425986</v>
      </c>
      <c r="C2025" s="59" t="n">
        <f aca="false">C2024*$E$8</f>
        <v>28.668545431283</v>
      </c>
      <c r="D2025" s="59" t="n">
        <f aca="false">D2024*$E$7</f>
        <v>0</v>
      </c>
      <c r="E2025" s="59" t="n">
        <f aca="false">E2024*$E$8</f>
        <v>0</v>
      </c>
      <c r="F2025" s="59" t="n">
        <f aca="false">F2024*$E$7</f>
        <v>47.9474128564964</v>
      </c>
      <c r="G2025" s="59" t="n">
        <f aca="false">G2024*$E$8</f>
        <v>7.16713635782075</v>
      </c>
      <c r="H2025" s="59" t="n">
        <f aca="false">H2024*$E$7</f>
        <v>47.9474128564964</v>
      </c>
      <c r="I2025" s="59" t="n">
        <f aca="false">I2024*$E$8</f>
        <v>7.16713635782075</v>
      </c>
      <c r="J2025" s="59" t="n">
        <f aca="false">SUM(B2025:I2025)</f>
        <v>330.687295285903</v>
      </c>
      <c r="K2025" s="59" t="n">
        <f aca="false">K2024*$E$7</f>
        <v>0</v>
      </c>
      <c r="L2025" s="59" t="n">
        <f aca="false">L2024*$E$8</f>
        <v>0</v>
      </c>
      <c r="M2025" s="59" t="n">
        <f aca="false">M2024*$E$7</f>
        <v>0</v>
      </c>
      <c r="N2025" s="59" t="n">
        <f aca="false">N2024*$E$8</f>
        <v>0</v>
      </c>
      <c r="O2025" s="59" t="n">
        <f aca="false">O2024*$E$7</f>
        <v>0</v>
      </c>
      <c r="P2025" s="59" t="n">
        <f aca="false">P2024*$E$8</f>
        <v>0</v>
      </c>
      <c r="Q2025" s="59" t="n">
        <f aca="false">Q2024*$E$7</f>
        <v>0</v>
      </c>
      <c r="R2025" s="59" t="n">
        <f aca="false">R2024*$E$8</f>
        <v>0</v>
      </c>
      <c r="S2025" s="59" t="n">
        <f aca="false">SUM(K2025:R2025)</f>
        <v>0</v>
      </c>
    </row>
    <row r="2026" customFormat="false" ht="12.75" hidden="false" customHeight="false" outlineLevel="0" collapsed="false">
      <c r="A2026" s="59" t="n">
        <v>2016</v>
      </c>
      <c r="B2026" s="59" t="n">
        <f aca="false">B2025*$E$7</f>
        <v>203.297030511545</v>
      </c>
      <c r="C2026" s="59" t="n">
        <f aca="false">C2025*$E$8</f>
        <v>30.1019727028471</v>
      </c>
      <c r="D2026" s="59" t="n">
        <f aca="false">D2025*$E$7</f>
        <v>0</v>
      </c>
      <c r="E2026" s="59" t="n">
        <f aca="false">E2025*$E$8</f>
        <v>0</v>
      </c>
      <c r="F2026" s="59" t="n">
        <f aca="false">F2025*$E$7</f>
        <v>50.8242576278862</v>
      </c>
      <c r="G2026" s="59" t="n">
        <f aca="false">G2025*$E$8</f>
        <v>7.52549317571178</v>
      </c>
      <c r="H2026" s="59" t="n">
        <f aca="false">H2025*$E$7</f>
        <v>50.8242576278862</v>
      </c>
      <c r="I2026" s="59" t="n">
        <f aca="false">I2025*$E$8</f>
        <v>7.52549317571178</v>
      </c>
      <c r="J2026" s="59" t="n">
        <f aca="false">SUM(B2026:I2026)</f>
        <v>350.098504821588</v>
      </c>
      <c r="K2026" s="59" t="n">
        <f aca="false">K2025*$E$7</f>
        <v>0</v>
      </c>
      <c r="L2026" s="59" t="n">
        <f aca="false">L2025*$E$8</f>
        <v>0</v>
      </c>
      <c r="M2026" s="59" t="n">
        <f aca="false">M2025*$E$7</f>
        <v>0</v>
      </c>
      <c r="N2026" s="59" t="n">
        <f aca="false">N2025*$E$8</f>
        <v>0</v>
      </c>
      <c r="O2026" s="59" t="n">
        <f aca="false">O2025*$E$7</f>
        <v>0</v>
      </c>
      <c r="P2026" s="59" t="n">
        <f aca="false">P2025*$E$8</f>
        <v>0</v>
      </c>
      <c r="Q2026" s="59" t="n">
        <f aca="false">Q2025*$E$7</f>
        <v>0</v>
      </c>
      <c r="R2026" s="59" t="n">
        <f aca="false">R2025*$E$8</f>
        <v>0</v>
      </c>
      <c r="S2026" s="59" t="n">
        <f aca="false">SUM(K2026:R2026)</f>
        <v>0</v>
      </c>
    </row>
    <row r="2027" customFormat="false" ht="12.75" hidden="false" customHeight="false" outlineLevel="0" collapsed="false">
      <c r="A2027" s="59" t="n">
        <v>2017</v>
      </c>
      <c r="B2027" s="59" t="n">
        <f aca="false">B2026*$E$7</f>
        <v>215.494852342238</v>
      </c>
      <c r="C2027" s="59" t="n">
        <f aca="false">C2026*$E$8</f>
        <v>31.6070713379895</v>
      </c>
      <c r="D2027" s="59" t="n">
        <f aca="false">D2026*$E$7</f>
        <v>0</v>
      </c>
      <c r="E2027" s="59" t="n">
        <f aca="false">E2026*$E$8</f>
        <v>0</v>
      </c>
      <c r="F2027" s="59" t="n">
        <f aca="false">F2026*$E$7</f>
        <v>53.8737130855594</v>
      </c>
      <c r="G2027" s="59" t="n">
        <f aca="false">G2026*$E$8</f>
        <v>7.90176783449737</v>
      </c>
      <c r="H2027" s="59" t="n">
        <f aca="false">H2026*$E$7</f>
        <v>53.8737130855594</v>
      </c>
      <c r="I2027" s="59" t="n">
        <f aca="false">I2026*$E$8</f>
        <v>7.90176783449737</v>
      </c>
      <c r="J2027" s="59" t="n">
        <f aca="false">SUM(B2027:I2027)</f>
        <v>370.652885520341</v>
      </c>
      <c r="K2027" s="59" t="n">
        <f aca="false">K2026*$E$7</f>
        <v>0</v>
      </c>
      <c r="L2027" s="59" t="n">
        <f aca="false">L2026*$E$8</f>
        <v>0</v>
      </c>
      <c r="M2027" s="59" t="n">
        <f aca="false">M2026*$E$7</f>
        <v>0</v>
      </c>
      <c r="N2027" s="59" t="n">
        <f aca="false">N2026*$E$8</f>
        <v>0</v>
      </c>
      <c r="O2027" s="59" t="n">
        <f aca="false">O2026*$E$7</f>
        <v>0</v>
      </c>
      <c r="P2027" s="59" t="n">
        <f aca="false">P2026*$E$8</f>
        <v>0</v>
      </c>
      <c r="Q2027" s="59" t="n">
        <f aca="false">Q2026*$E$7</f>
        <v>0</v>
      </c>
      <c r="R2027" s="59" t="n">
        <f aca="false">R2026*$E$8</f>
        <v>0</v>
      </c>
      <c r="S2027" s="59" t="n">
        <f aca="false">SUM(K2027:R2027)</f>
        <v>0</v>
      </c>
    </row>
    <row r="2028" customFormat="false" ht="12.75" hidden="false" customHeight="false" outlineLevel="0" collapsed="false">
      <c r="A2028" s="59" t="n">
        <v>2018</v>
      </c>
      <c r="B2028" s="59" t="n">
        <f aca="false">B2027*$E$7</f>
        <v>228.424543482772</v>
      </c>
      <c r="C2028" s="59" t="n">
        <f aca="false">C2027*$E$8</f>
        <v>33.187424904889</v>
      </c>
      <c r="D2028" s="59" t="n">
        <f aca="false">D2027*$E$7</f>
        <v>0</v>
      </c>
      <c r="E2028" s="59" t="n">
        <f aca="false">E2027*$E$8</f>
        <v>0</v>
      </c>
      <c r="F2028" s="59" t="n">
        <f aca="false">F2027*$E$7</f>
        <v>57.1061358706929</v>
      </c>
      <c r="G2028" s="59" t="n">
        <f aca="false">G2027*$E$8</f>
        <v>8.29685622622224</v>
      </c>
      <c r="H2028" s="59" t="n">
        <f aca="false">H2027*$E$7</f>
        <v>57.1061358706929</v>
      </c>
      <c r="I2028" s="59" t="n">
        <f aca="false">I2027*$E$8</f>
        <v>8.29685622622224</v>
      </c>
      <c r="J2028" s="59" t="n">
        <f aca="false">SUM(B2028:I2028)</f>
        <v>392.417952581491</v>
      </c>
      <c r="K2028" s="59" t="n">
        <f aca="false">K2027*$E$7</f>
        <v>0</v>
      </c>
      <c r="L2028" s="59" t="n">
        <f aca="false">L2027*$E$8</f>
        <v>0</v>
      </c>
      <c r="M2028" s="59" t="n">
        <f aca="false">M2027*$E$7</f>
        <v>0</v>
      </c>
      <c r="N2028" s="59" t="n">
        <f aca="false">N2027*$E$8</f>
        <v>0</v>
      </c>
      <c r="O2028" s="59" t="n">
        <f aca="false">O2027*$E$7</f>
        <v>0</v>
      </c>
      <c r="P2028" s="59" t="n">
        <f aca="false">P2027*$E$8</f>
        <v>0</v>
      </c>
      <c r="Q2028" s="59" t="n">
        <f aca="false">Q2027*$E$7</f>
        <v>0</v>
      </c>
      <c r="R2028" s="59" t="n">
        <f aca="false">R2027*$E$8</f>
        <v>0</v>
      </c>
      <c r="S2028" s="59" t="n">
        <f aca="false">SUM(K2028:R2028)</f>
        <v>0</v>
      </c>
    </row>
    <row r="2029" customFormat="false" ht="12.75" hidden="false" customHeight="false" outlineLevel="0" collapsed="false">
      <c r="A2029" s="59" t="n">
        <v>2019</v>
      </c>
      <c r="B2029" s="59" t="n">
        <f aca="false">B2028*$E$7</f>
        <v>242.130016091738</v>
      </c>
      <c r="C2029" s="59" t="n">
        <f aca="false">C2028*$E$8</f>
        <v>34.8467961501334</v>
      </c>
      <c r="D2029" s="59" t="n">
        <f aca="false">D2028*$E$7</f>
        <v>0</v>
      </c>
      <c r="E2029" s="59" t="n">
        <f aca="false">E2028*$E$8</f>
        <v>0</v>
      </c>
      <c r="F2029" s="59" t="n">
        <f aca="false">F2028*$E$7</f>
        <v>60.5325040229345</v>
      </c>
      <c r="G2029" s="59" t="n">
        <f aca="false">G2028*$E$8</f>
        <v>8.71169903753335</v>
      </c>
      <c r="H2029" s="59" t="n">
        <f aca="false">H2028*$E$7</f>
        <v>60.5325040229345</v>
      </c>
      <c r="I2029" s="59" t="n">
        <f aca="false">I2028*$E$8</f>
        <v>8.71169903753335</v>
      </c>
      <c r="J2029" s="59" t="n">
        <f aca="false">SUM(B2029:I2029)</f>
        <v>415.465218362807</v>
      </c>
      <c r="K2029" s="59" t="n">
        <f aca="false">K2028*$E$7</f>
        <v>0</v>
      </c>
      <c r="L2029" s="59" t="n">
        <f aca="false">L2028*$E$8</f>
        <v>0</v>
      </c>
      <c r="M2029" s="59" t="n">
        <f aca="false">M2028*$E$7</f>
        <v>0</v>
      </c>
      <c r="N2029" s="59" t="n">
        <f aca="false">N2028*$E$8</f>
        <v>0</v>
      </c>
      <c r="O2029" s="59" t="n">
        <f aca="false">O2028*$E$7</f>
        <v>0</v>
      </c>
      <c r="P2029" s="59" t="n">
        <f aca="false">P2028*$E$8</f>
        <v>0</v>
      </c>
      <c r="Q2029" s="59" t="n">
        <f aca="false">Q2028*$E$7</f>
        <v>0</v>
      </c>
      <c r="R2029" s="59" t="n">
        <f aca="false">R2028*$E$8</f>
        <v>0</v>
      </c>
      <c r="S2029" s="59" t="n">
        <f aca="false">SUM(K2029:R2029)</f>
        <v>0</v>
      </c>
    </row>
    <row r="2030" customFormat="false" ht="12.75" hidden="false" customHeight="false" outlineLevel="0" collapsed="false">
      <c r="A2030" s="59" t="n">
        <v>2020</v>
      </c>
      <c r="B2030" s="59" t="n">
        <f aca="false">B2029*$E$7</f>
        <v>256.657817057242</v>
      </c>
      <c r="C2030" s="59" t="n">
        <f aca="false">C2029*$E$8</f>
        <v>36.5891359576401</v>
      </c>
      <c r="D2030" s="59" t="n">
        <f aca="false">D2029*$E$7</f>
        <v>0</v>
      </c>
      <c r="E2030" s="59" t="n">
        <f aca="false">E2029*$E$8</f>
        <v>0</v>
      </c>
      <c r="F2030" s="59" t="n">
        <f aca="false">F2029*$E$7</f>
        <v>64.1644542643106</v>
      </c>
      <c r="G2030" s="59" t="n">
        <f aca="false">G2029*$E$8</f>
        <v>9.14728398941002</v>
      </c>
      <c r="H2030" s="59" t="n">
        <f aca="false">H2029*$E$7</f>
        <v>64.1644542643106</v>
      </c>
      <c r="I2030" s="59" t="n">
        <f aca="false">I2029*$E$8</f>
        <v>9.14728398941002</v>
      </c>
      <c r="J2030" s="59" t="n">
        <f aca="false">SUM(B2030:I2030)</f>
        <v>439.870429522324</v>
      </c>
      <c r="K2030" s="59" t="n">
        <f aca="false">K2029*$E$7</f>
        <v>0</v>
      </c>
      <c r="L2030" s="59" t="n">
        <f aca="false">L2029*$E$8</f>
        <v>0</v>
      </c>
      <c r="M2030" s="59" t="n">
        <f aca="false">M2029*$E$7</f>
        <v>0</v>
      </c>
      <c r="N2030" s="59" t="n">
        <f aca="false">N2029*$E$8</f>
        <v>0</v>
      </c>
      <c r="O2030" s="59" t="n">
        <f aca="false">O2029*$E$7</f>
        <v>0</v>
      </c>
      <c r="P2030" s="59" t="n">
        <f aca="false">P2029*$E$8</f>
        <v>0</v>
      </c>
      <c r="Q2030" s="59" t="n">
        <f aca="false">Q2029*$E$7</f>
        <v>0</v>
      </c>
      <c r="R2030" s="59" t="n">
        <f aca="false">R2029*$E$8</f>
        <v>0</v>
      </c>
      <c r="S2030" s="59" t="n">
        <f aca="false">SUM(K2030:R2030)</f>
        <v>0</v>
      </c>
    </row>
    <row r="2031" customFormat="false" ht="12.75" hidden="false" customHeight="false" outlineLevel="0" collapsed="false">
      <c r="A2031" s="59" t="n">
        <v>2021</v>
      </c>
      <c r="B2031" s="59" t="n">
        <f aca="false">B2030*$E$7</f>
        <v>272.057286080677</v>
      </c>
      <c r="C2031" s="59" t="n">
        <f aca="false">C2030*$E$8</f>
        <v>38.4185927555221</v>
      </c>
      <c r="D2031" s="59" t="n">
        <f aca="false">D2030*$E$7</f>
        <v>0</v>
      </c>
      <c r="E2031" s="59" t="n">
        <f aca="false">E2030*$E$8</f>
        <v>0</v>
      </c>
      <c r="F2031" s="59" t="n">
        <f aca="false">F2030*$E$7</f>
        <v>68.0143215201693</v>
      </c>
      <c r="G2031" s="59" t="n">
        <f aca="false">G2030*$E$8</f>
        <v>9.60464818888052</v>
      </c>
      <c r="H2031" s="59" t="n">
        <f aca="false">H2030*$E$7</f>
        <v>68.0143215201693</v>
      </c>
      <c r="I2031" s="59" t="n">
        <f aca="false">I2030*$E$8</f>
        <v>9.60464818888052</v>
      </c>
      <c r="J2031" s="59" t="n">
        <f aca="false">SUM(B2031:I2031)</f>
        <v>465.713818254299</v>
      </c>
      <c r="K2031" s="59" t="n">
        <f aca="false">K2030*$E$7</f>
        <v>0</v>
      </c>
      <c r="L2031" s="59" t="n">
        <f aca="false">L2030*$E$8</f>
        <v>0</v>
      </c>
      <c r="M2031" s="59" t="n">
        <f aca="false">M2030*$E$7</f>
        <v>0</v>
      </c>
      <c r="N2031" s="59" t="n">
        <f aca="false">N2030*$E$8</f>
        <v>0</v>
      </c>
      <c r="O2031" s="59" t="n">
        <f aca="false">O2030*$E$7</f>
        <v>0</v>
      </c>
      <c r="P2031" s="59" t="n">
        <f aca="false">P2030*$E$8</f>
        <v>0</v>
      </c>
      <c r="Q2031" s="59" t="n">
        <f aca="false">Q2030*$E$7</f>
        <v>0</v>
      </c>
      <c r="R2031" s="59" t="n">
        <f aca="false">R2030*$E$8</f>
        <v>0</v>
      </c>
      <c r="S2031" s="59" t="n">
        <f aca="false">SUM(K2031:R2031)</f>
        <v>0</v>
      </c>
    </row>
    <row r="2032" customFormat="false" ht="12.75" hidden="false" customHeight="false" outlineLevel="0" collapsed="false">
      <c r="A2032" s="59" t="n">
        <v>2022</v>
      </c>
      <c r="B2032" s="59" t="n">
        <f aca="false">B2031*$E$7</f>
        <v>288.380723245518</v>
      </c>
      <c r="C2032" s="59" t="n">
        <f aca="false">C2031*$E$8</f>
        <v>40.3395223932982</v>
      </c>
      <c r="D2032" s="59" t="n">
        <f aca="false">D2031*$E$7</f>
        <v>0</v>
      </c>
      <c r="E2032" s="59" t="n">
        <f aca="false">E2031*$E$8</f>
        <v>0</v>
      </c>
      <c r="F2032" s="59" t="n">
        <f aca="false">F2031*$E$7</f>
        <v>72.0951808113794</v>
      </c>
      <c r="G2032" s="59" t="n">
        <f aca="false">G2031*$E$8</f>
        <v>10.0848805983245</v>
      </c>
      <c r="H2032" s="59" t="n">
        <f aca="false">H2031*$E$7</f>
        <v>72.0951808113794</v>
      </c>
      <c r="I2032" s="59" t="n">
        <f aca="false">I2031*$E$8</f>
        <v>10.0848805983245</v>
      </c>
      <c r="J2032" s="59" t="n">
        <f aca="false">SUM(B2032:I2032)</f>
        <v>493.080368458224</v>
      </c>
      <c r="K2032" s="59" t="n">
        <f aca="false">K2031*$E$7</f>
        <v>0</v>
      </c>
      <c r="L2032" s="59" t="n">
        <f aca="false">L2031*$E$8</f>
        <v>0</v>
      </c>
      <c r="M2032" s="59" t="n">
        <f aca="false">M2031*$E$7</f>
        <v>0</v>
      </c>
      <c r="N2032" s="59" t="n">
        <f aca="false">N2031*$E$8</f>
        <v>0</v>
      </c>
      <c r="O2032" s="59" t="n">
        <f aca="false">O2031*$E$7</f>
        <v>0</v>
      </c>
      <c r="P2032" s="59" t="n">
        <f aca="false">P2031*$E$8</f>
        <v>0</v>
      </c>
      <c r="Q2032" s="59" t="n">
        <f aca="false">Q2031*$E$7</f>
        <v>0</v>
      </c>
      <c r="R2032" s="59" t="n">
        <f aca="false">R2031*$E$8</f>
        <v>0</v>
      </c>
      <c r="S2032" s="59" t="n">
        <f aca="false">SUM(K2032:R2032)</f>
        <v>0</v>
      </c>
    </row>
    <row r="2033" customFormat="false" ht="12.75" hidden="false" customHeight="false" outlineLevel="0" collapsed="false">
      <c r="A2033" s="59" t="n">
        <v>2023</v>
      </c>
      <c r="B2033" s="59" t="n">
        <f aca="false">B2032*$E$7</f>
        <v>305.683566640249</v>
      </c>
      <c r="C2033" s="59" t="n">
        <f aca="false">C2032*$E$8</f>
        <v>42.3564985129631</v>
      </c>
      <c r="D2033" s="59" t="n">
        <f aca="false">D2032*$E$7</f>
        <v>0</v>
      </c>
      <c r="E2033" s="59" t="n">
        <f aca="false">E2032*$E$8</f>
        <v>0</v>
      </c>
      <c r="F2033" s="59" t="n">
        <f aca="false">F2032*$E$7</f>
        <v>76.4208916600622</v>
      </c>
      <c r="G2033" s="59" t="n">
        <f aca="false">G2032*$E$8</f>
        <v>10.5891246282408</v>
      </c>
      <c r="H2033" s="59" t="n">
        <f aca="false">H2032*$E$7</f>
        <v>76.4208916600622</v>
      </c>
      <c r="I2033" s="59" t="n">
        <f aca="false">I2032*$E$8</f>
        <v>10.5891246282408</v>
      </c>
      <c r="J2033" s="59" t="n">
        <f aca="false">SUM(B2033:I2033)</f>
        <v>522.060097729818</v>
      </c>
      <c r="K2033" s="59" t="n">
        <f aca="false">K2032*$E$7</f>
        <v>0</v>
      </c>
      <c r="L2033" s="59" t="n">
        <f aca="false">L2032*$E$8</f>
        <v>0</v>
      </c>
      <c r="M2033" s="59" t="n">
        <f aca="false">M2032*$E$7</f>
        <v>0</v>
      </c>
      <c r="N2033" s="59" t="n">
        <f aca="false">N2032*$E$8</f>
        <v>0</v>
      </c>
      <c r="O2033" s="59" t="n">
        <f aca="false">O2032*$E$7</f>
        <v>0</v>
      </c>
      <c r="P2033" s="59" t="n">
        <f aca="false">P2032*$E$8</f>
        <v>0</v>
      </c>
      <c r="Q2033" s="59" t="n">
        <f aca="false">Q2032*$E$7</f>
        <v>0</v>
      </c>
      <c r="R2033" s="59" t="n">
        <f aca="false">R2032*$E$8</f>
        <v>0</v>
      </c>
      <c r="S2033" s="59" t="n">
        <f aca="false">SUM(K2033:R2033)</f>
        <v>0</v>
      </c>
    </row>
    <row r="2034" customFormat="false" ht="12.75" hidden="false" customHeight="false" outlineLevel="0" collapsed="false">
      <c r="A2034" s="59" t="n">
        <v>2024</v>
      </c>
      <c r="B2034" s="59" t="n">
        <f aca="false">B2033*$E$7</f>
        <v>324.024580638664</v>
      </c>
      <c r="C2034" s="59" t="n">
        <f aca="false">C2033*$E$8</f>
        <v>44.4743234386113</v>
      </c>
      <c r="D2034" s="59" t="n">
        <f aca="false">D2033*$E$7</f>
        <v>0</v>
      </c>
      <c r="E2034" s="59" t="n">
        <f aca="false">E2033*$E$8</f>
        <v>0</v>
      </c>
      <c r="F2034" s="59" t="n">
        <f aca="false">F2033*$E$7</f>
        <v>81.0061451596659</v>
      </c>
      <c r="G2034" s="59" t="n">
        <f aca="false">G2033*$E$8</f>
        <v>11.1185808596528</v>
      </c>
      <c r="H2034" s="59" t="n">
        <f aca="false">H2033*$E$7</f>
        <v>81.0061451596659</v>
      </c>
      <c r="I2034" s="59" t="n">
        <f aca="false">I2033*$E$8</f>
        <v>11.1185808596528</v>
      </c>
      <c r="J2034" s="59" t="n">
        <f aca="false">SUM(B2034:I2034)</f>
        <v>552.748356115912</v>
      </c>
      <c r="K2034" s="59" t="n">
        <f aca="false">K2033*$E$7</f>
        <v>0</v>
      </c>
      <c r="L2034" s="59" t="n">
        <f aca="false">L2033*$E$8</f>
        <v>0</v>
      </c>
      <c r="M2034" s="59" t="n">
        <f aca="false">M2033*$E$7</f>
        <v>0</v>
      </c>
      <c r="N2034" s="59" t="n">
        <f aca="false">N2033*$E$8</f>
        <v>0</v>
      </c>
      <c r="O2034" s="59" t="n">
        <f aca="false">O2033*$E$7</f>
        <v>0</v>
      </c>
      <c r="P2034" s="59" t="n">
        <f aca="false">P2033*$E$8</f>
        <v>0</v>
      </c>
      <c r="Q2034" s="59" t="n">
        <f aca="false">Q2033*$E$7</f>
        <v>0</v>
      </c>
      <c r="R2034" s="59" t="n">
        <f aca="false">R2033*$E$8</f>
        <v>0</v>
      </c>
      <c r="S2034" s="59" t="n">
        <f aca="false">SUM(K2034:R2034)</f>
        <v>0</v>
      </c>
    </row>
    <row r="2035" customFormat="false" ht="12.75" hidden="false" customHeight="false" outlineLevel="0" collapsed="false">
      <c r="A2035" s="59" t="n">
        <v>2025</v>
      </c>
      <c r="B2035" s="59" t="n">
        <f aca="false">B2034*$E$7</f>
        <v>343.466055476984</v>
      </c>
      <c r="C2035" s="59" t="n">
        <f aca="false">C2034*$E$8</f>
        <v>46.6980396105418</v>
      </c>
      <c r="D2035" s="59" t="n">
        <f aca="false">D2034*$E$7</f>
        <v>0</v>
      </c>
      <c r="E2035" s="59" t="n">
        <f aca="false">E2034*$E$8</f>
        <v>0</v>
      </c>
      <c r="F2035" s="59" t="n">
        <f aca="false">F2034*$E$7</f>
        <v>85.8665138692459</v>
      </c>
      <c r="G2035" s="59" t="n">
        <f aca="false">G2034*$E$8</f>
        <v>11.6745099026355</v>
      </c>
      <c r="H2035" s="59" t="n">
        <f aca="false">H2034*$E$7</f>
        <v>85.8665138692459</v>
      </c>
      <c r="I2035" s="59" t="n">
        <f aca="false">I2034*$E$8</f>
        <v>11.6745099026355</v>
      </c>
      <c r="J2035" s="59" t="n">
        <f aca="false">SUM(B2035:I2035)</f>
        <v>585.246142631288</v>
      </c>
      <c r="K2035" s="59" t="n">
        <f aca="false">K2034*$E$7</f>
        <v>0</v>
      </c>
      <c r="L2035" s="59" t="n">
        <f aca="false">L2034*$E$8</f>
        <v>0</v>
      </c>
      <c r="M2035" s="59" t="n">
        <f aca="false">M2034*$E$7</f>
        <v>0</v>
      </c>
      <c r="N2035" s="59" t="n">
        <f aca="false">N2034*$E$8</f>
        <v>0</v>
      </c>
      <c r="O2035" s="59" t="n">
        <f aca="false">O2034*$E$7</f>
        <v>0</v>
      </c>
      <c r="P2035" s="59" t="n">
        <f aca="false">P2034*$E$8</f>
        <v>0</v>
      </c>
      <c r="Q2035" s="59" t="n">
        <f aca="false">Q2034*$E$7</f>
        <v>0</v>
      </c>
      <c r="R2035" s="59" t="n">
        <f aca="false">R2034*$E$8</f>
        <v>0</v>
      </c>
      <c r="S2035" s="59" t="n">
        <f aca="false">SUM(K2035:R2035)</f>
        <v>0</v>
      </c>
    </row>
    <row r="2036" customFormat="false" ht="12.75" hidden="false" customHeight="false" outlineLevel="0" collapsed="false">
      <c r="A2036" s="59" t="n">
        <v>2026</v>
      </c>
      <c r="B2036" s="59" t="n">
        <f aca="false">B2035*$E$7</f>
        <v>364.074018805603</v>
      </c>
      <c r="C2036" s="59" t="n">
        <f aca="false">C2035*$E$8</f>
        <v>49.0329415910689</v>
      </c>
      <c r="D2036" s="59" t="n">
        <f aca="false">D2035*$E$7</f>
        <v>0</v>
      </c>
      <c r="E2036" s="59" t="n">
        <f aca="false">E2035*$E$8</f>
        <v>0</v>
      </c>
      <c r="F2036" s="59" t="n">
        <f aca="false">F2035*$E$7</f>
        <v>91.0185047014006</v>
      </c>
      <c r="G2036" s="59" t="n">
        <f aca="false">G2035*$E$8</f>
        <v>12.2582353977672</v>
      </c>
      <c r="H2036" s="59" t="n">
        <f aca="false">H2035*$E$7</f>
        <v>91.0185047014006</v>
      </c>
      <c r="I2036" s="59" t="n">
        <f aca="false">I2035*$E$8</f>
        <v>12.2582353977672</v>
      </c>
      <c r="J2036" s="59" t="n">
        <f aca="false">SUM(B2036:I2036)</f>
        <v>619.660440595007</v>
      </c>
      <c r="K2036" s="59" t="n">
        <f aca="false">K2035*$E$7</f>
        <v>0</v>
      </c>
      <c r="L2036" s="59" t="n">
        <f aca="false">L2035*$E$8</f>
        <v>0</v>
      </c>
      <c r="M2036" s="59" t="n">
        <f aca="false">M2035*$E$7</f>
        <v>0</v>
      </c>
      <c r="N2036" s="59" t="n">
        <f aca="false">N2035*$E$8</f>
        <v>0</v>
      </c>
      <c r="O2036" s="59" t="n">
        <f aca="false">O2035*$E$7</f>
        <v>0</v>
      </c>
      <c r="P2036" s="59" t="n">
        <f aca="false">P2035*$E$8</f>
        <v>0</v>
      </c>
      <c r="Q2036" s="59" t="n">
        <f aca="false">Q2035*$E$7</f>
        <v>0</v>
      </c>
      <c r="R2036" s="59" t="n">
        <f aca="false">R2035*$E$8</f>
        <v>0</v>
      </c>
      <c r="S2036" s="59" t="n">
        <f aca="false">SUM(K2036:R2036)</f>
        <v>0</v>
      </c>
    </row>
    <row r="2037" customFormat="false" ht="12.75" hidden="false" customHeight="false" outlineLevel="0" collapsed="false">
      <c r="A2037" s="59" t="n">
        <v>2027</v>
      </c>
      <c r="B2037" s="59" t="n">
        <f aca="false">B2036*$E$7</f>
        <v>385.918459933939</v>
      </c>
      <c r="C2037" s="59" t="n">
        <f aca="false">C2036*$E$8</f>
        <v>51.4845886706224</v>
      </c>
      <c r="D2037" s="59" t="n">
        <f aca="false">D2036*$E$7</f>
        <v>0</v>
      </c>
      <c r="E2037" s="59" t="n">
        <f aca="false">E2036*$E$8</f>
        <v>0</v>
      </c>
      <c r="F2037" s="59" t="n">
        <f aca="false">F2036*$E$7</f>
        <v>96.4796149834847</v>
      </c>
      <c r="G2037" s="59" t="n">
        <f aca="false">G2036*$E$8</f>
        <v>12.8711471676556</v>
      </c>
      <c r="H2037" s="59" t="n">
        <f aca="false">H2036*$E$7</f>
        <v>96.4796149834847</v>
      </c>
      <c r="I2037" s="59" t="n">
        <f aca="false">I2036*$E$8</f>
        <v>12.8711471676556</v>
      </c>
      <c r="J2037" s="59" t="n">
        <f aca="false">SUM(B2037:I2037)</f>
        <v>656.104572906842</v>
      </c>
      <c r="K2037" s="59" t="n">
        <f aca="false">K2036*$E$7</f>
        <v>0</v>
      </c>
      <c r="L2037" s="59" t="n">
        <f aca="false">L2036*$E$8</f>
        <v>0</v>
      </c>
      <c r="M2037" s="59" t="n">
        <f aca="false">M2036*$E$7</f>
        <v>0</v>
      </c>
      <c r="N2037" s="59" t="n">
        <f aca="false">N2036*$E$8</f>
        <v>0</v>
      </c>
      <c r="O2037" s="59" t="n">
        <f aca="false">O2036*$E$7</f>
        <v>0</v>
      </c>
      <c r="P2037" s="59" t="n">
        <f aca="false">P2036*$E$8</f>
        <v>0</v>
      </c>
      <c r="Q2037" s="59" t="n">
        <f aca="false">Q2036*$E$7</f>
        <v>0</v>
      </c>
      <c r="R2037" s="59" t="n">
        <f aca="false">R2036*$E$8</f>
        <v>0</v>
      </c>
      <c r="S2037" s="59" t="n">
        <f aca="false">SUM(K2037:R2037)</f>
        <v>0</v>
      </c>
    </row>
    <row r="2038" customFormat="false" ht="12.75" hidden="false" customHeight="false" outlineLevel="0" collapsed="false">
      <c r="A2038" s="59" t="n">
        <v>2028</v>
      </c>
      <c r="B2038" s="59" t="n">
        <f aca="false">B2037*$E$7</f>
        <v>409.073567529975</v>
      </c>
      <c r="C2038" s="59" t="n">
        <f aca="false">C2037*$E$8</f>
        <v>54.0588181041535</v>
      </c>
      <c r="D2038" s="59" t="n">
        <f aca="false">D2037*$E$7</f>
        <v>0</v>
      </c>
      <c r="E2038" s="59" t="n">
        <f aca="false">E2037*$E$8</f>
        <v>0</v>
      </c>
      <c r="F2038" s="59" t="n">
        <f aca="false">F2037*$E$7</f>
        <v>102.268391882494</v>
      </c>
      <c r="G2038" s="59" t="n">
        <f aca="false">G2037*$E$8</f>
        <v>13.5147045260384</v>
      </c>
      <c r="H2038" s="59" t="n">
        <f aca="false">H2037*$E$7</f>
        <v>102.268391882494</v>
      </c>
      <c r="I2038" s="59" t="n">
        <f aca="false">I2037*$E$8</f>
        <v>13.5147045260384</v>
      </c>
      <c r="J2038" s="59" t="n">
        <f aca="false">SUM(B2038:I2038)</f>
        <v>694.698578451193</v>
      </c>
      <c r="K2038" s="59" t="n">
        <f aca="false">K2037*$E$7</f>
        <v>0</v>
      </c>
      <c r="L2038" s="59" t="n">
        <f aca="false">L2037*$E$8</f>
        <v>0</v>
      </c>
      <c r="M2038" s="59" t="n">
        <f aca="false">M2037*$E$7</f>
        <v>0</v>
      </c>
      <c r="N2038" s="59" t="n">
        <f aca="false">N2037*$E$8</f>
        <v>0</v>
      </c>
      <c r="O2038" s="59" t="n">
        <f aca="false">O2037*$E$7</f>
        <v>0</v>
      </c>
      <c r="P2038" s="59" t="n">
        <f aca="false">P2037*$E$8</f>
        <v>0</v>
      </c>
      <c r="Q2038" s="59" t="n">
        <f aca="false">Q2037*$E$7</f>
        <v>0</v>
      </c>
      <c r="R2038" s="59" t="n">
        <f aca="false">R2037*$E$8</f>
        <v>0</v>
      </c>
      <c r="S2038" s="59" t="n">
        <f aca="false">SUM(K2038:R2038)</f>
        <v>0</v>
      </c>
    </row>
    <row r="2039" customFormat="false" ht="12.75" hidden="false" customHeight="false" outlineLevel="0" collapsed="false">
      <c r="A2039" s="59" t="n">
        <v>2029</v>
      </c>
      <c r="B2039" s="59" t="n">
        <f aca="false">B2038*$E$7</f>
        <v>433.617981581774</v>
      </c>
      <c r="C2039" s="59" t="n">
        <f aca="false">C2038*$E$8</f>
        <v>56.7617590093612</v>
      </c>
      <c r="D2039" s="59" t="n">
        <f aca="false">D2038*$E$7</f>
        <v>0</v>
      </c>
      <c r="E2039" s="59" t="n">
        <f aca="false">E2038*$E$8</f>
        <v>0</v>
      </c>
      <c r="F2039" s="59" t="n">
        <f aca="false">F2038*$E$7</f>
        <v>108.404495395443</v>
      </c>
      <c r="G2039" s="59" t="n">
        <f aca="false">G2038*$E$8</f>
        <v>14.1904397523403</v>
      </c>
      <c r="H2039" s="59" t="n">
        <f aca="false">H2038*$E$7</f>
        <v>108.404495395443</v>
      </c>
      <c r="I2039" s="59" t="n">
        <f aca="false">I2038*$E$8</f>
        <v>14.1904397523403</v>
      </c>
      <c r="J2039" s="59" t="n">
        <f aca="false">SUM(B2039:I2039)</f>
        <v>735.569610886702</v>
      </c>
      <c r="K2039" s="59" t="n">
        <f aca="false">K2038*$E$7</f>
        <v>0</v>
      </c>
      <c r="L2039" s="59" t="n">
        <f aca="false">L2038*$E$8</f>
        <v>0</v>
      </c>
      <c r="M2039" s="59" t="n">
        <f aca="false">M2038*$E$7</f>
        <v>0</v>
      </c>
      <c r="N2039" s="59" t="n">
        <f aca="false">N2038*$E$8</f>
        <v>0</v>
      </c>
      <c r="O2039" s="59" t="n">
        <f aca="false">O2038*$E$7</f>
        <v>0</v>
      </c>
      <c r="P2039" s="59" t="n">
        <f aca="false">P2038*$E$8</f>
        <v>0</v>
      </c>
      <c r="Q2039" s="59" t="n">
        <f aca="false">Q2038*$E$7</f>
        <v>0</v>
      </c>
      <c r="R2039" s="59" t="n">
        <f aca="false">R2038*$E$8</f>
        <v>0</v>
      </c>
      <c r="S2039" s="59" t="n">
        <f aca="false">SUM(K2039:R2039)</f>
        <v>0</v>
      </c>
    </row>
    <row r="2040" customFormat="false" ht="12.75" hidden="false" customHeight="false" outlineLevel="0" collapsed="false">
      <c r="A2040" s="59" t="n">
        <v>2030</v>
      </c>
      <c r="B2040" s="59" t="n">
        <f aca="false">B2039*$E$7</f>
        <v>459.63506047668</v>
      </c>
      <c r="C2040" s="59" t="n">
        <f aca="false">C2039*$E$8</f>
        <v>59.5998469598292</v>
      </c>
      <c r="D2040" s="59" t="n">
        <f aca="false">D2039*$E$7</f>
        <v>0</v>
      </c>
      <c r="E2040" s="59" t="n">
        <f aca="false">E2039*$E$8</f>
        <v>0</v>
      </c>
      <c r="F2040" s="59" t="n">
        <f aca="false">F2039*$E$7</f>
        <v>114.90876511917</v>
      </c>
      <c r="G2040" s="59" t="n">
        <f aca="false">G2039*$E$8</f>
        <v>14.8999617399573</v>
      </c>
      <c r="H2040" s="59" t="n">
        <f aca="false">H2039*$E$7</f>
        <v>114.90876511917</v>
      </c>
      <c r="I2040" s="59" t="n">
        <f aca="false">I2039*$E$8</f>
        <v>14.8999617399573</v>
      </c>
      <c r="J2040" s="59" t="n">
        <f aca="false">SUM(B2040:I2040)</f>
        <v>778.852361154764</v>
      </c>
      <c r="K2040" s="59" t="n">
        <f aca="false">K2039*$E$7</f>
        <v>0</v>
      </c>
      <c r="L2040" s="59" t="n">
        <f aca="false">L2039*$E$8</f>
        <v>0</v>
      </c>
      <c r="M2040" s="59" t="n">
        <f aca="false">M2039*$E$7</f>
        <v>0</v>
      </c>
      <c r="N2040" s="59" t="n">
        <f aca="false">N2039*$E$8</f>
        <v>0</v>
      </c>
      <c r="O2040" s="59" t="n">
        <f aca="false">O2039*$E$7</f>
        <v>0</v>
      </c>
      <c r="P2040" s="59" t="n">
        <f aca="false">P2039*$E$8</f>
        <v>0</v>
      </c>
      <c r="Q2040" s="59" t="n">
        <f aca="false">Q2039*$E$7</f>
        <v>0</v>
      </c>
      <c r="R2040" s="59" t="n">
        <f aca="false">R2039*$E$8</f>
        <v>0</v>
      </c>
      <c r="S2040" s="59" t="n">
        <f aca="false">SUM(K2040:R2040)</f>
        <v>0</v>
      </c>
    </row>
    <row r="2041" customFormat="false" ht="12.75" hidden="false" customHeight="false" outlineLevel="0" collapsed="false">
      <c r="A2041" s="59" t="s">
        <v>311</v>
      </c>
    </row>
    <row r="2042" customFormat="false" ht="12.75" hidden="false" customHeight="false" outlineLevel="0" collapsed="false">
      <c r="A2042" s="59"/>
      <c r="B2042" s="67" t="s">
        <v>312</v>
      </c>
      <c r="C2042" s="67" t="s">
        <v>313</v>
      </c>
      <c r="D2042" s="67" t="s">
        <v>313</v>
      </c>
      <c r="E2042" s="65" t="s">
        <v>314</v>
      </c>
      <c r="H2042" s="65" t="s">
        <v>106</v>
      </c>
      <c r="J2042" s="65" t="s">
        <v>314</v>
      </c>
      <c r="O2042" s="67" t="s">
        <v>56</v>
      </c>
      <c r="P2042" s="67" t="s">
        <v>56</v>
      </c>
    </row>
    <row r="2043" customFormat="false" ht="12.75" hidden="false" customHeight="false" outlineLevel="0" collapsed="false">
      <c r="A2043" s="59"/>
      <c r="B2043" s="67" t="s">
        <v>315</v>
      </c>
      <c r="C2043" s="67" t="s">
        <v>316</v>
      </c>
      <c r="D2043" s="67" t="s">
        <v>316</v>
      </c>
      <c r="E2043" s="67" t="s">
        <v>317</v>
      </c>
      <c r="F2043" s="67" t="s">
        <v>318</v>
      </c>
      <c r="G2043" s="67" t="s">
        <v>319</v>
      </c>
      <c r="H2043" s="67" t="s">
        <v>320</v>
      </c>
      <c r="I2043" s="67" t="s">
        <v>56</v>
      </c>
      <c r="J2043" s="67" t="s">
        <v>317</v>
      </c>
      <c r="K2043" s="67" t="s">
        <v>318</v>
      </c>
      <c r="L2043" s="67" t="s">
        <v>319</v>
      </c>
      <c r="M2043" s="67" t="s">
        <v>320</v>
      </c>
      <c r="N2043" s="67" t="s">
        <v>56</v>
      </c>
      <c r="O2043" s="67" t="s">
        <v>321</v>
      </c>
      <c r="P2043" s="67" t="s">
        <v>322</v>
      </c>
    </row>
    <row r="2044" customFormat="false" ht="12.75" hidden="false" customHeight="false" outlineLevel="0" collapsed="false">
      <c r="A2044" s="59"/>
      <c r="B2044" s="67" t="s">
        <v>323</v>
      </c>
      <c r="C2044" s="67" t="s">
        <v>323</v>
      </c>
      <c r="D2044" s="67" t="s">
        <v>323</v>
      </c>
      <c r="E2044" s="67" t="s">
        <v>324</v>
      </c>
      <c r="F2044" s="67" t="s">
        <v>324</v>
      </c>
      <c r="G2044" s="67" t="s">
        <v>324</v>
      </c>
      <c r="H2044" s="67" t="s">
        <v>324</v>
      </c>
      <c r="I2044" s="67" t="s">
        <v>324</v>
      </c>
      <c r="J2044" s="67" t="s">
        <v>324</v>
      </c>
      <c r="K2044" s="67" t="s">
        <v>324</v>
      </c>
      <c r="L2044" s="67" t="s">
        <v>324</v>
      </c>
      <c r="M2044" s="67" t="s">
        <v>324</v>
      </c>
      <c r="N2044" s="67" t="s">
        <v>324</v>
      </c>
      <c r="O2044" s="67" t="s">
        <v>325</v>
      </c>
      <c r="P2044" s="67" t="s">
        <v>326</v>
      </c>
    </row>
    <row r="2045" customFormat="false" ht="12.75" hidden="false" customHeight="false" outlineLevel="0" collapsed="false">
      <c r="A2045" s="67" t="s">
        <v>327</v>
      </c>
      <c r="B2045" s="102" t="n">
        <f aca="false">C2011</f>
        <v>4.04</v>
      </c>
      <c r="C2045" s="102" t="n">
        <f aca="false">I2008</f>
        <v>4.04</v>
      </c>
    </row>
    <row r="2046" customFormat="false" ht="12.75" hidden="false" customHeight="false" outlineLevel="0" collapsed="false">
      <c r="A2046" s="59" t="n">
        <v>2007</v>
      </c>
      <c r="B2046" s="59" t="n">
        <f aca="false">-C2046</f>
        <v>-5164.55888416992</v>
      </c>
      <c r="C2046" s="59" t="n">
        <f aca="false">$G$24*$C$2045*$G$18</f>
        <v>5164.55888416992</v>
      </c>
      <c r="E2046" s="59"/>
      <c r="G2046" s="59"/>
      <c r="H2046" s="59"/>
      <c r="I2046" s="59"/>
      <c r="O2046" s="59"/>
      <c r="P2046" s="59" t="n">
        <f aca="false">B2046+C2046+D2046+O2046</f>
        <v>0</v>
      </c>
    </row>
    <row r="2047" customFormat="false" ht="12.75" hidden="false" customHeight="false" outlineLevel="0" collapsed="false">
      <c r="A2047" s="59" t="n">
        <v>2008</v>
      </c>
      <c r="B2047" s="59" t="n">
        <f aca="false">-$G$24*$G$25*P$2007*B19</f>
        <v>-22606.8175342658</v>
      </c>
      <c r="C2047" s="59" t="n">
        <f aca="false">$G$24*$C$2045*$G$18</f>
        <v>5164.55888416992</v>
      </c>
      <c r="E2047" s="59"/>
      <c r="G2047" s="59"/>
      <c r="H2047" s="59"/>
      <c r="I2047" s="59"/>
      <c r="O2047" s="59"/>
      <c r="P2047" s="59" t="n">
        <f aca="false">B2047+C2047+D2047+O2047</f>
        <v>-17442.2586500959</v>
      </c>
    </row>
    <row r="2048" customFormat="false" ht="12.75" hidden="false" customHeight="false" outlineLevel="0" collapsed="false">
      <c r="A2048" s="59" t="n">
        <v>2009</v>
      </c>
      <c r="B2048" s="59" t="n">
        <f aca="false">-$G$24*$G$25*P$2007*B20</f>
        <v>-107847.817766409</v>
      </c>
      <c r="C2048" s="59" t="n">
        <f aca="false">$G$24*$C$2045*$G$18</f>
        <v>5164.55888416992</v>
      </c>
      <c r="E2048" s="59"/>
      <c r="G2048" s="59"/>
      <c r="H2048" s="59"/>
      <c r="I2048" s="59"/>
      <c r="O2048" s="59"/>
      <c r="P2048" s="59" t="n">
        <f aca="false">B2048+C2048+D2048+O2048</f>
        <v>-102683.258882239</v>
      </c>
    </row>
    <row r="2049" customFormat="false" ht="12.75" hidden="false" customHeight="false" outlineLevel="0" collapsed="false">
      <c r="A2049" s="59" t="n">
        <v>2010</v>
      </c>
      <c r="B2049" s="59" t="n">
        <f aca="false">-$G$24*$G$25*P$2007*B21</f>
        <v>-238568.415626311</v>
      </c>
      <c r="C2049" s="59" t="n">
        <f aca="false">$G$24*$C$2045*$K$18</f>
        <v>64556.986052124</v>
      </c>
      <c r="E2049" s="59"/>
      <c r="G2049" s="59"/>
      <c r="H2049" s="59"/>
      <c r="I2049" s="59"/>
      <c r="O2049" s="59"/>
      <c r="P2049" s="59" t="n">
        <f aca="false">B2049+C2049+D2049+O2049</f>
        <v>-174011.429574187</v>
      </c>
    </row>
    <row r="2050" customFormat="false" ht="12.75" hidden="false" customHeight="false" outlineLevel="0" collapsed="false">
      <c r="A2050" s="59" t="n">
        <v>2011</v>
      </c>
      <c r="B2050" s="59" t="n">
        <f aca="false">-$G$24*$G$25*P$2007*B22</f>
        <v>-377666.834101852</v>
      </c>
      <c r="C2050" s="59" t="n">
        <f aca="false">$G$24*$C$2045*$G$18</f>
        <v>5164.55888416992</v>
      </c>
      <c r="E2050" s="59" t="n">
        <f aca="false">(B2021*($J$2011-$K$6)+C2021*($K$2011-$L$6))*$I$2013*365</f>
        <v>39069.4465462203</v>
      </c>
      <c r="G2050" s="59" t="n">
        <f aca="false">0.5*(F2021*($J$2011-$K$6)+G2021*($K$2011-$L$6))*$I$2013*365</f>
        <v>4883.68081827754</v>
      </c>
      <c r="H2050" s="59" t="n">
        <f aca="false">(H2021*($J$2011-$K$6)+I2021*($K$2011-$L$6))*$I$2013*365</f>
        <v>9767.36163655508</v>
      </c>
      <c r="I2050" s="59" t="n">
        <f aca="false">SUM(E2050:H2050)</f>
        <v>53720.489001053</v>
      </c>
      <c r="O2050" s="59" t="n">
        <f aca="false">I2050+N2050</f>
        <v>53720.489001053</v>
      </c>
      <c r="P2050" s="59" t="n">
        <f aca="false">B2050+C2050+D2050+O2050</f>
        <v>-318781.786216629</v>
      </c>
    </row>
    <row r="2051" customFormat="false" ht="12.75" hidden="false" customHeight="false" outlineLevel="0" collapsed="false">
      <c r="A2051" s="59" t="n">
        <v>2012</v>
      </c>
      <c r="B2051" s="59" t="n">
        <f aca="false">-$G$24*$B$2045*$G$19</f>
        <v>-6455.6986052124</v>
      </c>
      <c r="C2051" s="59" t="n">
        <f aca="false">$G$24*$C$2045*$G$18</f>
        <v>5164.55888416992</v>
      </c>
      <c r="E2051" s="59" t="n">
        <f aca="false">(B2022*($J$2011-$K$6)+C2022*($K$2011-$L$6))*$I$2013*365</f>
        <v>41341.6382084226</v>
      </c>
      <c r="G2051" s="59" t="n">
        <f aca="false">0.5*(F2022*($J$2011-$K$6)+G2022*($K$2011-$L$6))*$I$2013*365</f>
        <v>5167.70477605282</v>
      </c>
      <c r="H2051" s="59" t="n">
        <f aca="false">(H2022*($J$2011-$K$6)+I2022*($K$2011-$L$6))*$I$2013*365</f>
        <v>10335.4095521056</v>
      </c>
      <c r="I2051" s="59" t="n">
        <f aca="false">SUM(E2051:H2051)</f>
        <v>56844.752536581</v>
      </c>
      <c r="O2051" s="59" t="n">
        <f aca="false">I2051+N2051</f>
        <v>56844.752536581</v>
      </c>
      <c r="P2051" s="59" t="n">
        <f aca="false">B2051+C2051+D2051+O2051</f>
        <v>55553.6128155386</v>
      </c>
    </row>
    <row r="2052" customFormat="false" ht="12.75" hidden="false" customHeight="false" outlineLevel="0" collapsed="false">
      <c r="A2052" s="59" t="n">
        <v>2013</v>
      </c>
      <c r="B2052" s="59" t="n">
        <f aca="false">-$G$24*$B$2045*$G$19</f>
        <v>-6455.6986052124</v>
      </c>
      <c r="C2052" s="59" t="n">
        <f aca="false">$G$24*$C$2045*$G$18</f>
        <v>5164.55888416992</v>
      </c>
      <c r="E2052" s="59" t="n">
        <f aca="false">(B2023*($J$2011-$K$6)+C2023*($K$2011-$L$6))*$I$2013*365</f>
        <v>43746.5626138284</v>
      </c>
      <c r="G2052" s="59" t="n">
        <f aca="false">0.5*(F2023*($J$2011-$K$6)+G2023*($K$2011-$L$6))*$I$2013*365</f>
        <v>5468.32032672855</v>
      </c>
      <c r="H2052" s="59" t="n">
        <f aca="false">(H2023*($J$2011-$K$6)+I2023*($K$2011-$L$6))*$I$2013*365</f>
        <v>10936.6406534571</v>
      </c>
      <c r="I2052" s="59" t="n">
        <f aca="false">SUM(E2052:H2052)</f>
        <v>60151.5235940141</v>
      </c>
      <c r="O2052" s="59" t="n">
        <f aca="false">I2052+N2052</f>
        <v>60151.5235940141</v>
      </c>
      <c r="P2052" s="59" t="n">
        <f aca="false">B2052+C2052+D2052+O2052</f>
        <v>58860.3838729716</v>
      </c>
    </row>
    <row r="2053" customFormat="false" ht="12.75" hidden="false" customHeight="false" outlineLevel="0" collapsed="false">
      <c r="A2053" s="59" t="n">
        <v>2014</v>
      </c>
      <c r="B2053" s="59" t="n">
        <f aca="false">-$G$24*$B$2045*$G$19</f>
        <v>-6455.6986052124</v>
      </c>
      <c r="C2053" s="59" t="n">
        <f aca="false">$G$24*$C$2045*$G$18</f>
        <v>5164.55888416992</v>
      </c>
      <c r="E2053" s="59" t="n">
        <f aca="false">(B2024*($J$2011-$K$6)+C2024*($K$2011-$L$6))*$I$2013*365</f>
        <v>46292.0037892036</v>
      </c>
      <c r="G2053" s="59" t="n">
        <f aca="false">0.5*(F2024*($J$2011-$K$6)+G2024*($K$2011-$L$6))*$I$2013*365</f>
        <v>5786.50047365045</v>
      </c>
      <c r="H2053" s="59" t="n">
        <f aca="false">(H2024*($J$2011-$K$6)+I2024*($K$2011-$L$6))*$I$2013*365</f>
        <v>11573.0009473009</v>
      </c>
      <c r="I2053" s="59" t="n">
        <f aca="false">SUM(E2053:H2053)</f>
        <v>63651.505210155</v>
      </c>
      <c r="O2053" s="59" t="n">
        <f aca="false">I2053+N2053</f>
        <v>63651.505210155</v>
      </c>
      <c r="P2053" s="59" t="n">
        <f aca="false">B2053+C2053+D2053+O2053</f>
        <v>62360.3654891125</v>
      </c>
    </row>
    <row r="2054" customFormat="false" ht="12.75" hidden="false" customHeight="false" outlineLevel="0" collapsed="false">
      <c r="A2054" s="59" t="n">
        <v>2015</v>
      </c>
      <c r="B2054" s="59" t="n">
        <f aca="false">-$G$24*$B$2045*$G$19</f>
        <v>-6455.6986052124</v>
      </c>
      <c r="C2054" s="59" t="n">
        <f aca="false">$G$24*$C$2045*$K$18</f>
        <v>64556.986052124</v>
      </c>
      <c r="E2054" s="59" t="n">
        <f aca="false">(B2025*($J$2011-$K$6)+C2025*($K$2011-$L$6))*$I$2013*365</f>
        <v>48986.2038060286</v>
      </c>
      <c r="G2054" s="59" t="n">
        <f aca="false">0.5*(F2025*($J$2011-$K$6)+G2025*($K$2011-$L$6))*$I$2013*365</f>
        <v>6123.27547575357</v>
      </c>
      <c r="H2054" s="59" t="n">
        <f aca="false">(H2025*($J$2011-$K$6)+I2025*($K$2011-$L$6))*$I$2013*365</f>
        <v>12246.5509515071</v>
      </c>
      <c r="I2054" s="59" t="n">
        <f aca="false">SUM(E2054:H2054)</f>
        <v>67356.0302332893</v>
      </c>
      <c r="O2054" s="59" t="n">
        <f aca="false">I2054+N2054</f>
        <v>67356.0302332893</v>
      </c>
      <c r="P2054" s="59" t="n">
        <f aca="false">B2054+C2054+D2054+O2054</f>
        <v>125457.317680201</v>
      </c>
    </row>
    <row r="2055" customFormat="false" ht="12.75" hidden="false" customHeight="false" outlineLevel="0" collapsed="false">
      <c r="A2055" s="59" t="n">
        <v>2016</v>
      </c>
      <c r="B2055" s="59" t="n">
        <f aca="false">-$G$24*$B$2045*$G$19</f>
        <v>-6455.6986052124</v>
      </c>
      <c r="C2055" s="59" t="n">
        <f aca="false">$G$24*$C$2045*$G$18</f>
        <v>5164.55888416992</v>
      </c>
      <c r="E2055" s="59" t="n">
        <f aca="false">(B2026*($J$2011-$K$6)+C2026*($K$2011-$L$6))*$I$2013*365</f>
        <v>51837.8898133367</v>
      </c>
      <c r="G2055" s="59" t="n">
        <f aca="false">0.5*(F2026*($J$2011-$K$6)+G2026*($K$2011-$L$6))*$I$2013*365</f>
        <v>6479.73622666709</v>
      </c>
      <c r="H2055" s="59" t="n">
        <f aca="false">(H2026*($J$2011-$K$6)+I2026*($K$2011-$L$6))*$I$2013*365</f>
        <v>12959.4724533342</v>
      </c>
      <c r="I2055" s="59" t="n">
        <f aca="false">SUM(E2055:H2055)</f>
        <v>71277.098493338</v>
      </c>
      <c r="O2055" s="59" t="n">
        <f aca="false">I2055+N2055</f>
        <v>71277.098493338</v>
      </c>
      <c r="P2055" s="59" t="n">
        <f aca="false">B2055+C2055+D2055+O2055</f>
        <v>69985.9587722955</v>
      </c>
    </row>
    <row r="2056" customFormat="false" ht="12.75" hidden="false" customHeight="false" outlineLevel="0" collapsed="false">
      <c r="A2056" s="59" t="n">
        <v>2017</v>
      </c>
      <c r="B2056" s="59" t="n">
        <f aca="false">-$G$24*$B$2045*$G$19</f>
        <v>-6455.6986052124</v>
      </c>
      <c r="C2056" s="59" t="n">
        <f aca="false">$G$24*$C$2045*$G$18</f>
        <v>5164.55888416992</v>
      </c>
      <c r="E2056" s="59" t="n">
        <f aca="false">(B2027*($J$2011-$K$6)+C2027*($K$2011-$L$6))*$I$2013*365</f>
        <v>54856.3026700307</v>
      </c>
      <c r="G2056" s="59" t="n">
        <f aca="false">0.5*(F2027*($J$2011-$K$6)+G2027*($K$2011-$L$6))*$I$2013*365</f>
        <v>6857.03783375383</v>
      </c>
      <c r="H2056" s="59" t="n">
        <f aca="false">(H2027*($J$2011-$K$6)+I2027*($K$2011-$L$6))*$I$2013*365</f>
        <v>13714.0756675077</v>
      </c>
      <c r="I2056" s="59" t="n">
        <f aca="false">SUM(E2056:H2056)</f>
        <v>75427.4161712922</v>
      </c>
      <c r="O2056" s="59" t="n">
        <f aca="false">I2056+N2056</f>
        <v>75427.4161712922</v>
      </c>
      <c r="P2056" s="59" t="n">
        <f aca="false">B2056+C2056+D2056+O2056</f>
        <v>74136.2764502497</v>
      </c>
    </row>
    <row r="2057" customFormat="false" ht="12.75" hidden="false" customHeight="false" outlineLevel="0" collapsed="false">
      <c r="A2057" s="59" t="n">
        <v>2018</v>
      </c>
      <c r="B2057" s="59" t="n">
        <f aca="false">-$G$24*$B$2045*$G$19</f>
        <v>-6455.6986052124</v>
      </c>
      <c r="C2057" s="59" t="n">
        <f aca="false">$G$24*$C$2045*$G$18</f>
        <v>5164.55888416992</v>
      </c>
      <c r="E2057" s="59" t="n">
        <f aca="false">(B2028*($J$2011-$K$6)+C2028*($K$2011-$L$6))*$I$2013*365</f>
        <v>58051.2272715209</v>
      </c>
      <c r="G2057" s="59" t="n">
        <f aca="false">0.5*(F2028*($J$2011-$K$6)+G2028*($K$2011-$L$6))*$I$2013*365</f>
        <v>7256.40340894011</v>
      </c>
      <c r="H2057" s="59" t="n">
        <f aca="false">(H2028*($J$2011-$K$6)+I2028*($K$2011-$L$6))*$I$2013*365</f>
        <v>14512.8068178802</v>
      </c>
      <c r="I2057" s="59" t="n">
        <f aca="false">SUM(E2057:H2057)</f>
        <v>79820.4374983413</v>
      </c>
      <c r="O2057" s="59" t="n">
        <f aca="false">I2057+N2057</f>
        <v>79820.4374983413</v>
      </c>
      <c r="P2057" s="59" t="n">
        <f aca="false">B2057+C2057+D2057+O2057</f>
        <v>78529.2977772988</v>
      </c>
    </row>
    <row r="2058" customFormat="false" ht="12.75" hidden="false" customHeight="false" outlineLevel="0" collapsed="false">
      <c r="A2058" s="59" t="n">
        <v>2019</v>
      </c>
      <c r="B2058" s="59" t="n">
        <f aca="false">-$G$24*$C$2045*$K$19</f>
        <v>-206582.355366797</v>
      </c>
      <c r="C2058" s="59" t="n">
        <f aca="false">$G$24*$C$2045*$G$18</f>
        <v>5164.55888416992</v>
      </c>
      <c r="E2058" s="59" t="n">
        <f aca="false">(B2029*($J$2011-$K$6)+C2029*($K$2011-$L$6))*$I$2013*365</f>
        <v>61433.024671165</v>
      </c>
      <c r="G2058" s="59" t="n">
        <f aca="false">0.5*(F2029*($J$2011-$K$6)+G2029*($K$2011-$L$6))*$I$2013*365</f>
        <v>7679.12808389562</v>
      </c>
      <c r="H2058" s="59" t="n">
        <f aca="false">(H2029*($J$2011-$K$6)+I2029*($K$2011-$L$6))*$I$2013*365</f>
        <v>15358.2561677912</v>
      </c>
      <c r="I2058" s="59" t="n">
        <f aca="false">SUM(E2058:H2058)</f>
        <v>84470.4089228519</v>
      </c>
      <c r="O2058" s="59" t="n">
        <f aca="false">I2058+N2058</f>
        <v>84470.4089228519</v>
      </c>
      <c r="P2058" s="59" t="n">
        <f aca="false">B2058+C2058+D2058+O2058</f>
        <v>-116947.387559775</v>
      </c>
    </row>
    <row r="2059" customFormat="false" ht="12.75" hidden="false" customHeight="false" outlineLevel="0" collapsed="false">
      <c r="A2059" s="59" t="n">
        <v>2020</v>
      </c>
      <c r="B2059" s="59" t="n">
        <f aca="false">-$G$24*$B$2045*$G$19</f>
        <v>-6455.6986052124</v>
      </c>
      <c r="C2059" s="59" t="n">
        <f aca="false">$G$24*$C$2045*$K$18</f>
        <v>64556.986052124</v>
      </c>
      <c r="E2059" s="59" t="n">
        <f aca="false">(B2030*($J$2011-$K$6)+C2030*($K$2011-$L$6))*$I$2013*365</f>
        <v>65012.6661029554</v>
      </c>
      <c r="G2059" s="59" t="n">
        <f aca="false">0.5*(F2030*($J$2011-$K$6)+G2030*($K$2011-$L$6))*$I$2013*365</f>
        <v>8126.58326286942</v>
      </c>
      <c r="H2059" s="59" t="n">
        <f aca="false">(H2030*($J$2011-$K$6)+I2030*($K$2011-$L$6))*$I$2013*365</f>
        <v>16253.1665257388</v>
      </c>
      <c r="I2059" s="59" t="n">
        <f aca="false">SUM(E2059:H2059)</f>
        <v>89392.4158915637</v>
      </c>
      <c r="O2059" s="59" t="n">
        <f aca="false">I2059+N2059</f>
        <v>89392.4158915637</v>
      </c>
      <c r="P2059" s="59" t="n">
        <f aca="false">B2059+C2059+D2059+O2059</f>
        <v>147493.703338475</v>
      </c>
    </row>
    <row r="2060" customFormat="false" ht="12.75" hidden="false" customHeight="false" outlineLevel="0" collapsed="false">
      <c r="A2060" s="59" t="n">
        <v>2021</v>
      </c>
      <c r="B2060" s="59" t="n">
        <f aca="false">-$G$24*$B$2045*$G$19</f>
        <v>-6455.6986052124</v>
      </c>
      <c r="C2060" s="59" t="n">
        <f aca="false">$G$24*$C$2045*$G$18</f>
        <v>5164.55888416992</v>
      </c>
      <c r="E2060" s="59" t="n">
        <f aca="false">(B2031*($J$2011-$K$6)+C2031*($K$2011-$L$6))*$I$2013*365</f>
        <v>68801.7690182292</v>
      </c>
      <c r="G2060" s="59" t="n">
        <f aca="false">0.5*(F2031*($J$2011-$K$6)+G2031*($K$2011-$L$6))*$I$2013*365</f>
        <v>8600.22112727865</v>
      </c>
      <c r="H2060" s="59" t="n">
        <f aca="false">(H2031*($J$2011-$K$6)+I2031*($K$2011-$L$6))*$I$2013*365</f>
        <v>17200.4422545573</v>
      </c>
      <c r="I2060" s="59" t="n">
        <f aca="false">SUM(E2060:H2060)</f>
        <v>94602.4324000652</v>
      </c>
      <c r="O2060" s="59" t="n">
        <f aca="false">I2060+N2060</f>
        <v>94602.4324000652</v>
      </c>
      <c r="P2060" s="59" t="n">
        <f aca="false">B2060+C2060+D2060+O2060</f>
        <v>93311.2926790227</v>
      </c>
    </row>
    <row r="2061" customFormat="false" ht="12.75" hidden="false" customHeight="false" outlineLevel="0" collapsed="false">
      <c r="A2061" s="59" t="n">
        <v>2022</v>
      </c>
      <c r="B2061" s="59" t="n">
        <f aca="false">-$G$24*$B$2045*$G$19</f>
        <v>-6455.6986052124</v>
      </c>
      <c r="C2061" s="59" t="n">
        <f aca="false">$G$24*$C$2045*$G$18</f>
        <v>5164.55888416992</v>
      </c>
      <c r="E2061" s="59" t="n">
        <f aca="false">(B2032*($J$2011-$K$6)+C2032*($K$2011-$L$6))*$I$2013*365</f>
        <v>72812.6352558743</v>
      </c>
      <c r="G2061" s="59" t="n">
        <f aca="false">0.5*(F2032*($J$2011-$K$6)+G2032*($K$2011-$L$6))*$I$2013*365</f>
        <v>9101.57940698429</v>
      </c>
      <c r="H2061" s="59" t="n">
        <f aca="false">(H2032*($J$2011-$K$6)+I2032*($K$2011-$L$6))*$I$2013*365</f>
        <v>18203.1588139686</v>
      </c>
      <c r="I2061" s="59" t="n">
        <f aca="false">SUM(E2061:H2061)</f>
        <v>100117.373476827</v>
      </c>
      <c r="O2061" s="59" t="n">
        <f aca="false">I2061+N2061</f>
        <v>100117.373476827</v>
      </c>
      <c r="P2061" s="59" t="n">
        <f aca="false">B2061+C2061+D2061+O2061</f>
        <v>98826.2337557847</v>
      </c>
    </row>
    <row r="2062" customFormat="false" ht="12.75" hidden="false" customHeight="false" outlineLevel="0" collapsed="false">
      <c r="A2062" s="59" t="n">
        <v>2023</v>
      </c>
      <c r="B2062" s="59" t="n">
        <f aca="false">-$G$24*$B$2045*$G$19</f>
        <v>-6455.6986052124</v>
      </c>
      <c r="C2062" s="59" t="n">
        <f aca="false">$G$24*$C$2045*$G$18</f>
        <v>5164.55888416992</v>
      </c>
      <c r="E2062" s="59" t="n">
        <f aca="false">(B2033*($J$2011-$K$6)+C2033*($K$2011-$L$6))*$I$2013*365</f>
        <v>77058.2914726057</v>
      </c>
      <c r="G2062" s="59" t="n">
        <f aca="false">0.5*(F2033*($J$2011-$K$6)+G2033*($K$2011-$L$6))*$I$2013*365</f>
        <v>9632.28643407571</v>
      </c>
      <c r="H2062" s="59" t="n">
        <f aca="false">(H2033*($J$2011-$K$6)+I2033*($K$2011-$L$6))*$I$2013*365</f>
        <v>19264.5728681514</v>
      </c>
      <c r="I2062" s="59" t="n">
        <f aca="false">SUM(E2062:H2062)</f>
        <v>105955.150774833</v>
      </c>
      <c r="O2062" s="59" t="n">
        <f aca="false">I2062+N2062</f>
        <v>105955.150774833</v>
      </c>
      <c r="P2062" s="59" t="n">
        <f aca="false">B2062+C2062+D2062+O2062</f>
        <v>104664.01105379</v>
      </c>
    </row>
    <row r="2063" customFormat="false" ht="12.75" hidden="false" customHeight="false" outlineLevel="0" collapsed="false">
      <c r="A2063" s="59" t="n">
        <v>2024</v>
      </c>
      <c r="B2063" s="59" t="n">
        <f aca="false">-$G$24*$B$2045*$G$19</f>
        <v>-6455.6986052124</v>
      </c>
      <c r="C2063" s="59" t="n">
        <f aca="false">$G$24*$C$2045*$G$18</f>
        <v>5164.55888416992</v>
      </c>
      <c r="E2063" s="59" t="n">
        <f aca="false">(B2034*($J$2011-$K$6)+C2034*($K$2011-$L$6))*$I$2013*365</f>
        <v>81552.5319674098</v>
      </c>
      <c r="G2063" s="59" t="n">
        <f aca="false">0.5*(F2034*($J$2011-$K$6)+G2034*($K$2011-$L$6))*$I$2013*365</f>
        <v>10194.0664959262</v>
      </c>
      <c r="H2063" s="59" t="n">
        <f aca="false">(H2034*($J$2011-$K$6)+I2034*($K$2011-$L$6))*$I$2013*365</f>
        <v>20388.1329918525</v>
      </c>
      <c r="I2063" s="59" t="n">
        <f aca="false">SUM(E2063:H2063)</f>
        <v>112134.731455189</v>
      </c>
      <c r="O2063" s="59" t="n">
        <f aca="false">I2063+N2063</f>
        <v>112134.731455189</v>
      </c>
      <c r="P2063" s="59" t="n">
        <f aca="false">B2063+C2063+D2063+O2063</f>
        <v>110843.591734146</v>
      </c>
    </row>
    <row r="2064" customFormat="false" ht="12.75" hidden="false" customHeight="false" outlineLevel="0" collapsed="false">
      <c r="A2064" s="59" t="n">
        <v>2025</v>
      </c>
      <c r="B2064" s="59" t="n">
        <f aca="false">-$G$24*$B$2045*$G$19</f>
        <v>-6455.6986052124</v>
      </c>
      <c r="C2064" s="59" t="n">
        <f aca="false">$G$24*$C$2045*$K$18</f>
        <v>64556.986052124</v>
      </c>
      <c r="E2064" s="59" t="n">
        <f aca="false">(B2035*($J$2011-$K$6)+C2035*($K$2011-$L$6))*$I$2013*365</f>
        <v>86309.9640422247</v>
      </c>
      <c r="G2064" s="59" t="n">
        <f aca="false">0.5*(F2035*($J$2011-$K$6)+G2035*($K$2011-$L$6))*$I$2013*365</f>
        <v>10788.7455052781</v>
      </c>
      <c r="H2064" s="59" t="n">
        <f aca="false">(H2035*($J$2011-$K$6)+I2035*($K$2011-$L$6))*$I$2013*365</f>
        <v>21577.4910105562</v>
      </c>
      <c r="I2064" s="59" t="n">
        <f aca="false">SUM(E2064:H2064)</f>
        <v>118676.200558059</v>
      </c>
      <c r="O2064" s="59" t="n">
        <f aca="false">I2064+N2064</f>
        <v>118676.200558059</v>
      </c>
      <c r="P2064" s="59" t="n">
        <f aca="false">B2064+C2064+D2064+O2064</f>
        <v>176777.488004971</v>
      </c>
    </row>
    <row r="2065" customFormat="false" ht="12.75" hidden="false" customHeight="false" outlineLevel="0" collapsed="false">
      <c r="A2065" s="59" t="n">
        <v>2026</v>
      </c>
      <c r="B2065" s="59" t="n">
        <f aca="false">-$G$24*$B$2045*$G$19</f>
        <v>-6455.6986052124</v>
      </c>
      <c r="C2065" s="59" t="n">
        <f aca="false">$G$24*$C$2045*$G$18</f>
        <v>5164.55888416992</v>
      </c>
      <c r="E2065" s="59" t="n">
        <f aca="false">(B2036*($J$2011-$K$6)+C2036*($K$2011-$L$6))*$I$2013*365</f>
        <v>91346.0560493669</v>
      </c>
      <c r="G2065" s="59" t="n">
        <f aca="false">0.5*(F2036*($J$2011-$K$6)+G2036*($K$2011-$L$6))*$I$2013*365</f>
        <v>11418.2570061709</v>
      </c>
      <c r="H2065" s="59" t="n">
        <f aca="false">(H2036*($J$2011-$K$6)+I2036*($K$2011-$L$6))*$I$2013*365</f>
        <v>22836.5140123417</v>
      </c>
      <c r="I2065" s="59" t="n">
        <f aca="false">SUM(E2065:H2065)</f>
        <v>125600.827067879</v>
      </c>
      <c r="O2065" s="59" t="n">
        <f aca="false">I2065+N2065</f>
        <v>125600.827067879</v>
      </c>
      <c r="P2065" s="59" t="n">
        <f aca="false">B2065+C2065+D2065+O2065</f>
        <v>124309.687346837</v>
      </c>
    </row>
    <row r="2066" customFormat="false" ht="12.75" hidden="false" customHeight="false" outlineLevel="0" collapsed="false">
      <c r="A2066" s="59" t="n">
        <v>2027</v>
      </c>
      <c r="B2066" s="59" t="n">
        <f aca="false">-$G$24*$C$2045*$K$19</f>
        <v>-206582.355366797</v>
      </c>
      <c r="C2066" s="59" t="n">
        <f aca="false">$G$24*$C$2045*$G$18</f>
        <v>5164.55888416992</v>
      </c>
      <c r="E2066" s="59" t="n">
        <f aca="false">(B2037*($J$2011-$K$6)+C2037*($K$2011-$L$6))*$I$2013*365</f>
        <v>96677.1882851681</v>
      </c>
      <c r="G2066" s="59" t="n">
        <f aca="false">0.5*(F2037*($J$2011-$K$6)+G2037*($K$2011-$L$6))*$I$2013*365</f>
        <v>12084.648535646</v>
      </c>
      <c r="H2066" s="59" t="n">
        <f aca="false">(H2037*($J$2011-$K$6)+I2037*($K$2011-$L$6))*$I$2013*365</f>
        <v>24169.297071292</v>
      </c>
      <c r="I2066" s="59" t="n">
        <f aca="false">SUM(E2066:H2066)</f>
        <v>132931.133892106</v>
      </c>
      <c r="O2066" s="59" t="n">
        <f aca="false">I2066+N2066</f>
        <v>132931.133892106</v>
      </c>
      <c r="P2066" s="59" t="n">
        <f aca="false">B2066+C2066+D2066+O2066</f>
        <v>-68486.6625905208</v>
      </c>
    </row>
    <row r="2067" customFormat="false" ht="12.75" hidden="false" customHeight="false" outlineLevel="0" collapsed="false">
      <c r="A2067" s="59" t="n">
        <v>2028</v>
      </c>
      <c r="B2067" s="59" t="n">
        <f aca="false">-$G$24*$B$1979*$G$19</f>
        <v>-15979.4519931</v>
      </c>
      <c r="C2067" s="59" t="n">
        <f aca="false">$G$24*$C$2045*$G$18</f>
        <v>5164.55888416992</v>
      </c>
      <c r="E2067" s="59" t="n">
        <f aca="false">(B2038*($J$2011-$K$6)+C2038*($K$2011-$L$6))*$I$2013*365</f>
        <v>102320.706898759</v>
      </c>
      <c r="G2067" s="59" t="n">
        <f aca="false">0.5*(F2038*($J$2011-$K$6)+G2038*($K$2011-$L$6))*$I$2013*365</f>
        <v>12790.0883623449</v>
      </c>
      <c r="H2067" s="59" t="n">
        <f aca="false">(H2038*($J$2011-$K$6)+I2038*($K$2011-$L$6))*$I$2013*365</f>
        <v>25580.1767246898</v>
      </c>
      <c r="I2067" s="59" t="n">
        <f aca="false">SUM(E2067:H2067)</f>
        <v>140690.971985794</v>
      </c>
      <c r="O2067" s="59" t="n">
        <f aca="false">I2067+N2067</f>
        <v>140690.971985794</v>
      </c>
      <c r="P2067" s="59" t="n">
        <f aca="false">B2067+C2067+D2067+O2067</f>
        <v>129876.078876864</v>
      </c>
    </row>
    <row r="2068" customFormat="false" ht="12.75" hidden="false" customHeight="false" outlineLevel="0" collapsed="false">
      <c r="A2068" s="59" t="n">
        <v>2029</v>
      </c>
      <c r="B2068" s="59" t="n">
        <f aca="false">-$G$24*$B$1979*$G$19</f>
        <v>-15979.4519931</v>
      </c>
      <c r="C2068" s="59" t="n">
        <f aca="false">$G$24*$C$2045*$G$18</f>
        <v>5164.55888416992</v>
      </c>
      <c r="E2068" s="59" t="n">
        <f aca="false">(B2039*($J$2011-$K$6)+C2039*($K$2011-$L$6))*$I$2013*365</f>
        <v>108294.98099499</v>
      </c>
      <c r="G2068" s="59" t="n">
        <f aca="false">0.5*(F2039*($J$2011-$K$6)+G2039*($K$2011-$L$6))*$I$2013*365</f>
        <v>13536.8726243738</v>
      </c>
      <c r="H2068" s="59" t="n">
        <f aca="false">(H2039*($J$2011-$K$6)+I2039*($K$2011-$L$6))*$I$2013*365</f>
        <v>27073.7452487475</v>
      </c>
      <c r="I2068" s="59" t="n">
        <f aca="false">SUM(E2068:H2068)</f>
        <v>148905.598868111</v>
      </c>
      <c r="O2068" s="59" t="n">
        <f aca="false">I2068+N2068</f>
        <v>148905.598868111</v>
      </c>
      <c r="P2068" s="59" t="n">
        <f aca="false">B2068+C2068+D2068+O2068</f>
        <v>138090.705759181</v>
      </c>
    </row>
    <row r="2069" customFormat="false" ht="12.75" hidden="false" customHeight="false" outlineLevel="0" collapsed="false">
      <c r="A2069" s="59" t="n">
        <v>2030</v>
      </c>
      <c r="B2069" s="59" t="n">
        <f aca="false">-$G$24*$B$1979*$G$19</f>
        <v>-15979.4519931</v>
      </c>
      <c r="C2069" s="59" t="n">
        <f aca="false">$G$24*$C$2045*$K$18</f>
        <v>64556.986052124</v>
      </c>
      <c r="E2069" s="59" t="n">
        <f aca="false">(B2040*($J$2011-$K$6)+C2040*($K$2011-$L$6))*$I$2013*365</f>
        <v>114619.46312111</v>
      </c>
      <c r="G2069" s="59" t="n">
        <f aca="false">0.5*(F2040*($J$2011-$K$6)+G2040*($K$2011-$L$6))*$I$2013*365</f>
        <v>14327.4328901387</v>
      </c>
      <c r="H2069" s="59" t="n">
        <f aca="false">(H2040*($J$2011-$K$6)+I2040*($K$2011-$L$6))*$I$2013*365</f>
        <v>28654.8657802775</v>
      </c>
      <c r="I2069" s="59" t="n">
        <f aca="false">SUM(E2069:H2069)</f>
        <v>157601.761791526</v>
      </c>
      <c r="O2069" s="59" t="n">
        <f aca="false">I2069+N2069</f>
        <v>157601.761791526</v>
      </c>
      <c r="P2069" s="59" t="n">
        <f aca="false">B2069+C2069+D2069+O2069</f>
        <v>206179.29585055</v>
      </c>
    </row>
    <row r="2070" customFormat="false" ht="12.75" hidden="false" customHeight="false" outlineLevel="0" collapsed="false">
      <c r="A2070" s="59" t="s">
        <v>328</v>
      </c>
      <c r="B2070" s="59" t="n">
        <f aca="false">SUM(B2046:B2069)</f>
        <v>-1303337.29109887</v>
      </c>
      <c r="C2070" s="59" t="n">
        <f aca="false">SUM(C2046:C2069)</f>
        <v>420911.549059849</v>
      </c>
      <c r="E2070" s="59" t="n">
        <f aca="false">SUM(E2046:E2069)</f>
        <v>1410420.55259845</v>
      </c>
      <c r="F2070" s="59" t="n">
        <f aca="false">SUM(F2046:F2069)</f>
        <v>0</v>
      </c>
      <c r="G2070" s="59" t="n">
        <f aca="false">SUM(G2046:G2069)</f>
        <v>176302.569074806</v>
      </c>
      <c r="H2070" s="59" t="n">
        <f aca="false">SUM(H2046:H2069)</f>
        <v>352605.138149613</v>
      </c>
      <c r="I2070" s="59" t="n">
        <f aca="false">SUM(I2046:I2069)</f>
        <v>1939328.25982287</v>
      </c>
      <c r="J2070" s="59" t="n">
        <f aca="false">SUM(J2046:J2069)</f>
        <v>0</v>
      </c>
      <c r="K2070" s="59" t="n">
        <f aca="false">SUM(K2046:K2069)</f>
        <v>0</v>
      </c>
      <c r="L2070" s="59" t="n">
        <f aca="false">SUM(L2046:L2069)</f>
        <v>0</v>
      </c>
      <c r="M2070" s="59" t="n">
        <f aca="false">SUM(M2046:M2069)</f>
        <v>0</v>
      </c>
      <c r="N2070" s="59" t="n">
        <f aca="false">SUM(N2046:N2069)</f>
        <v>0</v>
      </c>
      <c r="O2070" s="59" t="n">
        <f aca="false">SUM(O2046:O2069)</f>
        <v>1939328.25982287</v>
      </c>
      <c r="P2070" s="59" t="n">
        <f aca="false">SUM(P2046:P2069)</f>
        <v>1056902.51778384</v>
      </c>
    </row>
    <row r="2071" customFormat="false" ht="12.75" hidden="false" customHeight="false" outlineLevel="0" collapsed="false">
      <c r="A2071" s="59"/>
      <c r="B2071" s="59"/>
      <c r="C2071" s="59"/>
      <c r="E2071" s="59"/>
      <c r="G2071" s="59"/>
      <c r="H2071" s="59"/>
      <c r="I2071" s="59"/>
      <c r="O2071" s="59"/>
      <c r="P2071" s="59"/>
    </row>
    <row r="2072" customFormat="false" ht="12.75" hidden="false" customHeight="false" outlineLevel="0" collapsed="false">
      <c r="A2072" s="59" t="s">
        <v>329</v>
      </c>
      <c r="B2072" s="59"/>
      <c r="C2072" s="59" t="s">
        <v>402</v>
      </c>
      <c r="E2072" s="59"/>
      <c r="F2072" s="59"/>
      <c r="G2072" s="59"/>
      <c r="H2072" s="59"/>
      <c r="I2072" s="59"/>
      <c r="J2072" s="59"/>
      <c r="K2072" s="59"/>
      <c r="L2072" s="59"/>
      <c r="M2072" s="59"/>
      <c r="N2072" s="59"/>
      <c r="O2072" s="59" t="s">
        <v>330</v>
      </c>
      <c r="P2072" s="71" t="n">
        <f aca="false">IRR(P2046:P2069)</f>
        <v>0.0980548247129249</v>
      </c>
    </row>
    <row r="2073" customFormat="false" ht="12.75" hidden="false" customHeight="false" outlineLevel="0" collapsed="false">
      <c r="A2073" s="73" t="s">
        <v>285</v>
      </c>
      <c r="B2073" s="73"/>
      <c r="C2073" s="73" t="s">
        <v>412</v>
      </c>
      <c r="D2073" s="73"/>
      <c r="E2073" s="73"/>
      <c r="F2073" s="73" t="s">
        <v>287</v>
      </c>
      <c r="G2073" s="73"/>
      <c r="H2073" s="73"/>
      <c r="I2073" s="77" t="s">
        <v>288</v>
      </c>
      <c r="J2073" s="77" t="s">
        <v>289</v>
      </c>
      <c r="K2073" s="77" t="s">
        <v>290</v>
      </c>
      <c r="L2073" s="73"/>
      <c r="M2073" s="78" t="s">
        <v>291</v>
      </c>
      <c r="N2073" s="73"/>
      <c r="O2073" s="79" t="n">
        <v>4022000</v>
      </c>
      <c r="P2073" s="79" t="n">
        <f aca="false">O2073*investCostAdjust2012</f>
        <v>5244183.76654266</v>
      </c>
    </row>
    <row r="2074" customFormat="false" ht="12.75" hidden="false" customHeight="false" outlineLevel="0" collapsed="false">
      <c r="A2074" s="65" t="s">
        <v>292</v>
      </c>
      <c r="C2074" s="65" t="s">
        <v>413</v>
      </c>
      <c r="F2074" s="65" t="s">
        <v>294</v>
      </c>
      <c r="H2074" s="65" t="s">
        <v>333</v>
      </c>
      <c r="I2074" s="101" t="n">
        <v>10</v>
      </c>
      <c r="J2074" s="65" t="n">
        <f aca="false">N12</f>
        <v>0.342756469562001</v>
      </c>
      <c r="K2074" s="65" t="n">
        <f aca="false">O12</f>
        <v>0.569105081536907</v>
      </c>
    </row>
    <row r="2075" customFormat="false" ht="12.75" hidden="false" customHeight="false" outlineLevel="0" collapsed="false">
      <c r="A2075" s="65" t="s">
        <v>296</v>
      </c>
      <c r="C2075" s="66" t="s">
        <v>414</v>
      </c>
      <c r="F2075" s="65" t="s">
        <v>294</v>
      </c>
      <c r="M2075" s="65" t="s">
        <v>298</v>
      </c>
      <c r="O2075" s="59" t="n">
        <v>772</v>
      </c>
    </row>
    <row r="2076" customFormat="false" ht="12.75" hidden="false" customHeight="false" outlineLevel="0" collapsed="false">
      <c r="A2076" s="65" t="s">
        <v>299</v>
      </c>
      <c r="C2076" s="65" t="s">
        <v>415</v>
      </c>
      <c r="F2076" s="65" t="s">
        <v>294</v>
      </c>
    </row>
    <row r="2077" customFormat="false" ht="12.75" hidden="false" customHeight="false" outlineLevel="0" collapsed="false">
      <c r="A2077" s="65" t="s">
        <v>301</v>
      </c>
      <c r="C2077" s="101" t="n">
        <v>10</v>
      </c>
      <c r="F2077" s="65" t="s">
        <v>302</v>
      </c>
      <c r="J2077" s="65" t="n">
        <f aca="false">(I2074*J2074+I2075*J2075+I2076*J2076)/C2077</f>
        <v>0.342756469562001</v>
      </c>
      <c r="K2077" s="65" t="n">
        <f aca="false">(I2074*K2074+I2075*K2075+I2076*K2076)/C2077</f>
        <v>0.569105081536907</v>
      </c>
    </row>
    <row r="2078" customFormat="false" ht="12.75" hidden="false" customHeight="false" outlineLevel="0" collapsed="false">
      <c r="A2078" s="65" t="s">
        <v>303</v>
      </c>
    </row>
    <row r="2079" customFormat="false" ht="12.75" hidden="false" customHeight="false" outlineLevel="0" collapsed="false">
      <c r="B2079" s="65" t="s">
        <v>304</v>
      </c>
      <c r="C2079" s="65" t="s">
        <v>415</v>
      </c>
      <c r="H2079" s="65" t="s">
        <v>305</v>
      </c>
      <c r="I2079" s="101" t="n">
        <v>10</v>
      </c>
      <c r="K2079" s="65" t="s">
        <v>304</v>
      </c>
      <c r="Q2079" s="65" t="s">
        <v>305</v>
      </c>
    </row>
    <row r="2080" customFormat="false" ht="12.75" hidden="false" customHeight="false" outlineLevel="0" collapsed="false">
      <c r="B2080" s="65" t="s">
        <v>306</v>
      </c>
      <c r="D2080" s="65" t="s">
        <v>307</v>
      </c>
      <c r="F2080" s="65" t="s">
        <v>308</v>
      </c>
      <c r="H2080" s="65" t="s">
        <v>309</v>
      </c>
      <c r="I2080" s="101"/>
      <c r="K2080" s="65" t="s">
        <v>306</v>
      </c>
      <c r="M2080" s="65" t="s">
        <v>307</v>
      </c>
      <c r="O2080" s="65" t="s">
        <v>308</v>
      </c>
      <c r="Q2080" s="65" t="s">
        <v>309</v>
      </c>
    </row>
    <row r="2081" customFormat="false" ht="12.75" hidden="false" customHeight="false" outlineLevel="0" collapsed="false">
      <c r="A2081" s="65" t="s">
        <v>310</v>
      </c>
      <c r="B2081" s="67" t="s">
        <v>237</v>
      </c>
      <c r="C2081" s="67" t="s">
        <v>238</v>
      </c>
      <c r="D2081" s="67" t="s">
        <v>237</v>
      </c>
      <c r="E2081" s="67" t="s">
        <v>238</v>
      </c>
      <c r="F2081" s="67" t="s">
        <v>237</v>
      </c>
      <c r="G2081" s="67" t="s">
        <v>238</v>
      </c>
      <c r="H2081" s="67" t="s">
        <v>237</v>
      </c>
      <c r="I2081" s="67" t="s">
        <v>238</v>
      </c>
      <c r="J2081" s="65" t="s">
        <v>56</v>
      </c>
      <c r="K2081" s="67" t="s">
        <v>237</v>
      </c>
      <c r="L2081" s="67" t="s">
        <v>238</v>
      </c>
      <c r="M2081" s="67" t="s">
        <v>237</v>
      </c>
      <c r="N2081" s="67" t="s">
        <v>238</v>
      </c>
      <c r="O2081" s="67" t="s">
        <v>237</v>
      </c>
      <c r="P2081" s="67" t="s">
        <v>238</v>
      </c>
      <c r="Q2081" s="67" t="s">
        <v>237</v>
      </c>
      <c r="R2081" s="67" t="s">
        <v>238</v>
      </c>
      <c r="S2081" s="65" t="s">
        <v>56</v>
      </c>
    </row>
    <row r="2082" customFormat="false" ht="12.75" hidden="false" customHeight="false" outlineLevel="0" collapsed="false">
      <c r="A2082" s="59" t="n">
        <v>2006</v>
      </c>
      <c r="B2082" s="59" t="n">
        <f aca="false">O2075*$E$4</f>
        <v>663.92</v>
      </c>
      <c r="C2082" s="59" t="n">
        <f aca="false">O2075*$E$5</f>
        <v>108.08</v>
      </c>
      <c r="J2082" s="59" t="n">
        <f aca="false">SUM(B2082:I2082)</f>
        <v>772</v>
      </c>
      <c r="S2082" s="59" t="n">
        <f aca="false">SUM(K2082:R2082)</f>
        <v>0</v>
      </c>
    </row>
    <row r="2083" customFormat="false" ht="12.75" hidden="false" customHeight="false" outlineLevel="0" collapsed="false">
      <c r="A2083" s="59" t="n">
        <v>2007</v>
      </c>
      <c r="B2083" s="59" t="n">
        <f aca="false">B2082*$E$7</f>
        <v>703.7552</v>
      </c>
      <c r="C2083" s="59" t="n">
        <f aca="false">C2082*$E$8</f>
        <v>113.484</v>
      </c>
      <c r="D2083" s="59"/>
      <c r="E2083" s="59"/>
      <c r="F2083" s="59"/>
      <c r="G2083" s="59"/>
      <c r="H2083" s="59"/>
      <c r="I2083" s="59"/>
      <c r="J2083" s="59" t="n">
        <f aca="false">SUM(B2083:I2083)</f>
        <v>817.2392</v>
      </c>
      <c r="K2083" s="59" t="n">
        <f aca="false">K2082*$E$7</f>
        <v>0</v>
      </c>
      <c r="L2083" s="59" t="n">
        <f aca="false">L2082*$E$8</f>
        <v>0</v>
      </c>
      <c r="M2083" s="59"/>
      <c r="N2083" s="59"/>
      <c r="O2083" s="59"/>
      <c r="P2083" s="59"/>
      <c r="Q2083" s="59"/>
      <c r="R2083" s="59"/>
      <c r="S2083" s="59" t="n">
        <f aca="false">SUM(K2083:R2083)</f>
        <v>0</v>
      </c>
    </row>
    <row r="2084" customFormat="false" ht="12.75" hidden="false" customHeight="false" outlineLevel="0" collapsed="false">
      <c r="A2084" s="59" t="n">
        <v>2008</v>
      </c>
      <c r="B2084" s="59" t="n">
        <f aca="false">B2083*$E$7</f>
        <v>745.980512</v>
      </c>
      <c r="C2084" s="59" t="n">
        <f aca="false">C2083*$E$8</f>
        <v>119.1582</v>
      </c>
      <c r="D2084" s="59"/>
      <c r="E2084" s="59"/>
      <c r="F2084" s="59"/>
      <c r="G2084" s="59"/>
      <c r="H2084" s="59"/>
      <c r="I2084" s="59"/>
      <c r="J2084" s="59" t="n">
        <f aca="false">SUM(B2084:I2084)</f>
        <v>865.138712</v>
      </c>
      <c r="K2084" s="59" t="n">
        <f aca="false">K2083*$E$7</f>
        <v>0</v>
      </c>
      <c r="L2084" s="59" t="n">
        <f aca="false">L2083*$E$8</f>
        <v>0</v>
      </c>
      <c r="M2084" s="59"/>
      <c r="N2084" s="59"/>
      <c r="O2084" s="59"/>
      <c r="P2084" s="59"/>
      <c r="Q2084" s="59"/>
      <c r="R2084" s="59"/>
      <c r="S2084" s="59" t="n">
        <f aca="false">SUM(K2084:R2084)</f>
        <v>0</v>
      </c>
    </row>
    <row r="2085" customFormat="false" ht="12.75" hidden="false" customHeight="false" outlineLevel="0" collapsed="false">
      <c r="A2085" s="59" t="n">
        <v>2009</v>
      </c>
      <c r="B2085" s="59" t="n">
        <f aca="false">B2084*$E$7</f>
        <v>790.73934272</v>
      </c>
      <c r="C2085" s="59" t="n">
        <f aca="false">C2084*$E$8</f>
        <v>125.11611</v>
      </c>
      <c r="D2085" s="59"/>
      <c r="E2085" s="59"/>
      <c r="F2085" s="59"/>
      <c r="G2085" s="59"/>
      <c r="H2085" s="59"/>
      <c r="I2085" s="59"/>
      <c r="J2085" s="59" t="n">
        <f aca="false">SUM(B2085:I2085)</f>
        <v>915.85545272</v>
      </c>
      <c r="K2085" s="59" t="n">
        <f aca="false">K2084*$E$7</f>
        <v>0</v>
      </c>
      <c r="L2085" s="59" t="n">
        <f aca="false">L2084*$E$8</f>
        <v>0</v>
      </c>
      <c r="M2085" s="59"/>
      <c r="N2085" s="59"/>
      <c r="O2085" s="59"/>
      <c r="P2085" s="59"/>
      <c r="Q2085" s="59"/>
      <c r="R2085" s="59"/>
      <c r="S2085" s="59" t="n">
        <f aca="false">SUM(K2085:R2085)</f>
        <v>0</v>
      </c>
    </row>
    <row r="2086" customFormat="false" ht="12.75" hidden="false" customHeight="false" outlineLevel="0" collapsed="false">
      <c r="A2086" s="59" t="n">
        <v>2010</v>
      </c>
      <c r="B2086" s="59" t="n">
        <f aca="false">B2085*$E$7</f>
        <v>838.1837032832</v>
      </c>
      <c r="C2086" s="59" t="n">
        <f aca="false">C2085*$E$8</f>
        <v>131.3719155</v>
      </c>
      <c r="D2086" s="59"/>
      <c r="E2086" s="59"/>
      <c r="F2086" s="59"/>
      <c r="G2086" s="59"/>
      <c r="H2086" s="59"/>
      <c r="I2086" s="59"/>
      <c r="J2086" s="59" t="n">
        <f aca="false">SUM(B2086:I2086)</f>
        <v>969.5556187832</v>
      </c>
      <c r="K2086" s="59" t="n">
        <f aca="false">K2085*$E$7</f>
        <v>0</v>
      </c>
      <c r="L2086" s="59" t="n">
        <f aca="false">L2085*$E$8</f>
        <v>0</v>
      </c>
      <c r="M2086" s="59"/>
      <c r="N2086" s="59"/>
      <c r="O2086" s="59"/>
      <c r="P2086" s="59"/>
      <c r="Q2086" s="59"/>
      <c r="R2086" s="59"/>
      <c r="S2086" s="59" t="n">
        <f aca="false">SUM(K2086:R2086)</f>
        <v>0</v>
      </c>
    </row>
    <row r="2087" customFormat="false" ht="12.75" hidden="false" customHeight="false" outlineLevel="0" collapsed="false">
      <c r="A2087" s="59" t="n">
        <v>2011</v>
      </c>
      <c r="B2087" s="59" t="n">
        <f aca="false">B2086*$E$7</f>
        <v>888.474725480192</v>
      </c>
      <c r="C2087" s="59" t="n">
        <f aca="false">C2086*$E$8</f>
        <v>137.940511275</v>
      </c>
      <c r="D2087" s="59" t="n">
        <f aca="false">B2087*$E$11</f>
        <v>0</v>
      </c>
      <c r="E2087" s="59" t="n">
        <f aca="false">C2087*$E$11</f>
        <v>0</v>
      </c>
      <c r="F2087" s="59" t="n">
        <f aca="false">B2087*$E$12</f>
        <v>222.118681370048</v>
      </c>
      <c r="G2087" s="59" t="n">
        <f aca="false">C2087*$E$13</f>
        <v>34.48512781875</v>
      </c>
      <c r="H2087" s="59" t="n">
        <f aca="false">B2087*$E$14</f>
        <v>222.118681370048</v>
      </c>
      <c r="I2087" s="59" t="n">
        <f aca="false">C2087*$E$15</f>
        <v>34.48512781875</v>
      </c>
      <c r="J2087" s="59" t="n">
        <f aca="false">SUM(B2087:I2087)</f>
        <v>1539.62285513279</v>
      </c>
      <c r="K2087" s="59" t="n">
        <f aca="false">K2086*$E$7</f>
        <v>0</v>
      </c>
      <c r="L2087" s="59" t="n">
        <f aca="false">L2086*$E$8</f>
        <v>0</v>
      </c>
      <c r="M2087" s="59" t="n">
        <f aca="false">K2087*$E$11</f>
        <v>0</v>
      </c>
      <c r="N2087" s="59" t="n">
        <f aca="false">L2087*$E$11</f>
        <v>0</v>
      </c>
      <c r="O2087" s="59" t="n">
        <f aca="false">K2087*$E$12</f>
        <v>0</v>
      </c>
      <c r="P2087" s="59" t="n">
        <f aca="false">L2087*$E$13</f>
        <v>0</v>
      </c>
      <c r="Q2087" s="59"/>
      <c r="R2087" s="59"/>
      <c r="S2087" s="59" t="n">
        <f aca="false">SUM(K2087:R2087)</f>
        <v>0</v>
      </c>
    </row>
    <row r="2088" customFormat="false" ht="12.75" hidden="false" customHeight="false" outlineLevel="0" collapsed="false">
      <c r="A2088" s="59" t="n">
        <v>2012</v>
      </c>
      <c r="B2088" s="59" t="n">
        <f aca="false">B2087*$E$7</f>
        <v>941.783209009004</v>
      </c>
      <c r="C2088" s="59" t="n">
        <f aca="false">C2087*$E$8</f>
        <v>144.83753683875</v>
      </c>
      <c r="D2088" s="59" t="n">
        <f aca="false">D2087*$E$7</f>
        <v>0</v>
      </c>
      <c r="E2088" s="59" t="n">
        <f aca="false">E2087*$E$8</f>
        <v>0</v>
      </c>
      <c r="F2088" s="59" t="n">
        <f aca="false">F2087*$E$7</f>
        <v>235.445802252251</v>
      </c>
      <c r="G2088" s="59" t="n">
        <f aca="false">G2087*$E$8</f>
        <v>36.2093842096875</v>
      </c>
      <c r="H2088" s="59" t="n">
        <f aca="false">H2087*$E$7</f>
        <v>235.445802252251</v>
      </c>
      <c r="I2088" s="59" t="n">
        <f aca="false">I2087*$E$8</f>
        <v>36.2093842096875</v>
      </c>
      <c r="J2088" s="59" t="n">
        <f aca="false">SUM(B2088:I2088)</f>
        <v>1629.93111877163</v>
      </c>
      <c r="K2088" s="59" t="n">
        <f aca="false">K2087*$E$7</f>
        <v>0</v>
      </c>
      <c r="L2088" s="59" t="n">
        <f aca="false">L2087*$E$8</f>
        <v>0</v>
      </c>
      <c r="M2088" s="59" t="n">
        <f aca="false">M2087*$E$7</f>
        <v>0</v>
      </c>
      <c r="N2088" s="59" t="n">
        <f aca="false">N2087*$E$8</f>
        <v>0</v>
      </c>
      <c r="O2088" s="59" t="n">
        <f aca="false">O2087*$E$7</f>
        <v>0</v>
      </c>
      <c r="P2088" s="59" t="n">
        <f aca="false">P2087*$E$8</f>
        <v>0</v>
      </c>
      <c r="Q2088" s="59" t="n">
        <f aca="false">K2088*$E$14</f>
        <v>0</v>
      </c>
      <c r="R2088" s="59" t="n">
        <f aca="false">L2088*$E$15</f>
        <v>0</v>
      </c>
      <c r="S2088" s="59" t="n">
        <f aca="false">SUM(K2088:R2088)</f>
        <v>0</v>
      </c>
    </row>
    <row r="2089" customFormat="false" ht="12.75" hidden="false" customHeight="false" outlineLevel="0" collapsed="false">
      <c r="A2089" s="59" t="n">
        <v>2013</v>
      </c>
      <c r="B2089" s="59" t="n">
        <f aca="false">B2088*$E$7</f>
        <v>998.290201549544</v>
      </c>
      <c r="C2089" s="59" t="n">
        <f aca="false">C2088*$E$8</f>
        <v>152.079413680688</v>
      </c>
      <c r="D2089" s="59" t="n">
        <f aca="false">D2088*$E$7</f>
        <v>0</v>
      </c>
      <c r="E2089" s="59" t="n">
        <f aca="false">E2088*$E$8</f>
        <v>0</v>
      </c>
      <c r="F2089" s="59" t="n">
        <f aca="false">F2088*$E$7</f>
        <v>249.572550387386</v>
      </c>
      <c r="G2089" s="59" t="n">
        <f aca="false">G2088*$E$8</f>
        <v>38.0198534201719</v>
      </c>
      <c r="H2089" s="59" t="n">
        <f aca="false">H2088*$E$7</f>
        <v>249.572550387386</v>
      </c>
      <c r="I2089" s="59" t="n">
        <f aca="false">I2088*$E$8</f>
        <v>38.0198534201719</v>
      </c>
      <c r="J2089" s="59" t="n">
        <f aca="false">SUM(B2089:I2089)</f>
        <v>1725.55442284535</v>
      </c>
      <c r="K2089" s="59" t="n">
        <f aca="false">K2088*$E$7</f>
        <v>0</v>
      </c>
      <c r="L2089" s="59" t="n">
        <f aca="false">L2088*$E$8</f>
        <v>0</v>
      </c>
      <c r="M2089" s="59" t="n">
        <f aca="false">M2088*$E$7</f>
        <v>0</v>
      </c>
      <c r="N2089" s="59" t="n">
        <f aca="false">N2088*$E$8</f>
        <v>0</v>
      </c>
      <c r="O2089" s="59" t="n">
        <f aca="false">O2088*$E$7</f>
        <v>0</v>
      </c>
      <c r="P2089" s="59" t="n">
        <f aca="false">P2088*$E$8</f>
        <v>0</v>
      </c>
      <c r="Q2089" s="59" t="n">
        <f aca="false">Q2088*$E$7</f>
        <v>0</v>
      </c>
      <c r="R2089" s="59" t="n">
        <f aca="false">R2088*$E$8</f>
        <v>0</v>
      </c>
      <c r="S2089" s="59" t="n">
        <f aca="false">SUM(K2089:R2089)</f>
        <v>0</v>
      </c>
    </row>
    <row r="2090" customFormat="false" ht="12.75" hidden="false" customHeight="false" outlineLevel="0" collapsed="false">
      <c r="A2090" s="59" t="n">
        <v>2014</v>
      </c>
      <c r="B2090" s="59" t="n">
        <f aca="false">B2089*$E$7</f>
        <v>1058.18761364252</v>
      </c>
      <c r="C2090" s="59" t="n">
        <f aca="false">C2089*$E$8</f>
        <v>159.683384364722</v>
      </c>
      <c r="D2090" s="59" t="n">
        <f aca="false">D2089*$E$7</f>
        <v>0</v>
      </c>
      <c r="E2090" s="59" t="n">
        <f aca="false">E2089*$E$8</f>
        <v>0</v>
      </c>
      <c r="F2090" s="59" t="n">
        <f aca="false">F2089*$E$7</f>
        <v>264.546903410629</v>
      </c>
      <c r="G2090" s="59" t="n">
        <f aca="false">G2089*$E$8</f>
        <v>39.9208460911805</v>
      </c>
      <c r="H2090" s="59" t="n">
        <f aca="false">H2089*$E$7</f>
        <v>264.546903410629</v>
      </c>
      <c r="I2090" s="59" t="n">
        <f aca="false">I2089*$E$8</f>
        <v>39.9208460911805</v>
      </c>
      <c r="J2090" s="59" t="n">
        <f aca="false">SUM(B2090:I2090)</f>
        <v>1826.80649701086</v>
      </c>
      <c r="K2090" s="59" t="n">
        <f aca="false">K2089*$E$7</f>
        <v>0</v>
      </c>
      <c r="L2090" s="59" t="n">
        <f aca="false">L2089*$E$8</f>
        <v>0</v>
      </c>
      <c r="M2090" s="59" t="n">
        <f aca="false">M2089*$E$7</f>
        <v>0</v>
      </c>
      <c r="N2090" s="59" t="n">
        <f aca="false">N2089*$E$8</f>
        <v>0</v>
      </c>
      <c r="O2090" s="59" t="n">
        <f aca="false">O2089*$E$7</f>
        <v>0</v>
      </c>
      <c r="P2090" s="59" t="n">
        <f aca="false">P2089*$E$8</f>
        <v>0</v>
      </c>
      <c r="Q2090" s="59" t="n">
        <f aca="false">Q2089*$E$7</f>
        <v>0</v>
      </c>
      <c r="R2090" s="59" t="n">
        <f aca="false">R2089*$E$8</f>
        <v>0</v>
      </c>
      <c r="S2090" s="59" t="n">
        <f aca="false">SUM(K2090:R2090)</f>
        <v>0</v>
      </c>
    </row>
    <row r="2091" customFormat="false" ht="12.75" hidden="false" customHeight="false" outlineLevel="0" collapsed="false">
      <c r="A2091" s="59" t="n">
        <v>2015</v>
      </c>
      <c r="B2091" s="59" t="n">
        <f aca="false">B2090*$E$7</f>
        <v>1121.67887046107</v>
      </c>
      <c r="C2091" s="59" t="n">
        <f aca="false">C2090*$E$8</f>
        <v>167.667553582958</v>
      </c>
      <c r="D2091" s="59" t="n">
        <f aca="false">D2090*$E$7</f>
        <v>0</v>
      </c>
      <c r="E2091" s="59" t="n">
        <f aca="false">E2090*$E$8</f>
        <v>0</v>
      </c>
      <c r="F2091" s="59" t="n">
        <f aca="false">F2090*$E$7</f>
        <v>280.419717615267</v>
      </c>
      <c r="G2091" s="59" t="n">
        <f aca="false">G2090*$E$8</f>
        <v>41.9168883957395</v>
      </c>
      <c r="H2091" s="59" t="n">
        <f aca="false">H2090*$E$7</f>
        <v>280.419717615267</v>
      </c>
      <c r="I2091" s="59" t="n">
        <f aca="false">I2090*$E$8</f>
        <v>41.9168883957395</v>
      </c>
      <c r="J2091" s="59" t="n">
        <f aca="false">SUM(B2091:I2091)</f>
        <v>1934.01963606604</v>
      </c>
      <c r="K2091" s="59" t="n">
        <f aca="false">K2090*$E$7</f>
        <v>0</v>
      </c>
      <c r="L2091" s="59" t="n">
        <f aca="false">L2090*$E$8</f>
        <v>0</v>
      </c>
      <c r="M2091" s="59" t="n">
        <f aca="false">M2090*$E$7</f>
        <v>0</v>
      </c>
      <c r="N2091" s="59" t="n">
        <f aca="false">N2090*$E$8</f>
        <v>0</v>
      </c>
      <c r="O2091" s="59" t="n">
        <f aca="false">O2090*$E$7</f>
        <v>0</v>
      </c>
      <c r="P2091" s="59" t="n">
        <f aca="false">P2090*$E$8</f>
        <v>0</v>
      </c>
      <c r="Q2091" s="59" t="n">
        <f aca="false">Q2090*$E$7</f>
        <v>0</v>
      </c>
      <c r="R2091" s="59" t="n">
        <f aca="false">R2090*$E$8</f>
        <v>0</v>
      </c>
      <c r="S2091" s="59" t="n">
        <f aca="false">SUM(K2091:R2091)</f>
        <v>0</v>
      </c>
    </row>
    <row r="2092" customFormat="false" ht="12.75" hidden="false" customHeight="false" outlineLevel="0" collapsed="false">
      <c r="A2092" s="59" t="n">
        <v>2016</v>
      </c>
      <c r="B2092" s="59" t="n">
        <f aca="false">B2091*$E$7</f>
        <v>1188.97960268873</v>
      </c>
      <c r="C2092" s="59" t="n">
        <f aca="false">C2091*$E$8</f>
        <v>176.050931262106</v>
      </c>
      <c r="D2092" s="59" t="n">
        <f aca="false">D2091*$E$7</f>
        <v>0</v>
      </c>
      <c r="E2092" s="59" t="n">
        <f aca="false">E2091*$E$8</f>
        <v>0</v>
      </c>
      <c r="F2092" s="59" t="n">
        <f aca="false">F2091*$E$7</f>
        <v>297.244900672183</v>
      </c>
      <c r="G2092" s="59" t="n">
        <f aca="false">G2091*$E$8</f>
        <v>44.0127328155265</v>
      </c>
      <c r="H2092" s="59" t="n">
        <f aca="false">H2091*$E$7</f>
        <v>297.244900672183</v>
      </c>
      <c r="I2092" s="59" t="n">
        <f aca="false">I2091*$E$8</f>
        <v>44.0127328155265</v>
      </c>
      <c r="J2092" s="59" t="n">
        <f aca="false">SUM(B2092:I2092)</f>
        <v>2047.54580092626</v>
      </c>
      <c r="K2092" s="59" t="n">
        <f aca="false">K2091*$E$7</f>
        <v>0</v>
      </c>
      <c r="L2092" s="59" t="n">
        <f aca="false">L2091*$E$8</f>
        <v>0</v>
      </c>
      <c r="M2092" s="59" t="n">
        <f aca="false">M2091*$E$7</f>
        <v>0</v>
      </c>
      <c r="N2092" s="59" t="n">
        <f aca="false">N2091*$E$8</f>
        <v>0</v>
      </c>
      <c r="O2092" s="59" t="n">
        <f aca="false">O2091*$E$7</f>
        <v>0</v>
      </c>
      <c r="P2092" s="59" t="n">
        <f aca="false">P2091*$E$8</f>
        <v>0</v>
      </c>
      <c r="Q2092" s="59" t="n">
        <f aca="false">Q2091*$E$7</f>
        <v>0</v>
      </c>
      <c r="R2092" s="59" t="n">
        <f aca="false">R2091*$E$8</f>
        <v>0</v>
      </c>
      <c r="S2092" s="59" t="n">
        <f aca="false">SUM(K2092:R2092)</f>
        <v>0</v>
      </c>
    </row>
    <row r="2093" customFormat="false" ht="12.75" hidden="false" customHeight="false" outlineLevel="0" collapsed="false">
      <c r="A2093" s="59" t="n">
        <v>2017</v>
      </c>
      <c r="B2093" s="59" t="n">
        <f aca="false">B2092*$E$7</f>
        <v>1260.31837885006</v>
      </c>
      <c r="C2093" s="59" t="n">
        <f aca="false">C2092*$E$8</f>
        <v>184.853477825211</v>
      </c>
      <c r="D2093" s="59" t="n">
        <f aca="false">D2092*$E$7</f>
        <v>0</v>
      </c>
      <c r="E2093" s="59" t="n">
        <f aca="false">E2092*$E$8</f>
        <v>0</v>
      </c>
      <c r="F2093" s="59" t="n">
        <f aca="false">F2092*$E$7</f>
        <v>315.079594712514</v>
      </c>
      <c r="G2093" s="59" t="n">
        <f aca="false">G2092*$E$8</f>
        <v>46.2133694563028</v>
      </c>
      <c r="H2093" s="59" t="n">
        <f aca="false">H2092*$E$7</f>
        <v>315.079594712514</v>
      </c>
      <c r="I2093" s="59" t="n">
        <f aca="false">I2092*$E$8</f>
        <v>46.2133694563028</v>
      </c>
      <c r="J2093" s="59" t="n">
        <f aca="false">SUM(B2093:I2093)</f>
        <v>2167.7577850129</v>
      </c>
      <c r="K2093" s="59" t="n">
        <f aca="false">K2092*$E$7</f>
        <v>0</v>
      </c>
      <c r="L2093" s="59" t="n">
        <f aca="false">L2092*$E$8</f>
        <v>0</v>
      </c>
      <c r="M2093" s="59" t="n">
        <f aca="false">M2092*$E$7</f>
        <v>0</v>
      </c>
      <c r="N2093" s="59" t="n">
        <f aca="false">N2092*$E$8</f>
        <v>0</v>
      </c>
      <c r="O2093" s="59" t="n">
        <f aca="false">O2092*$E$7</f>
        <v>0</v>
      </c>
      <c r="P2093" s="59" t="n">
        <f aca="false">P2092*$E$8</f>
        <v>0</v>
      </c>
      <c r="Q2093" s="59" t="n">
        <f aca="false">Q2092*$E$7</f>
        <v>0</v>
      </c>
      <c r="R2093" s="59" t="n">
        <f aca="false">R2092*$E$8</f>
        <v>0</v>
      </c>
      <c r="S2093" s="59" t="n">
        <f aca="false">SUM(K2093:R2093)</f>
        <v>0</v>
      </c>
    </row>
    <row r="2094" customFormat="false" ht="12.75" hidden="false" customHeight="false" outlineLevel="0" collapsed="false">
      <c r="A2094" s="59" t="n">
        <v>2018</v>
      </c>
      <c r="B2094" s="59" t="n">
        <f aca="false">B2093*$E$7</f>
        <v>1335.93748158106</v>
      </c>
      <c r="C2094" s="59" t="n">
        <f aca="false">C2093*$E$8</f>
        <v>194.096151716472</v>
      </c>
      <c r="D2094" s="59" t="n">
        <f aca="false">D2093*$E$7</f>
        <v>0</v>
      </c>
      <c r="E2094" s="59" t="n">
        <f aca="false">E2093*$E$8</f>
        <v>0</v>
      </c>
      <c r="F2094" s="59" t="n">
        <f aca="false">F2093*$E$7</f>
        <v>333.984370395265</v>
      </c>
      <c r="G2094" s="59" t="n">
        <f aca="false">G2093*$E$8</f>
        <v>48.524037929118</v>
      </c>
      <c r="H2094" s="59" t="n">
        <f aca="false">H2093*$E$7</f>
        <v>333.984370395265</v>
      </c>
      <c r="I2094" s="59" t="n">
        <f aca="false">I2093*$E$8</f>
        <v>48.524037929118</v>
      </c>
      <c r="J2094" s="59" t="n">
        <f aca="false">SUM(B2094:I2094)</f>
        <v>2295.0504499463</v>
      </c>
      <c r="K2094" s="59" t="n">
        <f aca="false">K2093*$E$7</f>
        <v>0</v>
      </c>
      <c r="L2094" s="59" t="n">
        <f aca="false">L2093*$E$8</f>
        <v>0</v>
      </c>
      <c r="M2094" s="59" t="n">
        <f aca="false">M2093*$E$7</f>
        <v>0</v>
      </c>
      <c r="N2094" s="59" t="n">
        <f aca="false">N2093*$E$8</f>
        <v>0</v>
      </c>
      <c r="O2094" s="59" t="n">
        <f aca="false">O2093*$E$7</f>
        <v>0</v>
      </c>
      <c r="P2094" s="59" t="n">
        <f aca="false">P2093*$E$8</f>
        <v>0</v>
      </c>
      <c r="Q2094" s="59" t="n">
        <f aca="false">Q2093*$E$7</f>
        <v>0</v>
      </c>
      <c r="R2094" s="59" t="n">
        <f aca="false">R2093*$E$8</f>
        <v>0</v>
      </c>
      <c r="S2094" s="59" t="n">
        <f aca="false">SUM(K2094:R2094)</f>
        <v>0</v>
      </c>
    </row>
    <row r="2095" customFormat="false" ht="12.75" hidden="false" customHeight="false" outlineLevel="0" collapsed="false">
      <c r="A2095" s="59" t="n">
        <v>2019</v>
      </c>
      <c r="B2095" s="59" t="n">
        <f aca="false">B2094*$E$7</f>
        <v>1416.09373047592</v>
      </c>
      <c r="C2095" s="59" t="n">
        <f aca="false">C2094*$E$8</f>
        <v>203.800959302295</v>
      </c>
      <c r="D2095" s="59" t="n">
        <f aca="false">D2094*$E$7</f>
        <v>0</v>
      </c>
      <c r="E2095" s="59" t="n">
        <f aca="false">E2094*$E$8</f>
        <v>0</v>
      </c>
      <c r="F2095" s="59" t="n">
        <f aca="false">F2094*$E$7</f>
        <v>354.023432618981</v>
      </c>
      <c r="G2095" s="59" t="n">
        <f aca="false">G2094*$E$8</f>
        <v>50.9502398255739</v>
      </c>
      <c r="H2095" s="59" t="n">
        <f aca="false">H2094*$E$7</f>
        <v>354.023432618981</v>
      </c>
      <c r="I2095" s="59" t="n">
        <f aca="false">I2094*$E$8</f>
        <v>50.9502398255739</v>
      </c>
      <c r="J2095" s="59" t="n">
        <f aca="false">SUM(B2095:I2095)</f>
        <v>2429.84203466733</v>
      </c>
      <c r="K2095" s="59" t="n">
        <f aca="false">K2094*$E$7</f>
        <v>0</v>
      </c>
      <c r="L2095" s="59" t="n">
        <f aca="false">L2094*$E$8</f>
        <v>0</v>
      </c>
      <c r="M2095" s="59" t="n">
        <f aca="false">M2094*$E$7</f>
        <v>0</v>
      </c>
      <c r="N2095" s="59" t="n">
        <f aca="false">N2094*$E$8</f>
        <v>0</v>
      </c>
      <c r="O2095" s="59" t="n">
        <f aca="false">O2094*$E$7</f>
        <v>0</v>
      </c>
      <c r="P2095" s="59" t="n">
        <f aca="false">P2094*$E$8</f>
        <v>0</v>
      </c>
      <c r="Q2095" s="59" t="n">
        <f aca="false">Q2094*$E$7</f>
        <v>0</v>
      </c>
      <c r="R2095" s="59" t="n">
        <f aca="false">R2094*$E$8</f>
        <v>0</v>
      </c>
      <c r="S2095" s="59" t="n">
        <f aca="false">SUM(K2095:R2095)</f>
        <v>0</v>
      </c>
    </row>
    <row r="2096" customFormat="false" ht="12.75" hidden="false" customHeight="false" outlineLevel="0" collapsed="false">
      <c r="A2096" s="59" t="n">
        <v>2020</v>
      </c>
      <c r="B2096" s="59" t="n">
        <f aca="false">B2095*$E$7</f>
        <v>1501.05935430448</v>
      </c>
      <c r="C2096" s="59" t="n">
        <f aca="false">C2095*$E$8</f>
        <v>213.99100726741</v>
      </c>
      <c r="D2096" s="59" t="n">
        <f aca="false">D2095*$E$7</f>
        <v>0</v>
      </c>
      <c r="E2096" s="59" t="n">
        <f aca="false">E2095*$E$8</f>
        <v>0</v>
      </c>
      <c r="F2096" s="59" t="n">
        <f aca="false">F2095*$E$7</f>
        <v>375.26483857612</v>
      </c>
      <c r="G2096" s="59" t="n">
        <f aca="false">G2095*$E$8</f>
        <v>53.4977518168526</v>
      </c>
      <c r="H2096" s="59" t="n">
        <f aca="false">H2095*$E$7</f>
        <v>375.26483857612</v>
      </c>
      <c r="I2096" s="59" t="n">
        <f aca="false">I2095*$E$8</f>
        <v>53.4977518168526</v>
      </c>
      <c r="J2096" s="59" t="n">
        <f aca="false">SUM(B2096:I2096)</f>
        <v>2572.57554235783</v>
      </c>
      <c r="K2096" s="59" t="n">
        <f aca="false">K2095*$E$7</f>
        <v>0</v>
      </c>
      <c r="L2096" s="59" t="n">
        <f aca="false">L2095*$E$8</f>
        <v>0</v>
      </c>
      <c r="M2096" s="59" t="n">
        <f aca="false">M2095*$E$7</f>
        <v>0</v>
      </c>
      <c r="N2096" s="59" t="n">
        <f aca="false">N2095*$E$8</f>
        <v>0</v>
      </c>
      <c r="O2096" s="59" t="n">
        <f aca="false">O2095*$E$7</f>
        <v>0</v>
      </c>
      <c r="P2096" s="59" t="n">
        <f aca="false">P2095*$E$8</f>
        <v>0</v>
      </c>
      <c r="Q2096" s="59" t="n">
        <f aca="false">Q2095*$E$7</f>
        <v>0</v>
      </c>
      <c r="R2096" s="59" t="n">
        <f aca="false">R2095*$E$8</f>
        <v>0</v>
      </c>
      <c r="S2096" s="59" t="n">
        <f aca="false">SUM(K2096:R2096)</f>
        <v>0</v>
      </c>
    </row>
    <row r="2097" customFormat="false" ht="12.75" hidden="false" customHeight="false" outlineLevel="0" collapsed="false">
      <c r="A2097" s="59" t="n">
        <v>2021</v>
      </c>
      <c r="B2097" s="59" t="n">
        <f aca="false">B2096*$E$7</f>
        <v>1591.12291556275</v>
      </c>
      <c r="C2097" s="59" t="n">
        <f aca="false">C2096*$E$8</f>
        <v>224.690557630781</v>
      </c>
      <c r="D2097" s="59" t="n">
        <f aca="false">D2096*$E$7</f>
        <v>0</v>
      </c>
      <c r="E2097" s="59" t="n">
        <f aca="false">E2096*$E$8</f>
        <v>0</v>
      </c>
      <c r="F2097" s="59" t="n">
        <f aca="false">F2096*$E$7</f>
        <v>397.780728890687</v>
      </c>
      <c r="G2097" s="59" t="n">
        <f aca="false">G2096*$E$8</f>
        <v>56.1726394076952</v>
      </c>
      <c r="H2097" s="59" t="n">
        <f aca="false">H2096*$E$7</f>
        <v>397.780728890687</v>
      </c>
      <c r="I2097" s="59" t="n">
        <f aca="false">I2096*$E$8</f>
        <v>56.1726394076952</v>
      </c>
      <c r="J2097" s="59" t="n">
        <f aca="false">SUM(B2097:I2097)</f>
        <v>2723.72020979029</v>
      </c>
      <c r="K2097" s="59" t="n">
        <f aca="false">K2096*$E$7</f>
        <v>0</v>
      </c>
      <c r="L2097" s="59" t="n">
        <f aca="false">L2096*$E$8</f>
        <v>0</v>
      </c>
      <c r="M2097" s="59" t="n">
        <f aca="false">M2096*$E$7</f>
        <v>0</v>
      </c>
      <c r="N2097" s="59" t="n">
        <f aca="false">N2096*$E$8</f>
        <v>0</v>
      </c>
      <c r="O2097" s="59" t="n">
        <f aca="false">O2096*$E$7</f>
        <v>0</v>
      </c>
      <c r="P2097" s="59" t="n">
        <f aca="false">P2096*$E$8</f>
        <v>0</v>
      </c>
      <c r="Q2097" s="59" t="n">
        <f aca="false">Q2096*$E$7</f>
        <v>0</v>
      </c>
      <c r="R2097" s="59" t="n">
        <f aca="false">R2096*$E$8</f>
        <v>0</v>
      </c>
      <c r="S2097" s="59" t="n">
        <f aca="false">SUM(K2097:R2097)</f>
        <v>0</v>
      </c>
    </row>
    <row r="2098" customFormat="false" ht="12.75" hidden="false" customHeight="false" outlineLevel="0" collapsed="false">
      <c r="A2098" s="59" t="n">
        <v>2022</v>
      </c>
      <c r="B2098" s="59" t="n">
        <f aca="false">B2097*$E$7</f>
        <v>1686.59029049651</v>
      </c>
      <c r="C2098" s="59" t="n">
        <f aca="false">C2097*$E$8</f>
        <v>235.92508551232</v>
      </c>
      <c r="D2098" s="59" t="n">
        <f aca="false">D2097*$E$7</f>
        <v>0</v>
      </c>
      <c r="E2098" s="59" t="n">
        <f aca="false">E2097*$E$8</f>
        <v>0</v>
      </c>
      <c r="F2098" s="59" t="n">
        <f aca="false">F2097*$E$7</f>
        <v>421.647572624128</v>
      </c>
      <c r="G2098" s="59" t="n">
        <f aca="false">G2097*$E$8</f>
        <v>58.98127137808</v>
      </c>
      <c r="H2098" s="59" t="n">
        <f aca="false">H2097*$E$7</f>
        <v>421.647572624128</v>
      </c>
      <c r="I2098" s="59" t="n">
        <f aca="false">I2097*$E$8</f>
        <v>58.98127137808</v>
      </c>
      <c r="J2098" s="59" t="n">
        <f aca="false">SUM(B2098:I2098)</f>
        <v>2883.77306401325</v>
      </c>
      <c r="K2098" s="59" t="n">
        <f aca="false">K2097*$E$7</f>
        <v>0</v>
      </c>
      <c r="L2098" s="59" t="n">
        <f aca="false">L2097*$E$8</f>
        <v>0</v>
      </c>
      <c r="M2098" s="59" t="n">
        <f aca="false">M2097*$E$7</f>
        <v>0</v>
      </c>
      <c r="N2098" s="59" t="n">
        <f aca="false">N2097*$E$8</f>
        <v>0</v>
      </c>
      <c r="O2098" s="59" t="n">
        <f aca="false">O2097*$E$7</f>
        <v>0</v>
      </c>
      <c r="P2098" s="59" t="n">
        <f aca="false">P2097*$E$8</f>
        <v>0</v>
      </c>
      <c r="Q2098" s="59" t="n">
        <f aca="false">Q2097*$E$7</f>
        <v>0</v>
      </c>
      <c r="R2098" s="59" t="n">
        <f aca="false">R2097*$E$8</f>
        <v>0</v>
      </c>
      <c r="S2098" s="59" t="n">
        <f aca="false">SUM(K2098:R2098)</f>
        <v>0</v>
      </c>
    </row>
    <row r="2099" customFormat="false" ht="12.75" hidden="false" customHeight="false" outlineLevel="0" collapsed="false">
      <c r="A2099" s="59" t="n">
        <v>2023</v>
      </c>
      <c r="B2099" s="59" t="n">
        <f aca="false">B2098*$E$7</f>
        <v>1787.7857079263</v>
      </c>
      <c r="C2099" s="59" t="n">
        <f aca="false">C2098*$E$8</f>
        <v>247.721339787936</v>
      </c>
      <c r="D2099" s="59" t="n">
        <f aca="false">D2098*$E$7</f>
        <v>0</v>
      </c>
      <c r="E2099" s="59" t="n">
        <f aca="false">E2098*$E$8</f>
        <v>0</v>
      </c>
      <c r="F2099" s="59" t="n">
        <f aca="false">F2098*$E$7</f>
        <v>446.946426981576</v>
      </c>
      <c r="G2099" s="59" t="n">
        <f aca="false">G2098*$E$8</f>
        <v>61.930334946984</v>
      </c>
      <c r="H2099" s="59" t="n">
        <f aca="false">H2098*$E$7</f>
        <v>446.946426981576</v>
      </c>
      <c r="I2099" s="59" t="n">
        <f aca="false">I2098*$E$8</f>
        <v>61.930334946984</v>
      </c>
      <c r="J2099" s="59" t="n">
        <f aca="false">SUM(B2099:I2099)</f>
        <v>3053.26057157136</v>
      </c>
      <c r="K2099" s="59" t="n">
        <f aca="false">K2098*$E$7</f>
        <v>0</v>
      </c>
      <c r="L2099" s="59" t="n">
        <f aca="false">L2098*$E$8</f>
        <v>0</v>
      </c>
      <c r="M2099" s="59" t="n">
        <f aca="false">M2098*$E$7</f>
        <v>0</v>
      </c>
      <c r="N2099" s="59" t="n">
        <f aca="false">N2098*$E$8</f>
        <v>0</v>
      </c>
      <c r="O2099" s="59" t="n">
        <f aca="false">O2098*$E$7</f>
        <v>0</v>
      </c>
      <c r="P2099" s="59" t="n">
        <f aca="false">P2098*$E$8</f>
        <v>0</v>
      </c>
      <c r="Q2099" s="59" t="n">
        <f aca="false">Q2098*$E$7</f>
        <v>0</v>
      </c>
      <c r="R2099" s="59" t="n">
        <f aca="false">R2098*$E$8</f>
        <v>0</v>
      </c>
      <c r="S2099" s="59" t="n">
        <f aca="false">SUM(K2099:R2099)</f>
        <v>0</v>
      </c>
    </row>
    <row r="2100" customFormat="false" ht="12.75" hidden="false" customHeight="false" outlineLevel="0" collapsed="false">
      <c r="A2100" s="59" t="n">
        <v>2024</v>
      </c>
      <c r="B2100" s="59" t="n">
        <f aca="false">B2099*$E$7</f>
        <v>1895.05285040188</v>
      </c>
      <c r="C2100" s="59" t="n">
        <f aca="false">C2099*$E$8</f>
        <v>260.107406777333</v>
      </c>
      <c r="D2100" s="59" t="n">
        <f aca="false">D2099*$E$7</f>
        <v>0</v>
      </c>
      <c r="E2100" s="59" t="n">
        <f aca="false">E2099*$E$8</f>
        <v>0</v>
      </c>
      <c r="F2100" s="59" t="n">
        <f aca="false">F2099*$E$7</f>
        <v>473.76321260047</v>
      </c>
      <c r="G2100" s="59" t="n">
        <f aca="false">G2099*$E$8</f>
        <v>65.0268516943332</v>
      </c>
      <c r="H2100" s="59" t="n">
        <f aca="false">H2099*$E$7</f>
        <v>473.76321260047</v>
      </c>
      <c r="I2100" s="59" t="n">
        <f aca="false">I2099*$E$8</f>
        <v>65.0268516943332</v>
      </c>
      <c r="J2100" s="59" t="n">
        <f aca="false">SUM(B2100:I2100)</f>
        <v>3232.74038576882</v>
      </c>
      <c r="K2100" s="59" t="n">
        <f aca="false">K2099*$E$7</f>
        <v>0</v>
      </c>
      <c r="L2100" s="59" t="n">
        <f aca="false">L2099*$E$8</f>
        <v>0</v>
      </c>
      <c r="M2100" s="59" t="n">
        <f aca="false">M2099*$E$7</f>
        <v>0</v>
      </c>
      <c r="N2100" s="59" t="n">
        <f aca="false">N2099*$E$8</f>
        <v>0</v>
      </c>
      <c r="O2100" s="59" t="n">
        <f aca="false">O2099*$E$7</f>
        <v>0</v>
      </c>
      <c r="P2100" s="59" t="n">
        <f aca="false">P2099*$E$8</f>
        <v>0</v>
      </c>
      <c r="Q2100" s="59" t="n">
        <f aca="false">Q2099*$E$7</f>
        <v>0</v>
      </c>
      <c r="R2100" s="59" t="n">
        <f aca="false">R2099*$E$8</f>
        <v>0</v>
      </c>
      <c r="S2100" s="59" t="n">
        <f aca="false">SUM(K2100:R2100)</f>
        <v>0</v>
      </c>
    </row>
    <row r="2101" customFormat="false" ht="12.75" hidden="false" customHeight="false" outlineLevel="0" collapsed="false">
      <c r="A2101" s="59" t="n">
        <v>2025</v>
      </c>
      <c r="B2101" s="59" t="n">
        <f aca="false">B2100*$E$7</f>
        <v>2008.75602142599</v>
      </c>
      <c r="C2101" s="59" t="n">
        <f aca="false">C2100*$E$8</f>
        <v>273.112777116199</v>
      </c>
      <c r="D2101" s="59" t="n">
        <f aca="false">D2100*$E$7</f>
        <v>0</v>
      </c>
      <c r="E2101" s="59" t="n">
        <f aca="false">E2100*$E$8</f>
        <v>0</v>
      </c>
      <c r="F2101" s="59" t="n">
        <f aca="false">F2100*$E$7</f>
        <v>502.189005356499</v>
      </c>
      <c r="G2101" s="59" t="n">
        <f aca="false">G2100*$E$8</f>
        <v>68.2781942790498</v>
      </c>
      <c r="H2101" s="59" t="n">
        <f aca="false">H2100*$E$7</f>
        <v>502.189005356499</v>
      </c>
      <c r="I2101" s="59" t="n">
        <f aca="false">I2100*$E$8</f>
        <v>68.2781942790498</v>
      </c>
      <c r="J2101" s="59" t="n">
        <f aca="false">SUM(B2101:I2101)</f>
        <v>3422.80319781329</v>
      </c>
      <c r="K2101" s="59" t="n">
        <f aca="false">K2100*$E$7</f>
        <v>0</v>
      </c>
      <c r="L2101" s="59" t="n">
        <f aca="false">L2100*$E$8</f>
        <v>0</v>
      </c>
      <c r="M2101" s="59" t="n">
        <f aca="false">M2100*$E$7</f>
        <v>0</v>
      </c>
      <c r="N2101" s="59" t="n">
        <f aca="false">N2100*$E$8</f>
        <v>0</v>
      </c>
      <c r="O2101" s="59" t="n">
        <f aca="false">O2100*$E$7</f>
        <v>0</v>
      </c>
      <c r="P2101" s="59" t="n">
        <f aca="false">P2100*$E$8</f>
        <v>0</v>
      </c>
      <c r="Q2101" s="59" t="n">
        <f aca="false">Q2100*$E$7</f>
        <v>0</v>
      </c>
      <c r="R2101" s="59" t="n">
        <f aca="false">R2100*$E$8</f>
        <v>0</v>
      </c>
      <c r="S2101" s="59" t="n">
        <f aca="false">SUM(K2101:R2101)</f>
        <v>0</v>
      </c>
    </row>
    <row r="2102" customFormat="false" ht="12.75" hidden="false" customHeight="false" outlineLevel="0" collapsed="false">
      <c r="A2102" s="59" t="n">
        <v>2026</v>
      </c>
      <c r="B2102" s="59" t="n">
        <f aca="false">B2101*$E$7</f>
        <v>2129.28138271155</v>
      </c>
      <c r="C2102" s="59" t="n">
        <f aca="false">C2101*$E$8</f>
        <v>286.768415972009</v>
      </c>
      <c r="D2102" s="59" t="n">
        <f aca="false">D2101*$E$7</f>
        <v>0</v>
      </c>
      <c r="E2102" s="59" t="n">
        <f aca="false">E2101*$E$8</f>
        <v>0</v>
      </c>
      <c r="F2102" s="59" t="n">
        <f aca="false">F2101*$E$7</f>
        <v>532.320345677888</v>
      </c>
      <c r="G2102" s="59" t="n">
        <f aca="false">G2101*$E$8</f>
        <v>71.6921039930023</v>
      </c>
      <c r="H2102" s="59" t="n">
        <f aca="false">H2101*$E$7</f>
        <v>532.320345677888</v>
      </c>
      <c r="I2102" s="59" t="n">
        <f aca="false">I2101*$E$8</f>
        <v>71.6921039930023</v>
      </c>
      <c r="J2102" s="59" t="n">
        <f aca="false">SUM(B2102:I2102)</f>
        <v>3624.07469802534</v>
      </c>
      <c r="K2102" s="59" t="n">
        <f aca="false">K2101*$E$7</f>
        <v>0</v>
      </c>
      <c r="L2102" s="59" t="n">
        <f aca="false">L2101*$E$8</f>
        <v>0</v>
      </c>
      <c r="M2102" s="59" t="n">
        <f aca="false">M2101*$E$7</f>
        <v>0</v>
      </c>
      <c r="N2102" s="59" t="n">
        <f aca="false">N2101*$E$8</f>
        <v>0</v>
      </c>
      <c r="O2102" s="59" t="n">
        <f aca="false">O2101*$E$7</f>
        <v>0</v>
      </c>
      <c r="P2102" s="59" t="n">
        <f aca="false">P2101*$E$8</f>
        <v>0</v>
      </c>
      <c r="Q2102" s="59" t="n">
        <f aca="false">Q2101*$E$7</f>
        <v>0</v>
      </c>
      <c r="R2102" s="59" t="n">
        <f aca="false">R2101*$E$8</f>
        <v>0</v>
      </c>
      <c r="S2102" s="59" t="n">
        <f aca="false">SUM(K2102:R2102)</f>
        <v>0</v>
      </c>
    </row>
    <row r="2103" customFormat="false" ht="12.75" hidden="false" customHeight="false" outlineLevel="0" collapsed="false">
      <c r="A2103" s="59" t="n">
        <v>2027</v>
      </c>
      <c r="B2103" s="59" t="n">
        <f aca="false">B2102*$E$7</f>
        <v>2257.03826567425</v>
      </c>
      <c r="C2103" s="59" t="n">
        <f aca="false">C2102*$E$8</f>
        <v>301.10683677061</v>
      </c>
      <c r="D2103" s="59" t="n">
        <f aca="false">D2102*$E$7</f>
        <v>0</v>
      </c>
      <c r="E2103" s="59" t="n">
        <f aca="false">E2102*$E$8</f>
        <v>0</v>
      </c>
      <c r="F2103" s="59" t="n">
        <f aca="false">F2102*$E$7</f>
        <v>564.259566418562</v>
      </c>
      <c r="G2103" s="59" t="n">
        <f aca="false">G2102*$E$8</f>
        <v>75.2767091926524</v>
      </c>
      <c r="H2103" s="59" t="n">
        <f aca="false">H2102*$E$7</f>
        <v>564.259566418562</v>
      </c>
      <c r="I2103" s="59" t="n">
        <f aca="false">I2102*$E$8</f>
        <v>75.2767091926524</v>
      </c>
      <c r="J2103" s="59" t="n">
        <f aca="false">SUM(B2103:I2103)</f>
        <v>3837.21765366729</v>
      </c>
      <c r="K2103" s="59" t="n">
        <f aca="false">K2102*$E$7</f>
        <v>0</v>
      </c>
      <c r="L2103" s="59" t="n">
        <f aca="false">L2102*$E$8</f>
        <v>0</v>
      </c>
      <c r="M2103" s="59" t="n">
        <f aca="false">M2102*$E$7</f>
        <v>0</v>
      </c>
      <c r="N2103" s="59" t="n">
        <f aca="false">N2102*$E$8</f>
        <v>0</v>
      </c>
      <c r="O2103" s="59" t="n">
        <f aca="false">O2102*$E$7</f>
        <v>0</v>
      </c>
      <c r="P2103" s="59" t="n">
        <f aca="false">P2102*$E$8</f>
        <v>0</v>
      </c>
      <c r="Q2103" s="59" t="n">
        <f aca="false">Q2102*$E$7</f>
        <v>0</v>
      </c>
      <c r="R2103" s="59" t="n">
        <f aca="false">R2102*$E$8</f>
        <v>0</v>
      </c>
      <c r="S2103" s="59" t="n">
        <f aca="false">SUM(K2103:R2103)</f>
        <v>0</v>
      </c>
    </row>
    <row r="2104" customFormat="false" ht="12.75" hidden="false" customHeight="false" outlineLevel="0" collapsed="false">
      <c r="A2104" s="59" t="n">
        <v>2028</v>
      </c>
      <c r="B2104" s="59" t="n">
        <f aca="false">B2103*$E$7</f>
        <v>2392.4605616147</v>
      </c>
      <c r="C2104" s="59" t="n">
        <f aca="false">C2103*$E$8</f>
        <v>316.16217860914</v>
      </c>
      <c r="D2104" s="59" t="n">
        <f aca="false">D2103*$E$7</f>
        <v>0</v>
      </c>
      <c r="E2104" s="59" t="n">
        <f aca="false">E2103*$E$8</f>
        <v>0</v>
      </c>
      <c r="F2104" s="59" t="n">
        <f aca="false">F2103*$E$7</f>
        <v>598.115140403676</v>
      </c>
      <c r="G2104" s="59" t="n">
        <f aca="false">G2103*$E$8</f>
        <v>79.0405446522851</v>
      </c>
      <c r="H2104" s="59" t="n">
        <f aca="false">H2103*$E$7</f>
        <v>598.115140403676</v>
      </c>
      <c r="I2104" s="59" t="n">
        <f aca="false">I2103*$E$8</f>
        <v>79.0405446522851</v>
      </c>
      <c r="J2104" s="59" t="n">
        <f aca="false">SUM(B2104:I2104)</f>
        <v>4062.93411033576</v>
      </c>
      <c r="K2104" s="59" t="n">
        <f aca="false">K2103*$E$7</f>
        <v>0</v>
      </c>
      <c r="L2104" s="59" t="n">
        <f aca="false">L2103*$E$8</f>
        <v>0</v>
      </c>
      <c r="M2104" s="59" t="n">
        <f aca="false">M2103*$E$7</f>
        <v>0</v>
      </c>
      <c r="N2104" s="59" t="n">
        <f aca="false">N2103*$E$8</f>
        <v>0</v>
      </c>
      <c r="O2104" s="59" t="n">
        <f aca="false">O2103*$E$7</f>
        <v>0</v>
      </c>
      <c r="P2104" s="59" t="n">
        <f aca="false">P2103*$E$8</f>
        <v>0</v>
      </c>
      <c r="Q2104" s="59" t="n">
        <f aca="false">Q2103*$E$7</f>
        <v>0</v>
      </c>
      <c r="R2104" s="59" t="n">
        <f aca="false">R2103*$E$8</f>
        <v>0</v>
      </c>
      <c r="S2104" s="59" t="n">
        <f aca="false">SUM(K2104:R2104)</f>
        <v>0</v>
      </c>
    </row>
    <row r="2105" customFormat="false" ht="12.75" hidden="false" customHeight="false" outlineLevel="0" collapsed="false">
      <c r="A2105" s="59" t="n">
        <v>2029</v>
      </c>
      <c r="B2105" s="59" t="n">
        <f aca="false">B2104*$E$7</f>
        <v>2536.00819531158</v>
      </c>
      <c r="C2105" s="59" t="n">
        <f aca="false">C2104*$E$8</f>
        <v>331.970287539597</v>
      </c>
      <c r="D2105" s="59" t="n">
        <f aca="false">D2104*$E$7</f>
        <v>0</v>
      </c>
      <c r="E2105" s="59" t="n">
        <f aca="false">E2104*$E$8</f>
        <v>0</v>
      </c>
      <c r="F2105" s="59" t="n">
        <f aca="false">F2104*$E$7</f>
        <v>634.002048827896</v>
      </c>
      <c r="G2105" s="59" t="n">
        <f aca="false">G2104*$E$8</f>
        <v>82.9925718848993</v>
      </c>
      <c r="H2105" s="59" t="n">
        <f aca="false">H2104*$E$7</f>
        <v>634.002048827896</v>
      </c>
      <c r="I2105" s="59" t="n">
        <f aca="false">I2104*$E$8</f>
        <v>82.9925718848993</v>
      </c>
      <c r="J2105" s="59" t="n">
        <f aca="false">SUM(B2105:I2105)</f>
        <v>4301.96772427677</v>
      </c>
      <c r="K2105" s="59" t="n">
        <f aca="false">K2104*$E$7</f>
        <v>0</v>
      </c>
      <c r="L2105" s="59" t="n">
        <f aca="false">L2104*$E$8</f>
        <v>0</v>
      </c>
      <c r="M2105" s="59" t="n">
        <f aca="false">M2104*$E$7</f>
        <v>0</v>
      </c>
      <c r="N2105" s="59" t="n">
        <f aca="false">N2104*$E$8</f>
        <v>0</v>
      </c>
      <c r="O2105" s="59" t="n">
        <f aca="false">O2104*$E$7</f>
        <v>0</v>
      </c>
      <c r="P2105" s="59" t="n">
        <f aca="false">P2104*$E$8</f>
        <v>0</v>
      </c>
      <c r="Q2105" s="59" t="n">
        <f aca="false">Q2104*$E$7</f>
        <v>0</v>
      </c>
      <c r="R2105" s="59" t="n">
        <f aca="false">R2104*$E$8</f>
        <v>0</v>
      </c>
      <c r="S2105" s="59" t="n">
        <f aca="false">SUM(K2105:R2105)</f>
        <v>0</v>
      </c>
    </row>
    <row r="2106" customFormat="false" ht="12.75" hidden="false" customHeight="false" outlineLevel="0" collapsed="false">
      <c r="A2106" s="59" t="n">
        <v>2030</v>
      </c>
      <c r="B2106" s="59" t="n">
        <f aca="false">B2105*$E$7</f>
        <v>2688.16868703028</v>
      </c>
      <c r="C2106" s="59" t="n">
        <f aca="false">C2105*$E$8</f>
        <v>348.568801916577</v>
      </c>
      <c r="D2106" s="59" t="n">
        <f aca="false">D2105*$E$7</f>
        <v>0</v>
      </c>
      <c r="E2106" s="59" t="n">
        <f aca="false">E2105*$E$8</f>
        <v>0</v>
      </c>
      <c r="F2106" s="59" t="n">
        <f aca="false">F2105*$E$7</f>
        <v>672.04217175757</v>
      </c>
      <c r="G2106" s="59" t="n">
        <f aca="false">G2105*$E$8</f>
        <v>87.1422004791443</v>
      </c>
      <c r="H2106" s="59" t="n">
        <f aca="false">H2105*$E$7</f>
        <v>672.04217175757</v>
      </c>
      <c r="I2106" s="59" t="n">
        <f aca="false">I2105*$E$8</f>
        <v>87.1422004791443</v>
      </c>
      <c r="J2106" s="59" t="n">
        <f aca="false">SUM(B2106:I2106)</f>
        <v>4555.10623342029</v>
      </c>
      <c r="K2106" s="59" t="n">
        <f aca="false">K2105*$E$7</f>
        <v>0</v>
      </c>
      <c r="L2106" s="59" t="n">
        <f aca="false">L2105*$E$8</f>
        <v>0</v>
      </c>
      <c r="M2106" s="59" t="n">
        <f aca="false">M2105*$E$7</f>
        <v>0</v>
      </c>
      <c r="N2106" s="59" t="n">
        <f aca="false">N2105*$E$8</f>
        <v>0</v>
      </c>
      <c r="O2106" s="59" t="n">
        <f aca="false">O2105*$E$7</f>
        <v>0</v>
      </c>
      <c r="P2106" s="59" t="n">
        <f aca="false">P2105*$E$8</f>
        <v>0</v>
      </c>
      <c r="Q2106" s="59" t="n">
        <f aca="false">Q2105*$E$7</f>
        <v>0</v>
      </c>
      <c r="R2106" s="59" t="n">
        <f aca="false">R2105*$E$8</f>
        <v>0</v>
      </c>
      <c r="S2106" s="59" t="n">
        <f aca="false">SUM(K2106:R2106)</f>
        <v>0</v>
      </c>
    </row>
    <row r="2107" customFormat="false" ht="12.75" hidden="false" customHeight="false" outlineLevel="0" collapsed="false">
      <c r="A2107" s="59" t="s">
        <v>311</v>
      </c>
    </row>
    <row r="2108" customFormat="false" ht="12.75" hidden="false" customHeight="false" outlineLevel="0" collapsed="false">
      <c r="A2108" s="59"/>
      <c r="B2108" s="67" t="s">
        <v>312</v>
      </c>
      <c r="C2108" s="67" t="s">
        <v>313</v>
      </c>
      <c r="D2108" s="67" t="s">
        <v>313</v>
      </c>
      <c r="E2108" s="65" t="s">
        <v>314</v>
      </c>
      <c r="H2108" s="65" t="s">
        <v>107</v>
      </c>
      <c r="J2108" s="65" t="s">
        <v>314</v>
      </c>
      <c r="O2108" s="67" t="s">
        <v>56</v>
      </c>
      <c r="P2108" s="67" t="s">
        <v>56</v>
      </c>
    </row>
    <row r="2109" customFormat="false" ht="12.75" hidden="false" customHeight="false" outlineLevel="0" collapsed="false">
      <c r="A2109" s="59"/>
      <c r="B2109" s="67" t="s">
        <v>315</v>
      </c>
      <c r="C2109" s="67" t="s">
        <v>316</v>
      </c>
      <c r="D2109" s="67" t="s">
        <v>316</v>
      </c>
      <c r="E2109" s="67" t="s">
        <v>317</v>
      </c>
      <c r="F2109" s="67" t="s">
        <v>318</v>
      </c>
      <c r="G2109" s="67" t="s">
        <v>319</v>
      </c>
      <c r="H2109" s="67" t="s">
        <v>320</v>
      </c>
      <c r="I2109" s="67" t="s">
        <v>56</v>
      </c>
      <c r="J2109" s="67" t="s">
        <v>317</v>
      </c>
      <c r="K2109" s="67" t="s">
        <v>318</v>
      </c>
      <c r="L2109" s="67" t="s">
        <v>319</v>
      </c>
      <c r="M2109" s="67" t="s">
        <v>320</v>
      </c>
      <c r="N2109" s="67" t="s">
        <v>56</v>
      </c>
      <c r="O2109" s="67" t="s">
        <v>321</v>
      </c>
      <c r="P2109" s="67" t="s">
        <v>322</v>
      </c>
    </row>
    <row r="2110" customFormat="false" ht="12.75" hidden="false" customHeight="false" outlineLevel="0" collapsed="false">
      <c r="A2110" s="59"/>
      <c r="B2110" s="67" t="s">
        <v>323</v>
      </c>
      <c r="C2110" s="67" t="s">
        <v>323</v>
      </c>
      <c r="D2110" s="67" t="s">
        <v>323</v>
      </c>
      <c r="E2110" s="67" t="s">
        <v>324</v>
      </c>
      <c r="F2110" s="67" t="s">
        <v>324</v>
      </c>
      <c r="G2110" s="67" t="s">
        <v>324</v>
      </c>
      <c r="H2110" s="67" t="s">
        <v>324</v>
      </c>
      <c r="I2110" s="67" t="s">
        <v>324</v>
      </c>
      <c r="J2110" s="67" t="s">
        <v>324</v>
      </c>
      <c r="K2110" s="67" t="s">
        <v>324</v>
      </c>
      <c r="L2110" s="67" t="s">
        <v>324</v>
      </c>
      <c r="M2110" s="67" t="s">
        <v>324</v>
      </c>
      <c r="N2110" s="67" t="s">
        <v>324</v>
      </c>
      <c r="O2110" s="67" t="s">
        <v>325</v>
      </c>
      <c r="P2110" s="67" t="s">
        <v>326</v>
      </c>
    </row>
    <row r="2111" customFormat="false" ht="12.75" hidden="false" customHeight="false" outlineLevel="0" collapsed="false">
      <c r="A2111" s="67" t="s">
        <v>327</v>
      </c>
      <c r="B2111" s="102" t="n">
        <f aca="false">C2077</f>
        <v>10</v>
      </c>
      <c r="C2111" s="102" t="n">
        <f aca="false">I2074</f>
        <v>10</v>
      </c>
    </row>
    <row r="2112" customFormat="false" ht="12.75" hidden="false" customHeight="false" outlineLevel="0" collapsed="false">
      <c r="A2112" s="59" t="n">
        <v>2007</v>
      </c>
      <c r="B2112" s="59" t="n">
        <f aca="false">-C2112</f>
        <v>-12783.56159448</v>
      </c>
      <c r="C2112" s="59" t="n">
        <f aca="false">$G$24*$C$2111*$G$18</f>
        <v>12783.56159448</v>
      </c>
      <c r="E2112" s="59"/>
      <c r="G2112" s="59"/>
      <c r="H2112" s="59"/>
      <c r="I2112" s="59"/>
      <c r="O2112" s="59"/>
      <c r="P2112" s="59" t="n">
        <f aca="false">B2112+C2112+D2112+O2112</f>
        <v>0</v>
      </c>
    </row>
    <row r="2113" customFormat="false" ht="12.75" hidden="false" customHeight="false" outlineLevel="0" collapsed="false">
      <c r="A2113" s="59" t="n">
        <v>2008</v>
      </c>
      <c r="B2113" s="59" t="n">
        <f aca="false">-$G$24*$G$25*P$2073*B19</f>
        <v>-128606.25194175</v>
      </c>
      <c r="C2113" s="59" t="n">
        <f aca="false">$G$24*$C$2111*$G$18</f>
        <v>12783.56159448</v>
      </c>
      <c r="E2113" s="59"/>
      <c r="G2113" s="59"/>
      <c r="H2113" s="59"/>
      <c r="I2113" s="59"/>
      <c r="O2113" s="59"/>
      <c r="P2113" s="59" t="n">
        <f aca="false">B2113+C2113+D2113+O2113</f>
        <v>-115822.69034727</v>
      </c>
    </row>
    <row r="2114" customFormat="false" ht="12.75" hidden="false" customHeight="false" outlineLevel="0" collapsed="false">
      <c r="A2114" s="59" t="n">
        <v>2009</v>
      </c>
      <c r="B2114" s="59" t="n">
        <f aca="false">-$G$24*$G$25*P$2073*B20</f>
        <v>-613527.472498582</v>
      </c>
      <c r="C2114" s="59" t="n">
        <f aca="false">$G$24*$C$2111*$G$18</f>
        <v>12783.56159448</v>
      </c>
      <c r="E2114" s="59"/>
      <c r="G2114" s="59"/>
      <c r="H2114" s="59"/>
      <c r="I2114" s="59"/>
      <c r="O2114" s="59"/>
      <c r="P2114" s="59" t="n">
        <f aca="false">B2114+C2114+D2114+O2114</f>
        <v>-600743.910904102</v>
      </c>
    </row>
    <row r="2115" customFormat="false" ht="12.75" hidden="false" customHeight="false" outlineLevel="0" collapsed="false">
      <c r="A2115" s="59" t="n">
        <v>2010</v>
      </c>
      <c r="B2115" s="59" t="n">
        <f aca="false">-$G$24*$G$25*P$2073*B21</f>
        <v>-1357174.21166764</v>
      </c>
      <c r="C2115" s="59" t="n">
        <f aca="false">$G$24*$C$2111*$K$18</f>
        <v>159794.519931</v>
      </c>
      <c r="E2115" s="59"/>
      <c r="G2115" s="59"/>
      <c r="H2115" s="59"/>
      <c r="I2115" s="59"/>
      <c r="O2115" s="59"/>
      <c r="P2115" s="59" t="n">
        <f aca="false">B2115+C2115+D2115+O2115</f>
        <v>-1197379.69173664</v>
      </c>
    </row>
    <row r="2116" customFormat="false" ht="12.75" hidden="false" customHeight="false" outlineLevel="0" collapsed="false">
      <c r="A2116" s="59" t="n">
        <v>2011</v>
      </c>
      <c r="B2116" s="59" t="n">
        <f aca="false">-$G$24*$G$25*P$2073*B22</f>
        <v>-2148480.91479158</v>
      </c>
      <c r="C2116" s="59" t="n">
        <f aca="false">$G$24*$C$2111*$G$18</f>
        <v>12783.56159448</v>
      </c>
      <c r="E2116" s="59" t="n">
        <f aca="false">(B2087*($J$2077-$K$6)+C2087*($K$2077-$L$6))*$I$2079*365</f>
        <v>648040.39361221</v>
      </c>
      <c r="G2116" s="59" t="n">
        <f aca="false">0.5*(F2087*($J$2077-$K$6)+G2087*($K$2077-$L$6))*$I$2079*365</f>
        <v>81005.0492015262</v>
      </c>
      <c r="H2116" s="59" t="n">
        <f aca="false">(H2087*($J$2077-$K$6)+I2087*($K$2077-$L$6))*$I$2079*365</f>
        <v>162010.098403052</v>
      </c>
      <c r="I2116" s="59" t="n">
        <f aca="false">SUM(E2116:H2116)</f>
        <v>891055.541216788</v>
      </c>
      <c r="O2116" s="59" t="n">
        <f aca="false">I2116+N2116</f>
        <v>891055.541216788</v>
      </c>
      <c r="P2116" s="59" t="n">
        <f aca="false">B2116+C2116+D2116+O2116</f>
        <v>-1244641.81198031</v>
      </c>
    </row>
    <row r="2117" customFormat="false" ht="12.75" hidden="false" customHeight="false" outlineLevel="0" collapsed="false">
      <c r="A2117" s="59" t="n">
        <v>2012</v>
      </c>
      <c r="B2117" s="59" t="n">
        <f aca="false">-$G$24*$C$2077*$G$19</f>
        <v>-15979.4519931</v>
      </c>
      <c r="C2117" s="59" t="n">
        <f aca="false">$G$24*$C$2111*$G$18</f>
        <v>12783.56159448</v>
      </c>
      <c r="E2117" s="59" t="n">
        <f aca="false">(B2088*($J$2077-$K$6)+C2088*($K$2077-$L$6))*$I$2079*365</f>
        <v>685685.508480237</v>
      </c>
      <c r="G2117" s="59" t="n">
        <f aca="false">0.5*(F2088*($J$2077-$K$6)+G2088*($K$2077-$L$6))*$I$2079*365</f>
        <v>85710.6885600297</v>
      </c>
      <c r="H2117" s="59" t="n">
        <f aca="false">(H2088*($J$2077-$K$6)+I2088*($K$2077-$L$6))*$I$2079*365</f>
        <v>171421.377120059</v>
      </c>
      <c r="I2117" s="59" t="n">
        <f aca="false">SUM(E2117:H2117)</f>
        <v>942817.574160326</v>
      </c>
      <c r="O2117" s="59" t="n">
        <f aca="false">I2117+N2117</f>
        <v>942817.574160326</v>
      </c>
      <c r="P2117" s="59" t="n">
        <f aca="false">B2117+C2117+D2117+O2117</f>
        <v>939621.683761706</v>
      </c>
    </row>
    <row r="2118" customFormat="false" ht="12.75" hidden="false" customHeight="false" outlineLevel="0" collapsed="false">
      <c r="A2118" s="59" t="n">
        <v>2013</v>
      </c>
      <c r="B2118" s="59" t="n">
        <f aca="false">-$G$24*$C$2077*$G$19</f>
        <v>-15979.4519931</v>
      </c>
      <c r="C2118" s="59" t="n">
        <f aca="false">$G$24*$C$2111*$G$18</f>
        <v>12783.56159448</v>
      </c>
      <c r="E2118" s="59" t="n">
        <f aca="false">(B2089*($J$2077-$K$6)+C2089*($K$2077-$L$6))*$I$2079*365</f>
        <v>725527.464802911</v>
      </c>
      <c r="G2118" s="59" t="n">
        <f aca="false">0.5*(F2089*($J$2077-$K$6)+G2089*($K$2077-$L$6))*$I$2079*365</f>
        <v>90690.9331003639</v>
      </c>
      <c r="H2118" s="59" t="n">
        <f aca="false">(H2089*($J$2077-$K$6)+I2089*($K$2077-$L$6))*$I$2079*365</f>
        <v>181381.866200728</v>
      </c>
      <c r="I2118" s="59" t="n">
        <f aca="false">SUM(E2118:H2118)</f>
        <v>997600.264104003</v>
      </c>
      <c r="O2118" s="59" t="n">
        <f aca="false">I2118+N2118</f>
        <v>997600.264104003</v>
      </c>
      <c r="P2118" s="59" t="n">
        <f aca="false">B2118+C2118+D2118+O2118</f>
        <v>994404.373705383</v>
      </c>
    </row>
    <row r="2119" customFormat="false" ht="12.75" hidden="false" customHeight="false" outlineLevel="0" collapsed="false">
      <c r="A2119" s="59" t="n">
        <v>2014</v>
      </c>
      <c r="B2119" s="59" t="n">
        <f aca="false">-$G$24*$C$2077*$G$19</f>
        <v>-15979.4519931</v>
      </c>
      <c r="C2119" s="59" t="n">
        <f aca="false">$G$24*$C$2111*$G$18</f>
        <v>12783.56159448</v>
      </c>
      <c r="E2119" s="59" t="n">
        <f aca="false">(B2090*($J$2077-$K$6)+C2090*($K$2077-$L$6))*$I$2079*365</f>
        <v>767694.979795639</v>
      </c>
      <c r="G2119" s="59" t="n">
        <f aca="false">0.5*(F2090*($J$2077-$K$6)+G2090*($K$2077-$L$6))*$I$2079*365</f>
        <v>95961.8724744548</v>
      </c>
      <c r="H2119" s="59" t="n">
        <f aca="false">(H2090*($J$2077-$K$6)+I2090*($K$2077-$L$6))*$I$2079*365</f>
        <v>191923.74494891</v>
      </c>
      <c r="I2119" s="59" t="n">
        <f aca="false">SUM(E2119:H2119)</f>
        <v>1055580.597219</v>
      </c>
      <c r="O2119" s="59" t="n">
        <f aca="false">I2119+N2119</f>
        <v>1055580.597219</v>
      </c>
      <c r="P2119" s="59" t="n">
        <f aca="false">B2119+C2119+D2119+O2119</f>
        <v>1052384.70682038</v>
      </c>
    </row>
    <row r="2120" customFormat="false" ht="12.75" hidden="false" customHeight="false" outlineLevel="0" collapsed="false">
      <c r="A2120" s="59" t="n">
        <v>2015</v>
      </c>
      <c r="B2120" s="59" t="n">
        <f aca="false">-$G$24*$C$2077*$G$19</f>
        <v>-15979.4519931</v>
      </c>
      <c r="C2120" s="59" t="n">
        <f aca="false">$G$24*$C$2111*$K$18</f>
        <v>159794.519931</v>
      </c>
      <c r="E2120" s="59" t="n">
        <f aca="false">(B2091*($J$2077-$K$6)+C2091*($K$2077-$L$6))*$I$2079*365</f>
        <v>812324.339043157</v>
      </c>
      <c r="G2120" s="59" t="n">
        <f aca="false">0.5*(F2091*($J$2077-$K$6)+G2091*($K$2077-$L$6))*$I$2079*365</f>
        <v>101540.542380395</v>
      </c>
      <c r="H2120" s="59" t="n">
        <f aca="false">(H2091*($J$2077-$K$6)+I2091*($K$2077-$L$6))*$I$2079*365</f>
        <v>203081.084760789</v>
      </c>
      <c r="I2120" s="59" t="n">
        <f aca="false">SUM(E2120:H2120)</f>
        <v>1116945.96618434</v>
      </c>
      <c r="O2120" s="59" t="n">
        <f aca="false">I2120+N2120</f>
        <v>1116945.96618434</v>
      </c>
      <c r="P2120" s="59" t="n">
        <f aca="false">B2120+C2120+D2120+O2120</f>
        <v>1260761.03412224</v>
      </c>
    </row>
    <row r="2121" customFormat="false" ht="12.75" hidden="false" customHeight="false" outlineLevel="0" collapsed="false">
      <c r="A2121" s="59" t="n">
        <v>2016</v>
      </c>
      <c r="B2121" s="59" t="n">
        <f aca="false">-$G$24*$C$2077*$G$19</f>
        <v>-15979.4519931</v>
      </c>
      <c r="C2121" s="59" t="n">
        <f aca="false">$G$24*$C$2111*$G$18</f>
        <v>12783.56159448</v>
      </c>
      <c r="E2121" s="59" t="n">
        <f aca="false">(B2092*($J$2077-$K$6)+C2092*($K$2077-$L$6))*$I$2079*365</f>
        <v>859559.842868516</v>
      </c>
      <c r="G2121" s="59" t="n">
        <f aca="false">0.5*(F2092*($J$2077-$K$6)+G2092*($K$2077-$L$6))*$I$2079*365</f>
        <v>107444.980358565</v>
      </c>
      <c r="H2121" s="59" t="n">
        <f aca="false">(H2092*($J$2077-$K$6)+I2092*($K$2077-$L$6))*$I$2079*365</f>
        <v>214889.960717129</v>
      </c>
      <c r="I2121" s="59" t="n">
        <f aca="false">SUM(E2121:H2121)</f>
        <v>1181894.78394421</v>
      </c>
      <c r="O2121" s="59" t="n">
        <f aca="false">I2121+N2121</f>
        <v>1181894.78394421</v>
      </c>
      <c r="P2121" s="59" t="n">
        <f aca="false">B2121+C2121+D2121+O2121</f>
        <v>1178698.89354559</v>
      </c>
    </row>
    <row r="2122" customFormat="false" ht="12.75" hidden="false" customHeight="false" outlineLevel="0" collapsed="false">
      <c r="A2122" s="59" t="n">
        <v>2017</v>
      </c>
      <c r="B2122" s="59" t="n">
        <f aca="false">-$G$24*$C$2077*$G$19</f>
        <v>-15979.4519931</v>
      </c>
      <c r="C2122" s="59" t="n">
        <f aca="false">$G$24*$C$2111*$G$18</f>
        <v>12783.56159448</v>
      </c>
      <c r="E2122" s="59" t="n">
        <f aca="false">(B2093*($J$2077-$K$6)+C2093*($K$2077-$L$6))*$I$2079*365</f>
        <v>909554.279097535</v>
      </c>
      <c r="G2122" s="59" t="n">
        <f aca="false">0.5*(F2093*($J$2077-$K$6)+G2093*($K$2077-$L$6))*$I$2079*365</f>
        <v>113694.284887192</v>
      </c>
      <c r="H2122" s="59" t="n">
        <f aca="false">(H2093*($J$2077-$K$6)+I2093*($K$2077-$L$6))*$I$2079*365</f>
        <v>227388.569774384</v>
      </c>
      <c r="I2122" s="59" t="n">
        <f aca="false">SUM(E2122:H2122)</f>
        <v>1250637.13375911</v>
      </c>
      <c r="O2122" s="59" t="n">
        <f aca="false">I2122+N2122</f>
        <v>1250637.13375911</v>
      </c>
      <c r="P2122" s="59" t="n">
        <f aca="false">B2122+C2122+D2122+O2122</f>
        <v>1247441.24336049</v>
      </c>
    </row>
    <row r="2123" customFormat="false" ht="12.75" hidden="false" customHeight="false" outlineLevel="0" collapsed="false">
      <c r="A2123" s="59" t="n">
        <v>2018</v>
      </c>
      <c r="B2123" s="59" t="n">
        <f aca="false">-$G$24*$C$2077*$G$19</f>
        <v>-15979.4519931</v>
      </c>
      <c r="C2123" s="59" t="n">
        <f aca="false">$G$24*$C$2111*$G$18</f>
        <v>12783.56159448</v>
      </c>
      <c r="E2123" s="59" t="n">
        <f aca="false">(B2094*($J$2077-$K$6)+C2094*($K$2077-$L$6))*$I$2079*365</f>
        <v>962469.42378314</v>
      </c>
      <c r="G2123" s="59" t="n">
        <f aca="false">0.5*(F2094*($J$2077-$K$6)+G2094*($K$2077-$L$6))*$I$2079*365</f>
        <v>120308.677972893</v>
      </c>
      <c r="H2123" s="59" t="n">
        <f aca="false">(H2094*($J$2077-$K$6)+I2094*($K$2077-$L$6))*$I$2079*365</f>
        <v>240617.355945785</v>
      </c>
      <c r="I2123" s="59" t="n">
        <f aca="false">SUM(E2123:H2123)</f>
        <v>1323395.45770182</v>
      </c>
      <c r="O2123" s="59" t="n">
        <f aca="false">I2123+N2123</f>
        <v>1323395.45770182</v>
      </c>
      <c r="P2123" s="59" t="n">
        <f aca="false">B2123+C2123+D2123+O2123</f>
        <v>1320199.5673032</v>
      </c>
    </row>
    <row r="2124" customFormat="false" ht="12.75" hidden="false" customHeight="false" outlineLevel="0" collapsed="false">
      <c r="A2124" s="59" t="n">
        <v>2019</v>
      </c>
      <c r="B2124" s="59" t="n">
        <f aca="false">-$G$24*$C$2077*$K$19</f>
        <v>-511342.4637792</v>
      </c>
      <c r="C2124" s="59" t="n">
        <f aca="false">$G$24*$C$2111*$G$18</f>
        <v>12783.56159448</v>
      </c>
      <c r="E2124" s="59" t="n">
        <f aca="false">(B2095*($J$2077-$K$6)+C2095*($K$2077-$L$6))*$I$2079*365</f>
        <v>1018476.57154687</v>
      </c>
      <c r="G2124" s="59" t="n">
        <f aca="false">0.5*(F2095*($J$2077-$K$6)+G2095*($K$2077-$L$6))*$I$2079*365</f>
        <v>127309.571443359</v>
      </c>
      <c r="H2124" s="59" t="n">
        <f aca="false">(H2095*($J$2077-$K$6)+I2095*($K$2077-$L$6))*$I$2079*365</f>
        <v>254619.142886717</v>
      </c>
      <c r="I2124" s="59" t="n">
        <f aca="false">SUM(E2124:H2124)</f>
        <v>1400405.28587695</v>
      </c>
      <c r="O2124" s="59" t="n">
        <f aca="false">I2124+N2124</f>
        <v>1400405.28587695</v>
      </c>
      <c r="P2124" s="59" t="n">
        <f aca="false">B2124+C2124+D2124+O2124</f>
        <v>901846.383692225</v>
      </c>
    </row>
    <row r="2125" customFormat="false" ht="12.75" hidden="false" customHeight="false" outlineLevel="0" collapsed="false">
      <c r="A2125" s="59" t="n">
        <v>2020</v>
      </c>
      <c r="B2125" s="59" t="n">
        <f aca="false">-$G$24*$C$2077*$G$19</f>
        <v>-15979.4519931</v>
      </c>
      <c r="C2125" s="59" t="n">
        <f aca="false">$G$24*$C$2111*$K$18</f>
        <v>159794.519931</v>
      </c>
      <c r="E2125" s="59" t="n">
        <f aca="false">(B2096*($J$2077-$K$6)+C2096*($K$2077-$L$6))*$I$2079*365</f>
        <v>1077757.09729326</v>
      </c>
      <c r="G2125" s="59" t="n">
        <f aca="false">0.5*(F2096*($J$2077-$K$6)+G2096*($K$2077-$L$6))*$I$2079*365</f>
        <v>134719.637161657</v>
      </c>
      <c r="H2125" s="59" t="n">
        <f aca="false">(H2096*($J$2077-$K$6)+I2096*($K$2077-$L$6))*$I$2079*365</f>
        <v>269439.274323315</v>
      </c>
      <c r="I2125" s="59" t="n">
        <f aca="false">SUM(E2125:H2125)</f>
        <v>1481916.00877823</v>
      </c>
      <c r="O2125" s="59" t="n">
        <f aca="false">I2125+N2125</f>
        <v>1481916.00877823</v>
      </c>
      <c r="P2125" s="59" t="n">
        <f aca="false">B2125+C2125+D2125+O2125</f>
        <v>1625731.07671613</v>
      </c>
    </row>
    <row r="2126" customFormat="false" ht="12.75" hidden="false" customHeight="false" outlineLevel="0" collapsed="false">
      <c r="A2126" s="59" t="n">
        <v>2021</v>
      </c>
      <c r="B2126" s="59" t="n">
        <f aca="false">-$G$24*$C$2077*$G$19</f>
        <v>-15979.4519931</v>
      </c>
      <c r="C2126" s="59" t="n">
        <f aca="false">$G$24*$C$2111*$G$18</f>
        <v>12783.56159448</v>
      </c>
      <c r="E2126" s="59" t="n">
        <f aca="false">(B2097*($J$2077-$K$6)+C2097*($K$2077-$L$6))*$I$2079*365</f>
        <v>1140503.05115711</v>
      </c>
      <c r="G2126" s="59" t="n">
        <f aca="false">0.5*(F2097*($J$2077-$K$6)+G2097*($K$2077-$L$6))*$I$2079*365</f>
        <v>142562.881394639</v>
      </c>
      <c r="H2126" s="59" t="n">
        <f aca="false">(H2097*($J$2077-$K$6)+I2097*($K$2077-$L$6))*$I$2079*365</f>
        <v>285125.762789278</v>
      </c>
      <c r="I2126" s="59" t="n">
        <f aca="false">SUM(E2126:H2126)</f>
        <v>1568191.69534103</v>
      </c>
      <c r="O2126" s="59" t="n">
        <f aca="false">I2126+N2126</f>
        <v>1568191.69534103</v>
      </c>
      <c r="P2126" s="59" t="n">
        <f aca="false">B2126+C2126+D2126+O2126</f>
        <v>1564995.80494241</v>
      </c>
    </row>
    <row r="2127" customFormat="false" ht="12.75" hidden="false" customHeight="false" outlineLevel="0" collapsed="false">
      <c r="A2127" s="59" t="n">
        <v>2022</v>
      </c>
      <c r="B2127" s="59" t="n">
        <f aca="false">-$G$24*$C$2077*$G$19</f>
        <v>-15979.4519931</v>
      </c>
      <c r="C2127" s="59" t="n">
        <f aca="false">$G$24*$C$2111*$G$18</f>
        <v>12783.56159448</v>
      </c>
      <c r="E2127" s="59" t="n">
        <f aca="false">(B2098*($J$2077-$K$6)+C2098*($K$2077-$L$6))*$I$2079*365</f>
        <v>1206917.78865411</v>
      </c>
      <c r="G2127" s="59" t="n">
        <f aca="false">0.5*(F2098*($J$2077-$K$6)+G2098*($K$2077-$L$6))*$I$2079*365</f>
        <v>150864.723581763</v>
      </c>
      <c r="H2127" s="59" t="n">
        <f aca="false">(H2098*($J$2077-$K$6)+I2098*($K$2077-$L$6))*$I$2079*365</f>
        <v>301729.447163527</v>
      </c>
      <c r="I2127" s="59" t="n">
        <f aca="false">SUM(E2127:H2127)</f>
        <v>1659511.9593994</v>
      </c>
      <c r="O2127" s="59" t="n">
        <f aca="false">I2127+N2127</f>
        <v>1659511.9593994</v>
      </c>
      <c r="P2127" s="59" t="n">
        <f aca="false">B2127+C2127+D2127+O2127</f>
        <v>1656316.06900078</v>
      </c>
    </row>
    <row r="2128" customFormat="false" ht="12.75" hidden="false" customHeight="false" outlineLevel="0" collapsed="false">
      <c r="A2128" s="59" t="n">
        <v>2023</v>
      </c>
      <c r="B2128" s="59" t="n">
        <f aca="false">-$G$24*$C$2077*$G$19</f>
        <v>-15979.4519931</v>
      </c>
      <c r="C2128" s="59" t="n">
        <f aca="false">$G$24*$C$2111*$G$18</f>
        <v>12783.56159448</v>
      </c>
      <c r="E2128" s="59" t="n">
        <f aca="false">(B2099*($J$2077-$K$6)+C2099*($K$2077-$L$6))*$I$2079*365</f>
        <v>1277216.6381223</v>
      </c>
      <c r="G2128" s="59" t="n">
        <f aca="false">0.5*(F2099*($J$2077-$K$6)+G2099*($K$2077-$L$6))*$I$2079*365</f>
        <v>159652.079765288</v>
      </c>
      <c r="H2128" s="59" t="n">
        <f aca="false">(H2099*($J$2077-$K$6)+I2099*($K$2077-$L$6))*$I$2079*365</f>
        <v>319304.159530576</v>
      </c>
      <c r="I2128" s="59" t="n">
        <f aca="false">SUM(E2128:H2128)</f>
        <v>1756172.87741817</v>
      </c>
      <c r="O2128" s="59" t="n">
        <f aca="false">I2128+N2128</f>
        <v>1756172.87741817</v>
      </c>
      <c r="P2128" s="59" t="n">
        <f aca="false">B2128+C2128+D2128+O2128</f>
        <v>1752976.98701955</v>
      </c>
    </row>
    <row r="2129" customFormat="false" ht="12.75" hidden="false" customHeight="false" outlineLevel="0" collapsed="false">
      <c r="A2129" s="59" t="n">
        <v>2024</v>
      </c>
      <c r="B2129" s="59" t="n">
        <f aca="false">-$G$24*$C$2077*$G$19</f>
        <v>-15979.4519931</v>
      </c>
      <c r="C2129" s="59" t="n">
        <f aca="false">$G$24*$C$2111*$G$18</f>
        <v>12783.56159448</v>
      </c>
      <c r="E2129" s="59" t="n">
        <f aca="false">(B2100*($J$2077-$K$6)+C2100*($K$2077-$L$6))*$I$2079*365</f>
        <v>1351627.60766604</v>
      </c>
      <c r="G2129" s="59" t="n">
        <f aca="false">0.5*(F2100*($J$2077-$K$6)+G2100*($K$2077-$L$6))*$I$2079*365</f>
        <v>168953.450958254</v>
      </c>
      <c r="H2129" s="59" t="n">
        <f aca="false">(H2100*($J$2077-$K$6)+I2100*($K$2077-$L$6))*$I$2079*365</f>
        <v>337906.901916509</v>
      </c>
      <c r="I2129" s="59" t="n">
        <f aca="false">SUM(E2129:H2129)</f>
        <v>1858487.9605408</v>
      </c>
      <c r="O2129" s="59" t="n">
        <f aca="false">I2129+N2129</f>
        <v>1858487.9605408</v>
      </c>
      <c r="P2129" s="59" t="n">
        <f aca="false">B2129+C2129+D2129+O2129</f>
        <v>1855292.07014218</v>
      </c>
    </row>
    <row r="2130" customFormat="false" ht="12.75" hidden="false" customHeight="false" outlineLevel="0" collapsed="false">
      <c r="A2130" s="59" t="n">
        <v>2025</v>
      </c>
      <c r="B2130" s="59" t="n">
        <f aca="false">-$G$24*$C$2077*$G$19</f>
        <v>-15979.4519931</v>
      </c>
      <c r="C2130" s="59" t="n">
        <f aca="false">$G$24*$C$2111*$K$18</f>
        <v>159794.519931</v>
      </c>
      <c r="E2130" s="59" t="n">
        <f aca="false">(B2101*($J$2077-$K$6)+C2101*($K$2077-$L$6))*$I$2079*365</f>
        <v>1430392.13394521</v>
      </c>
      <c r="G2130" s="59" t="n">
        <f aca="false">0.5*(F2101*($J$2077-$K$6)+G2101*($K$2077-$L$6))*$I$2079*365</f>
        <v>178799.016743152</v>
      </c>
      <c r="H2130" s="59" t="n">
        <f aca="false">(H2101*($J$2077-$K$6)+I2101*($K$2077-$L$6))*$I$2079*365</f>
        <v>357598.033486303</v>
      </c>
      <c r="I2130" s="59" t="n">
        <f aca="false">SUM(E2130:H2130)</f>
        <v>1966789.18417467</v>
      </c>
      <c r="O2130" s="59" t="n">
        <f aca="false">I2130+N2130</f>
        <v>1966789.18417467</v>
      </c>
      <c r="P2130" s="59" t="n">
        <f aca="false">B2130+C2130+D2130+O2130</f>
        <v>2110604.25211257</v>
      </c>
    </row>
    <row r="2131" customFormat="false" ht="12.75" hidden="false" customHeight="false" outlineLevel="0" collapsed="false">
      <c r="A2131" s="59" t="n">
        <v>2026</v>
      </c>
      <c r="B2131" s="59" t="n">
        <f aca="false">-$G$24*$C$2077*$G$19</f>
        <v>-15979.4519931</v>
      </c>
      <c r="C2131" s="59" t="n">
        <f aca="false">$G$24*$C$2111*$G$18</f>
        <v>12783.56159448</v>
      </c>
      <c r="E2131" s="59" t="n">
        <f aca="false">(B2102*($J$2077-$K$6)+C2102*($K$2077-$L$6))*$I$2079*365</f>
        <v>1513765.8752921</v>
      </c>
      <c r="G2131" s="59" t="n">
        <f aca="false">0.5*(F2102*($J$2077-$K$6)+G2102*($K$2077-$L$6))*$I$2079*365</f>
        <v>189220.734411513</v>
      </c>
      <c r="H2131" s="59" t="n">
        <f aca="false">(H2102*($J$2077-$K$6)+I2102*($K$2077-$L$6))*$I$2079*365</f>
        <v>378441.468823025</v>
      </c>
      <c r="I2131" s="59" t="n">
        <f aca="false">SUM(E2131:H2131)</f>
        <v>2081428.07852664</v>
      </c>
      <c r="O2131" s="59" t="n">
        <f aca="false">I2131+N2131</f>
        <v>2081428.07852664</v>
      </c>
      <c r="P2131" s="59" t="n">
        <f aca="false">B2131+C2131+D2131+O2131</f>
        <v>2078232.18812802</v>
      </c>
    </row>
    <row r="2132" customFormat="false" ht="12.75" hidden="false" customHeight="false" outlineLevel="0" collapsed="false">
      <c r="A2132" s="59" t="n">
        <v>2027</v>
      </c>
      <c r="B2132" s="59" t="n">
        <f aca="false">-$G$24*$C$2077*$K$19</f>
        <v>-511342.4637792</v>
      </c>
      <c r="C2132" s="59" t="n">
        <f aca="false">$G$24*$C$2111*$G$18</f>
        <v>12783.56159448</v>
      </c>
      <c r="E2132" s="59" t="n">
        <f aca="false">(B2103*($J$2077-$K$6)+C2103*($K$2077-$L$6))*$I$2079*365</f>
        <v>1602019.55178531</v>
      </c>
      <c r="G2132" s="59" t="n">
        <f aca="false">0.5*(F2103*($J$2077-$K$6)+G2103*($K$2077-$L$6))*$I$2079*365</f>
        <v>200252.443973164</v>
      </c>
      <c r="H2132" s="59" t="n">
        <f aca="false">(H2103*($J$2077-$K$6)+I2103*($K$2077-$L$6))*$I$2079*365</f>
        <v>400504.887946328</v>
      </c>
      <c r="I2132" s="59" t="n">
        <f aca="false">SUM(E2132:H2132)</f>
        <v>2202776.88370481</v>
      </c>
      <c r="O2132" s="59" t="n">
        <f aca="false">I2132+N2132</f>
        <v>2202776.88370481</v>
      </c>
      <c r="P2132" s="59" t="n">
        <f aca="false">B2132+C2132+D2132+O2132</f>
        <v>1704217.98152009</v>
      </c>
    </row>
    <row r="2133" customFormat="false" ht="12.75" hidden="false" customHeight="false" outlineLevel="0" collapsed="false">
      <c r="A2133" s="59" t="n">
        <v>2028</v>
      </c>
      <c r="B2133" s="59" t="n">
        <f aca="false">-$G$24*$C$2077*$G$19</f>
        <v>-15979.4519931</v>
      </c>
      <c r="C2133" s="59" t="n">
        <f aca="false">$G$24*$C$2111*$G$18</f>
        <v>12783.56159448</v>
      </c>
      <c r="E2133" s="59" t="n">
        <f aca="false">(B2104*($J$2077-$K$6)+C2104*($K$2077-$L$6))*$I$2079*365</f>
        <v>1695439.8350669</v>
      </c>
      <c r="G2133" s="59" t="n">
        <f aca="false">0.5*(F2104*($J$2077-$K$6)+G2104*($K$2077-$L$6))*$I$2079*365</f>
        <v>211929.979383363</v>
      </c>
      <c r="H2133" s="59" t="n">
        <f aca="false">(H2104*($J$2077-$K$6)+I2104*($K$2077-$L$6))*$I$2079*365</f>
        <v>423859.958766725</v>
      </c>
      <c r="I2133" s="59" t="n">
        <f aca="false">SUM(E2133:H2133)</f>
        <v>2331229.77321699</v>
      </c>
      <c r="O2133" s="59" t="n">
        <f aca="false">I2133+N2133</f>
        <v>2331229.77321699</v>
      </c>
      <c r="P2133" s="59" t="n">
        <f aca="false">B2133+C2133+D2133+O2133</f>
        <v>2328033.88281837</v>
      </c>
    </row>
    <row r="2134" customFormat="false" ht="12.75" hidden="false" customHeight="false" outlineLevel="0" collapsed="false">
      <c r="A2134" s="59" t="n">
        <v>2029</v>
      </c>
      <c r="B2134" s="59" t="n">
        <f aca="false">-$G$24*$C$2077*$G$19</f>
        <v>-15979.4519931</v>
      </c>
      <c r="C2134" s="59" t="n">
        <f aca="false">$G$24*$C$2111*$G$18</f>
        <v>12783.56159448</v>
      </c>
      <c r="E2134" s="59" t="n">
        <f aca="false">(B2105*($J$2077-$K$6)+C2105*($K$2077-$L$6))*$I$2079*365</f>
        <v>1794330.29085411</v>
      </c>
      <c r="G2134" s="59" t="n">
        <f aca="false">0.5*(F2105*($J$2077-$K$6)+G2105*($K$2077-$L$6))*$I$2079*365</f>
        <v>224291.286356763</v>
      </c>
      <c r="H2134" s="59" t="n">
        <f aca="false">(H2105*($J$2077-$K$6)+I2105*($K$2077-$L$6))*$I$2079*365</f>
        <v>448582.572713527</v>
      </c>
      <c r="I2134" s="59" t="n">
        <f aca="false">SUM(E2134:H2134)</f>
        <v>2467204.1499244</v>
      </c>
      <c r="O2134" s="59" t="n">
        <f aca="false">I2134+N2134</f>
        <v>2467204.1499244</v>
      </c>
      <c r="P2134" s="59" t="n">
        <f aca="false">B2134+C2134+D2134+O2134</f>
        <v>2464008.25952578</v>
      </c>
    </row>
    <row r="2135" customFormat="false" ht="12.75" hidden="false" customHeight="false" outlineLevel="0" collapsed="false">
      <c r="A2135" s="59" t="n">
        <v>2030</v>
      </c>
      <c r="B2135" s="59" t="n">
        <f aca="false">-$G$24*$C$2077*$G$19</f>
        <v>-15979.4519931</v>
      </c>
      <c r="C2135" s="59" t="n">
        <f aca="false">$G$24*$C$2111*$K$18</f>
        <v>159794.519931</v>
      </c>
      <c r="E2135" s="59" t="n">
        <f aca="false">(B2106*($J$2077-$K$6)+C2106*($K$2077-$L$6))*$I$2079*365</f>
        <v>1899012.37727271</v>
      </c>
      <c r="G2135" s="59" t="n">
        <f aca="false">0.5*(F2106*($J$2077-$K$6)+G2106*($K$2077-$L$6))*$I$2079*365</f>
        <v>237376.547159088</v>
      </c>
      <c r="H2135" s="59" t="n">
        <f aca="false">(H2106*($J$2077-$K$6)+I2106*($K$2077-$L$6))*$I$2079*365</f>
        <v>474753.094318176</v>
      </c>
      <c r="I2135" s="59" t="n">
        <f aca="false">SUM(E2135:H2135)</f>
        <v>2611142.01874997</v>
      </c>
      <c r="O2135" s="59" t="n">
        <f aca="false">I2135+N2135</f>
        <v>2611142.01874997</v>
      </c>
      <c r="P2135" s="59" t="n">
        <f aca="false">B2135+C2135+D2135+O2135</f>
        <v>2754957.08668787</v>
      </c>
    </row>
    <row r="2136" customFormat="false" ht="12.75" hidden="false" customHeight="false" outlineLevel="0" collapsed="false">
      <c r="A2136" s="59" t="s">
        <v>328</v>
      </c>
      <c r="B2136" s="59" t="n">
        <f aca="false">SUM(B2112:B2135)</f>
        <v>-5554908.02393513</v>
      </c>
      <c r="C2136" s="59" t="n">
        <f aca="false">SUM(C2112:C2135)</f>
        <v>1041860.26995012</v>
      </c>
      <c r="E2136" s="59" t="n">
        <f aca="false">SUM(E2112:E2135)</f>
        <v>23378315.0501394</v>
      </c>
      <c r="F2136" s="59" t="n">
        <f aca="false">SUM(F2112:F2135)</f>
        <v>0</v>
      </c>
      <c r="G2136" s="59" t="n">
        <f aca="false">SUM(G2112:G2135)</f>
        <v>2922289.38126742</v>
      </c>
      <c r="H2136" s="59" t="n">
        <f aca="false">SUM(H2112:H2135)</f>
        <v>5844578.76253484</v>
      </c>
      <c r="I2136" s="59" t="n">
        <f aca="false">SUM(I2112:I2135)</f>
        <v>32145183.1939416</v>
      </c>
      <c r="J2136" s="59" t="n">
        <f aca="false">SUM(J2112:J2135)</f>
        <v>0</v>
      </c>
      <c r="K2136" s="59" t="n">
        <f aca="false">SUM(K2112:K2135)</f>
        <v>0</v>
      </c>
      <c r="L2136" s="59" t="n">
        <f aca="false">SUM(L2112:L2135)</f>
        <v>0</v>
      </c>
      <c r="M2136" s="59" t="n">
        <f aca="false">SUM(M2112:M2135)</f>
        <v>0</v>
      </c>
      <c r="N2136" s="59" t="n">
        <f aca="false">SUM(N2112:N2135)</f>
        <v>0</v>
      </c>
      <c r="O2136" s="59" t="n">
        <f aca="false">SUM(O2112:O2135)</f>
        <v>32145183.1939416</v>
      </c>
      <c r="P2136" s="59" t="n">
        <f aca="false">SUM(P2112:P2135)</f>
        <v>27632135.4399566</v>
      </c>
    </row>
    <row r="2137" customFormat="false" ht="12.75" hidden="false" customHeight="false" outlineLevel="0" collapsed="false">
      <c r="A2137" s="59"/>
      <c r="B2137" s="59"/>
      <c r="C2137" s="59"/>
      <c r="E2137" s="59"/>
      <c r="F2137" s="59"/>
      <c r="G2137" s="59"/>
      <c r="H2137" s="59"/>
      <c r="I2137" s="59"/>
      <c r="J2137" s="59"/>
      <c r="K2137" s="59"/>
      <c r="L2137" s="59"/>
      <c r="M2137" s="59"/>
      <c r="N2137" s="59"/>
      <c r="O2137" s="59"/>
      <c r="P2137" s="59"/>
    </row>
    <row r="2138" customFormat="false" ht="12.75" hidden="false" customHeight="false" outlineLevel="0" collapsed="false">
      <c r="A2138" s="65" t="s">
        <v>329</v>
      </c>
      <c r="C2138" s="59"/>
      <c r="E2138" s="59"/>
      <c r="F2138" s="59"/>
      <c r="G2138" s="59"/>
      <c r="H2138" s="59"/>
      <c r="I2138" s="59"/>
      <c r="J2138" s="59"/>
      <c r="K2138" s="59"/>
      <c r="L2138" s="59"/>
      <c r="M2138" s="59"/>
      <c r="N2138" s="59"/>
      <c r="O2138" s="59" t="s">
        <v>330</v>
      </c>
      <c r="P2138" s="90" t="n">
        <f aca="false">IRR(P2112:P2135)</f>
        <v>0.286019621807125</v>
      </c>
    </row>
    <row r="2139" customFormat="false" ht="12.75" hidden="false" customHeight="false" outlineLevel="0" collapsed="false">
      <c r="A2139" s="73" t="s">
        <v>416</v>
      </c>
      <c r="B2139" s="73"/>
      <c r="C2139" s="73" t="s">
        <v>412</v>
      </c>
      <c r="D2139" s="73"/>
      <c r="E2139" s="73"/>
      <c r="F2139" s="73" t="s">
        <v>287</v>
      </c>
      <c r="G2139" s="73"/>
      <c r="H2139" s="73"/>
      <c r="I2139" s="77" t="s">
        <v>288</v>
      </c>
      <c r="J2139" s="77" t="s">
        <v>289</v>
      </c>
      <c r="K2139" s="77" t="s">
        <v>290</v>
      </c>
      <c r="L2139" s="73"/>
      <c r="M2139" s="78" t="s">
        <v>291</v>
      </c>
      <c r="N2139" s="73"/>
      <c r="O2139" s="79" t="n">
        <v>734943.665</v>
      </c>
      <c r="P2139" s="79" t="n">
        <f aca="false">O2139*investCostAdjust2012</f>
        <v>958274.400128385</v>
      </c>
    </row>
    <row r="2140" customFormat="false" ht="12.75" hidden="false" customHeight="false" outlineLevel="0" collapsed="false">
      <c r="A2140" s="65" t="s">
        <v>292</v>
      </c>
      <c r="C2140" s="65" t="s">
        <v>413</v>
      </c>
      <c r="F2140" s="65" t="s">
        <v>294</v>
      </c>
      <c r="H2140" s="65" t="s">
        <v>333</v>
      </c>
      <c r="I2140" s="101" t="n">
        <v>14.5</v>
      </c>
      <c r="J2140" s="65" t="n">
        <f aca="false">N12</f>
        <v>0.342756469562001</v>
      </c>
      <c r="K2140" s="65" t="n">
        <f aca="false">O12</f>
        <v>0.569105081536907</v>
      </c>
    </row>
    <row r="2141" customFormat="false" ht="12.75" hidden="false" customHeight="false" outlineLevel="0" collapsed="false">
      <c r="A2141" s="65" t="s">
        <v>296</v>
      </c>
      <c r="C2141" s="66" t="s">
        <v>417</v>
      </c>
      <c r="F2141" s="65" t="s">
        <v>294</v>
      </c>
      <c r="M2141" s="65" t="s">
        <v>298</v>
      </c>
      <c r="O2141" s="59" t="n">
        <v>24</v>
      </c>
    </row>
    <row r="2142" customFormat="false" ht="12.75" hidden="false" customHeight="false" outlineLevel="0" collapsed="false">
      <c r="A2142" s="65" t="s">
        <v>299</v>
      </c>
      <c r="C2142" s="74" t="s">
        <v>418</v>
      </c>
      <c r="F2142" s="65" t="s">
        <v>294</v>
      </c>
      <c r="M2142" s="65" t="s">
        <v>419</v>
      </c>
      <c r="O2142" s="59"/>
    </row>
    <row r="2143" customFormat="false" ht="12.75" hidden="false" customHeight="false" outlineLevel="0" collapsed="false">
      <c r="A2143" s="65" t="s">
        <v>301</v>
      </c>
      <c r="C2143" s="101" t="n">
        <v>14.5</v>
      </c>
      <c r="F2143" s="65" t="s">
        <v>302</v>
      </c>
      <c r="J2143" s="65" t="n">
        <f aca="false">(I2140*J2140+I2141*J2141+I2142*J2142)/C2143</f>
        <v>0.342756469562001</v>
      </c>
      <c r="K2143" s="65" t="n">
        <f aca="false">(I2140*K2140+I2141*K2141+I2142*K2142)/C2143</f>
        <v>0.569105081536907</v>
      </c>
      <c r="O2143" s="59"/>
    </row>
    <row r="2144" customFormat="false" ht="12.75" hidden="false" customHeight="false" outlineLevel="0" collapsed="false">
      <c r="A2144" s="65" t="s">
        <v>303</v>
      </c>
    </row>
    <row r="2145" customFormat="false" ht="12.75" hidden="false" customHeight="false" outlineLevel="0" collapsed="false">
      <c r="B2145" s="65" t="s">
        <v>304</v>
      </c>
      <c r="H2145" s="65" t="s">
        <v>305</v>
      </c>
      <c r="I2145" s="101" t="n">
        <v>14.5</v>
      </c>
      <c r="K2145" s="65" t="s">
        <v>304</v>
      </c>
      <c r="Q2145" s="65" t="s">
        <v>305</v>
      </c>
    </row>
    <row r="2146" customFormat="false" ht="12.75" hidden="false" customHeight="false" outlineLevel="0" collapsed="false">
      <c r="B2146" s="65" t="s">
        <v>306</v>
      </c>
      <c r="D2146" s="65" t="s">
        <v>420</v>
      </c>
      <c r="F2146" s="65" t="s">
        <v>308</v>
      </c>
      <c r="H2146" s="65" t="s">
        <v>309</v>
      </c>
      <c r="I2146" s="101"/>
      <c r="K2146" s="65" t="s">
        <v>306</v>
      </c>
      <c r="M2146" s="65" t="s">
        <v>307</v>
      </c>
      <c r="O2146" s="65" t="s">
        <v>308</v>
      </c>
      <c r="Q2146" s="65" t="s">
        <v>309</v>
      </c>
    </row>
    <row r="2147" customFormat="false" ht="12.75" hidden="false" customHeight="false" outlineLevel="0" collapsed="false">
      <c r="A2147" s="65" t="s">
        <v>310</v>
      </c>
      <c r="B2147" s="67" t="s">
        <v>237</v>
      </c>
      <c r="C2147" s="67" t="s">
        <v>238</v>
      </c>
      <c r="D2147" s="67" t="s">
        <v>237</v>
      </c>
      <c r="E2147" s="67" t="s">
        <v>238</v>
      </c>
      <c r="F2147" s="67" t="s">
        <v>237</v>
      </c>
      <c r="G2147" s="67" t="s">
        <v>238</v>
      </c>
      <c r="H2147" s="67" t="s">
        <v>237</v>
      </c>
      <c r="I2147" s="67" t="s">
        <v>238</v>
      </c>
      <c r="J2147" s="65" t="s">
        <v>56</v>
      </c>
      <c r="K2147" s="67" t="s">
        <v>237</v>
      </c>
      <c r="L2147" s="67" t="s">
        <v>238</v>
      </c>
      <c r="M2147" s="67" t="s">
        <v>237</v>
      </c>
      <c r="N2147" s="67" t="s">
        <v>238</v>
      </c>
      <c r="O2147" s="67" t="s">
        <v>237</v>
      </c>
      <c r="P2147" s="67" t="s">
        <v>238</v>
      </c>
      <c r="Q2147" s="67" t="s">
        <v>237</v>
      </c>
      <c r="R2147" s="67" t="s">
        <v>238</v>
      </c>
      <c r="S2147" s="65" t="s">
        <v>56</v>
      </c>
    </row>
    <row r="2148" customFormat="false" ht="12.75" hidden="false" customHeight="false" outlineLevel="0" collapsed="false">
      <c r="A2148" s="59" t="n">
        <v>2006</v>
      </c>
      <c r="B2148" s="59" t="n">
        <f aca="false">O2141*$E$4</f>
        <v>20.64</v>
      </c>
      <c r="C2148" s="59" t="n">
        <f aca="false">O2141*$E$5</f>
        <v>3.36</v>
      </c>
      <c r="J2148" s="59" t="n">
        <f aca="false">SUM(B2148:I2148)</f>
        <v>24</v>
      </c>
      <c r="S2148" s="59" t="n">
        <f aca="false">SUM(K2148:R2148)</f>
        <v>0</v>
      </c>
    </row>
    <row r="2149" customFormat="false" ht="12.75" hidden="false" customHeight="false" outlineLevel="0" collapsed="false">
      <c r="A2149" s="59" t="n">
        <v>2007</v>
      </c>
      <c r="B2149" s="59" t="n">
        <f aca="false">B2148*$E$7</f>
        <v>21.8784</v>
      </c>
      <c r="C2149" s="59" t="n">
        <f aca="false">C2148*$E$8</f>
        <v>3.528</v>
      </c>
      <c r="D2149" s="59"/>
      <c r="E2149" s="59"/>
      <c r="F2149" s="59"/>
      <c r="G2149" s="59"/>
      <c r="H2149" s="59"/>
      <c r="I2149" s="59"/>
      <c r="J2149" s="59" t="n">
        <f aca="false">SUM(B2149:I2149)</f>
        <v>25.4064</v>
      </c>
      <c r="K2149" s="59" t="n">
        <f aca="false">K2148*$E$7</f>
        <v>0</v>
      </c>
      <c r="L2149" s="59" t="n">
        <f aca="false">L2148*$E$8</f>
        <v>0</v>
      </c>
      <c r="M2149" s="59"/>
      <c r="N2149" s="59"/>
      <c r="O2149" s="59"/>
      <c r="P2149" s="59"/>
      <c r="Q2149" s="59"/>
      <c r="R2149" s="59"/>
      <c r="S2149" s="59" t="n">
        <f aca="false">SUM(K2149:R2149)</f>
        <v>0</v>
      </c>
    </row>
    <row r="2150" customFormat="false" ht="12.75" hidden="false" customHeight="false" outlineLevel="0" collapsed="false">
      <c r="A2150" s="59" t="n">
        <v>2008</v>
      </c>
      <c r="B2150" s="59" t="n">
        <f aca="false">B2149*$E$7</f>
        <v>23.191104</v>
      </c>
      <c r="C2150" s="59" t="n">
        <f aca="false">C2149*$E$8</f>
        <v>3.7044</v>
      </c>
      <c r="D2150" s="59"/>
      <c r="E2150" s="59"/>
      <c r="F2150" s="59"/>
      <c r="G2150" s="59"/>
      <c r="H2150" s="59"/>
      <c r="I2150" s="59"/>
      <c r="J2150" s="59" t="n">
        <f aca="false">SUM(B2150:I2150)</f>
        <v>26.895504</v>
      </c>
      <c r="K2150" s="59" t="n">
        <f aca="false">K2149*$E$7</f>
        <v>0</v>
      </c>
      <c r="L2150" s="59" t="n">
        <f aca="false">L2149*$E$8</f>
        <v>0</v>
      </c>
      <c r="M2150" s="59"/>
      <c r="N2150" s="59"/>
      <c r="O2150" s="59"/>
      <c r="P2150" s="59"/>
      <c r="Q2150" s="59"/>
      <c r="R2150" s="59"/>
      <c r="S2150" s="59" t="n">
        <f aca="false">SUM(K2150:R2150)</f>
        <v>0</v>
      </c>
    </row>
    <row r="2151" customFormat="false" ht="12.75" hidden="false" customHeight="false" outlineLevel="0" collapsed="false">
      <c r="A2151" s="59" t="n">
        <v>2009</v>
      </c>
      <c r="B2151" s="59" t="n">
        <f aca="false">B2150*$E$7</f>
        <v>24.58257024</v>
      </c>
      <c r="C2151" s="59" t="n">
        <f aca="false">C2150*$E$8</f>
        <v>3.88962</v>
      </c>
      <c r="D2151" s="59"/>
      <c r="E2151" s="59"/>
      <c r="F2151" s="59"/>
      <c r="G2151" s="59"/>
      <c r="H2151" s="59"/>
      <c r="I2151" s="59"/>
      <c r="J2151" s="59" t="n">
        <f aca="false">SUM(B2151:I2151)</f>
        <v>28.47219024</v>
      </c>
      <c r="K2151" s="59" t="n">
        <f aca="false">K2150*$E$7</f>
        <v>0</v>
      </c>
      <c r="L2151" s="59" t="n">
        <f aca="false">L2150*$E$8</f>
        <v>0</v>
      </c>
      <c r="M2151" s="59"/>
      <c r="N2151" s="59"/>
      <c r="O2151" s="59"/>
      <c r="P2151" s="59"/>
      <c r="Q2151" s="59"/>
      <c r="R2151" s="59"/>
      <c r="S2151" s="59" t="n">
        <f aca="false">SUM(K2151:R2151)</f>
        <v>0</v>
      </c>
    </row>
    <row r="2152" customFormat="false" ht="12.75" hidden="false" customHeight="false" outlineLevel="0" collapsed="false">
      <c r="A2152" s="59" t="n">
        <v>2010</v>
      </c>
      <c r="B2152" s="59" t="n">
        <f aca="false">B2151*$E$7</f>
        <v>26.0575244544</v>
      </c>
      <c r="C2152" s="59" t="n">
        <f aca="false">C2151*$E$7</f>
        <v>4.1229972</v>
      </c>
      <c r="D2152" s="59"/>
      <c r="E2152" s="59"/>
      <c r="F2152" s="59"/>
      <c r="G2152" s="59"/>
      <c r="H2152" s="59"/>
      <c r="I2152" s="59"/>
      <c r="J2152" s="59" t="n">
        <f aca="false">SUM(B2152:I2152)</f>
        <v>30.1805216544</v>
      </c>
      <c r="K2152" s="59" t="n">
        <f aca="false">K2151*$E$7</f>
        <v>0</v>
      </c>
      <c r="L2152" s="59" t="n">
        <f aca="false">L2151*$E$8</f>
        <v>0</v>
      </c>
      <c r="M2152" s="59"/>
      <c r="N2152" s="59"/>
      <c r="O2152" s="59"/>
      <c r="P2152" s="59"/>
      <c r="Q2152" s="59"/>
      <c r="R2152" s="59"/>
      <c r="S2152" s="59" t="n">
        <f aca="false">SUM(K2152:R2152)</f>
        <v>0</v>
      </c>
    </row>
    <row r="2153" customFormat="false" ht="12.75" hidden="false" customHeight="false" outlineLevel="0" collapsed="false">
      <c r="A2153" s="59" t="n">
        <v>2011</v>
      </c>
      <c r="B2153" s="59" t="n">
        <f aca="false">B2152*$E$7</f>
        <v>27.620975921664</v>
      </c>
      <c r="C2153" s="59" t="n">
        <f aca="false">C2152*$E$7</f>
        <v>4.370377032</v>
      </c>
      <c r="D2153" s="59" t="n">
        <v>86</v>
      </c>
      <c r="E2153" s="59" t="n">
        <v>14</v>
      </c>
      <c r="F2153" s="59" t="n">
        <f aca="false">B2153*$E$12</f>
        <v>6.905243980416</v>
      </c>
      <c r="G2153" s="59" t="n">
        <f aca="false">C2153*$E$13</f>
        <v>1.092594258</v>
      </c>
      <c r="H2153" s="59" t="n">
        <f aca="false">B2153*$E$14</f>
        <v>6.905243980416</v>
      </c>
      <c r="I2153" s="59" t="n">
        <f aca="false">C2153*$E$15</f>
        <v>1.092594258</v>
      </c>
      <c r="J2153" s="59" t="n">
        <f aca="false">SUM(B2153:I2153)</f>
        <v>147.987029430496</v>
      </c>
      <c r="K2153" s="59" t="n">
        <f aca="false">K2152*$E$7</f>
        <v>0</v>
      </c>
      <c r="L2153" s="59" t="n">
        <f aca="false">L2152*$E$8</f>
        <v>0</v>
      </c>
      <c r="M2153" s="59" t="n">
        <f aca="false">K2153*$E$11</f>
        <v>0</v>
      </c>
      <c r="N2153" s="59" t="n">
        <f aca="false">L2153*$E$11</f>
        <v>0</v>
      </c>
      <c r="O2153" s="59" t="n">
        <f aca="false">K2153*$E$12</f>
        <v>0</v>
      </c>
      <c r="P2153" s="59" t="n">
        <f aca="false">L2153*$E$13</f>
        <v>0</v>
      </c>
      <c r="Q2153" s="59"/>
      <c r="R2153" s="59"/>
      <c r="S2153" s="59" t="n">
        <f aca="false">SUM(K2153:R2153)</f>
        <v>0</v>
      </c>
    </row>
    <row r="2154" customFormat="false" ht="12.75" hidden="false" customHeight="false" outlineLevel="0" collapsed="false">
      <c r="A2154" s="59" t="n">
        <v>2012</v>
      </c>
      <c r="B2154" s="59" t="n">
        <f aca="false">B2153*$E$7</f>
        <v>29.2782344769638</v>
      </c>
      <c r="C2154" s="59" t="n">
        <f aca="false">C2153*$E$8</f>
        <v>4.5888958836</v>
      </c>
      <c r="D2154" s="59" t="n">
        <f aca="false">D2153*$E$7</f>
        <v>91.16</v>
      </c>
      <c r="E2154" s="59" t="n">
        <f aca="false">E2153*$E$8</f>
        <v>14.7</v>
      </c>
      <c r="F2154" s="59" t="n">
        <f aca="false">F2153*$E$7</f>
        <v>7.31955861924096</v>
      </c>
      <c r="G2154" s="59" t="n">
        <f aca="false">G2153*$E$8</f>
        <v>1.1472239709</v>
      </c>
      <c r="H2154" s="59" t="n">
        <f aca="false">H2153*$E$7</f>
        <v>7.31955861924096</v>
      </c>
      <c r="I2154" s="59" t="n">
        <f aca="false">I2153*$E$8</f>
        <v>1.1472239709</v>
      </c>
      <c r="J2154" s="59" t="n">
        <f aca="false">SUM(B2154:I2154)</f>
        <v>156.660695540846</v>
      </c>
      <c r="K2154" s="59" t="n">
        <f aca="false">K2153*$E$7</f>
        <v>0</v>
      </c>
      <c r="L2154" s="59" t="n">
        <f aca="false">L2153*$E$8</f>
        <v>0</v>
      </c>
      <c r="M2154" s="59" t="n">
        <f aca="false">M2153*$E$7</f>
        <v>0</v>
      </c>
      <c r="N2154" s="59" t="n">
        <f aca="false">N2153*$E$8</f>
        <v>0</v>
      </c>
      <c r="O2154" s="59" t="n">
        <f aca="false">O2153*$E$7</f>
        <v>0</v>
      </c>
      <c r="P2154" s="59" t="n">
        <f aca="false">P2153*$E$8</f>
        <v>0</v>
      </c>
      <c r="Q2154" s="59" t="n">
        <f aca="false">K2154*$E$14</f>
        <v>0</v>
      </c>
      <c r="R2154" s="59" t="n">
        <f aca="false">L2154*$E$15</f>
        <v>0</v>
      </c>
      <c r="S2154" s="59" t="n">
        <f aca="false">SUM(K2154:R2154)</f>
        <v>0</v>
      </c>
    </row>
    <row r="2155" customFormat="false" ht="12.75" hidden="false" customHeight="false" outlineLevel="0" collapsed="false">
      <c r="A2155" s="59" t="n">
        <v>2013</v>
      </c>
      <c r="B2155" s="59" t="n">
        <f aca="false">B2154*$E$7</f>
        <v>31.0349285455817</v>
      </c>
      <c r="C2155" s="59" t="n">
        <f aca="false">C2154*$E$8</f>
        <v>4.81834067778</v>
      </c>
      <c r="D2155" s="59" t="n">
        <f aca="false">D2154*$E$7</f>
        <v>96.6296</v>
      </c>
      <c r="E2155" s="59" t="n">
        <f aca="false">E2154*$E$8</f>
        <v>15.435</v>
      </c>
      <c r="F2155" s="59" t="n">
        <f aca="false">F2154*$E$7</f>
        <v>7.75873213639542</v>
      </c>
      <c r="G2155" s="59" t="n">
        <f aca="false">G2154*$E$8</f>
        <v>1.204585169445</v>
      </c>
      <c r="H2155" s="59" t="n">
        <f aca="false">H2154*$E$7</f>
        <v>7.75873213639542</v>
      </c>
      <c r="I2155" s="59" t="n">
        <f aca="false">I2154*$E$8</f>
        <v>1.204585169445</v>
      </c>
      <c r="J2155" s="59" t="n">
        <f aca="false">SUM(B2155:I2155)</f>
        <v>165.844503835043</v>
      </c>
      <c r="K2155" s="59" t="n">
        <f aca="false">K2154*$E$7</f>
        <v>0</v>
      </c>
      <c r="L2155" s="59" t="n">
        <f aca="false">L2154*$E$8</f>
        <v>0</v>
      </c>
      <c r="M2155" s="59" t="n">
        <f aca="false">M2154*$E$7</f>
        <v>0</v>
      </c>
      <c r="N2155" s="59" t="n">
        <f aca="false">N2154*$E$8</f>
        <v>0</v>
      </c>
      <c r="O2155" s="59" t="n">
        <f aca="false">O2154*$E$7</f>
        <v>0</v>
      </c>
      <c r="P2155" s="59" t="n">
        <f aca="false">P2154*$E$8</f>
        <v>0</v>
      </c>
      <c r="Q2155" s="59" t="n">
        <f aca="false">Q2154*$E$7</f>
        <v>0</v>
      </c>
      <c r="R2155" s="59" t="n">
        <f aca="false">R2154*$E$8</f>
        <v>0</v>
      </c>
      <c r="S2155" s="59" t="n">
        <f aca="false">SUM(K2155:R2155)</f>
        <v>0</v>
      </c>
    </row>
    <row r="2156" customFormat="false" ht="12.75" hidden="false" customHeight="false" outlineLevel="0" collapsed="false">
      <c r="A2156" s="59" t="n">
        <v>2014</v>
      </c>
      <c r="B2156" s="59" t="n">
        <f aca="false">B2155*$E$7</f>
        <v>32.8970242583166</v>
      </c>
      <c r="C2156" s="59" t="n">
        <f aca="false">C2155*$E$8</f>
        <v>5.059257711669</v>
      </c>
      <c r="D2156" s="59" t="n">
        <f aca="false">D2155*$E$7</f>
        <v>102.427376</v>
      </c>
      <c r="E2156" s="59" t="n">
        <f aca="false">E2155*$E$8</f>
        <v>16.20675</v>
      </c>
      <c r="F2156" s="59" t="n">
        <f aca="false">F2155*$E$7</f>
        <v>8.22425606457915</v>
      </c>
      <c r="G2156" s="59" t="n">
        <f aca="false">G2155*$E$8</f>
        <v>1.26481442791725</v>
      </c>
      <c r="H2156" s="59" t="n">
        <f aca="false">H2155*$E$7</f>
        <v>8.22425606457915</v>
      </c>
      <c r="I2156" s="59" t="n">
        <f aca="false">I2155*$E$8</f>
        <v>1.26481442791725</v>
      </c>
      <c r="J2156" s="59" t="n">
        <f aca="false">SUM(B2156:I2156)</f>
        <v>175.568548954978</v>
      </c>
      <c r="K2156" s="59" t="n">
        <f aca="false">K2155*$E$7</f>
        <v>0</v>
      </c>
      <c r="L2156" s="59" t="n">
        <f aca="false">L2155*$E$8</f>
        <v>0</v>
      </c>
      <c r="M2156" s="59" t="n">
        <f aca="false">M2155*$E$7</f>
        <v>0</v>
      </c>
      <c r="N2156" s="59" t="n">
        <f aca="false">N2155*$E$8</f>
        <v>0</v>
      </c>
      <c r="O2156" s="59" t="n">
        <f aca="false">O2155*$E$7</f>
        <v>0</v>
      </c>
      <c r="P2156" s="59" t="n">
        <f aca="false">P2155*$E$8</f>
        <v>0</v>
      </c>
      <c r="Q2156" s="59" t="n">
        <f aca="false">Q2155*$E$7</f>
        <v>0</v>
      </c>
      <c r="R2156" s="59" t="n">
        <f aca="false">R2155*$E$8</f>
        <v>0</v>
      </c>
      <c r="S2156" s="59" t="n">
        <f aca="false">SUM(K2156:R2156)</f>
        <v>0</v>
      </c>
    </row>
    <row r="2157" customFormat="false" ht="12.75" hidden="false" customHeight="false" outlineLevel="0" collapsed="false">
      <c r="A2157" s="59" t="n">
        <v>2015</v>
      </c>
      <c r="B2157" s="59" t="n">
        <f aca="false">B2156*$E$7</f>
        <v>34.8708457138156</v>
      </c>
      <c r="C2157" s="59" t="n">
        <f aca="false">C2156*$E$8</f>
        <v>5.31222059725245</v>
      </c>
      <c r="D2157" s="59" t="n">
        <f aca="false">D2156*$E$7</f>
        <v>108.57301856</v>
      </c>
      <c r="E2157" s="59" t="n">
        <f aca="false">E2156*$E$8</f>
        <v>17.0170875</v>
      </c>
      <c r="F2157" s="59" t="n">
        <f aca="false">F2156*$E$7</f>
        <v>8.7177114284539</v>
      </c>
      <c r="G2157" s="59" t="n">
        <f aca="false">G2156*$E$8</f>
        <v>1.32805514931311</v>
      </c>
      <c r="H2157" s="59" t="n">
        <f aca="false">H2156*$E$7</f>
        <v>8.7177114284539</v>
      </c>
      <c r="I2157" s="59" t="n">
        <f aca="false">I2156*$E$8</f>
        <v>1.32805514931311</v>
      </c>
      <c r="J2157" s="59" t="n">
        <f aca="false">SUM(B2157:I2157)</f>
        <v>185.864705526602</v>
      </c>
      <c r="K2157" s="59" t="n">
        <f aca="false">K2156*$E$7</f>
        <v>0</v>
      </c>
      <c r="L2157" s="59" t="n">
        <f aca="false">L2156*$E$8</f>
        <v>0</v>
      </c>
      <c r="M2157" s="59" t="n">
        <f aca="false">M2156*$E$7</f>
        <v>0</v>
      </c>
      <c r="N2157" s="59" t="n">
        <f aca="false">N2156*$E$8</f>
        <v>0</v>
      </c>
      <c r="O2157" s="59" t="n">
        <f aca="false">O2156*$E$7</f>
        <v>0</v>
      </c>
      <c r="P2157" s="59" t="n">
        <f aca="false">P2156*$E$8</f>
        <v>0</v>
      </c>
      <c r="Q2157" s="59" t="n">
        <f aca="false">Q2156*$E$7</f>
        <v>0</v>
      </c>
      <c r="R2157" s="59" t="n">
        <f aca="false">R2156*$E$8</f>
        <v>0</v>
      </c>
      <c r="S2157" s="59" t="n">
        <f aca="false">SUM(K2157:R2157)</f>
        <v>0</v>
      </c>
    </row>
    <row r="2158" customFormat="false" ht="12.75" hidden="false" customHeight="false" outlineLevel="0" collapsed="false">
      <c r="A2158" s="59" t="n">
        <v>2016</v>
      </c>
      <c r="B2158" s="59" t="n">
        <f aca="false">B2157*$E$7</f>
        <v>36.9630964566445</v>
      </c>
      <c r="C2158" s="59" t="n">
        <f aca="false">C2157*$E$8</f>
        <v>5.57783162711507</v>
      </c>
      <c r="D2158" s="59" t="n">
        <f aca="false">D2157*$E$7</f>
        <v>115.0873996736</v>
      </c>
      <c r="E2158" s="59" t="n">
        <f aca="false">E2157*$E$8</f>
        <v>17.867941875</v>
      </c>
      <c r="F2158" s="59" t="n">
        <f aca="false">F2157*$E$7</f>
        <v>9.24077411416113</v>
      </c>
      <c r="G2158" s="59" t="n">
        <f aca="false">G2157*$E$8</f>
        <v>1.39445790677877</v>
      </c>
      <c r="H2158" s="59" t="n">
        <f aca="false">H2157*$E$7</f>
        <v>9.24077411416113</v>
      </c>
      <c r="I2158" s="59" t="n">
        <f aca="false">I2157*$E$8</f>
        <v>1.39445790677877</v>
      </c>
      <c r="J2158" s="59" t="n">
        <f aca="false">SUM(B2158:I2158)</f>
        <v>196.766733674239</v>
      </c>
      <c r="K2158" s="59" t="n">
        <f aca="false">K2157*$E$7</f>
        <v>0</v>
      </c>
      <c r="L2158" s="59" t="n">
        <f aca="false">L2157*$E$8</f>
        <v>0</v>
      </c>
      <c r="M2158" s="59" t="n">
        <f aca="false">M2157*$E$7</f>
        <v>0</v>
      </c>
      <c r="N2158" s="59" t="n">
        <f aca="false">N2157*$E$8</f>
        <v>0</v>
      </c>
      <c r="O2158" s="59" t="n">
        <f aca="false">O2157*$E$7</f>
        <v>0</v>
      </c>
      <c r="P2158" s="59" t="n">
        <f aca="false">P2157*$E$8</f>
        <v>0</v>
      </c>
      <c r="Q2158" s="59" t="n">
        <f aca="false">Q2157*$E$7</f>
        <v>0</v>
      </c>
      <c r="R2158" s="59" t="n">
        <f aca="false">R2157*$E$8</f>
        <v>0</v>
      </c>
      <c r="S2158" s="59" t="n">
        <f aca="false">SUM(K2158:R2158)</f>
        <v>0</v>
      </c>
    </row>
    <row r="2159" customFormat="false" ht="12.75" hidden="false" customHeight="false" outlineLevel="0" collapsed="false">
      <c r="A2159" s="59" t="n">
        <v>2017</v>
      </c>
      <c r="B2159" s="59" t="n">
        <f aca="false">B2158*$E$7</f>
        <v>39.1808822440432</v>
      </c>
      <c r="C2159" s="59" t="n">
        <f aca="false">C2158*$E$8</f>
        <v>5.85672320847083</v>
      </c>
      <c r="D2159" s="59" t="n">
        <f aca="false">D2158*$E$7</f>
        <v>121.992643654016</v>
      </c>
      <c r="E2159" s="59" t="n">
        <f aca="false">E2158*$E$8</f>
        <v>18.76133896875</v>
      </c>
      <c r="F2159" s="59" t="n">
        <f aca="false">F2158*$E$7</f>
        <v>9.7952205610108</v>
      </c>
      <c r="G2159" s="59" t="n">
        <f aca="false">G2158*$E$8</f>
        <v>1.46418080211771</v>
      </c>
      <c r="H2159" s="59" t="n">
        <f aca="false">H2158*$E$7</f>
        <v>9.7952205610108</v>
      </c>
      <c r="I2159" s="59" t="n">
        <f aca="false">I2158*$E$8</f>
        <v>1.46418080211771</v>
      </c>
      <c r="J2159" s="59" t="n">
        <f aca="false">SUM(B2159:I2159)</f>
        <v>208.310390801537</v>
      </c>
      <c r="K2159" s="59" t="n">
        <f aca="false">K2158*$E$7</f>
        <v>0</v>
      </c>
      <c r="L2159" s="59" t="n">
        <f aca="false">L2158*$E$8</f>
        <v>0</v>
      </c>
      <c r="M2159" s="59" t="n">
        <f aca="false">M2158*$E$7</f>
        <v>0</v>
      </c>
      <c r="N2159" s="59" t="n">
        <f aca="false">N2158*$E$8</f>
        <v>0</v>
      </c>
      <c r="O2159" s="59" t="n">
        <f aca="false">O2158*$E$7</f>
        <v>0</v>
      </c>
      <c r="P2159" s="59" t="n">
        <f aca="false">P2158*$E$8</f>
        <v>0</v>
      </c>
      <c r="Q2159" s="59" t="n">
        <f aca="false">Q2158*$E$7</f>
        <v>0</v>
      </c>
      <c r="R2159" s="59" t="n">
        <f aca="false">R2158*$E$8</f>
        <v>0</v>
      </c>
      <c r="S2159" s="59" t="n">
        <f aca="false">SUM(K2159:R2159)</f>
        <v>0</v>
      </c>
    </row>
    <row r="2160" customFormat="false" ht="12.75" hidden="false" customHeight="false" outlineLevel="0" collapsed="false">
      <c r="A2160" s="59" t="n">
        <v>2018</v>
      </c>
      <c r="B2160" s="59" t="n">
        <f aca="false">B2159*$E$7</f>
        <v>41.5317351786858</v>
      </c>
      <c r="C2160" s="59" t="n">
        <f aca="false">C2159*$E$8</f>
        <v>6.14955936889437</v>
      </c>
      <c r="D2160" s="59" t="n">
        <f aca="false">D2159*$E$7</f>
        <v>129.312202273257</v>
      </c>
      <c r="E2160" s="59" t="n">
        <f aca="false">E2159*$E$8</f>
        <v>19.6994059171875</v>
      </c>
      <c r="F2160" s="59" t="n">
        <f aca="false">F2159*$E$7</f>
        <v>10.3829337946714</v>
      </c>
      <c r="G2160" s="59" t="n">
        <f aca="false">G2159*$E$8</f>
        <v>1.53738984222359</v>
      </c>
      <c r="H2160" s="59" t="n">
        <f aca="false">H2159*$E$7</f>
        <v>10.3829337946714</v>
      </c>
      <c r="I2160" s="59" t="n">
        <f aca="false">I2159*$E$8</f>
        <v>1.53738984222359</v>
      </c>
      <c r="J2160" s="59" t="n">
        <f aca="false">SUM(B2160:I2160)</f>
        <v>220.533550011815</v>
      </c>
      <c r="K2160" s="59" t="n">
        <f aca="false">K2159*$E$7</f>
        <v>0</v>
      </c>
      <c r="L2160" s="59" t="n">
        <f aca="false">L2159*$E$8</f>
        <v>0</v>
      </c>
      <c r="M2160" s="59" t="n">
        <f aca="false">M2159*$E$7</f>
        <v>0</v>
      </c>
      <c r="N2160" s="59" t="n">
        <f aca="false">N2159*$E$8</f>
        <v>0</v>
      </c>
      <c r="O2160" s="59" t="n">
        <f aca="false">O2159*$E$7</f>
        <v>0</v>
      </c>
      <c r="P2160" s="59" t="n">
        <f aca="false">P2159*$E$8</f>
        <v>0</v>
      </c>
      <c r="Q2160" s="59" t="n">
        <f aca="false">Q2159*$E$7</f>
        <v>0</v>
      </c>
      <c r="R2160" s="59" t="n">
        <f aca="false">R2159*$E$8</f>
        <v>0</v>
      </c>
      <c r="S2160" s="59" t="n">
        <f aca="false">SUM(K2160:R2160)</f>
        <v>0</v>
      </c>
    </row>
    <row r="2161" customFormat="false" ht="12.75" hidden="false" customHeight="false" outlineLevel="0" collapsed="false">
      <c r="A2161" s="59" t="n">
        <v>2019</v>
      </c>
      <c r="B2161" s="59" t="n">
        <f aca="false">B2160*$E$7</f>
        <v>44.0236392894069</v>
      </c>
      <c r="C2161" s="59" t="n">
        <f aca="false">C2160*$E$8</f>
        <v>6.45703733733909</v>
      </c>
      <c r="D2161" s="59" t="n">
        <f aca="false">D2160*$E$7</f>
        <v>137.070934409652</v>
      </c>
      <c r="E2161" s="59" t="n">
        <f aca="false">E2160*$E$8</f>
        <v>20.6843762130469</v>
      </c>
      <c r="F2161" s="59" t="n">
        <f aca="false">F2160*$E$7</f>
        <v>11.0059098223517</v>
      </c>
      <c r="G2161" s="59" t="n">
        <f aca="false">G2160*$E$8</f>
        <v>1.61425933433477</v>
      </c>
      <c r="H2161" s="59" t="n">
        <f aca="false">H2160*$E$7</f>
        <v>11.0059098223517</v>
      </c>
      <c r="I2161" s="59" t="n">
        <f aca="false">I2160*$E$8</f>
        <v>1.61425933433477</v>
      </c>
      <c r="J2161" s="59" t="n">
        <f aca="false">SUM(B2161:I2161)</f>
        <v>233.476325562818</v>
      </c>
      <c r="K2161" s="59" t="n">
        <f aca="false">K2160*$E$7</f>
        <v>0</v>
      </c>
      <c r="L2161" s="59" t="n">
        <f aca="false">L2160*$E$8</f>
        <v>0</v>
      </c>
      <c r="M2161" s="59" t="n">
        <f aca="false">M2160*$E$7</f>
        <v>0</v>
      </c>
      <c r="N2161" s="59" t="n">
        <f aca="false">N2160*$E$8</f>
        <v>0</v>
      </c>
      <c r="O2161" s="59" t="n">
        <f aca="false">O2160*$E$7</f>
        <v>0</v>
      </c>
      <c r="P2161" s="59" t="n">
        <f aca="false">P2160*$E$8</f>
        <v>0</v>
      </c>
      <c r="Q2161" s="59" t="n">
        <f aca="false">Q2160*$E$7</f>
        <v>0</v>
      </c>
      <c r="R2161" s="59" t="n">
        <f aca="false">R2160*$E$8</f>
        <v>0</v>
      </c>
      <c r="S2161" s="59" t="n">
        <f aca="false">SUM(K2161:R2161)</f>
        <v>0</v>
      </c>
    </row>
    <row r="2162" customFormat="false" ht="12.75" hidden="false" customHeight="false" outlineLevel="0" collapsed="false">
      <c r="A2162" s="59" t="n">
        <v>2020</v>
      </c>
      <c r="B2162" s="59" t="n">
        <f aca="false">B2161*$E$7</f>
        <v>46.6650576467714</v>
      </c>
      <c r="C2162" s="59" t="n">
        <f aca="false">C2161*$E$8</f>
        <v>6.77988920420604</v>
      </c>
      <c r="D2162" s="59" t="n">
        <f aca="false">D2161*$E$7</f>
        <v>145.295190474232</v>
      </c>
      <c r="E2162" s="59" t="n">
        <f aca="false">E2161*$E$8</f>
        <v>21.7185950236992</v>
      </c>
      <c r="F2162" s="59" t="n">
        <f aca="false">F2161*$E$7</f>
        <v>11.6662644116928</v>
      </c>
      <c r="G2162" s="59" t="n">
        <f aca="false">G2161*$E$8</f>
        <v>1.69497230105151</v>
      </c>
      <c r="H2162" s="59" t="n">
        <f aca="false">H2161*$E$7</f>
        <v>11.6662644116928</v>
      </c>
      <c r="I2162" s="59" t="n">
        <f aca="false">I2161*$E$8</f>
        <v>1.69497230105151</v>
      </c>
      <c r="J2162" s="59" t="n">
        <f aca="false">SUM(B2162:I2162)</f>
        <v>247.181205774397</v>
      </c>
      <c r="K2162" s="59" t="n">
        <f aca="false">K2161*$E$7</f>
        <v>0</v>
      </c>
      <c r="L2162" s="59" t="n">
        <f aca="false">L2161*$E$8</f>
        <v>0</v>
      </c>
      <c r="M2162" s="59" t="n">
        <f aca="false">M2161*$E$7</f>
        <v>0</v>
      </c>
      <c r="N2162" s="59" t="n">
        <f aca="false">N2161*$E$8</f>
        <v>0</v>
      </c>
      <c r="O2162" s="59" t="n">
        <f aca="false">O2161*$E$7</f>
        <v>0</v>
      </c>
      <c r="P2162" s="59" t="n">
        <f aca="false">P2161*$E$8</f>
        <v>0</v>
      </c>
      <c r="Q2162" s="59" t="n">
        <f aca="false">Q2161*$E$7</f>
        <v>0</v>
      </c>
      <c r="R2162" s="59" t="n">
        <f aca="false">R2161*$E$8</f>
        <v>0</v>
      </c>
      <c r="S2162" s="59" t="n">
        <f aca="false">SUM(K2162:R2162)</f>
        <v>0</v>
      </c>
    </row>
    <row r="2163" customFormat="false" ht="12.75" hidden="false" customHeight="false" outlineLevel="0" collapsed="false">
      <c r="A2163" s="59" t="n">
        <v>2021</v>
      </c>
      <c r="B2163" s="59" t="n">
        <f aca="false">B2162*$E$7</f>
        <v>49.4649611055777</v>
      </c>
      <c r="C2163" s="59" t="n">
        <f aca="false">C2162*$E$8</f>
        <v>7.11888366441635</v>
      </c>
      <c r="D2163" s="59" t="n">
        <f aca="false">D2162*$E$7</f>
        <v>154.012901902685</v>
      </c>
      <c r="E2163" s="59" t="n">
        <f aca="false">E2162*$E$8</f>
        <v>22.8045247748842</v>
      </c>
      <c r="F2163" s="59" t="n">
        <f aca="false">F2162*$E$7</f>
        <v>12.3662402763944</v>
      </c>
      <c r="G2163" s="59" t="n">
        <f aca="false">G2162*$E$8</f>
        <v>1.77972091610409</v>
      </c>
      <c r="H2163" s="59" t="n">
        <f aca="false">H2162*$E$7</f>
        <v>12.3662402763944</v>
      </c>
      <c r="I2163" s="59" t="n">
        <f aca="false">I2162*$E$8</f>
        <v>1.77972091610409</v>
      </c>
      <c r="J2163" s="59" t="n">
        <f aca="false">SUM(B2163:I2163)</f>
        <v>261.693193832561</v>
      </c>
      <c r="K2163" s="59" t="n">
        <f aca="false">K2162*$E$7</f>
        <v>0</v>
      </c>
      <c r="L2163" s="59" t="n">
        <f aca="false">L2162*$E$8</f>
        <v>0</v>
      </c>
      <c r="M2163" s="59" t="n">
        <f aca="false">M2162*$E$7</f>
        <v>0</v>
      </c>
      <c r="N2163" s="59" t="n">
        <f aca="false">N2162*$E$8</f>
        <v>0</v>
      </c>
      <c r="O2163" s="59" t="n">
        <f aca="false">O2162*$E$7</f>
        <v>0</v>
      </c>
      <c r="P2163" s="59" t="n">
        <f aca="false">P2162*$E$8</f>
        <v>0</v>
      </c>
      <c r="Q2163" s="59" t="n">
        <f aca="false">Q2162*$E$7</f>
        <v>0</v>
      </c>
      <c r="R2163" s="59" t="n">
        <f aca="false">R2162*$E$8</f>
        <v>0</v>
      </c>
      <c r="S2163" s="59" t="n">
        <f aca="false">SUM(K2163:R2163)</f>
        <v>0</v>
      </c>
    </row>
    <row r="2164" customFormat="false" ht="12.75" hidden="false" customHeight="false" outlineLevel="0" collapsed="false">
      <c r="A2164" s="59" t="n">
        <v>2022</v>
      </c>
      <c r="B2164" s="59" t="n">
        <f aca="false">B2163*$E$7</f>
        <v>52.4328587719123</v>
      </c>
      <c r="C2164" s="59" t="n">
        <f aca="false">C2163*$E$8</f>
        <v>7.47482784763716</v>
      </c>
      <c r="D2164" s="59" t="n">
        <f aca="false">D2163*$E$7</f>
        <v>163.253676016847</v>
      </c>
      <c r="E2164" s="59" t="n">
        <f aca="false">E2163*$E$8</f>
        <v>23.9447510136284</v>
      </c>
      <c r="F2164" s="59" t="n">
        <f aca="false">F2163*$E$7</f>
        <v>13.1082146929781</v>
      </c>
      <c r="G2164" s="59" t="n">
        <f aca="false">G2163*$E$8</f>
        <v>1.86870696190929</v>
      </c>
      <c r="H2164" s="59" t="n">
        <f aca="false">H2163*$E$7</f>
        <v>13.1082146929781</v>
      </c>
      <c r="I2164" s="59" t="n">
        <f aca="false">I2163*$E$8</f>
        <v>1.86870696190929</v>
      </c>
      <c r="J2164" s="59" t="n">
        <f aca="false">SUM(B2164:I2164)</f>
        <v>277.059956959799</v>
      </c>
      <c r="K2164" s="59" t="n">
        <f aca="false">K2163*$E$7</f>
        <v>0</v>
      </c>
      <c r="L2164" s="59" t="n">
        <f aca="false">L2163*$E$8</f>
        <v>0</v>
      </c>
      <c r="M2164" s="59" t="n">
        <f aca="false">M2163*$E$7</f>
        <v>0</v>
      </c>
      <c r="N2164" s="59" t="n">
        <f aca="false">N2163*$E$8</f>
        <v>0</v>
      </c>
      <c r="O2164" s="59" t="n">
        <f aca="false">O2163*$E$7</f>
        <v>0</v>
      </c>
      <c r="P2164" s="59" t="n">
        <f aca="false">P2163*$E$8</f>
        <v>0</v>
      </c>
      <c r="Q2164" s="59" t="n">
        <f aca="false">Q2163*$E$7</f>
        <v>0</v>
      </c>
      <c r="R2164" s="59" t="n">
        <f aca="false">R2163*$E$8</f>
        <v>0</v>
      </c>
      <c r="S2164" s="59" t="n">
        <f aca="false">SUM(K2164:R2164)</f>
        <v>0</v>
      </c>
    </row>
    <row r="2165" customFormat="false" ht="12.75" hidden="false" customHeight="false" outlineLevel="0" collapsed="false">
      <c r="A2165" s="59" t="n">
        <v>2023</v>
      </c>
      <c r="B2165" s="59" t="n">
        <f aca="false">B2164*$E$7</f>
        <v>55.5788302982271</v>
      </c>
      <c r="C2165" s="59" t="n">
        <f aca="false">C2164*$E$8</f>
        <v>7.84856924001902</v>
      </c>
      <c r="D2165" s="59" t="n">
        <f aca="false">D2164*$E$7</f>
        <v>173.048896577857</v>
      </c>
      <c r="E2165" s="59" t="n">
        <f aca="false">E2164*$E$8</f>
        <v>25.1419885643098</v>
      </c>
      <c r="F2165" s="59" t="n">
        <f aca="false">F2164*$E$7</f>
        <v>13.8947075745568</v>
      </c>
      <c r="G2165" s="59" t="n">
        <f aca="false">G2164*$E$8</f>
        <v>1.96214231000476</v>
      </c>
      <c r="H2165" s="59" t="n">
        <f aca="false">H2164*$E$7</f>
        <v>13.8947075745568</v>
      </c>
      <c r="I2165" s="59" t="n">
        <f aca="false">I2164*$E$8</f>
        <v>1.96214231000476</v>
      </c>
      <c r="J2165" s="59" t="n">
        <f aca="false">SUM(B2165:I2165)</f>
        <v>293.331984449536</v>
      </c>
      <c r="K2165" s="59" t="n">
        <f aca="false">K2164*$E$7</f>
        <v>0</v>
      </c>
      <c r="L2165" s="59" t="n">
        <f aca="false">L2164*$E$8</f>
        <v>0</v>
      </c>
      <c r="M2165" s="59" t="n">
        <f aca="false">M2164*$E$7</f>
        <v>0</v>
      </c>
      <c r="N2165" s="59" t="n">
        <f aca="false">N2164*$E$8</f>
        <v>0</v>
      </c>
      <c r="O2165" s="59" t="n">
        <f aca="false">O2164*$E$7</f>
        <v>0</v>
      </c>
      <c r="P2165" s="59" t="n">
        <f aca="false">P2164*$E$8</f>
        <v>0</v>
      </c>
      <c r="Q2165" s="59" t="n">
        <f aca="false">Q2164*$E$7</f>
        <v>0</v>
      </c>
      <c r="R2165" s="59" t="n">
        <f aca="false">R2164*$E$8</f>
        <v>0</v>
      </c>
      <c r="S2165" s="59" t="n">
        <f aca="false">SUM(K2165:R2165)</f>
        <v>0</v>
      </c>
    </row>
    <row r="2166" customFormat="false" ht="12.75" hidden="false" customHeight="false" outlineLevel="0" collapsed="false">
      <c r="A2166" s="59" t="n">
        <v>2024</v>
      </c>
      <c r="B2166" s="59" t="n">
        <f aca="false">B2165*$E$7</f>
        <v>58.9135601161207</v>
      </c>
      <c r="C2166" s="59" t="n">
        <f aca="false">C2165*$E$8</f>
        <v>8.24099770201997</v>
      </c>
      <c r="D2166" s="59" t="n">
        <f aca="false">D2165*$E$7</f>
        <v>183.431830372529</v>
      </c>
      <c r="E2166" s="59" t="n">
        <f aca="false">E2165*$E$8</f>
        <v>26.3990879925253</v>
      </c>
      <c r="F2166" s="59" t="n">
        <f aca="false">F2165*$E$7</f>
        <v>14.7283900290302</v>
      </c>
      <c r="G2166" s="59" t="n">
        <f aca="false">G2165*$E$8</f>
        <v>2.06024942550499</v>
      </c>
      <c r="H2166" s="59" t="n">
        <f aca="false">H2165*$E$7</f>
        <v>14.7283900290302</v>
      </c>
      <c r="I2166" s="59" t="n">
        <f aca="false">I2165*$E$8</f>
        <v>2.06024942550499</v>
      </c>
      <c r="J2166" s="59" t="n">
        <f aca="false">SUM(B2166:I2166)</f>
        <v>310.562755092265</v>
      </c>
      <c r="K2166" s="59" t="n">
        <f aca="false">K2165*$E$7</f>
        <v>0</v>
      </c>
      <c r="L2166" s="59" t="n">
        <f aca="false">L2165*$E$8</f>
        <v>0</v>
      </c>
      <c r="M2166" s="59" t="n">
        <f aca="false">M2165*$E$7</f>
        <v>0</v>
      </c>
      <c r="N2166" s="59" t="n">
        <f aca="false">N2165*$E$8</f>
        <v>0</v>
      </c>
      <c r="O2166" s="59" t="n">
        <f aca="false">O2165*$E$7</f>
        <v>0</v>
      </c>
      <c r="P2166" s="59" t="n">
        <f aca="false">P2165*$E$8</f>
        <v>0</v>
      </c>
      <c r="Q2166" s="59" t="n">
        <f aca="false">Q2165*$E$7</f>
        <v>0</v>
      </c>
      <c r="R2166" s="59" t="n">
        <f aca="false">R2165*$E$8</f>
        <v>0</v>
      </c>
      <c r="S2166" s="59" t="n">
        <f aca="false">SUM(K2166:R2166)</f>
        <v>0</v>
      </c>
    </row>
    <row r="2167" customFormat="false" ht="12.75" hidden="false" customHeight="false" outlineLevel="0" collapsed="false">
      <c r="A2167" s="59" t="n">
        <v>2025</v>
      </c>
      <c r="B2167" s="59" t="n">
        <f aca="false">B2166*$E$7</f>
        <v>62.4483737230879</v>
      </c>
      <c r="C2167" s="59" t="n">
        <f aca="false">C2166*$E$8</f>
        <v>8.65304758712097</v>
      </c>
      <c r="D2167" s="59" t="n">
        <f aca="false">D2166*$E$7</f>
        <v>194.437740194881</v>
      </c>
      <c r="E2167" s="59" t="n">
        <f aca="false">E2166*$E$8</f>
        <v>27.7190423921516</v>
      </c>
      <c r="F2167" s="59" t="n">
        <f aca="false">F2166*$E$7</f>
        <v>15.612093430772</v>
      </c>
      <c r="G2167" s="59" t="n">
        <f aca="false">G2166*$E$8</f>
        <v>2.16326189678024</v>
      </c>
      <c r="H2167" s="59" t="n">
        <f aca="false">H2166*$E$7</f>
        <v>15.612093430772</v>
      </c>
      <c r="I2167" s="59" t="n">
        <f aca="false">I2166*$E$8</f>
        <v>2.16326189678024</v>
      </c>
      <c r="J2167" s="59" t="n">
        <f aca="false">SUM(B2167:I2167)</f>
        <v>328.808914552346</v>
      </c>
      <c r="K2167" s="59" t="n">
        <f aca="false">K2166*$E$7</f>
        <v>0</v>
      </c>
      <c r="L2167" s="59" t="n">
        <f aca="false">L2166*$E$8</f>
        <v>0</v>
      </c>
      <c r="M2167" s="59" t="n">
        <f aca="false">M2166*$E$7</f>
        <v>0</v>
      </c>
      <c r="N2167" s="59" t="n">
        <f aca="false">N2166*$E$8</f>
        <v>0</v>
      </c>
      <c r="O2167" s="59" t="n">
        <f aca="false">O2166*$E$7</f>
        <v>0</v>
      </c>
      <c r="P2167" s="59" t="n">
        <f aca="false">P2166*$E$8</f>
        <v>0</v>
      </c>
      <c r="Q2167" s="59" t="n">
        <f aca="false">Q2166*$E$7</f>
        <v>0</v>
      </c>
      <c r="R2167" s="59" t="n">
        <f aca="false">R2166*$E$8</f>
        <v>0</v>
      </c>
      <c r="S2167" s="59" t="n">
        <f aca="false">SUM(K2167:R2167)</f>
        <v>0</v>
      </c>
    </row>
    <row r="2168" customFormat="false" ht="12.75" hidden="false" customHeight="false" outlineLevel="0" collapsed="false">
      <c r="A2168" s="59" t="n">
        <v>2026</v>
      </c>
      <c r="B2168" s="59" t="n">
        <f aca="false">B2167*$E$7</f>
        <v>66.1952761464732</v>
      </c>
      <c r="C2168" s="59" t="n">
        <f aca="false">C2167*$E$8</f>
        <v>9.08569996647702</v>
      </c>
      <c r="D2168" s="59" t="n">
        <f aca="false">D2167*$E$7</f>
        <v>206.104004606573</v>
      </c>
      <c r="E2168" s="59" t="n">
        <f aca="false">E2167*$E$8</f>
        <v>29.1049945117592</v>
      </c>
      <c r="F2168" s="59" t="n">
        <f aca="false">F2167*$E$7</f>
        <v>16.5488190366183</v>
      </c>
      <c r="G2168" s="59" t="n">
        <f aca="false">G2167*$E$8</f>
        <v>2.27142499161926</v>
      </c>
      <c r="H2168" s="59" t="n">
        <f aca="false">H2167*$E$7</f>
        <v>16.5488190366183</v>
      </c>
      <c r="I2168" s="59" t="n">
        <f aca="false">I2167*$E$8</f>
        <v>2.27142499161926</v>
      </c>
      <c r="J2168" s="59" t="n">
        <f aca="false">SUM(B2168:I2168)</f>
        <v>348.130463287758</v>
      </c>
      <c r="K2168" s="59" t="n">
        <f aca="false">K2167*$E$7</f>
        <v>0</v>
      </c>
      <c r="L2168" s="59" t="n">
        <f aca="false">L2167*$E$8</f>
        <v>0</v>
      </c>
      <c r="M2168" s="59" t="n">
        <f aca="false">M2167*$E$7</f>
        <v>0</v>
      </c>
      <c r="N2168" s="59" t="n">
        <f aca="false">N2167*$E$8</f>
        <v>0</v>
      </c>
      <c r="O2168" s="59" t="n">
        <f aca="false">O2167*$E$7</f>
        <v>0</v>
      </c>
      <c r="P2168" s="59" t="n">
        <f aca="false">P2167*$E$8</f>
        <v>0</v>
      </c>
      <c r="Q2168" s="59" t="n">
        <f aca="false">Q2167*$E$7</f>
        <v>0</v>
      </c>
      <c r="R2168" s="59" t="n">
        <f aca="false">R2167*$E$8</f>
        <v>0</v>
      </c>
      <c r="S2168" s="59" t="n">
        <f aca="false">SUM(K2168:R2168)</f>
        <v>0</v>
      </c>
    </row>
    <row r="2169" customFormat="false" ht="12.75" hidden="false" customHeight="false" outlineLevel="0" collapsed="false">
      <c r="A2169" s="59" t="n">
        <v>2027</v>
      </c>
      <c r="B2169" s="59" t="n">
        <f aca="false">B2168*$E$7</f>
        <v>70.1669927152616</v>
      </c>
      <c r="C2169" s="59" t="n">
        <f aca="false">C2168*$E$8</f>
        <v>9.53998496480087</v>
      </c>
      <c r="D2169" s="59" t="n">
        <f aca="false">D2168*$E$7</f>
        <v>218.470244882968</v>
      </c>
      <c r="E2169" s="59" t="n">
        <f aca="false">E2168*$E$8</f>
        <v>30.5602442373471</v>
      </c>
      <c r="F2169" s="59" t="n">
        <f aca="false">F2168*$E$7</f>
        <v>17.5417481788154</v>
      </c>
      <c r="G2169" s="59" t="n">
        <f aca="false">G2168*$E$8</f>
        <v>2.38499624120022</v>
      </c>
      <c r="H2169" s="59" t="n">
        <f aca="false">H2168*$E$7</f>
        <v>17.5417481788154</v>
      </c>
      <c r="I2169" s="59" t="n">
        <f aca="false">I2168*$E$8</f>
        <v>2.38499624120022</v>
      </c>
      <c r="J2169" s="59" t="n">
        <f aca="false">SUM(B2169:I2169)</f>
        <v>368.590955640409</v>
      </c>
      <c r="K2169" s="59" t="n">
        <f aca="false">K2168*$E$7</f>
        <v>0</v>
      </c>
      <c r="L2169" s="59" t="n">
        <f aca="false">L2168*$E$8</f>
        <v>0</v>
      </c>
      <c r="M2169" s="59" t="n">
        <f aca="false">M2168*$E$7</f>
        <v>0</v>
      </c>
      <c r="N2169" s="59" t="n">
        <f aca="false">N2168*$E$8</f>
        <v>0</v>
      </c>
      <c r="O2169" s="59" t="n">
        <f aca="false">O2168*$E$7</f>
        <v>0</v>
      </c>
      <c r="P2169" s="59" t="n">
        <f aca="false">P2168*$E$8</f>
        <v>0</v>
      </c>
      <c r="Q2169" s="59" t="n">
        <f aca="false">Q2168*$E$7</f>
        <v>0</v>
      </c>
      <c r="R2169" s="59" t="n">
        <f aca="false">R2168*$E$8</f>
        <v>0</v>
      </c>
      <c r="S2169" s="59" t="n">
        <f aca="false">SUM(K2169:R2169)</f>
        <v>0</v>
      </c>
    </row>
    <row r="2170" customFormat="false" ht="12.75" hidden="false" customHeight="false" outlineLevel="0" collapsed="false">
      <c r="A2170" s="59" t="n">
        <v>2028</v>
      </c>
      <c r="B2170" s="59" t="n">
        <f aca="false">B2169*$E$7</f>
        <v>74.3770122781773</v>
      </c>
      <c r="C2170" s="59" t="n">
        <f aca="false">C2169*$E$8</f>
        <v>10.0169842130409</v>
      </c>
      <c r="D2170" s="59" t="n">
        <f aca="false">D2169*$E$7</f>
        <v>231.578459575946</v>
      </c>
      <c r="E2170" s="59" t="n">
        <f aca="false">E2169*$E$8</f>
        <v>32.0882564492145</v>
      </c>
      <c r="F2170" s="59" t="n">
        <f aca="false">F2169*$E$7</f>
        <v>18.5942530695443</v>
      </c>
      <c r="G2170" s="59" t="n">
        <f aca="false">G2169*$E$8</f>
        <v>2.50424605326023</v>
      </c>
      <c r="H2170" s="59" t="n">
        <f aca="false">H2169*$E$7</f>
        <v>18.5942530695443</v>
      </c>
      <c r="I2170" s="59" t="n">
        <f aca="false">I2169*$E$8</f>
        <v>2.50424605326023</v>
      </c>
      <c r="J2170" s="59" t="n">
        <f aca="false">SUM(B2170:I2170)</f>
        <v>390.257710761988</v>
      </c>
      <c r="K2170" s="59" t="n">
        <f aca="false">K2169*$E$7</f>
        <v>0</v>
      </c>
      <c r="L2170" s="59" t="n">
        <f aca="false">L2169*$E$8</f>
        <v>0</v>
      </c>
      <c r="M2170" s="59" t="n">
        <f aca="false">M2169*$E$7</f>
        <v>0</v>
      </c>
      <c r="N2170" s="59" t="n">
        <f aca="false">N2169*$E$8</f>
        <v>0</v>
      </c>
      <c r="O2170" s="59" t="n">
        <f aca="false">O2169*$E$7</f>
        <v>0</v>
      </c>
      <c r="P2170" s="59" t="n">
        <f aca="false">P2169*$E$8</f>
        <v>0</v>
      </c>
      <c r="Q2170" s="59" t="n">
        <f aca="false">Q2169*$E$7</f>
        <v>0</v>
      </c>
      <c r="R2170" s="59" t="n">
        <f aca="false">R2169*$E$8</f>
        <v>0</v>
      </c>
      <c r="S2170" s="59" t="n">
        <f aca="false">SUM(K2170:R2170)</f>
        <v>0</v>
      </c>
    </row>
    <row r="2171" customFormat="false" ht="12.75" hidden="false" customHeight="false" outlineLevel="0" collapsed="false">
      <c r="A2171" s="59" t="n">
        <v>2029</v>
      </c>
      <c r="B2171" s="59" t="n">
        <f aca="false">B2170*$E$7</f>
        <v>78.8396330148679</v>
      </c>
      <c r="C2171" s="59" t="n">
        <f aca="false">C2170*$E$8</f>
        <v>10.517833423693</v>
      </c>
      <c r="D2171" s="59" t="n">
        <f aca="false">D2170*$E$7</f>
        <v>245.473167150503</v>
      </c>
      <c r="E2171" s="59" t="n">
        <f aca="false">E2170*$E$8</f>
        <v>33.6926692716752</v>
      </c>
      <c r="F2171" s="59" t="n">
        <f aca="false">F2170*$E$7</f>
        <v>19.709908253717</v>
      </c>
      <c r="G2171" s="59" t="n">
        <f aca="false">G2170*$E$8</f>
        <v>2.62945835592324</v>
      </c>
      <c r="H2171" s="59" t="n">
        <f aca="false">H2170*$E$7</f>
        <v>19.709908253717</v>
      </c>
      <c r="I2171" s="59" t="n">
        <f aca="false">I2170*$E$8</f>
        <v>2.62945835592324</v>
      </c>
      <c r="J2171" s="59" t="n">
        <f aca="false">SUM(B2171:I2171)</f>
        <v>413.202036080019</v>
      </c>
      <c r="K2171" s="59" t="n">
        <f aca="false">K2170*$E$7</f>
        <v>0</v>
      </c>
      <c r="L2171" s="59" t="n">
        <f aca="false">L2170*$E$8</f>
        <v>0</v>
      </c>
      <c r="M2171" s="59" t="n">
        <f aca="false">M2170*$E$7</f>
        <v>0</v>
      </c>
      <c r="N2171" s="59" t="n">
        <f aca="false">N2170*$E$8</f>
        <v>0</v>
      </c>
      <c r="O2171" s="59" t="n">
        <f aca="false">O2170*$E$7</f>
        <v>0</v>
      </c>
      <c r="P2171" s="59" t="n">
        <f aca="false">P2170*$E$8</f>
        <v>0</v>
      </c>
      <c r="Q2171" s="59" t="n">
        <f aca="false">Q2170*$E$7</f>
        <v>0</v>
      </c>
      <c r="R2171" s="59" t="n">
        <f aca="false">R2170*$E$8</f>
        <v>0</v>
      </c>
      <c r="S2171" s="59" t="n">
        <f aca="false">SUM(K2171:R2171)</f>
        <v>0</v>
      </c>
    </row>
    <row r="2172" customFormat="false" ht="12.75" hidden="false" customHeight="false" outlineLevel="0" collapsed="false">
      <c r="A2172" s="59" t="n">
        <v>2030</v>
      </c>
      <c r="B2172" s="59" t="n">
        <f aca="false">B2171*$E$7</f>
        <v>83.57001099576</v>
      </c>
      <c r="C2172" s="59" t="n">
        <f aca="false">C2171*$E$8</f>
        <v>11.0437250948776</v>
      </c>
      <c r="D2172" s="59" t="n">
        <f aca="false">D2171*$E$7</f>
        <v>260.201557179533</v>
      </c>
      <c r="E2172" s="59" t="n">
        <f aca="false">E2171*$E$8</f>
        <v>35.377302735259</v>
      </c>
      <c r="F2172" s="59" t="n">
        <f aca="false">F2171*$E$7</f>
        <v>20.89250274894</v>
      </c>
      <c r="G2172" s="59" t="n">
        <f aca="false">G2171*$E$8</f>
        <v>2.7609312737194</v>
      </c>
      <c r="H2172" s="59" t="n">
        <f aca="false">H2171*$E$7</f>
        <v>20.89250274894</v>
      </c>
      <c r="I2172" s="59" t="n">
        <f aca="false">I2171*$E$8</f>
        <v>2.7609312737194</v>
      </c>
      <c r="J2172" s="59" t="n">
        <f aca="false">SUM(B2172:I2172)</f>
        <v>437.499464050748</v>
      </c>
      <c r="K2172" s="59" t="n">
        <f aca="false">K2171*$E$7</f>
        <v>0</v>
      </c>
      <c r="L2172" s="59" t="n">
        <f aca="false">L2171*$E$8</f>
        <v>0</v>
      </c>
      <c r="M2172" s="59" t="n">
        <f aca="false">M2171*$E$7</f>
        <v>0</v>
      </c>
      <c r="N2172" s="59" t="n">
        <f aca="false">N2171*$E$8</f>
        <v>0</v>
      </c>
      <c r="O2172" s="59" t="n">
        <f aca="false">O2171*$E$7</f>
        <v>0</v>
      </c>
      <c r="P2172" s="59" t="n">
        <f aca="false">P2171*$E$8</f>
        <v>0</v>
      </c>
      <c r="Q2172" s="59" t="n">
        <f aca="false">Q2171*$E$7</f>
        <v>0</v>
      </c>
      <c r="R2172" s="59" t="n">
        <f aca="false">R2171*$E$8</f>
        <v>0</v>
      </c>
      <c r="S2172" s="59" t="n">
        <f aca="false">SUM(K2172:R2172)</f>
        <v>0</v>
      </c>
    </row>
    <row r="2173" customFormat="false" ht="12.75" hidden="false" customHeight="false" outlineLevel="0" collapsed="false">
      <c r="A2173" s="59" t="s">
        <v>311</v>
      </c>
    </row>
    <row r="2174" customFormat="false" ht="12.75" hidden="false" customHeight="false" outlineLevel="0" collapsed="false">
      <c r="A2174" s="59"/>
      <c r="B2174" s="67" t="s">
        <v>312</v>
      </c>
      <c r="C2174" s="67" t="s">
        <v>313</v>
      </c>
      <c r="D2174" s="67" t="s">
        <v>313</v>
      </c>
      <c r="E2174" s="65" t="s">
        <v>314</v>
      </c>
      <c r="H2174" s="65" t="s">
        <v>112</v>
      </c>
      <c r="J2174" s="65" t="s">
        <v>314</v>
      </c>
      <c r="O2174" s="67" t="s">
        <v>56</v>
      </c>
      <c r="P2174" s="67" t="s">
        <v>56</v>
      </c>
    </row>
    <row r="2175" customFormat="false" ht="12.75" hidden="false" customHeight="false" outlineLevel="0" collapsed="false">
      <c r="A2175" s="59"/>
      <c r="B2175" s="67" t="s">
        <v>315</v>
      </c>
      <c r="C2175" s="67" t="s">
        <v>316</v>
      </c>
      <c r="D2175" s="67" t="s">
        <v>316</v>
      </c>
      <c r="E2175" s="67" t="s">
        <v>317</v>
      </c>
      <c r="F2175" s="67" t="s">
        <v>421</v>
      </c>
      <c r="G2175" s="67" t="s">
        <v>319</v>
      </c>
      <c r="H2175" s="67" t="s">
        <v>320</v>
      </c>
      <c r="I2175" s="67" t="s">
        <v>56</v>
      </c>
      <c r="J2175" s="67" t="s">
        <v>317</v>
      </c>
      <c r="K2175" s="67" t="s">
        <v>318</v>
      </c>
      <c r="L2175" s="67" t="s">
        <v>319</v>
      </c>
      <c r="M2175" s="67" t="s">
        <v>320</v>
      </c>
      <c r="N2175" s="67" t="s">
        <v>56</v>
      </c>
      <c r="O2175" s="67" t="s">
        <v>321</v>
      </c>
      <c r="P2175" s="67" t="s">
        <v>322</v>
      </c>
    </row>
    <row r="2176" customFormat="false" ht="12.75" hidden="false" customHeight="false" outlineLevel="0" collapsed="false">
      <c r="A2176" s="59"/>
      <c r="B2176" s="67" t="s">
        <v>323</v>
      </c>
      <c r="C2176" s="67" t="s">
        <v>323</v>
      </c>
      <c r="D2176" s="67" t="s">
        <v>323</v>
      </c>
      <c r="E2176" s="67" t="s">
        <v>324</v>
      </c>
      <c r="F2176" s="67" t="s">
        <v>324</v>
      </c>
      <c r="G2176" s="67" t="s">
        <v>324</v>
      </c>
      <c r="H2176" s="67" t="s">
        <v>324</v>
      </c>
      <c r="I2176" s="67" t="s">
        <v>324</v>
      </c>
      <c r="J2176" s="67" t="s">
        <v>324</v>
      </c>
      <c r="K2176" s="67" t="s">
        <v>324</v>
      </c>
      <c r="L2176" s="67" t="s">
        <v>324</v>
      </c>
      <c r="M2176" s="67" t="s">
        <v>324</v>
      </c>
      <c r="N2176" s="67" t="s">
        <v>324</v>
      </c>
      <c r="O2176" s="67" t="s">
        <v>325</v>
      </c>
      <c r="P2176" s="67" t="s">
        <v>326</v>
      </c>
    </row>
    <row r="2177" customFormat="false" ht="12.75" hidden="false" customHeight="false" outlineLevel="0" collapsed="false">
      <c r="A2177" s="67" t="s">
        <v>327</v>
      </c>
      <c r="B2177" s="102" t="n">
        <f aca="false">C2143</f>
        <v>14.5</v>
      </c>
      <c r="C2177" s="102" t="n">
        <f aca="false">I2140</f>
        <v>14.5</v>
      </c>
    </row>
    <row r="2178" customFormat="false" ht="12.75" hidden="false" customHeight="false" outlineLevel="0" collapsed="false">
      <c r="A2178" s="59" t="n">
        <v>2007</v>
      </c>
      <c r="B2178" s="59" t="n">
        <f aca="false">-C2178</f>
        <v>-18536.164311996</v>
      </c>
      <c r="C2178" s="59" t="n">
        <f aca="false">$G$24*$C$2177*$G$18</f>
        <v>18536.164311996</v>
      </c>
      <c r="E2178" s="59"/>
      <c r="G2178" s="59"/>
      <c r="H2178" s="59"/>
      <c r="I2178" s="59"/>
      <c r="O2178" s="59"/>
      <c r="P2178" s="59" t="n">
        <f aca="false">B2178+C2178+D2178+O2178</f>
        <v>0</v>
      </c>
    </row>
    <row r="2179" customFormat="false" ht="12.75" hidden="false" customHeight="false" outlineLevel="0" collapsed="false">
      <c r="A2179" s="59" t="n">
        <v>2008</v>
      </c>
      <c r="B2179" s="59" t="n">
        <f aca="false">-$G$24*$G$25*P$2139*B19</f>
        <v>-23500.3356897023</v>
      </c>
      <c r="C2179" s="59" t="n">
        <f aca="false">$G$24*$C$2177*$G$18</f>
        <v>18536.164311996</v>
      </c>
      <c r="E2179" s="59"/>
      <c r="G2179" s="59"/>
      <c r="H2179" s="59"/>
      <c r="I2179" s="59"/>
      <c r="O2179" s="59"/>
      <c r="P2179" s="59" t="n">
        <f aca="false">B2179+C2179+D2179+O2179</f>
        <v>-4964.17137770633</v>
      </c>
    </row>
    <row r="2180" customFormat="false" ht="12.75" hidden="false" customHeight="false" outlineLevel="0" collapsed="false">
      <c r="A2180" s="59" t="n">
        <v>2009</v>
      </c>
      <c r="B2180" s="59" t="n">
        <f aca="false">-$G$24*$G$25*P$2139*B20</f>
        <v>-112110.424966756</v>
      </c>
      <c r="C2180" s="59" t="n">
        <f aca="false">$G$24*$C$2177*$G$18</f>
        <v>18536.164311996</v>
      </c>
      <c r="E2180" s="59"/>
      <c r="G2180" s="59"/>
      <c r="H2180" s="59"/>
      <c r="I2180" s="59"/>
      <c r="O2180" s="59"/>
      <c r="P2180" s="59" t="n">
        <f aca="false">B2180+C2180+D2180+O2180</f>
        <v>-93574.2606547604</v>
      </c>
    </row>
    <row r="2181" customFormat="false" ht="12.75" hidden="false" customHeight="false" outlineLevel="0" collapsed="false">
      <c r="A2181" s="59" t="n">
        <v>2010</v>
      </c>
      <c r="B2181" s="59" t="n">
        <f aca="false">-$G$24*$G$25*P$2139*B21</f>
        <v>-247997.660160741</v>
      </c>
      <c r="C2181" s="59" t="n">
        <f aca="false">$G$24*$C$2177*$K$18</f>
        <v>231702.05389995</v>
      </c>
      <c r="E2181" s="59"/>
      <c r="G2181" s="59"/>
      <c r="H2181" s="59"/>
      <c r="I2181" s="59"/>
      <c r="O2181" s="59"/>
      <c r="P2181" s="59" t="n">
        <f aca="false">B2181+C2181+D2181+O2181</f>
        <v>-16295.606260791</v>
      </c>
    </row>
    <row r="2182" customFormat="false" ht="12.75" hidden="false" customHeight="false" outlineLevel="0" collapsed="false">
      <c r="A2182" s="59" t="n">
        <v>2011</v>
      </c>
      <c r="B2182" s="59" t="n">
        <f aca="false">-$G$24*$G$25*P$2139*B22</f>
        <v>-392593.843286792</v>
      </c>
      <c r="C2182" s="59" t="n">
        <f aca="false">$G$24*$C$2177*$G$18</f>
        <v>18536.164311996</v>
      </c>
      <c r="E2182" s="59" t="n">
        <f aca="false">(B2153*($J$2143-$K$10)+C2153*($K$2143-$L$10))*$I$2145*365</f>
        <v>14982.5718568301</v>
      </c>
      <c r="F2182" s="59"/>
      <c r="G2182" s="59" t="n">
        <f aca="false">0.5*(F2153*($J$2143-$K$10)+G2153*($K$2143-$L$10))*$I$2145*365</f>
        <v>1872.82148210376</v>
      </c>
      <c r="H2182" s="59" t="n">
        <f aca="false">(H2153*($J$2143-$K$10)+I2153*($K$2143-$L$10))*$I$2145*365</f>
        <v>3745.64296420751</v>
      </c>
      <c r="I2182" s="59" t="n">
        <f aca="false">SUM(E2182:H2182)</f>
        <v>20601.0363031413</v>
      </c>
      <c r="O2182" s="59" t="n">
        <f aca="false">I2182+N2182</f>
        <v>20601.0363031413</v>
      </c>
      <c r="P2182" s="59" t="n">
        <f aca="false">B2182+C2182+D2182+O2182</f>
        <v>-353456.642671655</v>
      </c>
    </row>
    <row r="2183" customFormat="false" ht="12.75" hidden="false" customHeight="false" outlineLevel="0" collapsed="false">
      <c r="A2183" s="59" t="n">
        <v>2012</v>
      </c>
      <c r="B2183" s="59" t="n">
        <f aca="false">-1.1*$G$24*$C$2143*$G$18</f>
        <v>-20389.7807431956</v>
      </c>
      <c r="C2183" s="59" t="n">
        <f aca="false">$G$24*$C$2177*$G$18</f>
        <v>18536.164311996</v>
      </c>
      <c r="E2183" s="59" t="n">
        <f aca="false">(B2154*($J$2143-$K$10)+C2154*($K$2143-$L$10))*$I$2145*365</f>
        <v>15854.6007741683</v>
      </c>
      <c r="F2183" s="59"/>
      <c r="G2183" s="59" t="n">
        <f aca="false">0.5*(F2154*($J$2143-$K$10)+G2154*($K$2143-$L$10))*$I$2145*365</f>
        <v>1981.82509677104</v>
      </c>
      <c r="H2183" s="59" t="n">
        <f aca="false">(H2154*($J$2143-$K$10)+I2154*($K$2143-$L$10))*$I$2145*365</f>
        <v>3963.65019354208</v>
      </c>
      <c r="I2183" s="59" t="n">
        <f aca="false">SUM(E2183:H2183)</f>
        <v>21800.0760644814</v>
      </c>
      <c r="O2183" s="59" t="n">
        <f aca="false">I2183+N2183</f>
        <v>21800.0760644814</v>
      </c>
      <c r="P2183" s="59" t="n">
        <f aca="false">B2183+C2183+D2183+O2183</f>
        <v>19946.4596332818</v>
      </c>
    </row>
    <row r="2184" customFormat="false" ht="12.75" hidden="false" customHeight="false" outlineLevel="0" collapsed="false">
      <c r="A2184" s="59" t="n">
        <v>2013</v>
      </c>
      <c r="B2184" s="59" t="n">
        <f aca="false">-1.1*$G$24*$C$2143*$G$18</f>
        <v>-20389.7807431956</v>
      </c>
      <c r="C2184" s="59" t="n">
        <f aca="false">$G$24*$C$2177*$G$18</f>
        <v>18536.164311996</v>
      </c>
      <c r="E2184" s="59" t="n">
        <f aca="false">(B2155*($J$2143-$K$10)+C2155*($K$2143-$L$10))*$I$2145*365</f>
        <v>16777.6051568433</v>
      </c>
      <c r="F2184" s="59"/>
      <c r="G2184" s="59" t="n">
        <f aca="false">0.5*(F2155*($J$2143-$K$10)+G2155*($K$2143-$L$10))*$I$2145*365</f>
        <v>2097.20064460541</v>
      </c>
      <c r="H2184" s="59" t="n">
        <f aca="false">(H2155*($J$2143-$K$10)+I2155*($K$2143-$L$10))*$I$2145*365</f>
        <v>4194.40128921082</v>
      </c>
      <c r="I2184" s="59" t="n">
        <f aca="false">SUM(E2184:H2184)</f>
        <v>23069.2070906595</v>
      </c>
      <c r="O2184" s="59" t="n">
        <f aca="false">I2184+N2184</f>
        <v>23069.2070906595</v>
      </c>
      <c r="P2184" s="59" t="n">
        <f aca="false">B2184+C2184+D2184+O2184</f>
        <v>21215.5906594599</v>
      </c>
    </row>
    <row r="2185" customFormat="false" ht="12.75" hidden="false" customHeight="false" outlineLevel="0" collapsed="false">
      <c r="A2185" s="59" t="n">
        <v>2014</v>
      </c>
      <c r="B2185" s="59" t="n">
        <f aca="false">-1.1*$G$24*$C$2143*$G$18</f>
        <v>-20389.7807431956</v>
      </c>
      <c r="C2185" s="59" t="n">
        <f aca="false">$G$24*$C$2177*$G$18</f>
        <v>18536.164311996</v>
      </c>
      <c r="E2185" s="59" t="n">
        <f aca="false">(B2156*($J$2143-$K$10)+C2156*($K$2143-$L$10))*$I$2145*365</f>
        <v>17754.57621929</v>
      </c>
      <c r="F2185" s="59"/>
      <c r="G2185" s="59" t="n">
        <f aca="false">0.5*(F2156*($J$2143-$K$10)+G2156*($K$2143-$L$10))*$I$2145*365</f>
        <v>2219.32202741125</v>
      </c>
      <c r="H2185" s="59" t="n">
        <f aca="false">(H2156*($J$2143-$K$10)+I2156*($K$2143-$L$10))*$I$2145*365</f>
        <v>4438.64405482251</v>
      </c>
      <c r="I2185" s="59" t="n">
        <f aca="false">SUM(E2185:H2185)</f>
        <v>24412.5423015238</v>
      </c>
      <c r="O2185" s="59" t="n">
        <f aca="false">I2185+N2185</f>
        <v>24412.5423015238</v>
      </c>
      <c r="P2185" s="59" t="n">
        <f aca="false">B2185+C2185+D2185+O2185</f>
        <v>22558.9258703242</v>
      </c>
    </row>
    <row r="2186" customFormat="false" ht="12.75" hidden="false" customHeight="false" outlineLevel="0" collapsed="false">
      <c r="A2186" s="59" t="n">
        <v>2015</v>
      </c>
      <c r="B2186" s="59" t="n">
        <f aca="false">-1.1*$G$24*$C$2143*$G$18</f>
        <v>-20389.7807431956</v>
      </c>
      <c r="C2186" s="59" t="n">
        <f aca="false">$G$24*$C$2177*$K$18</f>
        <v>231702.05389995</v>
      </c>
      <c r="E2186" s="59" t="n">
        <f aca="false">(B2157*($J$2143-$K$10)+C2157*($K$2143-$L$10))*$I$2145*365</f>
        <v>18788.6812831354</v>
      </c>
      <c r="F2186" s="59"/>
      <c r="G2186" s="59" t="n">
        <f aca="false">0.5*(F2157*($J$2143-$K$10)+G2157*($K$2143-$L$10))*$I$2145*365</f>
        <v>2348.58516039192</v>
      </c>
      <c r="H2186" s="59" t="n">
        <f aca="false">(H2157*($J$2143-$K$10)+I2157*($K$2143-$L$10))*$I$2145*365</f>
        <v>4697.17032078384</v>
      </c>
      <c r="I2186" s="59" t="n">
        <f aca="false">SUM(E2186:H2186)</f>
        <v>25834.4367643111</v>
      </c>
      <c r="O2186" s="59" t="n">
        <f aca="false">I2186+N2186</f>
        <v>25834.4367643111</v>
      </c>
      <c r="P2186" s="59" t="n">
        <f aca="false">B2186+C2186+D2186+O2186</f>
        <v>237146.709921066</v>
      </c>
    </row>
    <row r="2187" customFormat="false" ht="12.75" hidden="false" customHeight="false" outlineLevel="0" collapsed="false">
      <c r="A2187" s="59" t="n">
        <v>2016</v>
      </c>
      <c r="B2187" s="59" t="n">
        <f aca="false">-1.1*$G$24*$C$2143*$K$18</f>
        <v>-254872.259289945</v>
      </c>
      <c r="C2187" s="59" t="n">
        <f aca="false">$G$24*$C$2177*$G$18</f>
        <v>18536.164311996</v>
      </c>
      <c r="E2187" s="59" t="n">
        <f aca="false">(B2158*($J$2143-$K$10)+C2158*($K$2143-$L$10))*$I$2145*365</f>
        <v>19883.2741753458</v>
      </c>
      <c r="F2187" s="59"/>
      <c r="G2187" s="59" t="n">
        <f aca="false">0.5*(F2158*($J$2143-$K$10)+G2158*($K$2143-$L$10))*$I$2145*365</f>
        <v>2485.40927191823</v>
      </c>
      <c r="H2187" s="59" t="n">
        <f aca="false">(H2158*($J$2143-$K$10)+I2158*($K$2143-$L$10))*$I$2145*365</f>
        <v>4970.81854383645</v>
      </c>
      <c r="I2187" s="59" t="n">
        <f aca="false">SUM(E2187:H2187)</f>
        <v>27339.5019911005</v>
      </c>
      <c r="O2187" s="59" t="n">
        <f aca="false">I2187+N2187</f>
        <v>27339.5019911005</v>
      </c>
      <c r="P2187" s="59" t="n">
        <f aca="false">B2187+C2187+D2187+O2187</f>
        <v>-208996.592986849</v>
      </c>
    </row>
    <row r="2188" customFormat="false" ht="12.75" hidden="false" customHeight="false" outlineLevel="0" collapsed="false">
      <c r="A2188" s="59" t="n">
        <v>2017</v>
      </c>
      <c r="B2188" s="59" t="n">
        <f aca="false">-1.1*$G$24*$C$2143*$G$18</f>
        <v>-20389.7807431956</v>
      </c>
      <c r="C2188" s="59" t="n">
        <f aca="false">$G$24*$C$2177*$G$18</f>
        <v>18536.164311996</v>
      </c>
      <c r="E2188" s="59" t="n">
        <f aca="false">(B2159*($J$2143-$K$10)+C2159*($K$2143-$L$10))*$I$2145*365</f>
        <v>21041.90624185</v>
      </c>
      <c r="F2188" s="59"/>
      <c r="G2188" s="59" t="n">
        <f aca="false">0.5*(F2159*($J$2143-$K$10)+G2159*($K$2143-$L$10))*$I$2145*365</f>
        <v>2630.23828023125</v>
      </c>
      <c r="H2188" s="59" t="n">
        <f aca="false">(H2159*($J$2143-$K$10)+I2159*($K$2143-$L$10))*$I$2145*365</f>
        <v>5260.4765604625</v>
      </c>
      <c r="I2188" s="59" t="n">
        <f aca="false">SUM(E2188:H2188)</f>
        <v>28932.6210825438</v>
      </c>
      <c r="O2188" s="59" t="n">
        <f aca="false">I2188+N2188</f>
        <v>28932.6210825438</v>
      </c>
      <c r="P2188" s="59" t="n">
        <f aca="false">B2188+C2188+D2188+O2188</f>
        <v>27079.0046513441</v>
      </c>
    </row>
    <row r="2189" customFormat="false" ht="12.75" hidden="false" customHeight="false" outlineLevel="0" collapsed="false">
      <c r="A2189" s="59" t="n">
        <v>2018</v>
      </c>
      <c r="B2189" s="59" t="n">
        <f aca="false">-1.1*$G$24*$C$2143*$G$18</f>
        <v>-20389.7807431956</v>
      </c>
      <c r="C2189" s="59" t="n">
        <f aca="false">$G$24*$C$2177*$G$18</f>
        <v>18536.164311996</v>
      </c>
      <c r="E2189" s="59" t="n">
        <f aca="false">(B2160*($J$2143-$K$10)+C2160*($K$2143-$L$10))*$I$2145*365</f>
        <v>22268.3380131436</v>
      </c>
      <c r="F2189" s="59"/>
      <c r="G2189" s="59" t="n">
        <f aca="false">0.5*(F2160*($J$2143-$K$10)+G2160*($K$2143-$L$10))*$I$2145*365</f>
        <v>2783.54225164295</v>
      </c>
      <c r="H2189" s="59" t="n">
        <f aca="false">(H2160*($J$2143-$K$10)+I2160*($K$2143-$L$10))*$I$2145*365</f>
        <v>5567.0845032859</v>
      </c>
      <c r="I2189" s="59" t="n">
        <f aca="false">SUM(E2189:H2189)</f>
        <v>30618.9647680725</v>
      </c>
      <c r="O2189" s="59" t="n">
        <f aca="false">I2189+N2189</f>
        <v>30618.9647680725</v>
      </c>
      <c r="P2189" s="59" t="n">
        <f aca="false">B2189+C2189+D2189+O2189</f>
        <v>28765.3483368729</v>
      </c>
    </row>
    <row r="2190" customFormat="false" ht="12.75" hidden="false" customHeight="false" outlineLevel="0" collapsed="false">
      <c r="A2190" s="59" t="n">
        <v>2019</v>
      </c>
      <c r="B2190" s="59" t="n">
        <f aca="false">-1.1*$G$24*$C$2143*$G$18</f>
        <v>-20389.7807431956</v>
      </c>
      <c r="C2190" s="59" t="n">
        <f aca="false">$G$24*$C$2177*$G$18</f>
        <v>18536.164311996</v>
      </c>
      <c r="E2190" s="59" t="n">
        <f aca="false">(B2161*($J$2143-$K$10)+C2161*($K$2143-$L$10))*$I$2145*365</f>
        <v>23566.551560554</v>
      </c>
      <c r="F2190" s="59"/>
      <c r="G2190" s="59" t="n">
        <f aca="false">0.5*(F2161*($J$2143-$K$10)+G2161*($K$2143-$L$10))*$I$2145*365</f>
        <v>2945.81894506925</v>
      </c>
      <c r="H2190" s="59" t="n">
        <f aca="false">(H2161*($J$2143-$K$10)+I2161*($K$2143-$L$10))*$I$2145*365</f>
        <v>5891.6378901385</v>
      </c>
      <c r="I2190" s="59" t="n">
        <f aca="false">SUM(E2190:H2190)</f>
        <v>32404.0083957617</v>
      </c>
      <c r="O2190" s="59" t="n">
        <f aca="false">I2190+N2190</f>
        <v>32404.0083957617</v>
      </c>
      <c r="P2190" s="59" t="n">
        <f aca="false">B2190+C2190+D2190+O2190</f>
        <v>30550.3919645621</v>
      </c>
    </row>
    <row r="2191" customFormat="false" ht="12.75" hidden="false" customHeight="false" outlineLevel="0" collapsed="false">
      <c r="A2191" s="59" t="n">
        <v>2020</v>
      </c>
      <c r="B2191" s="59" t="n">
        <f aca="false">-1.1*$G$24*$C$2143*$G$18</f>
        <v>-20389.7807431956</v>
      </c>
      <c r="C2191" s="59" t="n">
        <f aca="false">$G$24*$C$2177*$K$18</f>
        <v>231702.05389995</v>
      </c>
      <c r="E2191" s="59" t="n">
        <f aca="false">(B2162*($J$2143-$K$10)+C2162*($K$2143-$L$10))*$I$2145*365</f>
        <v>24940.7635841401</v>
      </c>
      <c r="F2191" s="59"/>
      <c r="G2191" s="59" t="n">
        <f aca="false">0.5*(F2162*($J$2143-$K$10)+G2162*($K$2143-$L$10))*$I$2145*365</f>
        <v>3117.59544801751</v>
      </c>
      <c r="H2191" s="59" t="n">
        <f aca="false">(H2162*($J$2143-$K$10)+I2162*($K$2143-$L$10))*$I$2145*365</f>
        <v>6235.19089603502</v>
      </c>
      <c r="I2191" s="59" t="n">
        <f aca="false">SUM(E2191:H2191)</f>
        <v>34293.5499281926</v>
      </c>
      <c r="O2191" s="59" t="n">
        <f aca="false">I2191+N2191</f>
        <v>34293.5499281926</v>
      </c>
      <c r="P2191" s="59" t="n">
        <f aca="false">B2191+C2191+D2191+O2191</f>
        <v>245605.823084947</v>
      </c>
    </row>
    <row r="2192" customFormat="false" ht="12.75" hidden="false" customHeight="false" outlineLevel="0" collapsed="false">
      <c r="A2192" s="59" t="n">
        <v>2021</v>
      </c>
      <c r="B2192" s="59" t="n">
        <f aca="false">-1.1*$G$24*$C$2143*$K$18</f>
        <v>-254872.259289945</v>
      </c>
      <c r="C2192" s="59" t="n">
        <f aca="false">$G$24*$C$2177*$G$18</f>
        <v>18536.164311996</v>
      </c>
      <c r="E2192" s="59" t="n">
        <f aca="false">(B2163*($J$2143-$K$10)+C2163*($K$2143-$L$10))*$I$2145*365</f>
        <v>26395.4392756389</v>
      </c>
      <c r="F2192" s="59"/>
      <c r="G2192" s="59" t="n">
        <f aca="false">0.5*(F2163*($J$2143-$K$10)+G2163*($K$2143-$L$10))*$I$2145*365</f>
        <v>3299.42990945487</v>
      </c>
      <c r="H2192" s="59" t="n">
        <f aca="false">(H2163*($J$2143-$K$10)+I2163*($K$2143-$L$10))*$I$2145*365</f>
        <v>6598.85981890974</v>
      </c>
      <c r="I2192" s="59" t="n">
        <f aca="false">SUM(E2192:H2192)</f>
        <v>36293.7290040035</v>
      </c>
      <c r="O2192" s="59" t="n">
        <f aca="false">I2192+N2192</f>
        <v>36293.7290040035</v>
      </c>
      <c r="P2192" s="59" t="n">
        <f aca="false">B2192+C2192+D2192+O2192</f>
        <v>-200042.365973946</v>
      </c>
    </row>
    <row r="2193" customFormat="false" ht="12.75" hidden="false" customHeight="false" outlineLevel="0" collapsed="false">
      <c r="A2193" s="59" t="n">
        <v>2022</v>
      </c>
      <c r="B2193" s="59" t="n">
        <f aca="false">-1.1*$G$24*$C$2143*$G$18</f>
        <v>-20389.7807431956</v>
      </c>
      <c r="C2193" s="59" t="n">
        <f aca="false">$G$24*$C$2177*$G$18</f>
        <v>18536.164311996</v>
      </c>
      <c r="E2193" s="59" t="n">
        <f aca="false">(B2164*($J$2143-$K$10)+C2164*($K$2143-$L$10))*$I$2145*365</f>
        <v>27935.3070024503</v>
      </c>
      <c r="F2193" s="59"/>
      <c r="G2193" s="59" t="n">
        <f aca="false">0.5*(F2164*($J$2143-$K$10)+G2164*($K$2143-$L$10))*$I$2145*365</f>
        <v>3491.91337530629</v>
      </c>
      <c r="H2193" s="59" t="n">
        <f aca="false">(H2164*($J$2143-$K$10)+I2164*($K$2143-$L$10))*$I$2145*365</f>
        <v>6983.82675061257</v>
      </c>
      <c r="I2193" s="59" t="n">
        <f aca="false">SUM(E2193:H2193)</f>
        <v>38411.0471283691</v>
      </c>
      <c r="O2193" s="59" t="n">
        <f aca="false">I2193+N2193</f>
        <v>38411.0471283691</v>
      </c>
      <c r="P2193" s="59" t="n">
        <f aca="false">B2193+C2193+D2193+O2193</f>
        <v>36557.4306971695</v>
      </c>
    </row>
    <row r="2194" customFormat="false" ht="12.75" hidden="false" customHeight="false" outlineLevel="0" collapsed="false">
      <c r="A2194" s="59" t="n">
        <v>2023</v>
      </c>
      <c r="B2194" s="59" t="n">
        <f aca="false">-1.1*$G$24*$C$2143*$G$18</f>
        <v>-20389.7807431956</v>
      </c>
      <c r="C2194" s="59" t="n">
        <f aca="false">$G$24*$C$2177*$G$18</f>
        <v>18536.164311996</v>
      </c>
      <c r="E2194" s="59" t="n">
        <f aca="false">(B2165*($J$2143-$K$10)+C2165*($K$2143-$L$10))*$I$2145*365</f>
        <v>29565.373861384</v>
      </c>
      <c r="F2194" s="59"/>
      <c r="G2194" s="59" t="n">
        <f aca="false">0.5*(F2165*($J$2143-$K$10)+G2165*($K$2143-$L$10))*$I$2145*365</f>
        <v>3695.67173267299</v>
      </c>
      <c r="H2194" s="59" t="n">
        <f aca="false">(H2165*($J$2143-$K$10)+I2165*($K$2143-$L$10))*$I$2145*365</f>
        <v>7391.34346534599</v>
      </c>
      <c r="I2194" s="59" t="n">
        <f aca="false">SUM(E2194:H2194)</f>
        <v>40652.3890594029</v>
      </c>
      <c r="O2194" s="59" t="n">
        <f aca="false">I2194+N2194</f>
        <v>40652.3890594029</v>
      </c>
      <c r="P2194" s="59" t="n">
        <f aca="false">B2194+C2194+D2194+O2194</f>
        <v>38798.7726282033</v>
      </c>
    </row>
    <row r="2195" customFormat="false" ht="12.75" hidden="false" customHeight="false" outlineLevel="0" collapsed="false">
      <c r="A2195" s="59" t="n">
        <v>2024</v>
      </c>
      <c r="B2195" s="59" t="n">
        <f aca="false">-1.1*$G$24*$C$2143*$G$18</f>
        <v>-20389.7807431956</v>
      </c>
      <c r="C2195" s="59" t="n">
        <f aca="false">$G$24*$C$2177*$G$18</f>
        <v>18536.164311996</v>
      </c>
      <c r="E2195" s="59" t="n">
        <f aca="false">(B2166*($J$2143-$K$10)+C2166*($K$2143-$L$10))*$I$2145*365</f>
        <v>31290.942153793</v>
      </c>
      <c r="F2195" s="59"/>
      <c r="G2195" s="59" t="n">
        <f aca="false">0.5*(F2166*($J$2143-$K$10)+G2166*($K$2143-$L$10))*$I$2145*365</f>
        <v>3911.36776922412</v>
      </c>
      <c r="H2195" s="59" t="n">
        <f aca="false">(H2166*($J$2143-$K$10)+I2166*($K$2143-$L$10))*$I$2145*365</f>
        <v>7822.73553844824</v>
      </c>
      <c r="I2195" s="59" t="n">
        <f aca="false">SUM(E2195:H2195)</f>
        <v>43025.0454614653</v>
      </c>
      <c r="O2195" s="59" t="n">
        <f aca="false">I2195+N2195</f>
        <v>43025.0454614653</v>
      </c>
      <c r="P2195" s="59" t="n">
        <f aca="false">B2195+C2195+D2195+O2195</f>
        <v>41171.4290302657</v>
      </c>
    </row>
    <row r="2196" customFormat="false" ht="12.75" hidden="false" customHeight="false" outlineLevel="0" collapsed="false">
      <c r="A2196" s="59" t="n">
        <v>2025</v>
      </c>
      <c r="B2196" s="59" t="n">
        <f aca="false">-1.1*$G$24*$C$2143*$G$18</f>
        <v>-20389.7807431956</v>
      </c>
      <c r="C2196" s="59" t="n">
        <f aca="false">$G$24*$C$2177*$K$18</f>
        <v>231702.05389995</v>
      </c>
      <c r="E2196" s="59" t="n">
        <f aca="false">(B2167*($J$2143-$K$10)+C2167*($K$2143-$L$10))*$I$2145*365</f>
        <v>33117.6268367828</v>
      </c>
      <c r="F2196" s="59"/>
      <c r="G2196" s="59" t="n">
        <f aca="false">0.5*(F2167*($J$2143-$K$10)+G2167*($K$2143-$L$10))*$I$2145*365</f>
        <v>4139.70335459785</v>
      </c>
      <c r="H2196" s="59" t="n">
        <f aca="false">(H2167*($J$2143-$K$10)+I2167*($K$2143-$L$10))*$I$2145*365</f>
        <v>8279.40670919571</v>
      </c>
      <c r="I2196" s="59" t="n">
        <f aca="false">SUM(E2196:H2196)</f>
        <v>45536.7369005764</v>
      </c>
      <c r="O2196" s="59" t="n">
        <f aca="false">I2196+N2196</f>
        <v>45536.7369005764</v>
      </c>
      <c r="P2196" s="59" t="n">
        <f aca="false">B2196+C2196+D2196+O2196</f>
        <v>256849.010057331</v>
      </c>
    </row>
    <row r="2197" customFormat="false" ht="12.75" hidden="false" customHeight="false" outlineLevel="0" collapsed="false">
      <c r="A2197" s="59" t="n">
        <v>2026</v>
      </c>
      <c r="B2197" s="59" t="n">
        <f aca="false">-1.1*$G$24*$C$2143*$K$18</f>
        <v>-254872.259289945</v>
      </c>
      <c r="C2197" s="59" t="n">
        <f aca="false">$G$24*$C$2177*$G$18</f>
        <v>18536.164311996</v>
      </c>
      <c r="E2197" s="59" t="n">
        <f aca="false">(B2168*($J$2143-$K$10)+C2168*($K$2143-$L$10))*$I$2145*365</f>
        <v>35051.3740084402</v>
      </c>
      <c r="F2197" s="59"/>
      <c r="G2197" s="59" t="n">
        <f aca="false">0.5*(F2168*($J$2143-$K$10)+G2168*($K$2143-$L$10))*$I$2145*365</f>
        <v>4381.42175105503</v>
      </c>
      <c r="H2197" s="59" t="n">
        <f aca="false">(H2168*($J$2143-$K$10)+I2168*($K$2143-$L$10))*$I$2145*365</f>
        <v>8762.84350211005</v>
      </c>
      <c r="I2197" s="59" t="n">
        <f aca="false">SUM(E2197:H2197)</f>
        <v>48195.6392616053</v>
      </c>
      <c r="O2197" s="59" t="n">
        <f aca="false">I2197+N2197</f>
        <v>48195.6392616053</v>
      </c>
      <c r="P2197" s="59" t="n">
        <f aca="false">B2197+C2197+D2197+O2197</f>
        <v>-188140.455716344</v>
      </c>
    </row>
    <row r="2198" customFormat="false" ht="12.75" hidden="false" customHeight="false" outlineLevel="0" collapsed="false">
      <c r="A2198" s="59" t="n">
        <v>2027</v>
      </c>
      <c r="B2198" s="59" t="n">
        <f aca="false">-1.1*$G$24*$C$2143*$G$18</f>
        <v>-20389.7807431956</v>
      </c>
      <c r="C2198" s="59" t="n">
        <f aca="false">$G$24*$C$2177*$G$18</f>
        <v>18536.164311996</v>
      </c>
      <c r="E2198" s="59" t="n">
        <f aca="false">(B2169*($J$2143-$K$10)+C2169*($K$2143-$L$10))*$I$2145*365</f>
        <v>37098.4804884695</v>
      </c>
      <c r="F2198" s="59"/>
      <c r="G2198" s="59" t="n">
        <f aca="false">0.5*(F2169*($J$2143-$K$10)+G2169*($K$2143-$L$10))*$I$2145*365</f>
        <v>4637.31006105869</v>
      </c>
      <c r="H2198" s="59" t="n">
        <f aca="false">(H2169*($J$2143-$K$10)+I2169*($K$2143-$L$10))*$I$2145*365</f>
        <v>9274.62012211738</v>
      </c>
      <c r="I2198" s="59" t="n">
        <f aca="false">SUM(E2198:H2198)</f>
        <v>51010.4106716456</v>
      </c>
      <c r="O2198" s="59" t="n">
        <f aca="false">I2198+N2198</f>
        <v>51010.4106716456</v>
      </c>
      <c r="P2198" s="59" t="n">
        <f aca="false">B2198+C2198+D2198+O2198</f>
        <v>49156.794240446</v>
      </c>
    </row>
    <row r="2199" customFormat="false" ht="12.75" hidden="false" customHeight="false" outlineLevel="0" collapsed="false">
      <c r="A2199" s="59" t="n">
        <v>2028</v>
      </c>
      <c r="B2199" s="59" t="n">
        <f aca="false">-1.1*$G$24*$C$2143*$G$18</f>
        <v>-20389.7807431956</v>
      </c>
      <c r="C2199" s="59" t="n">
        <f aca="false">$G$24*$C$2177*$G$18</f>
        <v>18536.164311996</v>
      </c>
      <c r="E2199" s="59" t="n">
        <f aca="false">(B2170*($J$2143-$K$10)+C2170*($K$2143-$L$10))*$I$2145*365</f>
        <v>39265.6145592768</v>
      </c>
      <c r="F2199" s="59"/>
      <c r="G2199" s="59" t="n">
        <f aca="false">0.5*(F2170*($J$2143-$K$10)+G2170*($K$2143-$L$10))*$I$2145*365</f>
        <v>4908.2018199096</v>
      </c>
      <c r="H2199" s="59" t="n">
        <f aca="false">(H2170*($J$2143-$K$10)+I2170*($K$2143-$L$10))*$I$2145*365</f>
        <v>9816.40363981919</v>
      </c>
      <c r="I2199" s="59" t="n">
        <f aca="false">SUM(E2199:H2199)</f>
        <v>53990.2200190056</v>
      </c>
      <c r="O2199" s="59" t="n">
        <f aca="false">I2199+N2199</f>
        <v>53990.2200190056</v>
      </c>
      <c r="P2199" s="59" t="n">
        <f aca="false">B2199+C2199+D2199+O2199</f>
        <v>52136.603587806</v>
      </c>
    </row>
    <row r="2200" customFormat="false" ht="12.75" hidden="false" customHeight="false" outlineLevel="0" collapsed="false">
      <c r="A2200" s="59" t="n">
        <v>2029</v>
      </c>
      <c r="B2200" s="59" t="n">
        <f aca="false">-1.1*$G$24*$C$2143*$G$18</f>
        <v>-20389.7807431956</v>
      </c>
      <c r="C2200" s="59" t="n">
        <f aca="false">$G$24*$C$2177*$G$18</f>
        <v>18536.164311996</v>
      </c>
      <c r="E2200" s="59" t="n">
        <f aca="false">(B2171*($J$2143-$K$10)+C2171*($K$2143-$L$10))*$I$2145*365</f>
        <v>41559.8379364074</v>
      </c>
      <c r="F2200" s="59"/>
      <c r="G2200" s="59" t="n">
        <f aca="false">0.5*(F2171*($J$2143-$K$10)+G2171*($K$2143-$L$10))*$I$2145*365</f>
        <v>5194.97974205092</v>
      </c>
      <c r="H2200" s="59" t="n">
        <f aca="false">(H2171*($J$2143-$K$10)+I2171*($K$2143-$L$10))*$I$2145*365</f>
        <v>10389.9594841018</v>
      </c>
      <c r="I2200" s="59" t="n">
        <f aca="false">SUM(E2200:H2200)</f>
        <v>57144.7771625602</v>
      </c>
      <c r="O2200" s="59" t="n">
        <f aca="false">I2200+N2200</f>
        <v>57144.7771625602</v>
      </c>
      <c r="P2200" s="59" t="n">
        <f aca="false">B2200+C2200+D2200+O2200</f>
        <v>55291.1607313606</v>
      </c>
    </row>
    <row r="2201" customFormat="false" ht="12.75" hidden="false" customHeight="false" outlineLevel="0" collapsed="false">
      <c r="A2201" s="59" t="n">
        <v>2030</v>
      </c>
      <c r="B2201" s="59" t="n">
        <f aca="false">-1.1*$G$24*$C$2143*$G$18</f>
        <v>-20389.7807431956</v>
      </c>
      <c r="C2201" s="59" t="n">
        <f aca="false">$G$24*$C$2177*$K$18</f>
        <v>231702.05389995</v>
      </c>
      <c r="E2201" s="59" t="n">
        <f aca="false">(B2172*($J$2143-$K$10)+C2172*($K$2143-$L$10))*$I$2145*365</f>
        <v>43988.6290413446</v>
      </c>
      <c r="F2201" s="59"/>
      <c r="G2201" s="59" t="n">
        <f aca="false">0.5*(F2172*($J$2143-$K$10)+G2172*($K$2143-$L$10))*$I$2145*365</f>
        <v>5498.57863016807</v>
      </c>
      <c r="H2201" s="59" t="n">
        <f aca="false">(H2172*($J$2143-$K$10)+I2172*($K$2143-$L$10))*$I$2145*365</f>
        <v>10997.1572603361</v>
      </c>
      <c r="I2201" s="59" t="n">
        <f aca="false">SUM(E2201:H2201)</f>
        <v>60484.3649318488</v>
      </c>
      <c r="O2201" s="59" t="n">
        <f aca="false">I2201+N2201</f>
        <v>60484.3649318488</v>
      </c>
      <c r="P2201" s="59" t="n">
        <f aca="false">B2201+C2201+D2201+O2201</f>
        <v>271796.638088603</v>
      </c>
    </row>
    <row r="2202" customFormat="false" ht="12.75" hidden="false" customHeight="false" outlineLevel="0" collapsed="false">
      <c r="A2202" s="59" t="s">
        <v>328</v>
      </c>
      <c r="B2202" s="59" t="n">
        <f aca="false">SUM(B2178:B2201)</f>
        <v>-1885591.69817695</v>
      </c>
      <c r="C2202" s="59" t="n">
        <f aca="false">SUM(C2178:C2201)</f>
        <v>1510697.39142767</v>
      </c>
      <c r="E2202" s="59" t="n">
        <f aca="false">SUM(E2178:E2201)</f>
        <v>541127.494029288</v>
      </c>
      <c r="F2202" s="59" t="n">
        <f aca="false">SUM(F2178:F2201)</f>
        <v>0</v>
      </c>
      <c r="G2202" s="59" t="n">
        <f aca="false">SUM(G2178:G2201)</f>
        <v>67640.936753661</v>
      </c>
      <c r="H2202" s="59" t="n">
        <f aca="false">SUM(H2178:H2201)</f>
        <v>135281.873507322</v>
      </c>
      <c r="I2202" s="59" t="n">
        <f aca="false">SUM(I2178:I2201)</f>
        <v>744050.304290271</v>
      </c>
      <c r="J2202" s="59" t="n">
        <f aca="false">SUM(J2178:J2201)</f>
        <v>0</v>
      </c>
      <c r="K2202" s="59" t="n">
        <f aca="false">SUM(K2178:K2201)</f>
        <v>0</v>
      </c>
      <c r="L2202" s="59" t="n">
        <f aca="false">SUM(L2178:L2201)</f>
        <v>0</v>
      </c>
      <c r="M2202" s="59" t="n">
        <f aca="false">SUM(M2178:M2201)</f>
        <v>0</v>
      </c>
      <c r="N2202" s="59" t="n">
        <f aca="false">SUM(N2178:N2201)</f>
        <v>0</v>
      </c>
      <c r="O2202" s="59" t="n">
        <f aca="false">SUM(O2178:O2201)</f>
        <v>744050.304290271</v>
      </c>
      <c r="P2202" s="59" t="n">
        <f aca="false">SUM(P2178:P2201)</f>
        <v>369155.997540993</v>
      </c>
    </row>
    <row r="2203" customFormat="false" ht="12.75" hidden="false" customHeight="false" outlineLevel="0" collapsed="false">
      <c r="A2203" s="59"/>
      <c r="B2203" s="59"/>
      <c r="C2203" s="59"/>
      <c r="E2203" s="59"/>
      <c r="F2203" s="59"/>
      <c r="G2203" s="59"/>
      <c r="H2203" s="59"/>
      <c r="I2203" s="59"/>
      <c r="J2203" s="59"/>
      <c r="K2203" s="59"/>
      <c r="L2203" s="59"/>
      <c r="M2203" s="59"/>
      <c r="N2203" s="59"/>
      <c r="O2203" s="59"/>
      <c r="P2203" s="59"/>
    </row>
    <row r="2204" customFormat="false" ht="12.75" hidden="false" customHeight="false" outlineLevel="0" collapsed="false">
      <c r="A2204" s="65" t="s">
        <v>329</v>
      </c>
      <c r="O2204" s="65" t="s">
        <v>330</v>
      </c>
      <c r="P2204" s="71" t="n">
        <f aca="false">IRR(P2178:P2201)</f>
        <v>0.0473740762632669</v>
      </c>
    </row>
    <row r="2205" customFormat="false" ht="12.75" hidden="false" customHeight="false" outlineLevel="0" collapsed="false">
      <c r="A2205" s="73" t="s">
        <v>416</v>
      </c>
      <c r="B2205" s="73"/>
      <c r="C2205" s="73" t="s">
        <v>412</v>
      </c>
      <c r="D2205" s="73"/>
      <c r="E2205" s="73"/>
      <c r="F2205" s="73" t="s">
        <v>287</v>
      </c>
      <c r="G2205" s="73"/>
      <c r="H2205" s="73"/>
      <c r="I2205" s="77" t="s">
        <v>288</v>
      </c>
      <c r="J2205" s="77" t="s">
        <v>289</v>
      </c>
      <c r="K2205" s="77" t="s">
        <v>290</v>
      </c>
      <c r="L2205" s="73"/>
      <c r="M2205" s="78" t="s">
        <v>291</v>
      </c>
      <c r="N2205" s="73"/>
      <c r="O2205" s="79" t="n">
        <v>1219196.68</v>
      </c>
      <c r="P2205" s="79" t="n">
        <f aca="false">O2205*investCostAdjust2012</f>
        <v>1589679.62145169</v>
      </c>
    </row>
    <row r="2206" customFormat="false" ht="12.75" hidden="false" customHeight="false" outlineLevel="0" collapsed="false">
      <c r="A2206" s="65" t="s">
        <v>292</v>
      </c>
      <c r="C2206" s="65" t="s">
        <v>413</v>
      </c>
      <c r="F2206" s="65" t="s">
        <v>294</v>
      </c>
      <c r="H2206" s="65" t="s">
        <v>333</v>
      </c>
      <c r="I2206" s="101" t="n">
        <v>13</v>
      </c>
      <c r="J2206" s="65" t="n">
        <f aca="false">N12</f>
        <v>0.342756469562001</v>
      </c>
      <c r="K2206" s="65" t="n">
        <f aca="false">O12</f>
        <v>0.569105081536907</v>
      </c>
    </row>
    <row r="2207" customFormat="false" ht="12.75" hidden="false" customHeight="false" outlineLevel="0" collapsed="false">
      <c r="A2207" s="65" t="s">
        <v>296</v>
      </c>
      <c r="C2207" s="66" t="s">
        <v>422</v>
      </c>
      <c r="F2207" s="65" t="s">
        <v>294</v>
      </c>
      <c r="M2207" s="65" t="s">
        <v>298</v>
      </c>
      <c r="O2207" s="59" t="n">
        <v>202</v>
      </c>
    </row>
    <row r="2208" customFormat="false" ht="12.75" hidden="false" customHeight="false" outlineLevel="0" collapsed="false">
      <c r="A2208" s="65" t="s">
        <v>299</v>
      </c>
      <c r="C2208" s="65" t="s">
        <v>423</v>
      </c>
      <c r="F2208" s="65" t="s">
        <v>294</v>
      </c>
    </row>
    <row r="2209" customFormat="false" ht="12.75" hidden="false" customHeight="false" outlineLevel="0" collapsed="false">
      <c r="A2209" s="65" t="s">
        <v>301</v>
      </c>
      <c r="C2209" s="101" t="n">
        <v>13</v>
      </c>
      <c r="F2209" s="65" t="s">
        <v>302</v>
      </c>
      <c r="J2209" s="65" t="n">
        <f aca="false">(I2206*J2206+I2207*J2207+I2208*J2208)/C2209</f>
        <v>0.342756469562001</v>
      </c>
      <c r="K2209" s="65" t="n">
        <f aca="false">(I2206*K2206+I2207*K2207+I2208*K2208)/C2209</f>
        <v>0.569105081536907</v>
      </c>
    </row>
    <row r="2210" customFormat="false" ht="12.75" hidden="false" customHeight="false" outlineLevel="0" collapsed="false">
      <c r="A2210" s="65" t="s">
        <v>303</v>
      </c>
    </row>
    <row r="2211" customFormat="false" ht="12.75" hidden="false" customHeight="false" outlineLevel="0" collapsed="false">
      <c r="B2211" s="65" t="s">
        <v>304</v>
      </c>
      <c r="H2211" s="65" t="s">
        <v>305</v>
      </c>
      <c r="I2211" s="101" t="n">
        <v>13</v>
      </c>
      <c r="K2211" s="65" t="s">
        <v>304</v>
      </c>
      <c r="Q2211" s="65" t="s">
        <v>305</v>
      </c>
    </row>
    <row r="2212" customFormat="false" ht="12.75" hidden="false" customHeight="false" outlineLevel="0" collapsed="false">
      <c r="B2212" s="65" t="s">
        <v>306</v>
      </c>
      <c r="D2212" s="65" t="s">
        <v>307</v>
      </c>
      <c r="F2212" s="65" t="s">
        <v>308</v>
      </c>
      <c r="H2212" s="65" t="s">
        <v>309</v>
      </c>
      <c r="I2212" s="101"/>
      <c r="K2212" s="65" t="s">
        <v>306</v>
      </c>
      <c r="M2212" s="65" t="s">
        <v>307</v>
      </c>
      <c r="O2212" s="65" t="s">
        <v>308</v>
      </c>
      <c r="Q2212" s="65" t="s">
        <v>309</v>
      </c>
    </row>
    <row r="2213" customFormat="false" ht="12.75" hidden="false" customHeight="false" outlineLevel="0" collapsed="false">
      <c r="A2213" s="65" t="s">
        <v>310</v>
      </c>
      <c r="B2213" s="67" t="s">
        <v>237</v>
      </c>
      <c r="C2213" s="67" t="s">
        <v>238</v>
      </c>
      <c r="D2213" s="67" t="s">
        <v>237</v>
      </c>
      <c r="E2213" s="67" t="s">
        <v>238</v>
      </c>
      <c r="F2213" s="67" t="s">
        <v>237</v>
      </c>
      <c r="G2213" s="67" t="s">
        <v>238</v>
      </c>
      <c r="H2213" s="67" t="s">
        <v>237</v>
      </c>
      <c r="I2213" s="67" t="s">
        <v>238</v>
      </c>
      <c r="J2213" s="65" t="s">
        <v>56</v>
      </c>
      <c r="K2213" s="67" t="s">
        <v>237</v>
      </c>
      <c r="L2213" s="67" t="s">
        <v>238</v>
      </c>
      <c r="M2213" s="67" t="s">
        <v>237</v>
      </c>
      <c r="N2213" s="67" t="s">
        <v>238</v>
      </c>
      <c r="O2213" s="67" t="s">
        <v>237</v>
      </c>
      <c r="P2213" s="67" t="s">
        <v>238</v>
      </c>
      <c r="Q2213" s="67" t="s">
        <v>237</v>
      </c>
      <c r="R2213" s="67" t="s">
        <v>238</v>
      </c>
      <c r="S2213" s="65" t="s">
        <v>56</v>
      </c>
    </row>
    <row r="2214" customFormat="false" ht="12.75" hidden="false" customHeight="false" outlineLevel="0" collapsed="false">
      <c r="A2214" s="59" t="n">
        <v>2006</v>
      </c>
      <c r="B2214" s="59" t="n">
        <f aca="false">O2207*$E$4</f>
        <v>173.72</v>
      </c>
      <c r="C2214" s="59" t="n">
        <f aca="false">O2207*$E$5</f>
        <v>28.28</v>
      </c>
      <c r="J2214" s="59" t="n">
        <f aca="false">SUM(B2214:I2214)</f>
        <v>202</v>
      </c>
      <c r="S2214" s="59" t="n">
        <f aca="false">SUM(K2214:R2214)</f>
        <v>0</v>
      </c>
    </row>
    <row r="2215" customFormat="false" ht="12.75" hidden="false" customHeight="false" outlineLevel="0" collapsed="false">
      <c r="A2215" s="59" t="n">
        <v>2007</v>
      </c>
      <c r="B2215" s="59" t="n">
        <f aca="false">B2214*$E$7</f>
        <v>184.1432</v>
      </c>
      <c r="C2215" s="59" t="n">
        <f aca="false">C2214*$E$8</f>
        <v>29.694</v>
      </c>
      <c r="D2215" s="59"/>
      <c r="E2215" s="59"/>
      <c r="F2215" s="59"/>
      <c r="G2215" s="59"/>
      <c r="H2215" s="59"/>
      <c r="I2215" s="59"/>
      <c r="J2215" s="59" t="n">
        <f aca="false">SUM(B2215:I2215)</f>
        <v>213.8372</v>
      </c>
      <c r="K2215" s="59" t="n">
        <f aca="false">K2214*$E$7</f>
        <v>0</v>
      </c>
      <c r="L2215" s="59" t="n">
        <f aca="false">L2214*$E$8</f>
        <v>0</v>
      </c>
      <c r="M2215" s="59"/>
      <c r="N2215" s="59"/>
      <c r="O2215" s="59"/>
      <c r="P2215" s="59"/>
      <c r="Q2215" s="59"/>
      <c r="R2215" s="59"/>
      <c r="S2215" s="59" t="n">
        <f aca="false">SUM(K2215:R2215)</f>
        <v>0</v>
      </c>
    </row>
    <row r="2216" customFormat="false" ht="12.75" hidden="false" customHeight="false" outlineLevel="0" collapsed="false">
      <c r="A2216" s="59" t="n">
        <v>2008</v>
      </c>
      <c r="B2216" s="59" t="n">
        <f aca="false">B2215*$E$7</f>
        <v>195.191792</v>
      </c>
      <c r="C2216" s="59" t="n">
        <f aca="false">C2215*$E$8</f>
        <v>31.1787</v>
      </c>
      <c r="D2216" s="59"/>
      <c r="E2216" s="59"/>
      <c r="F2216" s="59"/>
      <c r="G2216" s="59"/>
      <c r="H2216" s="59"/>
      <c r="I2216" s="59"/>
      <c r="J2216" s="59" t="n">
        <f aca="false">SUM(B2216:I2216)</f>
        <v>226.370492</v>
      </c>
      <c r="K2216" s="59" t="n">
        <f aca="false">K2215*$E$7</f>
        <v>0</v>
      </c>
      <c r="L2216" s="59" t="n">
        <f aca="false">L2215*$E$8</f>
        <v>0</v>
      </c>
      <c r="M2216" s="59"/>
      <c r="N2216" s="59"/>
      <c r="O2216" s="59"/>
      <c r="P2216" s="59"/>
      <c r="Q2216" s="59"/>
      <c r="R2216" s="59"/>
      <c r="S2216" s="59" t="n">
        <f aca="false">SUM(K2216:R2216)</f>
        <v>0</v>
      </c>
    </row>
    <row r="2217" customFormat="false" ht="12.75" hidden="false" customHeight="false" outlineLevel="0" collapsed="false">
      <c r="A2217" s="59" t="n">
        <v>2009</v>
      </c>
      <c r="B2217" s="59" t="n">
        <f aca="false">B2216*$E$7</f>
        <v>206.90329952</v>
      </c>
      <c r="C2217" s="59" t="n">
        <f aca="false">C2216*$E$8</f>
        <v>32.737635</v>
      </c>
      <c r="D2217" s="59"/>
      <c r="E2217" s="59"/>
      <c r="F2217" s="59"/>
      <c r="G2217" s="59"/>
      <c r="H2217" s="59"/>
      <c r="I2217" s="59"/>
      <c r="J2217" s="59" t="n">
        <f aca="false">SUM(B2217:I2217)</f>
        <v>239.64093452</v>
      </c>
      <c r="K2217" s="59" t="n">
        <f aca="false">K2216*$E$7</f>
        <v>0</v>
      </c>
      <c r="L2217" s="59" t="n">
        <f aca="false">L2216*$E$8</f>
        <v>0</v>
      </c>
      <c r="M2217" s="59"/>
      <c r="N2217" s="59"/>
      <c r="O2217" s="59"/>
      <c r="P2217" s="59"/>
      <c r="Q2217" s="59"/>
      <c r="R2217" s="59"/>
      <c r="S2217" s="59" t="n">
        <f aca="false">SUM(K2217:R2217)</f>
        <v>0</v>
      </c>
    </row>
    <row r="2218" customFormat="false" ht="12.75" hidden="false" customHeight="false" outlineLevel="0" collapsed="false">
      <c r="A2218" s="59" t="n">
        <v>2010</v>
      </c>
      <c r="B2218" s="59" t="n">
        <f aca="false">B2217*$E$7</f>
        <v>219.3174974912</v>
      </c>
      <c r="C2218" s="59" t="n">
        <f aca="false">C2217*$E$8</f>
        <v>34.37451675</v>
      </c>
      <c r="D2218" s="59"/>
      <c r="E2218" s="59"/>
      <c r="F2218" s="59"/>
      <c r="G2218" s="59"/>
      <c r="H2218" s="59"/>
      <c r="I2218" s="59"/>
      <c r="J2218" s="59" t="n">
        <f aca="false">SUM(B2218:I2218)</f>
        <v>253.6920142412</v>
      </c>
      <c r="K2218" s="59" t="n">
        <f aca="false">K2217*$E$7</f>
        <v>0</v>
      </c>
      <c r="L2218" s="59" t="n">
        <f aca="false">L2217*$E$8</f>
        <v>0</v>
      </c>
      <c r="M2218" s="59"/>
      <c r="N2218" s="59"/>
      <c r="O2218" s="59"/>
      <c r="P2218" s="59"/>
      <c r="Q2218" s="59"/>
      <c r="R2218" s="59"/>
      <c r="S2218" s="59" t="n">
        <f aca="false">SUM(K2218:R2218)</f>
        <v>0</v>
      </c>
    </row>
    <row r="2219" customFormat="false" ht="12.75" hidden="false" customHeight="false" outlineLevel="0" collapsed="false">
      <c r="A2219" s="59" t="n">
        <v>2011</v>
      </c>
      <c r="B2219" s="59" t="n">
        <f aca="false">B2218*$E$7</f>
        <v>232.476547340672</v>
      </c>
      <c r="C2219" s="59" t="n">
        <f aca="false">C2218*$E$8</f>
        <v>36.0932425875</v>
      </c>
      <c r="D2219" s="59" t="n">
        <f aca="false">B2219*$E$11</f>
        <v>0</v>
      </c>
      <c r="E2219" s="59" t="n">
        <f aca="false">C2219*$E$11</f>
        <v>0</v>
      </c>
      <c r="F2219" s="59" t="n">
        <f aca="false">B2219*$E$12</f>
        <v>58.119136835168</v>
      </c>
      <c r="G2219" s="59" t="n">
        <f aca="false">C2219*$E$13</f>
        <v>9.023310646875</v>
      </c>
      <c r="H2219" s="59" t="n">
        <f aca="false">B2219*$E$14</f>
        <v>58.119136835168</v>
      </c>
      <c r="I2219" s="59" t="n">
        <f aca="false">C2219*$E$15</f>
        <v>9.023310646875</v>
      </c>
      <c r="J2219" s="59" t="n">
        <f aca="false">SUM(B2219:I2219)</f>
        <v>402.854684892258</v>
      </c>
      <c r="K2219" s="59" t="n">
        <f aca="false">K2218*$E$7</f>
        <v>0</v>
      </c>
      <c r="L2219" s="59" t="n">
        <f aca="false">L2218*$E$8</f>
        <v>0</v>
      </c>
      <c r="M2219" s="59" t="n">
        <f aca="false">K2219*$E$11</f>
        <v>0</v>
      </c>
      <c r="N2219" s="59" t="n">
        <f aca="false">L2219*$E$11</f>
        <v>0</v>
      </c>
      <c r="O2219" s="59" t="n">
        <f aca="false">K2219*$E$12</f>
        <v>0</v>
      </c>
      <c r="P2219" s="59" t="n">
        <f aca="false">L2219*$E$13</f>
        <v>0</v>
      </c>
      <c r="Q2219" s="59"/>
      <c r="R2219" s="59"/>
      <c r="S2219" s="59" t="n">
        <f aca="false">SUM(K2219:R2219)</f>
        <v>0</v>
      </c>
    </row>
    <row r="2220" customFormat="false" ht="12.75" hidden="false" customHeight="false" outlineLevel="0" collapsed="false">
      <c r="A2220" s="59" t="n">
        <v>2012</v>
      </c>
      <c r="B2220" s="59" t="n">
        <f aca="false">B2219*$E$7</f>
        <v>246.425140181112</v>
      </c>
      <c r="C2220" s="59" t="n">
        <f aca="false">C2219*$E$8</f>
        <v>37.897904716875</v>
      </c>
      <c r="D2220" s="59" t="n">
        <f aca="false">D2219*$E$7</f>
        <v>0</v>
      </c>
      <c r="E2220" s="59" t="n">
        <f aca="false">E2219*$E$8</f>
        <v>0</v>
      </c>
      <c r="F2220" s="59" t="n">
        <f aca="false">F2219*$E$7</f>
        <v>61.6062850452781</v>
      </c>
      <c r="G2220" s="59" t="n">
        <f aca="false">G2219*$E$8</f>
        <v>9.47447617921875</v>
      </c>
      <c r="H2220" s="59" t="n">
        <f aca="false">H2219*$E$7</f>
        <v>61.6062850452781</v>
      </c>
      <c r="I2220" s="59" t="n">
        <f aca="false">I2219*$E$8</f>
        <v>9.47447617921875</v>
      </c>
      <c r="J2220" s="59" t="n">
        <f aca="false">SUM(B2220:I2220)</f>
        <v>426.484567346981</v>
      </c>
      <c r="K2220" s="59" t="n">
        <f aca="false">K2219*$E$7</f>
        <v>0</v>
      </c>
      <c r="L2220" s="59" t="n">
        <f aca="false">L2219*$E$8</f>
        <v>0</v>
      </c>
      <c r="M2220" s="59" t="n">
        <f aca="false">M2219*$E$7</f>
        <v>0</v>
      </c>
      <c r="N2220" s="59" t="n">
        <f aca="false">N2219*$E$8</f>
        <v>0</v>
      </c>
      <c r="O2220" s="59" t="n">
        <f aca="false">O2219*$E$7</f>
        <v>0</v>
      </c>
      <c r="P2220" s="59" t="n">
        <f aca="false">P2219*$E$8</f>
        <v>0</v>
      </c>
      <c r="Q2220" s="59" t="n">
        <f aca="false">K2220*$E$14</f>
        <v>0</v>
      </c>
      <c r="R2220" s="59" t="n">
        <f aca="false">L2220*$E$15</f>
        <v>0</v>
      </c>
      <c r="S2220" s="59" t="n">
        <f aca="false">SUM(K2220:R2220)</f>
        <v>0</v>
      </c>
    </row>
    <row r="2221" customFormat="false" ht="12.75" hidden="false" customHeight="false" outlineLevel="0" collapsed="false">
      <c r="A2221" s="59" t="n">
        <v>2013</v>
      </c>
      <c r="B2221" s="59" t="n">
        <f aca="false">B2220*$E$7</f>
        <v>261.210648591979</v>
      </c>
      <c r="C2221" s="59" t="n">
        <f aca="false">C2220*$E$8</f>
        <v>39.7927999527188</v>
      </c>
      <c r="D2221" s="59" t="n">
        <f aca="false">D2220*$E$7</f>
        <v>0</v>
      </c>
      <c r="E2221" s="59" t="n">
        <f aca="false">E2220*$E$8</f>
        <v>0</v>
      </c>
      <c r="F2221" s="59" t="n">
        <f aca="false">F2220*$E$7</f>
        <v>65.3026621479948</v>
      </c>
      <c r="G2221" s="59" t="n">
        <f aca="false">G2220*$E$8</f>
        <v>9.94819998817969</v>
      </c>
      <c r="H2221" s="59" t="n">
        <f aca="false">H2220*$E$7</f>
        <v>65.3026621479948</v>
      </c>
      <c r="I2221" s="59" t="n">
        <f aca="false">I2220*$E$8</f>
        <v>9.94819998817969</v>
      </c>
      <c r="J2221" s="59" t="n">
        <f aca="false">SUM(B2221:I2221)</f>
        <v>451.505172817047</v>
      </c>
      <c r="K2221" s="59" t="n">
        <f aca="false">K2220*$E$7</f>
        <v>0</v>
      </c>
      <c r="L2221" s="59" t="n">
        <f aca="false">L2220*$E$8</f>
        <v>0</v>
      </c>
      <c r="M2221" s="59" t="n">
        <f aca="false">M2220*$E$7</f>
        <v>0</v>
      </c>
      <c r="N2221" s="59" t="n">
        <f aca="false">N2220*$E$8</f>
        <v>0</v>
      </c>
      <c r="O2221" s="59" t="n">
        <f aca="false">O2220*$E$7</f>
        <v>0</v>
      </c>
      <c r="P2221" s="59" t="n">
        <f aca="false">P2220*$E$8</f>
        <v>0</v>
      </c>
      <c r="Q2221" s="59" t="n">
        <f aca="false">Q2220*$E$7</f>
        <v>0</v>
      </c>
      <c r="R2221" s="59" t="n">
        <f aca="false">R2220*$E$8</f>
        <v>0</v>
      </c>
      <c r="S2221" s="59" t="n">
        <f aca="false">SUM(K2221:R2221)</f>
        <v>0</v>
      </c>
    </row>
    <row r="2222" customFormat="false" ht="12.75" hidden="false" customHeight="false" outlineLevel="0" collapsed="false">
      <c r="A2222" s="59" t="n">
        <v>2014</v>
      </c>
      <c r="B2222" s="59" t="n">
        <f aca="false">B2221*$E$7</f>
        <v>276.883287507498</v>
      </c>
      <c r="C2222" s="59" t="n">
        <f aca="false">C2221*$E$8</f>
        <v>41.7824399503547</v>
      </c>
      <c r="D2222" s="59" t="n">
        <f aca="false">D2221*$E$7</f>
        <v>0</v>
      </c>
      <c r="E2222" s="59" t="n">
        <f aca="false">E2221*$E$8</f>
        <v>0</v>
      </c>
      <c r="F2222" s="59" t="n">
        <f aca="false">F2221*$E$7</f>
        <v>69.2208218768745</v>
      </c>
      <c r="G2222" s="59" t="n">
        <f aca="false">G2221*$E$8</f>
        <v>10.4456099875887</v>
      </c>
      <c r="H2222" s="59" t="n">
        <f aca="false">H2221*$E$7</f>
        <v>69.2208218768745</v>
      </c>
      <c r="I2222" s="59" t="n">
        <f aca="false">I2221*$E$8</f>
        <v>10.4456099875887</v>
      </c>
      <c r="J2222" s="59" t="n">
        <f aca="false">SUM(B2222:I2222)</f>
        <v>477.998591186779</v>
      </c>
      <c r="K2222" s="59" t="n">
        <f aca="false">K2221*$E$7</f>
        <v>0</v>
      </c>
      <c r="L2222" s="59" t="n">
        <f aca="false">L2221*$E$8</f>
        <v>0</v>
      </c>
      <c r="M2222" s="59" t="n">
        <f aca="false">M2221*$E$7</f>
        <v>0</v>
      </c>
      <c r="N2222" s="59" t="n">
        <f aca="false">N2221*$E$8</f>
        <v>0</v>
      </c>
      <c r="O2222" s="59" t="n">
        <f aca="false">O2221*$E$7</f>
        <v>0</v>
      </c>
      <c r="P2222" s="59" t="n">
        <f aca="false">P2221*$E$8</f>
        <v>0</v>
      </c>
      <c r="Q2222" s="59" t="n">
        <f aca="false">Q2221*$E$7</f>
        <v>0</v>
      </c>
      <c r="R2222" s="59" t="n">
        <f aca="false">R2221*$E$8</f>
        <v>0</v>
      </c>
      <c r="S2222" s="59" t="n">
        <f aca="false">SUM(K2222:R2222)</f>
        <v>0</v>
      </c>
    </row>
    <row r="2223" customFormat="false" ht="12.75" hidden="false" customHeight="false" outlineLevel="0" collapsed="false">
      <c r="A2223" s="59" t="n">
        <v>2015</v>
      </c>
      <c r="B2223" s="59" t="n">
        <f aca="false">B2222*$E$7</f>
        <v>293.496284757948</v>
      </c>
      <c r="C2223" s="59" t="n">
        <f aca="false">C2222*$E$8</f>
        <v>43.8715619478724</v>
      </c>
      <c r="D2223" s="59" t="n">
        <f aca="false">D2222*$E$7</f>
        <v>0</v>
      </c>
      <c r="E2223" s="59" t="n">
        <f aca="false">E2222*$E$8</f>
        <v>0</v>
      </c>
      <c r="F2223" s="59" t="n">
        <f aca="false">F2222*$E$7</f>
        <v>73.374071189487</v>
      </c>
      <c r="G2223" s="59" t="n">
        <f aca="false">G2222*$E$8</f>
        <v>10.9678904869681</v>
      </c>
      <c r="H2223" s="59" t="n">
        <f aca="false">H2222*$E$7</f>
        <v>73.374071189487</v>
      </c>
      <c r="I2223" s="59" t="n">
        <f aca="false">I2222*$E$8</f>
        <v>10.9678904869681</v>
      </c>
      <c r="J2223" s="59" t="n">
        <f aca="false">SUM(B2223:I2223)</f>
        <v>506.05177005873</v>
      </c>
      <c r="K2223" s="59" t="n">
        <f aca="false">K2222*$E$7</f>
        <v>0</v>
      </c>
      <c r="L2223" s="59" t="n">
        <f aca="false">L2222*$E$8</f>
        <v>0</v>
      </c>
      <c r="M2223" s="59" t="n">
        <f aca="false">M2222*$E$7</f>
        <v>0</v>
      </c>
      <c r="N2223" s="59" t="n">
        <f aca="false">N2222*$E$8</f>
        <v>0</v>
      </c>
      <c r="O2223" s="59" t="n">
        <f aca="false">O2222*$E$7</f>
        <v>0</v>
      </c>
      <c r="P2223" s="59" t="n">
        <f aca="false">P2222*$E$8</f>
        <v>0</v>
      </c>
      <c r="Q2223" s="59" t="n">
        <f aca="false">Q2222*$E$7</f>
        <v>0</v>
      </c>
      <c r="R2223" s="59" t="n">
        <f aca="false">R2222*$E$8</f>
        <v>0</v>
      </c>
      <c r="S2223" s="59" t="n">
        <f aca="false">SUM(K2223:R2223)</f>
        <v>0</v>
      </c>
    </row>
    <row r="2224" customFormat="false" ht="12.75" hidden="false" customHeight="false" outlineLevel="0" collapsed="false">
      <c r="A2224" s="59" t="n">
        <v>2016</v>
      </c>
      <c r="B2224" s="59" t="n">
        <f aca="false">B2223*$E$7</f>
        <v>311.106061843425</v>
      </c>
      <c r="C2224" s="59" t="n">
        <f aca="false">C2223*$E$8</f>
        <v>46.0651400452661</v>
      </c>
      <c r="D2224" s="59" t="n">
        <f aca="false">D2223*$E$7</f>
        <v>0</v>
      </c>
      <c r="E2224" s="59" t="n">
        <f aca="false">E2223*$E$8</f>
        <v>0</v>
      </c>
      <c r="F2224" s="59" t="n">
        <f aca="false">F2223*$E$7</f>
        <v>77.7765154608562</v>
      </c>
      <c r="G2224" s="59" t="n">
        <f aca="false">G2223*$E$8</f>
        <v>11.5162850113165</v>
      </c>
      <c r="H2224" s="59" t="n">
        <f aca="false">H2223*$E$7</f>
        <v>77.7765154608562</v>
      </c>
      <c r="I2224" s="59" t="n">
        <f aca="false">I2223*$E$8</f>
        <v>11.5162850113165</v>
      </c>
      <c r="J2224" s="59" t="n">
        <f aca="false">SUM(B2224:I2224)</f>
        <v>535.756802833036</v>
      </c>
      <c r="K2224" s="59" t="n">
        <f aca="false">K2223*$E$7</f>
        <v>0</v>
      </c>
      <c r="L2224" s="59" t="n">
        <f aca="false">L2223*$E$8</f>
        <v>0</v>
      </c>
      <c r="M2224" s="59" t="n">
        <f aca="false">M2223*$E$7</f>
        <v>0</v>
      </c>
      <c r="N2224" s="59" t="n">
        <f aca="false">N2223*$E$8</f>
        <v>0</v>
      </c>
      <c r="O2224" s="59" t="n">
        <f aca="false">O2223*$E$7</f>
        <v>0</v>
      </c>
      <c r="P2224" s="59" t="n">
        <f aca="false">P2223*$E$8</f>
        <v>0</v>
      </c>
      <c r="Q2224" s="59" t="n">
        <f aca="false">Q2223*$E$7</f>
        <v>0</v>
      </c>
      <c r="R2224" s="59" t="n">
        <f aca="false">R2223*$E$8</f>
        <v>0</v>
      </c>
      <c r="S2224" s="59" t="n">
        <f aca="false">SUM(K2224:R2224)</f>
        <v>0</v>
      </c>
    </row>
    <row r="2225" customFormat="false" ht="12.75" hidden="false" customHeight="false" outlineLevel="0" collapsed="false">
      <c r="A2225" s="59" t="n">
        <v>2017</v>
      </c>
      <c r="B2225" s="59" t="n">
        <f aca="false">B2224*$E$7</f>
        <v>329.77242555403</v>
      </c>
      <c r="C2225" s="59" t="n">
        <f aca="false">C2224*$E$8</f>
        <v>48.3683970475294</v>
      </c>
      <c r="D2225" s="59" t="n">
        <f aca="false">D2224*$E$7</f>
        <v>0</v>
      </c>
      <c r="E2225" s="59" t="n">
        <f aca="false">E2224*$E$8</f>
        <v>0</v>
      </c>
      <c r="F2225" s="59" t="n">
        <f aca="false">F2224*$E$7</f>
        <v>82.4431063885075</v>
      </c>
      <c r="G2225" s="59" t="n">
        <f aca="false">G2224*$E$8</f>
        <v>12.0920992618823</v>
      </c>
      <c r="H2225" s="59" t="n">
        <f aca="false">H2224*$E$7</f>
        <v>82.4431063885075</v>
      </c>
      <c r="I2225" s="59" t="n">
        <f aca="false">I2224*$E$8</f>
        <v>12.0920992618823</v>
      </c>
      <c r="J2225" s="59" t="n">
        <f aca="false">SUM(B2225:I2225)</f>
        <v>567.211233902339</v>
      </c>
      <c r="K2225" s="59" t="n">
        <f aca="false">K2224*$E$7</f>
        <v>0</v>
      </c>
      <c r="L2225" s="59" t="n">
        <f aca="false">L2224*$E$8</f>
        <v>0</v>
      </c>
      <c r="M2225" s="59" t="n">
        <f aca="false">M2224*$E$7</f>
        <v>0</v>
      </c>
      <c r="N2225" s="59" t="n">
        <f aca="false">N2224*$E$8</f>
        <v>0</v>
      </c>
      <c r="O2225" s="59" t="n">
        <f aca="false">O2224*$E$7</f>
        <v>0</v>
      </c>
      <c r="P2225" s="59" t="n">
        <f aca="false">P2224*$E$8</f>
        <v>0</v>
      </c>
      <c r="Q2225" s="59" t="n">
        <f aca="false">Q2224*$E$7</f>
        <v>0</v>
      </c>
      <c r="R2225" s="59" t="n">
        <f aca="false">R2224*$E$8</f>
        <v>0</v>
      </c>
      <c r="S2225" s="59" t="n">
        <f aca="false">SUM(K2225:R2225)</f>
        <v>0</v>
      </c>
    </row>
    <row r="2226" customFormat="false" ht="12.75" hidden="false" customHeight="false" outlineLevel="0" collapsed="false">
      <c r="A2226" s="59" t="n">
        <v>2018</v>
      </c>
      <c r="B2226" s="59" t="n">
        <f aca="false">B2225*$E$7</f>
        <v>349.558771087272</v>
      </c>
      <c r="C2226" s="59" t="n">
        <f aca="false">C2225*$E$8</f>
        <v>50.7868168999059</v>
      </c>
      <c r="D2226" s="59" t="n">
        <f aca="false">D2225*$E$7</f>
        <v>0</v>
      </c>
      <c r="E2226" s="59" t="n">
        <f aca="false">E2225*$E$8</f>
        <v>0</v>
      </c>
      <c r="F2226" s="59" t="n">
        <f aca="false">F2225*$E$7</f>
        <v>87.389692771818</v>
      </c>
      <c r="G2226" s="59" t="n">
        <f aca="false">G2225*$E$8</f>
        <v>12.6967042249765</v>
      </c>
      <c r="H2226" s="59" t="n">
        <f aca="false">H2225*$E$7</f>
        <v>87.389692771818</v>
      </c>
      <c r="I2226" s="59" t="n">
        <f aca="false">I2225*$E$8</f>
        <v>12.6967042249765</v>
      </c>
      <c r="J2226" s="59" t="n">
        <f aca="false">SUM(B2226:I2226)</f>
        <v>600.518381980767</v>
      </c>
      <c r="K2226" s="59" t="n">
        <f aca="false">K2225*$E$7</f>
        <v>0</v>
      </c>
      <c r="L2226" s="59" t="n">
        <f aca="false">L2225*$E$8</f>
        <v>0</v>
      </c>
      <c r="M2226" s="59" t="n">
        <f aca="false">M2225*$E$7</f>
        <v>0</v>
      </c>
      <c r="N2226" s="59" t="n">
        <f aca="false">N2225*$E$8</f>
        <v>0</v>
      </c>
      <c r="O2226" s="59" t="n">
        <f aca="false">O2225*$E$7</f>
        <v>0</v>
      </c>
      <c r="P2226" s="59" t="n">
        <f aca="false">P2225*$E$8</f>
        <v>0</v>
      </c>
      <c r="Q2226" s="59" t="n">
        <f aca="false">Q2225*$E$7</f>
        <v>0</v>
      </c>
      <c r="R2226" s="59" t="n">
        <f aca="false">R2225*$E$8</f>
        <v>0</v>
      </c>
      <c r="S2226" s="59" t="n">
        <f aca="false">SUM(K2226:R2226)</f>
        <v>0</v>
      </c>
    </row>
    <row r="2227" customFormat="false" ht="12.75" hidden="false" customHeight="false" outlineLevel="0" collapsed="false">
      <c r="A2227" s="59" t="n">
        <v>2019</v>
      </c>
      <c r="B2227" s="59" t="n">
        <f aca="false">B2226*$E$7</f>
        <v>370.532297352508</v>
      </c>
      <c r="C2227" s="59" t="n">
        <f aca="false">C2226*$E$8</f>
        <v>53.3261577449011</v>
      </c>
      <c r="D2227" s="59" t="n">
        <f aca="false">D2226*$E$7</f>
        <v>0</v>
      </c>
      <c r="E2227" s="59" t="n">
        <f aca="false">E2226*$E$8</f>
        <v>0</v>
      </c>
      <c r="F2227" s="59" t="n">
        <f aca="false">F2226*$E$7</f>
        <v>92.6330743381271</v>
      </c>
      <c r="G2227" s="59" t="n">
        <f aca="false">G2226*$E$8</f>
        <v>13.3315394362253</v>
      </c>
      <c r="H2227" s="59" t="n">
        <f aca="false">H2226*$E$7</f>
        <v>92.6330743381271</v>
      </c>
      <c r="I2227" s="59" t="n">
        <f aca="false">I2226*$E$8</f>
        <v>13.3315394362253</v>
      </c>
      <c r="J2227" s="59" t="n">
        <f aca="false">SUM(B2227:I2227)</f>
        <v>635.787682646114</v>
      </c>
      <c r="K2227" s="59" t="n">
        <f aca="false">K2226*$E$7</f>
        <v>0</v>
      </c>
      <c r="L2227" s="59" t="n">
        <f aca="false">L2226*$E$8</f>
        <v>0</v>
      </c>
      <c r="M2227" s="59" t="n">
        <f aca="false">M2226*$E$7</f>
        <v>0</v>
      </c>
      <c r="N2227" s="59" t="n">
        <f aca="false">N2226*$E$8</f>
        <v>0</v>
      </c>
      <c r="O2227" s="59" t="n">
        <f aca="false">O2226*$E$7</f>
        <v>0</v>
      </c>
      <c r="P2227" s="59" t="n">
        <f aca="false">P2226*$E$8</f>
        <v>0</v>
      </c>
      <c r="Q2227" s="59" t="n">
        <f aca="false">Q2226*$E$7</f>
        <v>0</v>
      </c>
      <c r="R2227" s="59" t="n">
        <f aca="false">R2226*$E$8</f>
        <v>0</v>
      </c>
      <c r="S2227" s="59" t="n">
        <f aca="false">SUM(K2227:R2227)</f>
        <v>0</v>
      </c>
    </row>
    <row r="2228" customFormat="false" ht="12.75" hidden="false" customHeight="false" outlineLevel="0" collapsed="false">
      <c r="A2228" s="59" t="n">
        <v>2020</v>
      </c>
      <c r="B2228" s="59" t="n">
        <f aca="false">B2227*$E$7</f>
        <v>392.764235193659</v>
      </c>
      <c r="C2228" s="59" t="n">
        <f aca="false">C2227*$E$8</f>
        <v>55.9924656321462</v>
      </c>
      <c r="D2228" s="59" t="n">
        <f aca="false">D2227*$E$7</f>
        <v>0</v>
      </c>
      <c r="E2228" s="59" t="n">
        <f aca="false">E2227*$E$8</f>
        <v>0</v>
      </c>
      <c r="F2228" s="59" t="n">
        <f aca="false">F2227*$E$7</f>
        <v>98.1910587984147</v>
      </c>
      <c r="G2228" s="59" t="n">
        <f aca="false">G2227*$E$8</f>
        <v>13.9981164080366</v>
      </c>
      <c r="H2228" s="59" t="n">
        <f aca="false">H2227*$E$7</f>
        <v>98.1910587984147</v>
      </c>
      <c r="I2228" s="59" t="n">
        <f aca="false">I2227*$E$8</f>
        <v>13.9981164080366</v>
      </c>
      <c r="J2228" s="59" t="n">
        <f aca="false">SUM(B2228:I2228)</f>
        <v>673.135051238708</v>
      </c>
      <c r="K2228" s="59" t="n">
        <f aca="false">K2227*$E$7</f>
        <v>0</v>
      </c>
      <c r="L2228" s="59" t="n">
        <f aca="false">L2227*$E$8</f>
        <v>0</v>
      </c>
      <c r="M2228" s="59" t="n">
        <f aca="false">M2227*$E$7</f>
        <v>0</v>
      </c>
      <c r="N2228" s="59" t="n">
        <f aca="false">N2227*$E$8</f>
        <v>0</v>
      </c>
      <c r="O2228" s="59" t="n">
        <f aca="false">O2227*$E$7</f>
        <v>0</v>
      </c>
      <c r="P2228" s="59" t="n">
        <f aca="false">P2227*$E$8</f>
        <v>0</v>
      </c>
      <c r="Q2228" s="59" t="n">
        <f aca="false">Q2227*$E$7</f>
        <v>0</v>
      </c>
      <c r="R2228" s="59" t="n">
        <f aca="false">R2227*$E$8</f>
        <v>0</v>
      </c>
      <c r="S2228" s="59" t="n">
        <f aca="false">SUM(K2228:R2228)</f>
        <v>0</v>
      </c>
    </row>
    <row r="2229" customFormat="false" ht="12.75" hidden="false" customHeight="false" outlineLevel="0" collapsed="false">
      <c r="A2229" s="59" t="n">
        <v>2021</v>
      </c>
      <c r="B2229" s="59" t="n">
        <f aca="false">B2228*$E$7</f>
        <v>416.330089305278</v>
      </c>
      <c r="C2229" s="59" t="n">
        <f aca="false">C2228*$E$8</f>
        <v>58.7920889137535</v>
      </c>
      <c r="D2229" s="59" t="n">
        <f aca="false">D2228*$E$7</f>
        <v>0</v>
      </c>
      <c r="E2229" s="59" t="n">
        <f aca="false">E2228*$E$8</f>
        <v>0</v>
      </c>
      <c r="F2229" s="59" t="n">
        <f aca="false">F2228*$E$7</f>
        <v>104.08252232632</v>
      </c>
      <c r="G2229" s="59" t="n">
        <f aca="false">G2228*$E$8</f>
        <v>14.6980222284384</v>
      </c>
      <c r="H2229" s="59" t="n">
        <f aca="false">H2228*$E$7</f>
        <v>104.08252232632</v>
      </c>
      <c r="I2229" s="59" t="n">
        <f aca="false">I2228*$E$8</f>
        <v>14.6980222284384</v>
      </c>
      <c r="J2229" s="59" t="n">
        <f aca="false">SUM(B2229:I2229)</f>
        <v>712.683267328548</v>
      </c>
      <c r="K2229" s="59" t="n">
        <f aca="false">K2228*$E$7</f>
        <v>0</v>
      </c>
      <c r="L2229" s="59" t="n">
        <f aca="false">L2228*$E$8</f>
        <v>0</v>
      </c>
      <c r="M2229" s="59" t="n">
        <f aca="false">M2228*$E$7</f>
        <v>0</v>
      </c>
      <c r="N2229" s="59" t="n">
        <f aca="false">N2228*$E$8</f>
        <v>0</v>
      </c>
      <c r="O2229" s="59" t="n">
        <f aca="false">O2228*$E$7</f>
        <v>0</v>
      </c>
      <c r="P2229" s="59" t="n">
        <f aca="false">P2228*$E$8</f>
        <v>0</v>
      </c>
      <c r="Q2229" s="59" t="n">
        <f aca="false">Q2228*$E$7</f>
        <v>0</v>
      </c>
      <c r="R2229" s="59" t="n">
        <f aca="false">R2228*$E$8</f>
        <v>0</v>
      </c>
      <c r="S2229" s="59" t="n">
        <f aca="false">SUM(K2229:R2229)</f>
        <v>0</v>
      </c>
    </row>
    <row r="2230" customFormat="false" ht="12.75" hidden="false" customHeight="false" outlineLevel="0" collapsed="false">
      <c r="A2230" s="59" t="n">
        <v>2022</v>
      </c>
      <c r="B2230" s="59" t="n">
        <f aca="false">B2229*$E$7</f>
        <v>441.309894663595</v>
      </c>
      <c r="C2230" s="59" t="n">
        <f aca="false">C2229*$E$8</f>
        <v>61.7316933594412</v>
      </c>
      <c r="D2230" s="59" t="n">
        <f aca="false">D2229*$E$7</f>
        <v>0</v>
      </c>
      <c r="E2230" s="59" t="n">
        <f aca="false">E2229*$E$8</f>
        <v>0</v>
      </c>
      <c r="F2230" s="59" t="n">
        <f aca="false">F2229*$E$7</f>
        <v>110.327473665899</v>
      </c>
      <c r="G2230" s="59" t="n">
        <f aca="false">G2229*$E$8</f>
        <v>15.4329233398603</v>
      </c>
      <c r="H2230" s="59" t="n">
        <f aca="false">H2229*$E$7</f>
        <v>110.327473665899</v>
      </c>
      <c r="I2230" s="59" t="n">
        <f aca="false">I2229*$E$8</f>
        <v>15.4329233398603</v>
      </c>
      <c r="J2230" s="59" t="n">
        <f aca="false">SUM(B2230:I2230)</f>
        <v>754.562382034555</v>
      </c>
      <c r="K2230" s="59" t="n">
        <f aca="false">K2229*$E$7</f>
        <v>0</v>
      </c>
      <c r="L2230" s="59" t="n">
        <f aca="false">L2229*$E$8</f>
        <v>0</v>
      </c>
      <c r="M2230" s="59" t="n">
        <f aca="false">M2229*$E$7</f>
        <v>0</v>
      </c>
      <c r="N2230" s="59" t="n">
        <f aca="false">N2229*$E$8</f>
        <v>0</v>
      </c>
      <c r="O2230" s="59" t="n">
        <f aca="false">O2229*$E$7</f>
        <v>0</v>
      </c>
      <c r="P2230" s="59" t="n">
        <f aca="false">P2229*$E$8</f>
        <v>0</v>
      </c>
      <c r="Q2230" s="59" t="n">
        <f aca="false">Q2229*$E$7</f>
        <v>0</v>
      </c>
      <c r="R2230" s="59" t="n">
        <f aca="false">R2229*$E$8</f>
        <v>0</v>
      </c>
      <c r="S2230" s="59" t="n">
        <f aca="false">SUM(K2230:R2230)</f>
        <v>0</v>
      </c>
    </row>
    <row r="2231" customFormat="false" ht="12.75" hidden="false" customHeight="false" outlineLevel="0" collapsed="false">
      <c r="A2231" s="59" t="n">
        <v>2023</v>
      </c>
      <c r="B2231" s="59" t="n">
        <f aca="false">B2230*$E$7</f>
        <v>467.788488343411</v>
      </c>
      <c r="C2231" s="59" t="n">
        <f aca="false">C2230*$E$8</f>
        <v>64.8182780274133</v>
      </c>
      <c r="D2231" s="59" t="n">
        <f aca="false">D2230*$E$7</f>
        <v>0</v>
      </c>
      <c r="E2231" s="59" t="n">
        <f aca="false">E2230*$E$8</f>
        <v>0</v>
      </c>
      <c r="F2231" s="59" t="n">
        <f aca="false">F2230*$E$7</f>
        <v>116.947122085853</v>
      </c>
      <c r="G2231" s="59" t="n">
        <f aca="false">G2230*$E$8</f>
        <v>16.2045695068533</v>
      </c>
      <c r="H2231" s="59" t="n">
        <f aca="false">H2230*$E$7</f>
        <v>116.947122085853</v>
      </c>
      <c r="I2231" s="59" t="n">
        <f aca="false">I2230*$E$8</f>
        <v>16.2045695068533</v>
      </c>
      <c r="J2231" s="59" t="n">
        <f aca="false">SUM(B2231:I2231)</f>
        <v>798.910149556236</v>
      </c>
      <c r="K2231" s="59" t="n">
        <f aca="false">K2230*$E$7</f>
        <v>0</v>
      </c>
      <c r="L2231" s="59" t="n">
        <f aca="false">L2230*$E$8</f>
        <v>0</v>
      </c>
      <c r="M2231" s="59" t="n">
        <f aca="false">M2230*$E$7</f>
        <v>0</v>
      </c>
      <c r="N2231" s="59" t="n">
        <f aca="false">N2230*$E$8</f>
        <v>0</v>
      </c>
      <c r="O2231" s="59" t="n">
        <f aca="false">O2230*$E$7</f>
        <v>0</v>
      </c>
      <c r="P2231" s="59" t="n">
        <f aca="false">P2230*$E$8</f>
        <v>0</v>
      </c>
      <c r="Q2231" s="59" t="n">
        <f aca="false">Q2230*$E$7</f>
        <v>0</v>
      </c>
      <c r="R2231" s="59" t="n">
        <f aca="false">R2230*$E$8</f>
        <v>0</v>
      </c>
      <c r="S2231" s="59" t="n">
        <f aca="false">SUM(K2231:R2231)</f>
        <v>0</v>
      </c>
    </row>
    <row r="2232" customFormat="false" ht="12.75" hidden="false" customHeight="false" outlineLevel="0" collapsed="false">
      <c r="A2232" s="59" t="n">
        <v>2024</v>
      </c>
      <c r="B2232" s="59" t="n">
        <f aca="false">B2231*$E$7</f>
        <v>495.855797644016</v>
      </c>
      <c r="C2232" s="59" t="n">
        <f aca="false">C2231*$E$8</f>
        <v>68.0591919287839</v>
      </c>
      <c r="D2232" s="59" t="n">
        <f aca="false">D2231*$E$7</f>
        <v>0</v>
      </c>
      <c r="E2232" s="59" t="n">
        <f aca="false">E2231*$E$8</f>
        <v>0</v>
      </c>
      <c r="F2232" s="59" t="n">
        <f aca="false">F2231*$E$7</f>
        <v>123.963949411004</v>
      </c>
      <c r="G2232" s="59" t="n">
        <f aca="false">G2231*$E$8</f>
        <v>17.014797982196</v>
      </c>
      <c r="H2232" s="59" t="n">
        <f aca="false">H2231*$E$7</f>
        <v>123.963949411004</v>
      </c>
      <c r="I2232" s="59" t="n">
        <f aca="false">I2231*$E$8</f>
        <v>17.014797982196</v>
      </c>
      <c r="J2232" s="59" t="n">
        <f aca="false">SUM(B2232:I2232)</f>
        <v>845.872484359199</v>
      </c>
      <c r="K2232" s="59" t="n">
        <f aca="false">K2231*$E$7</f>
        <v>0</v>
      </c>
      <c r="L2232" s="59" t="n">
        <f aca="false">L2231*$E$8</f>
        <v>0</v>
      </c>
      <c r="M2232" s="59" t="n">
        <f aca="false">M2231*$E$7</f>
        <v>0</v>
      </c>
      <c r="N2232" s="59" t="n">
        <f aca="false">N2231*$E$8</f>
        <v>0</v>
      </c>
      <c r="O2232" s="59" t="n">
        <f aca="false">O2231*$E$7</f>
        <v>0</v>
      </c>
      <c r="P2232" s="59" t="n">
        <f aca="false">P2231*$E$8</f>
        <v>0</v>
      </c>
      <c r="Q2232" s="59" t="n">
        <f aca="false">Q2231*$E$7</f>
        <v>0</v>
      </c>
      <c r="R2232" s="59" t="n">
        <f aca="false">R2231*$E$8</f>
        <v>0</v>
      </c>
      <c r="S2232" s="59" t="n">
        <f aca="false">SUM(K2232:R2232)</f>
        <v>0</v>
      </c>
    </row>
    <row r="2233" customFormat="false" ht="12.75" hidden="false" customHeight="false" outlineLevel="0" collapsed="false">
      <c r="A2233" s="59" t="n">
        <v>2025</v>
      </c>
      <c r="B2233" s="59" t="n">
        <f aca="false">B2232*$E$7</f>
        <v>525.607145502657</v>
      </c>
      <c r="C2233" s="59" t="n">
        <f aca="false">C2232*$E$8</f>
        <v>71.4621515252231</v>
      </c>
      <c r="D2233" s="59" t="n">
        <f aca="false">D2232*$E$7</f>
        <v>0</v>
      </c>
      <c r="E2233" s="59" t="n">
        <f aca="false">E2232*$E$8</f>
        <v>0</v>
      </c>
      <c r="F2233" s="59" t="n">
        <f aca="false">F2232*$E$7</f>
        <v>131.401786375664</v>
      </c>
      <c r="G2233" s="59" t="n">
        <f aca="false">G2232*$E$8</f>
        <v>17.8655378813058</v>
      </c>
      <c r="H2233" s="59" t="n">
        <f aca="false">H2232*$E$7</f>
        <v>131.401786375664</v>
      </c>
      <c r="I2233" s="59" t="n">
        <f aca="false">I2232*$E$8</f>
        <v>17.8655378813058</v>
      </c>
      <c r="J2233" s="59" t="n">
        <f aca="false">SUM(B2233:I2233)</f>
        <v>895.60394554182</v>
      </c>
      <c r="K2233" s="59" t="n">
        <f aca="false">K2232*$E$7</f>
        <v>0</v>
      </c>
      <c r="L2233" s="59" t="n">
        <f aca="false">L2232*$E$8</f>
        <v>0</v>
      </c>
      <c r="M2233" s="59" t="n">
        <f aca="false">M2232*$E$7</f>
        <v>0</v>
      </c>
      <c r="N2233" s="59" t="n">
        <f aca="false">N2232*$E$8</f>
        <v>0</v>
      </c>
      <c r="O2233" s="59" t="n">
        <f aca="false">O2232*$E$7</f>
        <v>0</v>
      </c>
      <c r="P2233" s="59" t="n">
        <f aca="false">P2232*$E$8</f>
        <v>0</v>
      </c>
      <c r="Q2233" s="59" t="n">
        <f aca="false">Q2232*$E$7</f>
        <v>0</v>
      </c>
      <c r="R2233" s="59" t="n">
        <f aca="false">R2232*$E$8</f>
        <v>0</v>
      </c>
      <c r="S2233" s="59" t="n">
        <f aca="false">SUM(K2233:R2233)</f>
        <v>0</v>
      </c>
    </row>
    <row r="2234" customFormat="false" ht="12.75" hidden="false" customHeight="false" outlineLevel="0" collapsed="false">
      <c r="A2234" s="59" t="n">
        <v>2026</v>
      </c>
      <c r="B2234" s="59" t="n">
        <f aca="false">B2233*$E$7</f>
        <v>557.143574232816</v>
      </c>
      <c r="C2234" s="59" t="n">
        <f aca="false">C2233*$E$8</f>
        <v>75.0352591014843</v>
      </c>
      <c r="D2234" s="59" t="n">
        <f aca="false">D2233*$E$7</f>
        <v>0</v>
      </c>
      <c r="E2234" s="59" t="n">
        <f aca="false">E2233*$E$8</f>
        <v>0</v>
      </c>
      <c r="F2234" s="59" t="n">
        <f aca="false">F2233*$E$7</f>
        <v>139.285893558204</v>
      </c>
      <c r="G2234" s="59" t="n">
        <f aca="false">G2233*$E$8</f>
        <v>18.7588147753711</v>
      </c>
      <c r="H2234" s="59" t="n">
        <f aca="false">H2233*$E$7</f>
        <v>139.285893558204</v>
      </c>
      <c r="I2234" s="59" t="n">
        <f aca="false">I2233*$E$8</f>
        <v>18.7588147753711</v>
      </c>
      <c r="J2234" s="59" t="n">
        <f aca="false">SUM(B2234:I2234)</f>
        <v>948.26825000145</v>
      </c>
      <c r="K2234" s="59" t="n">
        <f aca="false">K2233*$E$7</f>
        <v>0</v>
      </c>
      <c r="L2234" s="59" t="n">
        <f aca="false">L2233*$E$8</f>
        <v>0</v>
      </c>
      <c r="M2234" s="59" t="n">
        <f aca="false">M2233*$E$7</f>
        <v>0</v>
      </c>
      <c r="N2234" s="59" t="n">
        <f aca="false">N2233*$E$8</f>
        <v>0</v>
      </c>
      <c r="O2234" s="59" t="n">
        <f aca="false">O2233*$E$7</f>
        <v>0</v>
      </c>
      <c r="P2234" s="59" t="n">
        <f aca="false">P2233*$E$8</f>
        <v>0</v>
      </c>
      <c r="Q2234" s="59" t="n">
        <f aca="false">Q2233*$E$7</f>
        <v>0</v>
      </c>
      <c r="R2234" s="59" t="n">
        <f aca="false">R2233*$E$8</f>
        <v>0</v>
      </c>
      <c r="S2234" s="59" t="n">
        <f aca="false">SUM(K2234:R2234)</f>
        <v>0</v>
      </c>
    </row>
    <row r="2235" customFormat="false" ht="12.75" hidden="false" customHeight="false" outlineLevel="0" collapsed="false">
      <c r="A2235" s="59" t="n">
        <v>2027</v>
      </c>
      <c r="B2235" s="59" t="n">
        <f aca="false">B2234*$E$7</f>
        <v>590.572188686785</v>
      </c>
      <c r="C2235" s="59" t="n">
        <f aca="false">C2234*$E$8</f>
        <v>78.7870220565585</v>
      </c>
      <c r="D2235" s="59" t="n">
        <f aca="false">D2234*$E$7</f>
        <v>0</v>
      </c>
      <c r="E2235" s="59" t="n">
        <f aca="false">E2234*$E$8</f>
        <v>0</v>
      </c>
      <c r="F2235" s="59" t="n">
        <f aca="false">F2234*$E$7</f>
        <v>147.643047171696</v>
      </c>
      <c r="G2235" s="59" t="n">
        <f aca="false">G2234*$E$8</f>
        <v>19.6967555141396</v>
      </c>
      <c r="H2235" s="59" t="n">
        <f aca="false">H2234*$E$7</f>
        <v>147.643047171696</v>
      </c>
      <c r="I2235" s="59" t="n">
        <f aca="false">I2234*$E$8</f>
        <v>19.6967555141396</v>
      </c>
      <c r="J2235" s="59" t="n">
        <f aca="false">SUM(B2235:I2235)</f>
        <v>1004.03881611502</v>
      </c>
      <c r="K2235" s="59" t="n">
        <f aca="false">K2234*$E$7</f>
        <v>0</v>
      </c>
      <c r="L2235" s="59" t="n">
        <f aca="false">L2234*$E$8</f>
        <v>0</v>
      </c>
      <c r="M2235" s="59" t="n">
        <f aca="false">M2234*$E$7</f>
        <v>0</v>
      </c>
      <c r="N2235" s="59" t="n">
        <f aca="false">N2234*$E$8</f>
        <v>0</v>
      </c>
      <c r="O2235" s="59" t="n">
        <f aca="false">O2234*$E$7</f>
        <v>0</v>
      </c>
      <c r="P2235" s="59" t="n">
        <f aca="false">P2234*$E$8</f>
        <v>0</v>
      </c>
      <c r="Q2235" s="59" t="n">
        <f aca="false">Q2234*$E$7</f>
        <v>0</v>
      </c>
      <c r="R2235" s="59" t="n">
        <f aca="false">R2234*$E$8</f>
        <v>0</v>
      </c>
      <c r="S2235" s="59" t="n">
        <f aca="false">SUM(K2235:R2235)</f>
        <v>0</v>
      </c>
    </row>
    <row r="2236" customFormat="false" ht="12.75" hidden="false" customHeight="false" outlineLevel="0" collapsed="false">
      <c r="A2236" s="59" t="n">
        <v>2028</v>
      </c>
      <c r="B2236" s="59" t="n">
        <f aca="false">B2235*$E$7</f>
        <v>626.006520007992</v>
      </c>
      <c r="C2236" s="59" t="n">
        <f aca="false">C2235*$E$8</f>
        <v>82.7263731593864</v>
      </c>
      <c r="D2236" s="59" t="n">
        <f aca="false">D2235*$E$7</f>
        <v>0</v>
      </c>
      <c r="E2236" s="59" t="n">
        <f aca="false">E2235*$E$8</f>
        <v>0</v>
      </c>
      <c r="F2236" s="59" t="n">
        <f aca="false">F2235*$E$7</f>
        <v>156.501630001998</v>
      </c>
      <c r="G2236" s="59" t="n">
        <f aca="false">G2235*$E$8</f>
        <v>20.6815932898466</v>
      </c>
      <c r="H2236" s="59" t="n">
        <f aca="false">H2235*$E$7</f>
        <v>156.501630001998</v>
      </c>
      <c r="I2236" s="59" t="n">
        <f aca="false">I2235*$E$8</f>
        <v>20.6815932898466</v>
      </c>
      <c r="J2236" s="59" t="n">
        <f aca="false">SUM(B2236:I2236)</f>
        <v>1063.09933975107</v>
      </c>
      <c r="K2236" s="59" t="n">
        <f aca="false">K2235*$E$7</f>
        <v>0</v>
      </c>
      <c r="L2236" s="59" t="n">
        <f aca="false">L2235*$E$8</f>
        <v>0</v>
      </c>
      <c r="M2236" s="59" t="n">
        <f aca="false">M2235*$E$7</f>
        <v>0</v>
      </c>
      <c r="N2236" s="59" t="n">
        <f aca="false">N2235*$E$8</f>
        <v>0</v>
      </c>
      <c r="O2236" s="59" t="n">
        <f aca="false">O2235*$E$7</f>
        <v>0</v>
      </c>
      <c r="P2236" s="59" t="n">
        <f aca="false">P2235*$E$8</f>
        <v>0</v>
      </c>
      <c r="Q2236" s="59" t="n">
        <f aca="false">Q2235*$E$7</f>
        <v>0</v>
      </c>
      <c r="R2236" s="59" t="n">
        <f aca="false">R2235*$E$8</f>
        <v>0</v>
      </c>
      <c r="S2236" s="59" t="n">
        <f aca="false">SUM(K2236:R2236)</f>
        <v>0</v>
      </c>
    </row>
    <row r="2237" customFormat="false" ht="12.75" hidden="false" customHeight="false" outlineLevel="0" collapsed="false">
      <c r="A2237" s="59" t="n">
        <v>2029</v>
      </c>
      <c r="B2237" s="59" t="n">
        <f aca="false">B2236*$E$7</f>
        <v>663.566911208472</v>
      </c>
      <c r="C2237" s="59" t="n">
        <f aca="false">C2236*$E$8</f>
        <v>86.8626918173558</v>
      </c>
      <c r="D2237" s="59" t="n">
        <f aca="false">D2236*$E$7</f>
        <v>0</v>
      </c>
      <c r="E2237" s="59" t="n">
        <f aca="false">E2236*$E$8</f>
        <v>0</v>
      </c>
      <c r="F2237" s="59" t="n">
        <f aca="false">F2236*$E$7</f>
        <v>165.891727802118</v>
      </c>
      <c r="G2237" s="59" t="n">
        <f aca="false">G2236*$E$8</f>
        <v>21.7156729543389</v>
      </c>
      <c r="H2237" s="59" t="n">
        <f aca="false">H2236*$E$7</f>
        <v>165.891727802118</v>
      </c>
      <c r="I2237" s="59" t="n">
        <f aca="false">I2236*$E$8</f>
        <v>21.7156729543389</v>
      </c>
      <c r="J2237" s="59" t="n">
        <f aca="false">SUM(B2237:I2237)</f>
        <v>1125.64440453874</v>
      </c>
      <c r="K2237" s="59" t="n">
        <f aca="false">K2236*$E$7</f>
        <v>0</v>
      </c>
      <c r="L2237" s="59" t="n">
        <f aca="false">L2236*$E$8</f>
        <v>0</v>
      </c>
      <c r="M2237" s="59" t="n">
        <f aca="false">M2236*$E$7</f>
        <v>0</v>
      </c>
      <c r="N2237" s="59" t="n">
        <f aca="false">N2236*$E$8</f>
        <v>0</v>
      </c>
      <c r="O2237" s="59" t="n">
        <f aca="false">O2236*$E$7</f>
        <v>0</v>
      </c>
      <c r="P2237" s="59" t="n">
        <f aca="false">P2236*$E$8</f>
        <v>0</v>
      </c>
      <c r="Q2237" s="59" t="n">
        <f aca="false">Q2236*$E$7</f>
        <v>0</v>
      </c>
      <c r="R2237" s="59" t="n">
        <f aca="false">R2236*$E$8</f>
        <v>0</v>
      </c>
      <c r="S2237" s="59" t="n">
        <f aca="false">SUM(K2237:R2237)</f>
        <v>0</v>
      </c>
    </row>
    <row r="2238" customFormat="false" ht="12.75" hidden="false" customHeight="false" outlineLevel="0" collapsed="false">
      <c r="A2238" s="59" t="n">
        <v>2030</v>
      </c>
      <c r="B2238" s="59" t="n">
        <f aca="false">B2237*$E$7</f>
        <v>703.38092588098</v>
      </c>
      <c r="C2238" s="59" t="n">
        <f aca="false">C2237*$E$8</f>
        <v>91.2058264082235</v>
      </c>
      <c r="D2238" s="59" t="n">
        <f aca="false">D2237*$E$7</f>
        <v>0</v>
      </c>
      <c r="E2238" s="59" t="n">
        <f aca="false">E2237*$E$8</f>
        <v>0</v>
      </c>
      <c r="F2238" s="59" t="n">
        <f aca="false">F2237*$E$7</f>
        <v>175.845231470245</v>
      </c>
      <c r="G2238" s="59" t="n">
        <f aca="false">G2237*$E$8</f>
        <v>22.8014566020559</v>
      </c>
      <c r="H2238" s="59" t="n">
        <f aca="false">H2237*$E$7</f>
        <v>175.845231470245</v>
      </c>
      <c r="I2238" s="59" t="n">
        <f aca="false">I2237*$E$8</f>
        <v>22.8014566020559</v>
      </c>
      <c r="J2238" s="59" t="n">
        <f aca="false">SUM(B2238:I2238)</f>
        <v>1191.88012843381</v>
      </c>
      <c r="K2238" s="59" t="n">
        <f aca="false">K2237*$E$7</f>
        <v>0</v>
      </c>
      <c r="L2238" s="59" t="n">
        <f aca="false">L2237*$E$8</f>
        <v>0</v>
      </c>
      <c r="M2238" s="59" t="n">
        <f aca="false">M2237*$E$7</f>
        <v>0</v>
      </c>
      <c r="N2238" s="59" t="n">
        <f aca="false">N2237*$E$8</f>
        <v>0</v>
      </c>
      <c r="O2238" s="59" t="n">
        <f aca="false">O2237*$E$7</f>
        <v>0</v>
      </c>
      <c r="P2238" s="59" t="n">
        <f aca="false">P2237*$E$8</f>
        <v>0</v>
      </c>
      <c r="Q2238" s="59" t="n">
        <f aca="false">Q2237*$E$7</f>
        <v>0</v>
      </c>
      <c r="R2238" s="59" t="n">
        <f aca="false">R2237*$E$8</f>
        <v>0</v>
      </c>
      <c r="S2238" s="59" t="n">
        <f aca="false">SUM(K2238:R2238)</f>
        <v>0</v>
      </c>
    </row>
    <row r="2239" customFormat="false" ht="12.75" hidden="false" customHeight="false" outlineLevel="0" collapsed="false">
      <c r="A2239" s="59" t="s">
        <v>311</v>
      </c>
    </row>
    <row r="2240" customFormat="false" ht="12.75" hidden="false" customHeight="false" outlineLevel="0" collapsed="false">
      <c r="A2240" s="59"/>
      <c r="B2240" s="67" t="s">
        <v>312</v>
      </c>
      <c r="C2240" s="67" t="s">
        <v>313</v>
      </c>
      <c r="D2240" s="67" t="s">
        <v>313</v>
      </c>
      <c r="E2240" s="65" t="s">
        <v>314</v>
      </c>
      <c r="H2240" s="65" t="s">
        <v>197</v>
      </c>
      <c r="J2240" s="65" t="s">
        <v>314</v>
      </c>
      <c r="O2240" s="67" t="s">
        <v>56</v>
      </c>
      <c r="P2240" s="67" t="s">
        <v>56</v>
      </c>
    </row>
    <row r="2241" customFormat="false" ht="12.75" hidden="false" customHeight="false" outlineLevel="0" collapsed="false">
      <c r="A2241" s="59"/>
      <c r="B2241" s="67" t="s">
        <v>315</v>
      </c>
      <c r="C2241" s="67" t="s">
        <v>316</v>
      </c>
      <c r="D2241" s="67" t="s">
        <v>316</v>
      </c>
      <c r="E2241" s="67" t="s">
        <v>317</v>
      </c>
      <c r="F2241" s="67" t="s">
        <v>318</v>
      </c>
      <c r="G2241" s="67" t="s">
        <v>319</v>
      </c>
      <c r="H2241" s="67" t="s">
        <v>320</v>
      </c>
      <c r="I2241" s="67" t="s">
        <v>56</v>
      </c>
      <c r="J2241" s="67" t="s">
        <v>317</v>
      </c>
      <c r="K2241" s="67" t="s">
        <v>318</v>
      </c>
      <c r="L2241" s="67" t="s">
        <v>319</v>
      </c>
      <c r="M2241" s="67" t="s">
        <v>320</v>
      </c>
      <c r="N2241" s="67" t="s">
        <v>56</v>
      </c>
      <c r="O2241" s="67" t="s">
        <v>321</v>
      </c>
      <c r="P2241" s="67" t="s">
        <v>322</v>
      </c>
    </row>
    <row r="2242" customFormat="false" ht="12.75" hidden="false" customHeight="false" outlineLevel="0" collapsed="false">
      <c r="A2242" s="59"/>
      <c r="B2242" s="67" t="s">
        <v>323</v>
      </c>
      <c r="C2242" s="67" t="s">
        <v>323</v>
      </c>
      <c r="D2242" s="67" t="s">
        <v>323</v>
      </c>
      <c r="E2242" s="67" t="s">
        <v>324</v>
      </c>
      <c r="F2242" s="67" t="s">
        <v>324</v>
      </c>
      <c r="G2242" s="67" t="s">
        <v>324</v>
      </c>
      <c r="H2242" s="67" t="s">
        <v>324</v>
      </c>
      <c r="I2242" s="67" t="s">
        <v>324</v>
      </c>
      <c r="J2242" s="67" t="s">
        <v>324</v>
      </c>
      <c r="K2242" s="67" t="s">
        <v>324</v>
      </c>
      <c r="L2242" s="67" t="s">
        <v>324</v>
      </c>
      <c r="M2242" s="67" t="s">
        <v>324</v>
      </c>
      <c r="N2242" s="67" t="s">
        <v>324</v>
      </c>
      <c r="O2242" s="67" t="s">
        <v>325</v>
      </c>
      <c r="P2242" s="67" t="s">
        <v>326</v>
      </c>
    </row>
    <row r="2243" customFormat="false" ht="12.75" hidden="false" customHeight="false" outlineLevel="0" collapsed="false">
      <c r="A2243" s="67" t="s">
        <v>327</v>
      </c>
      <c r="B2243" s="102" t="n">
        <f aca="false">C2209</f>
        <v>13</v>
      </c>
      <c r="C2243" s="102" t="n">
        <f aca="false">I2206</f>
        <v>13</v>
      </c>
    </row>
    <row r="2244" customFormat="false" ht="12.75" hidden="false" customHeight="false" outlineLevel="0" collapsed="false">
      <c r="A2244" s="59" t="n">
        <v>2007</v>
      </c>
      <c r="B2244" s="59" t="n">
        <f aca="false">-C2244</f>
        <v>-16618.630072824</v>
      </c>
      <c r="C2244" s="59" t="n">
        <f aca="false">$G$24*$C$2243*$G$18</f>
        <v>16618.630072824</v>
      </c>
      <c r="E2244" s="59"/>
      <c r="G2244" s="59"/>
      <c r="H2244" s="59"/>
      <c r="I2244" s="59"/>
      <c r="O2244" s="59"/>
      <c r="P2244" s="59" t="n">
        <f aca="false">B2244+C2244+D2244+O2244</f>
        <v>0</v>
      </c>
    </row>
    <row r="2245" customFormat="false" ht="12.75" hidden="false" customHeight="false" outlineLevel="0" collapsed="false">
      <c r="A2245" s="59" t="n">
        <v>2008</v>
      </c>
      <c r="B2245" s="59" t="n">
        <f aca="false">-$G$24*$G$25*P$2205*B19</f>
        <v>-38984.6632010504</v>
      </c>
      <c r="C2245" s="59" t="n">
        <f aca="false">$G$24*$C$2243*$G$18</f>
        <v>16618.630072824</v>
      </c>
      <c r="E2245" s="59"/>
      <c r="G2245" s="59"/>
      <c r="H2245" s="59"/>
      <c r="I2245" s="59"/>
      <c r="O2245" s="59"/>
      <c r="P2245" s="59" t="n">
        <f aca="false">B2245+C2245+D2245+O2245</f>
        <v>-22366.0331282264</v>
      </c>
    </row>
    <row r="2246" customFormat="false" ht="12.75" hidden="false" customHeight="false" outlineLevel="0" collapsed="false">
      <c r="A2246" s="59" t="n">
        <v>2009</v>
      </c>
      <c r="B2246" s="59" t="n">
        <f aca="false">-$G$24*$G$25*P$2205*B20</f>
        <v>-185979.775623834</v>
      </c>
      <c r="C2246" s="59" t="n">
        <f aca="false">$G$24*$C$2243*$G$18</f>
        <v>16618.630072824</v>
      </c>
      <c r="E2246" s="59"/>
      <c r="G2246" s="59"/>
      <c r="H2246" s="59"/>
      <c r="I2246" s="59"/>
      <c r="O2246" s="59"/>
      <c r="P2246" s="59" t="n">
        <f aca="false">B2246+C2246+D2246+O2246</f>
        <v>-169361.14555101</v>
      </c>
    </row>
    <row r="2247" customFormat="false" ht="12.75" hidden="false" customHeight="false" outlineLevel="0" collapsed="false">
      <c r="A2247" s="59" t="n">
        <v>2010</v>
      </c>
      <c r="B2247" s="59" t="n">
        <f aca="false">-$G$24*$G$25*P$2205*B21</f>
        <v>-411402.857545202</v>
      </c>
      <c r="C2247" s="59" t="n">
        <f aca="false">$G$24*$C$2243*$K$18</f>
        <v>207732.8759103</v>
      </c>
      <c r="E2247" s="59"/>
      <c r="G2247" s="59"/>
      <c r="H2247" s="59"/>
      <c r="I2247" s="59"/>
      <c r="O2247" s="59"/>
      <c r="P2247" s="59" t="n">
        <f aca="false">B2247+C2247+D2247+O2247</f>
        <v>-203669.981634902</v>
      </c>
    </row>
    <row r="2248" customFormat="false" ht="12.75" hidden="false" customHeight="false" outlineLevel="0" collapsed="false">
      <c r="A2248" s="59" t="n">
        <v>2011</v>
      </c>
      <c r="B2248" s="59" t="n">
        <f aca="false">-$G$24*$G$25*P$2205*B22</f>
        <v>-651273.197005783</v>
      </c>
      <c r="C2248" s="59" t="n">
        <f aca="false">$G$24*$C$2243*$G$18</f>
        <v>16618.630072824</v>
      </c>
      <c r="E2248" s="59" t="n">
        <f aca="false">(B2219*($J$2209-$K$6)+C2219*($K$2209-$L$6))*$I$2211*365</f>
        <v>220434.465495552</v>
      </c>
      <c r="G2248" s="59" t="n">
        <f aca="false">0.5*(F2219*($J$2209-$K$6)+G2219*($K$2209-$L$6))*$I$2211*365</f>
        <v>27554.308186944</v>
      </c>
      <c r="H2248" s="59" t="n">
        <f aca="false">(H2219*($J$2209-$K$6)+I2219*($K$2209-$L$6))*$I$2211*365</f>
        <v>55108.616373888</v>
      </c>
      <c r="I2248" s="59" t="n">
        <f aca="false">SUM(E2248:H2248)</f>
        <v>303097.390056384</v>
      </c>
      <c r="O2248" s="59" t="n">
        <f aca="false">I2248+N2248</f>
        <v>303097.390056384</v>
      </c>
      <c r="P2248" s="59" t="n">
        <f aca="false">B2248+C2248+D2248+O2248</f>
        <v>-331557.176876574</v>
      </c>
    </row>
    <row r="2249" customFormat="false" ht="12.75" hidden="false" customHeight="false" outlineLevel="0" collapsed="false">
      <c r="A2249" s="59" t="n">
        <v>2012</v>
      </c>
      <c r="B2249" s="59" t="n">
        <f aca="false">-$G$24*$C$2209*$G$19</f>
        <v>-20773.28759103</v>
      </c>
      <c r="C2249" s="59" t="n">
        <f aca="false">$G$24*$C$2243*$G$18</f>
        <v>16618.630072824</v>
      </c>
      <c r="E2249" s="59" t="n">
        <f aca="false">(B2220*($J$2209-$K$6)+C2220*($K$2209-$L$6))*$I$2211*365</f>
        <v>233239.656122941</v>
      </c>
      <c r="G2249" s="59" t="n">
        <f aca="false">0.5*(F2220*($J$2209-$K$6)+G2220*($K$2209-$L$6))*$I$2211*365</f>
        <v>29154.9570153676</v>
      </c>
      <c r="H2249" s="59" t="n">
        <f aca="false">(H2220*($J$2209-$K$6)+I2220*($K$2209-$L$6))*$I$2211*365</f>
        <v>58309.9140307352</v>
      </c>
      <c r="I2249" s="59" t="n">
        <f aca="false">SUM(E2249:H2249)</f>
        <v>320704.527169044</v>
      </c>
      <c r="O2249" s="59" t="n">
        <f aca="false">I2249+N2249</f>
        <v>320704.527169044</v>
      </c>
      <c r="P2249" s="59" t="n">
        <f aca="false">B2249+C2249+D2249+O2249</f>
        <v>316549.869650838</v>
      </c>
    </row>
    <row r="2250" customFormat="false" ht="12.75" hidden="false" customHeight="false" outlineLevel="0" collapsed="false">
      <c r="A2250" s="59" t="n">
        <v>2013</v>
      </c>
      <c r="B2250" s="59" t="n">
        <f aca="false">-$G$24*$C$2209*$G$19</f>
        <v>-20773.28759103</v>
      </c>
      <c r="C2250" s="59" t="n">
        <f aca="false">$G$24*$C$2243*$G$18</f>
        <v>16618.630072824</v>
      </c>
      <c r="E2250" s="59" t="n">
        <f aca="false">(B2221*($J$2209-$K$6)+C2221*($K$2209-$L$6))*$I$2211*365</f>
        <v>246792.114322856</v>
      </c>
      <c r="G2250" s="59" t="n">
        <f aca="false">0.5*(F2221*($J$2209-$K$6)+G2221*($K$2209-$L$6))*$I$2211*365</f>
        <v>30849.0142903569</v>
      </c>
      <c r="H2250" s="59" t="n">
        <f aca="false">(H2221*($J$2209-$K$6)+I2221*($K$2209-$L$6))*$I$2211*365</f>
        <v>61698.0285807139</v>
      </c>
      <c r="I2250" s="59" t="n">
        <f aca="false">SUM(E2250:H2250)</f>
        <v>339339.157193926</v>
      </c>
      <c r="O2250" s="59" t="n">
        <f aca="false">I2250+N2250</f>
        <v>339339.157193926</v>
      </c>
      <c r="P2250" s="59" t="n">
        <f aca="false">B2250+C2250+D2250+O2250</f>
        <v>335184.49967572</v>
      </c>
    </row>
    <row r="2251" customFormat="false" ht="12.75" hidden="false" customHeight="false" outlineLevel="0" collapsed="false">
      <c r="A2251" s="59" t="n">
        <v>2014</v>
      </c>
      <c r="B2251" s="59" t="n">
        <f aca="false">-$G$24*$C$2209*$G$19</f>
        <v>-20773.28759103</v>
      </c>
      <c r="C2251" s="59" t="n">
        <f aca="false">$G$24*$C$2243*$G$18</f>
        <v>16618.630072824</v>
      </c>
      <c r="E2251" s="59" t="n">
        <f aca="false">(B2222*($J$2209-$K$6)+C2222*($K$2209-$L$6))*$I$2211*365</f>
        <v>261135.623956392</v>
      </c>
      <c r="G2251" s="59" t="n">
        <f aca="false">0.5*(F2222*($J$2209-$K$6)+G2222*($K$2209-$L$6))*$I$2211*365</f>
        <v>32641.952994549</v>
      </c>
      <c r="H2251" s="59" t="n">
        <f aca="false">(H2222*($J$2209-$K$6)+I2222*($K$2209-$L$6))*$I$2211*365</f>
        <v>65283.905989098</v>
      </c>
      <c r="I2251" s="59" t="n">
        <f aca="false">SUM(E2251:H2251)</f>
        <v>359061.482940039</v>
      </c>
      <c r="O2251" s="59" t="n">
        <f aca="false">I2251+N2251</f>
        <v>359061.482940039</v>
      </c>
      <c r="P2251" s="59" t="n">
        <f aca="false">B2251+C2251+D2251+O2251</f>
        <v>354906.825421833</v>
      </c>
    </row>
    <row r="2252" customFormat="false" ht="12.75" hidden="false" customHeight="false" outlineLevel="0" collapsed="false">
      <c r="A2252" s="59" t="n">
        <v>2015</v>
      </c>
      <c r="B2252" s="59" t="n">
        <f aca="false">-$G$24*$C$2209*$G$19</f>
        <v>-20773.28759103</v>
      </c>
      <c r="C2252" s="59" t="n">
        <f aca="false">$G$24*$C$2243*$K$18</f>
        <v>207732.8759103</v>
      </c>
      <c r="E2252" s="59" t="n">
        <f aca="false">(B2223*($J$2209-$K$6)+C2223*($K$2209-$L$6))*$I$2211*365</f>
        <v>276316.543306649</v>
      </c>
      <c r="G2252" s="59" t="n">
        <f aca="false">0.5*(F2223*($J$2209-$K$6)+G2223*($K$2209-$L$6))*$I$2211*365</f>
        <v>34539.5679133311</v>
      </c>
      <c r="H2252" s="59" t="n">
        <f aca="false">(H2223*($J$2209-$K$6)+I2223*($K$2209-$L$6))*$I$2211*365</f>
        <v>69079.1358266623</v>
      </c>
      <c r="I2252" s="59" t="n">
        <f aca="false">SUM(E2252:H2252)</f>
        <v>379935.247046643</v>
      </c>
      <c r="O2252" s="59" t="n">
        <f aca="false">I2252+N2252</f>
        <v>379935.247046643</v>
      </c>
      <c r="P2252" s="59" t="n">
        <f aca="false">B2252+C2252+D2252+O2252</f>
        <v>566894.835365913</v>
      </c>
    </row>
    <row r="2253" customFormat="false" ht="12.75" hidden="false" customHeight="false" outlineLevel="0" collapsed="false">
      <c r="A2253" s="59" t="n">
        <v>2016</v>
      </c>
      <c r="B2253" s="59" t="n">
        <f aca="false">-$G$24*$C$2209*$G$19</f>
        <v>-20773.28759103</v>
      </c>
      <c r="C2253" s="59" t="n">
        <f aca="false">$G$24*$C$2243*$G$18</f>
        <v>16618.630072824</v>
      </c>
      <c r="E2253" s="59" t="n">
        <f aca="false">(B2224*($J$2209-$K$6)+C2224*($K$2209-$L$6))*$I$2211*365</f>
        <v>292383.956913565</v>
      </c>
      <c r="G2253" s="59" t="n">
        <f aca="false">0.5*(F2224*($J$2209-$K$6)+G2224*($K$2209-$L$6))*$I$2211*365</f>
        <v>36547.9946141956</v>
      </c>
      <c r="H2253" s="59" t="n">
        <f aca="false">(H2224*($J$2209-$K$6)+I2224*($K$2209-$L$6))*$I$2211*365</f>
        <v>73095.9892283913</v>
      </c>
      <c r="I2253" s="59" t="n">
        <f aca="false">SUM(E2253:H2253)</f>
        <v>402027.940756152</v>
      </c>
      <c r="O2253" s="59" t="n">
        <f aca="false">I2253+N2253</f>
        <v>402027.940756152</v>
      </c>
      <c r="P2253" s="59" t="n">
        <f aca="false">B2253+C2253+D2253+O2253</f>
        <v>397873.283237946</v>
      </c>
    </row>
    <row r="2254" customFormat="false" ht="12.75" hidden="false" customHeight="false" outlineLevel="0" collapsed="false">
      <c r="A2254" s="59" t="n">
        <v>2017</v>
      </c>
      <c r="B2254" s="59" t="n">
        <f aca="false">-$G$24*$C$2209*$G$19</f>
        <v>-20773.28759103</v>
      </c>
      <c r="C2254" s="59" t="n">
        <f aca="false">$G$24*$C$2243*$G$18</f>
        <v>16618.630072824</v>
      </c>
      <c r="E2254" s="59" t="n">
        <f aca="false">(B2225*($J$2209-$K$6)+C2225*($K$2209-$L$6))*$I$2211*365</f>
        <v>309389.836387322</v>
      </c>
      <c r="G2254" s="59" t="n">
        <f aca="false">0.5*(F2225*($J$2209-$K$6)+G2225*($K$2209-$L$6))*$I$2211*365</f>
        <v>38673.7295484153</v>
      </c>
      <c r="H2254" s="59" t="n">
        <f aca="false">(H2225*($J$2209-$K$6)+I2225*($K$2209-$L$6))*$I$2211*365</f>
        <v>77347.4590968305</v>
      </c>
      <c r="I2254" s="59" t="n">
        <f aca="false">SUM(E2254:H2254)</f>
        <v>425411.025032568</v>
      </c>
      <c r="O2254" s="59" t="n">
        <f aca="false">I2254+N2254</f>
        <v>425411.025032568</v>
      </c>
      <c r="P2254" s="59" t="n">
        <f aca="false">B2254+C2254+D2254+O2254</f>
        <v>421256.367514362</v>
      </c>
    </row>
    <row r="2255" customFormat="false" ht="12.75" hidden="false" customHeight="false" outlineLevel="0" collapsed="false">
      <c r="A2255" s="59" t="n">
        <v>2018</v>
      </c>
      <c r="B2255" s="59" t="n">
        <f aca="false">-$G$24*$C$2209*$G$19</f>
        <v>-20773.28759103</v>
      </c>
      <c r="C2255" s="59" t="n">
        <f aca="false">$G$24*$C$2243*$G$18</f>
        <v>16618.630072824</v>
      </c>
      <c r="E2255" s="59" t="n">
        <f aca="false">(B2226*($J$2209-$K$6)+C2226*($K$2209-$L$6))*$I$2211*365</f>
        <v>327389.210732451</v>
      </c>
      <c r="G2255" s="59" t="n">
        <f aca="false">0.5*(F2226*($J$2209-$K$6)+G2226*($K$2209-$L$6))*$I$2211*365</f>
        <v>40923.6513415564</v>
      </c>
      <c r="H2255" s="59" t="n">
        <f aca="false">(H2226*($J$2209-$K$6)+I2226*($K$2209-$L$6))*$I$2211*365</f>
        <v>81847.3026831129</v>
      </c>
      <c r="I2255" s="59" t="n">
        <f aca="false">SUM(E2255:H2255)</f>
        <v>450160.164757121</v>
      </c>
      <c r="O2255" s="59" t="n">
        <f aca="false">I2255+N2255</f>
        <v>450160.164757121</v>
      </c>
      <c r="P2255" s="59" t="n">
        <f aca="false">B2255+C2255+D2255+O2255</f>
        <v>446005.507238915</v>
      </c>
    </row>
    <row r="2256" customFormat="false" ht="12.75" hidden="false" customHeight="false" outlineLevel="0" collapsed="false">
      <c r="A2256" s="59" t="n">
        <v>2019</v>
      </c>
      <c r="B2256" s="59" t="n">
        <f aca="false">-$G$24*$C$2209*$K$19</f>
        <v>-664745.20291296</v>
      </c>
      <c r="C2256" s="59" t="n">
        <f aca="false">$G$24*$C$2243*$G$18</f>
        <v>16618.630072824</v>
      </c>
      <c r="E2256" s="59" t="n">
        <f aca="false">(B2227*($J$2209-$K$6)+C2227*($K$2209-$L$6))*$I$2211*365</f>
        <v>346440.346746383</v>
      </c>
      <c r="G2256" s="59" t="n">
        <f aca="false">0.5*(F2227*($J$2209-$K$6)+G2227*($K$2209-$L$6))*$I$2211*365</f>
        <v>43305.0433432979</v>
      </c>
      <c r="H2256" s="59" t="n">
        <f aca="false">(H2227*($J$2209-$K$6)+I2227*($K$2209-$L$6))*$I$2211*365</f>
        <v>86610.0866865958</v>
      </c>
      <c r="I2256" s="59" t="n">
        <f aca="false">SUM(E2256:H2256)</f>
        <v>476355.476776277</v>
      </c>
      <c r="O2256" s="59" t="n">
        <f aca="false">I2256+N2256</f>
        <v>476355.476776277</v>
      </c>
      <c r="P2256" s="59" t="n">
        <f aca="false">B2256+C2256+D2256+O2256</f>
        <v>-171771.096063859</v>
      </c>
    </row>
    <row r="2257" customFormat="false" ht="12.75" hidden="false" customHeight="false" outlineLevel="0" collapsed="false">
      <c r="A2257" s="59" t="n">
        <v>2020</v>
      </c>
      <c r="B2257" s="59" t="n">
        <f aca="false">-$G$24*$C$2209*$G$19</f>
        <v>-20773.28759103</v>
      </c>
      <c r="C2257" s="59" t="n">
        <f aca="false">$G$24*$C$2243*$K$18</f>
        <v>207732.8759103</v>
      </c>
      <c r="E2257" s="59" t="n">
        <f aca="false">(B2228*($J$2209-$K$6)+C2228*($K$2209-$L$6))*$I$2211*365</f>
        <v>366604.94008965</v>
      </c>
      <c r="G2257" s="59" t="n">
        <f aca="false">0.5*(F2228*($J$2209-$K$6)+G2228*($K$2209-$L$6))*$I$2211*365</f>
        <v>45825.6175112063</v>
      </c>
      <c r="H2257" s="59" t="n">
        <f aca="false">(H2228*($J$2209-$K$6)+I2228*($K$2209-$L$6))*$I$2211*365</f>
        <v>91651.2350224125</v>
      </c>
      <c r="I2257" s="59" t="n">
        <f aca="false">SUM(E2257:H2257)</f>
        <v>504081.792623269</v>
      </c>
      <c r="O2257" s="59" t="n">
        <f aca="false">I2257+N2257</f>
        <v>504081.792623269</v>
      </c>
      <c r="P2257" s="59" t="n">
        <f aca="false">B2257+C2257+D2257+O2257</f>
        <v>691041.380942539</v>
      </c>
    </row>
    <row r="2258" customFormat="false" ht="12.75" hidden="false" customHeight="false" outlineLevel="0" collapsed="false">
      <c r="A2258" s="59" t="n">
        <v>2021</v>
      </c>
      <c r="B2258" s="59" t="n">
        <f aca="false">-$G$24*$C$2209*$G$19</f>
        <v>-20773.28759103</v>
      </c>
      <c r="C2258" s="59" t="n">
        <f aca="false">$G$24*$C$2177*$G$18</f>
        <v>18536.164311996</v>
      </c>
      <c r="E2258" s="59" t="n">
        <f aca="false">(B2229*($J$2209-$K$6)+C2229*($K$2209-$L$6))*$I$2211*365</f>
        <v>387948.317660437</v>
      </c>
      <c r="G2258" s="59" t="n">
        <f aca="false">0.5*(F2229*($J$2209-$K$6)+G2229*($K$2209-$L$6))*$I$2211*365</f>
        <v>48493.5397075546</v>
      </c>
      <c r="H2258" s="59" t="n">
        <f aca="false">(H2229*($J$2209-$K$6)+I2229*($K$2209-$L$6))*$I$2211*365</f>
        <v>96987.0794151093</v>
      </c>
      <c r="I2258" s="59" t="n">
        <f aca="false">SUM(E2258:H2258)</f>
        <v>533428.936783101</v>
      </c>
      <c r="O2258" s="59" t="n">
        <f aca="false">I2258+N2258</f>
        <v>533428.936783101</v>
      </c>
      <c r="P2258" s="59" t="n">
        <f aca="false">B2258+C2258+D2258+O2258</f>
        <v>531191.813504067</v>
      </c>
    </row>
    <row r="2259" customFormat="false" ht="12.75" hidden="false" customHeight="false" outlineLevel="0" collapsed="false">
      <c r="A2259" s="59" t="n">
        <v>2022</v>
      </c>
      <c r="B2259" s="59" t="n">
        <f aca="false">-$G$24*$C$2209*$G$19</f>
        <v>-20773.28759103</v>
      </c>
      <c r="C2259" s="59" t="n">
        <f aca="false">$G$24*$C$2243*$G$18</f>
        <v>16618.630072824</v>
      </c>
      <c r="E2259" s="59" t="n">
        <f aca="false">(B2230*($J$2209-$K$6)+C2230*($K$2209-$L$6))*$I$2211*365</f>
        <v>410539.651943742</v>
      </c>
      <c r="G2259" s="59" t="n">
        <f aca="false">0.5*(F2230*($J$2209-$K$6)+G2230*($K$2209-$L$6))*$I$2211*365</f>
        <v>51317.4564929677</v>
      </c>
      <c r="H2259" s="59" t="n">
        <f aca="false">(H2230*($J$2209-$K$6)+I2230*($K$2209-$L$6))*$I$2211*365</f>
        <v>102634.912985935</v>
      </c>
      <c r="I2259" s="59" t="n">
        <f aca="false">SUM(E2259:H2259)</f>
        <v>564492.021422645</v>
      </c>
      <c r="O2259" s="59" t="n">
        <f aca="false">I2259+N2259</f>
        <v>564492.021422645</v>
      </c>
      <c r="P2259" s="59" t="n">
        <f aca="false">B2259+C2259+D2259+O2259</f>
        <v>560337.363904439</v>
      </c>
    </row>
    <row r="2260" customFormat="false" ht="12.75" hidden="false" customHeight="false" outlineLevel="0" collapsed="false">
      <c r="A2260" s="59" t="n">
        <v>2023</v>
      </c>
      <c r="B2260" s="59" t="n">
        <f aca="false">-$G$24*$C$2209*$G$19</f>
        <v>-20773.28759103</v>
      </c>
      <c r="C2260" s="59" t="n">
        <f aca="false">$G$24*$C$2243*$G$18</f>
        <v>16618.630072824</v>
      </c>
      <c r="E2260" s="59" t="n">
        <f aca="false">(B2231*($J$2209-$K$6)+C2231*($K$2209-$L$6))*$I$2211*365</f>
        <v>434452.188045229</v>
      </c>
      <c r="G2260" s="59" t="n">
        <f aca="false">0.5*(F2231*($J$2209-$K$6)+G2231*($K$2209-$L$6))*$I$2211*365</f>
        <v>54306.5235056536</v>
      </c>
      <c r="H2260" s="59" t="n">
        <f aca="false">(H2231*($J$2209-$K$6)+I2231*($K$2209-$L$6))*$I$2211*365</f>
        <v>108613.047011307</v>
      </c>
      <c r="I2260" s="59" t="n">
        <f aca="false">SUM(E2260:H2260)</f>
        <v>597371.75856219</v>
      </c>
      <c r="O2260" s="59" t="n">
        <f aca="false">I2260+N2260</f>
        <v>597371.75856219</v>
      </c>
      <c r="P2260" s="59" t="n">
        <f aca="false">B2260+C2260+D2260+O2260</f>
        <v>593217.101043984</v>
      </c>
    </row>
    <row r="2261" customFormat="false" ht="12.75" hidden="false" customHeight="false" outlineLevel="0" collapsed="false">
      <c r="A2261" s="59" t="n">
        <v>2024</v>
      </c>
      <c r="B2261" s="59" t="n">
        <f aca="false">-$G$24*$C$2209*$G$19</f>
        <v>-20773.28759103</v>
      </c>
      <c r="C2261" s="59" t="n">
        <f aca="false">$G$24*$C$2243*$G$18</f>
        <v>16618.630072824</v>
      </c>
      <c r="E2261" s="59" t="n">
        <f aca="false">(B2232*($J$2209-$K$6)+C2232*($K$2209-$L$6))*$I$2211*365</f>
        <v>459763.484162048</v>
      </c>
      <c r="G2261" s="59" t="n">
        <f aca="false">0.5*(F2232*($J$2209-$K$6)+G2232*($K$2209-$L$6))*$I$2211*365</f>
        <v>57470.435520256</v>
      </c>
      <c r="H2261" s="59" t="n">
        <f aca="false">(H2232*($J$2209-$K$6)+I2232*($K$2209-$L$6))*$I$2211*365</f>
        <v>114940.871040512</v>
      </c>
      <c r="I2261" s="59" t="n">
        <f aca="false">SUM(E2261:H2261)</f>
        <v>632174.790722816</v>
      </c>
      <c r="O2261" s="59" t="n">
        <f aca="false">I2261+N2261</f>
        <v>632174.790722816</v>
      </c>
      <c r="P2261" s="59" t="n">
        <f aca="false">B2261+C2261+D2261+O2261</f>
        <v>628020.13320461</v>
      </c>
    </row>
    <row r="2262" customFormat="false" ht="12.75" hidden="false" customHeight="false" outlineLevel="0" collapsed="false">
      <c r="A2262" s="59" t="n">
        <v>2025</v>
      </c>
      <c r="B2262" s="59" t="n">
        <f aca="false">-$G$24*$C$2209*$G$19</f>
        <v>-20773.28759103</v>
      </c>
      <c r="C2262" s="59" t="n">
        <f aca="false">$G$24*$C$2243*$K$18</f>
        <v>207732.8759103</v>
      </c>
      <c r="E2262" s="59" t="n">
        <f aca="false">(B2233*($J$2209-$K$6)+C2233*($K$2209-$L$6))*$I$2211*365</f>
        <v>486555.666287582</v>
      </c>
      <c r="G2262" s="59" t="n">
        <f aca="false">0.5*(F2233*($J$2209-$K$6)+G2233*($K$2209-$L$6))*$I$2211*365</f>
        <v>60819.4582859477</v>
      </c>
      <c r="H2262" s="59" t="n">
        <f aca="false">(H2233*($J$2209-$K$6)+I2233*($K$2209-$L$6))*$I$2211*365</f>
        <v>121638.916571895</v>
      </c>
      <c r="I2262" s="59" t="n">
        <f aca="false">SUM(E2262:H2262)</f>
        <v>669014.041145425</v>
      </c>
      <c r="O2262" s="59" t="n">
        <f aca="false">I2262+N2262</f>
        <v>669014.041145425</v>
      </c>
      <c r="P2262" s="59" t="n">
        <f aca="false">B2262+C2262+D2262+O2262</f>
        <v>855973.629464695</v>
      </c>
    </row>
    <row r="2263" customFormat="false" ht="12.75" hidden="false" customHeight="false" outlineLevel="0" collapsed="false">
      <c r="A2263" s="59" t="n">
        <v>2026</v>
      </c>
      <c r="B2263" s="59" t="n">
        <f aca="false">-$G$24*$C$2209*$G$19</f>
        <v>-20773.28759103</v>
      </c>
      <c r="C2263" s="59" t="n">
        <f aca="false">$G$24*$C$2243*$G$18</f>
        <v>16618.630072824</v>
      </c>
      <c r="E2263" s="59" t="n">
        <f aca="false">(B2234*($J$2209-$K$6)+C2234*($K$2209-$L$6))*$I$2211*365</f>
        <v>514915.697994438</v>
      </c>
      <c r="G2263" s="59" t="n">
        <f aca="false">0.5*(F2234*($J$2209-$K$6)+G2234*($K$2209-$L$6))*$I$2211*365</f>
        <v>64364.4622493047</v>
      </c>
      <c r="H2263" s="59" t="n">
        <f aca="false">(H2234*($J$2209-$K$6)+I2234*($K$2209-$L$6))*$I$2211*365</f>
        <v>128728.924498609</v>
      </c>
      <c r="I2263" s="59" t="n">
        <f aca="false">SUM(E2263:H2263)</f>
        <v>708009.084742352</v>
      </c>
      <c r="O2263" s="59" t="n">
        <f aca="false">I2263+N2263</f>
        <v>708009.084742352</v>
      </c>
      <c r="P2263" s="59" t="n">
        <f aca="false">B2263+C2263+D2263+O2263</f>
        <v>703854.427224146</v>
      </c>
    </row>
    <row r="2264" customFormat="false" ht="12.75" hidden="false" customHeight="false" outlineLevel="0" collapsed="false">
      <c r="A2264" s="59" t="n">
        <v>2027</v>
      </c>
      <c r="B2264" s="59" t="n">
        <f aca="false">-$G$24*$C$2209*$K$19</f>
        <v>-664745.20291296</v>
      </c>
      <c r="C2264" s="59" t="n">
        <f aca="false">$G$24*$C$2243*$G$18</f>
        <v>16618.630072824</v>
      </c>
      <c r="E2264" s="59" t="n">
        <f aca="false">(B2235*($J$2209-$K$6)+C2235*($K$2209-$L$6))*$I$2211*365</f>
        <v>544935.666190186</v>
      </c>
      <c r="G2264" s="59" t="n">
        <f aca="false">0.5*(F2235*($J$2209-$K$6)+G2235*($K$2209-$L$6))*$I$2211*365</f>
        <v>68116.9582737732</v>
      </c>
      <c r="H2264" s="59" t="n">
        <f aca="false">(H2235*($J$2209-$K$6)+I2235*($K$2209-$L$6))*$I$2211*365</f>
        <v>136233.916547546</v>
      </c>
      <c r="I2264" s="59" t="n">
        <f aca="false">SUM(E2264:H2264)</f>
        <v>749286.541011505</v>
      </c>
      <c r="O2264" s="59" t="n">
        <f aca="false">I2264+N2264</f>
        <v>749286.541011505</v>
      </c>
      <c r="P2264" s="59" t="n">
        <f aca="false">B2264+C2264+D2264+O2264</f>
        <v>101159.968171369</v>
      </c>
    </row>
    <row r="2265" customFormat="false" ht="12.75" hidden="false" customHeight="false" outlineLevel="0" collapsed="false">
      <c r="A2265" s="59" t="n">
        <v>2028</v>
      </c>
      <c r="B2265" s="59" t="n">
        <f aca="false">-$G$24*$C$2209*$G$19</f>
        <v>-20773.28759103</v>
      </c>
      <c r="C2265" s="59" t="n">
        <f aca="false">$G$24*$C$2243*$G$18</f>
        <v>16618.630072824</v>
      </c>
      <c r="E2265" s="59" t="n">
        <f aca="false">(B2236*($J$2209-$K$6)+C2236*($K$2209-$L$6))*$I$2211*365</f>
        <v>576713.083793482</v>
      </c>
      <c r="G2265" s="59" t="n">
        <f aca="false">0.5*(F2236*($J$2209-$K$6)+G2236*($K$2209-$L$6))*$I$2211*365</f>
        <v>72089.1354741852</v>
      </c>
      <c r="H2265" s="59" t="n">
        <f aca="false">(H2236*($J$2209-$K$6)+I2236*($K$2209-$L$6))*$I$2211*365</f>
        <v>144178.27094837</v>
      </c>
      <c r="I2265" s="59" t="n">
        <f aca="false">SUM(E2265:H2265)</f>
        <v>792980.490216038</v>
      </c>
      <c r="O2265" s="59" t="n">
        <f aca="false">I2265+N2265</f>
        <v>792980.490216038</v>
      </c>
      <c r="P2265" s="59" t="n">
        <f aca="false">B2265+C2265+D2265+O2265</f>
        <v>788825.832697832</v>
      </c>
    </row>
    <row r="2266" customFormat="false" ht="12.75" hidden="false" customHeight="false" outlineLevel="0" collapsed="false">
      <c r="A2266" s="59" t="n">
        <v>2029</v>
      </c>
      <c r="B2266" s="59" t="n">
        <f aca="false">-$G$24*$C$2209*$G$19</f>
        <v>-20773.28759103</v>
      </c>
      <c r="C2266" s="59" t="n">
        <f aca="false">$G$24*$C$2243*$G$18</f>
        <v>16618.630072824</v>
      </c>
      <c r="E2266" s="59" t="n">
        <f aca="false">(B2237*($J$2209-$K$6)+C2237*($K$2209-$L$6))*$I$2211*365</f>
        <v>610351.210334571</v>
      </c>
      <c r="G2266" s="59" t="n">
        <f aca="false">0.5*(F2237*($J$2209-$K$6)+G2237*($K$2209-$L$6))*$I$2211*365</f>
        <v>76293.9012918213</v>
      </c>
      <c r="H2266" s="59" t="n">
        <f aca="false">(H2237*($J$2209-$K$6)+I2237*($K$2209-$L$6))*$I$2211*365</f>
        <v>152587.802583643</v>
      </c>
      <c r="I2266" s="59" t="n">
        <f aca="false">SUM(E2266:H2266)</f>
        <v>839232.914210035</v>
      </c>
      <c r="O2266" s="59" t="n">
        <f aca="false">I2266+N2266</f>
        <v>839232.914210035</v>
      </c>
      <c r="P2266" s="59" t="n">
        <f aca="false">B2266+C2266+D2266+O2266</f>
        <v>835078.256691829</v>
      </c>
    </row>
    <row r="2267" customFormat="false" ht="12.75" hidden="false" customHeight="false" outlineLevel="0" collapsed="false">
      <c r="A2267" s="59" t="n">
        <v>2030</v>
      </c>
      <c r="B2267" s="59" t="n">
        <f aca="false">-$G$24*$C$2209*$G$19</f>
        <v>-20773.28759103</v>
      </c>
      <c r="C2267" s="59" t="n">
        <f aca="false">$G$24*$C$2243*$K$18</f>
        <v>207732.8759103</v>
      </c>
      <c r="E2267" s="59" t="n">
        <f aca="false">(B2238*($J$2209-$K$6)+C2238*($K$2209-$L$6))*$I$2211*365</f>
        <v>645959.391543799</v>
      </c>
      <c r="G2267" s="59" t="n">
        <f aca="false">0.5*(F2238*($J$2209-$K$6)+G2238*($K$2209-$L$6))*$I$2211*365</f>
        <v>80744.9239429748</v>
      </c>
      <c r="H2267" s="59" t="n">
        <f aca="false">(H2238*($J$2209-$K$6)+I2238*($K$2209-$L$6))*$I$2211*365</f>
        <v>161489.84788595</v>
      </c>
      <c r="I2267" s="59" t="n">
        <f aca="false">SUM(E2267:H2267)</f>
        <v>888194.163372723</v>
      </c>
      <c r="O2267" s="59" t="n">
        <f aca="false">I2267+N2267</f>
        <v>888194.163372723</v>
      </c>
      <c r="P2267" s="59" t="n">
        <f aca="false">B2267+C2267+D2267+O2267</f>
        <v>1075153.75169199</v>
      </c>
    </row>
    <row r="2268" customFormat="false" ht="12.75" hidden="false" customHeight="false" outlineLevel="0" collapsed="false">
      <c r="A2268" s="59" t="s">
        <v>328</v>
      </c>
      <c r="B2268" s="59" t="n">
        <f aca="false">SUM(B2244:B2267)</f>
        <v>-2986895.41832212</v>
      </c>
      <c r="C2268" s="59" t="n">
        <f aca="false">SUM(C2244:C2267)</f>
        <v>1356335.88517433</v>
      </c>
      <c r="E2268" s="59" t="n">
        <f aca="false">SUM(E2244:E2267)</f>
        <v>7952261.05202927</v>
      </c>
      <c r="F2268" s="59" t="n">
        <f aca="false">SUM(F2244:F2267)</f>
        <v>0</v>
      </c>
      <c r="G2268" s="59" t="n">
        <f aca="false">SUM(G2244:G2267)</f>
        <v>994032.631503659</v>
      </c>
      <c r="H2268" s="59" t="n">
        <f aca="false">SUM(H2244:H2267)</f>
        <v>1988065.26300732</v>
      </c>
      <c r="I2268" s="59" t="n">
        <f aca="false">SUM(I2244:I2267)</f>
        <v>10934358.9465403</v>
      </c>
      <c r="J2268" s="59" t="n">
        <f aca="false">SUM(J2244:J2267)</f>
        <v>0</v>
      </c>
      <c r="K2268" s="59" t="n">
        <f aca="false">SUM(K2244:K2267)</f>
        <v>0</v>
      </c>
      <c r="L2268" s="59" t="n">
        <f aca="false">SUM(L2244:L2267)</f>
        <v>0</v>
      </c>
      <c r="M2268" s="59" t="n">
        <f aca="false">SUM(M2244:M2267)</f>
        <v>0</v>
      </c>
      <c r="N2268" s="59" t="n">
        <f aca="false">SUM(N2244:N2267)</f>
        <v>0</v>
      </c>
      <c r="O2268" s="59" t="n">
        <f aca="false">SUM(O2244:O2267)</f>
        <v>10934358.9465403</v>
      </c>
      <c r="P2268" s="59" t="n">
        <f aca="false">SUM(P2244:P2267)</f>
        <v>9303799.41339245</v>
      </c>
    </row>
    <row r="2269" customFormat="false" ht="12.75" hidden="false" customHeight="false" outlineLevel="0" collapsed="false">
      <c r="A2269" s="59"/>
      <c r="B2269" s="59"/>
      <c r="C2269" s="59"/>
      <c r="E2269" s="59"/>
      <c r="F2269" s="59"/>
      <c r="G2269" s="59"/>
      <c r="H2269" s="59"/>
      <c r="I2269" s="59"/>
      <c r="J2269" s="59"/>
      <c r="K2269" s="59"/>
      <c r="L2269" s="59"/>
      <c r="M2269" s="59"/>
      <c r="N2269" s="59"/>
      <c r="O2269" s="59"/>
      <c r="P2269" s="59"/>
    </row>
    <row r="2270" customFormat="false" ht="12.75" hidden="false" customHeight="false" outlineLevel="0" collapsed="false">
      <c r="A2270" s="65" t="s">
        <v>329</v>
      </c>
      <c r="O2270" s="65" t="s">
        <v>330</v>
      </c>
      <c r="P2270" s="71" t="n">
        <f aca="false">IRR(P2244:P2267)</f>
        <v>0.379544168733171</v>
      </c>
    </row>
    <row r="2271" customFormat="false" ht="12.75" hidden="false" customHeight="false" outlineLevel="0" collapsed="false">
      <c r="A2271" s="73" t="s">
        <v>285</v>
      </c>
      <c r="B2271" s="73"/>
      <c r="C2271" s="73" t="s">
        <v>412</v>
      </c>
      <c r="D2271" s="73"/>
      <c r="E2271" s="73"/>
      <c r="F2271" s="73" t="s">
        <v>287</v>
      </c>
      <c r="G2271" s="73"/>
      <c r="H2271" s="73"/>
      <c r="I2271" s="77" t="s">
        <v>288</v>
      </c>
      <c r="J2271" s="77" t="s">
        <v>289</v>
      </c>
      <c r="K2271" s="77" t="s">
        <v>290</v>
      </c>
      <c r="L2271" s="73"/>
      <c r="M2271" s="78" t="s">
        <v>291</v>
      </c>
      <c r="N2271" s="73"/>
      <c r="O2271" s="79" t="n">
        <v>572626.1</v>
      </c>
      <c r="P2271" s="79" t="n">
        <f aca="false">O2271*investCostAdjust2012</f>
        <v>746632.644932529</v>
      </c>
    </row>
    <row r="2272" customFormat="false" ht="12.75" hidden="false" customHeight="false" outlineLevel="0" collapsed="false">
      <c r="A2272" s="65" t="s">
        <v>292</v>
      </c>
      <c r="C2272" s="65" t="s">
        <v>413</v>
      </c>
      <c r="F2272" s="65" t="s">
        <v>294</v>
      </c>
      <c r="H2272" s="65" t="s">
        <v>344</v>
      </c>
      <c r="I2272" s="101" t="n">
        <v>0</v>
      </c>
      <c r="J2272" s="65" t="n">
        <f aca="false">K7</f>
        <v>0.206947302377057</v>
      </c>
      <c r="K2272" s="65" t="n">
        <f aca="false">L7</f>
        <v>0.36215777915985</v>
      </c>
    </row>
    <row r="2273" customFormat="false" ht="12.75" hidden="false" customHeight="false" outlineLevel="0" collapsed="false">
      <c r="A2273" s="65" t="s">
        <v>296</v>
      </c>
      <c r="C2273" s="66" t="s">
        <v>424</v>
      </c>
      <c r="F2273" s="65" t="s">
        <v>294</v>
      </c>
      <c r="H2273" s="65" t="s">
        <v>333</v>
      </c>
      <c r="I2273" s="101" t="n">
        <v>15.7</v>
      </c>
      <c r="J2273" s="65" t="n">
        <f aca="false">N12</f>
        <v>0.342756469562001</v>
      </c>
      <c r="K2273" s="65" t="n">
        <f aca="false">O12</f>
        <v>0.569105081536907</v>
      </c>
      <c r="O2273" s="59"/>
    </row>
    <row r="2274" customFormat="false" ht="12.75" hidden="false" customHeight="false" outlineLevel="0" collapsed="false">
      <c r="A2274" s="65" t="s">
        <v>299</v>
      </c>
      <c r="C2274" s="74" t="s">
        <v>425</v>
      </c>
      <c r="J2274" s="65" t="n">
        <f aca="false">(I2272*J2272+I2273*J2273)/I2277</f>
        <v>0.342756469562001</v>
      </c>
      <c r="K2274" s="65" t="n">
        <f aca="false">(I2272*K2272+I2273*K2273)/I2277</f>
        <v>0.569105081536907</v>
      </c>
      <c r="M2274" s="65" t="s">
        <v>298</v>
      </c>
      <c r="P2274" s="59" t="n">
        <v>98</v>
      </c>
    </row>
    <row r="2275" customFormat="false" ht="12.75" hidden="false" customHeight="false" outlineLevel="0" collapsed="false">
      <c r="A2275" s="65" t="s">
        <v>301</v>
      </c>
      <c r="C2275" s="101" t="n">
        <v>15.7</v>
      </c>
      <c r="H2275" s="65" t="s">
        <v>354</v>
      </c>
      <c r="I2275" s="101" t="n">
        <v>0</v>
      </c>
      <c r="J2275" s="65" t="n">
        <f aca="false">K11</f>
        <v>0.284552540768453</v>
      </c>
      <c r="K2275" s="65" t="n">
        <f aca="false">L11</f>
        <v>0.49149984314551</v>
      </c>
      <c r="M2275" s="65" t="s">
        <v>426</v>
      </c>
      <c r="P2275" s="59" t="n">
        <v>0</v>
      </c>
    </row>
    <row r="2276" customFormat="false" ht="12.75" hidden="false" customHeight="false" outlineLevel="0" collapsed="false">
      <c r="A2276" s="65" t="s">
        <v>303</v>
      </c>
    </row>
    <row r="2277" customFormat="false" ht="12.75" hidden="false" customHeight="false" outlineLevel="0" collapsed="false">
      <c r="B2277" s="65" t="s">
        <v>304</v>
      </c>
      <c r="H2277" s="65" t="s">
        <v>305</v>
      </c>
      <c r="I2277" s="101" t="n">
        <v>15.7</v>
      </c>
      <c r="K2277" s="65" t="s">
        <v>304</v>
      </c>
      <c r="Q2277" s="65" t="s">
        <v>305</v>
      </c>
      <c r="R2277" s="101" t="n">
        <v>20</v>
      </c>
    </row>
    <row r="2278" customFormat="false" ht="12.75" hidden="false" customHeight="false" outlineLevel="0" collapsed="false">
      <c r="B2278" s="65" t="s">
        <v>306</v>
      </c>
      <c r="D2278" s="65" t="s">
        <v>307</v>
      </c>
      <c r="F2278" s="65" t="s">
        <v>308</v>
      </c>
      <c r="H2278" s="65" t="s">
        <v>309</v>
      </c>
      <c r="I2278" s="101"/>
      <c r="K2278" s="65" t="s">
        <v>306</v>
      </c>
      <c r="M2278" s="65" t="s">
        <v>307</v>
      </c>
      <c r="O2278" s="65" t="s">
        <v>308</v>
      </c>
      <c r="Q2278" s="65" t="s">
        <v>309</v>
      </c>
    </row>
    <row r="2279" customFormat="false" ht="12.75" hidden="false" customHeight="false" outlineLevel="0" collapsed="false">
      <c r="A2279" s="65" t="s">
        <v>310</v>
      </c>
      <c r="B2279" s="67" t="s">
        <v>237</v>
      </c>
      <c r="C2279" s="67" t="s">
        <v>238</v>
      </c>
      <c r="D2279" s="67" t="s">
        <v>237</v>
      </c>
      <c r="E2279" s="67" t="s">
        <v>238</v>
      </c>
      <c r="F2279" s="67" t="s">
        <v>237</v>
      </c>
      <c r="G2279" s="67" t="s">
        <v>238</v>
      </c>
      <c r="H2279" s="67" t="s">
        <v>237</v>
      </c>
      <c r="I2279" s="67" t="s">
        <v>238</v>
      </c>
      <c r="J2279" s="65" t="s">
        <v>56</v>
      </c>
      <c r="K2279" s="67" t="s">
        <v>237</v>
      </c>
      <c r="L2279" s="67" t="s">
        <v>238</v>
      </c>
      <c r="M2279" s="67" t="s">
        <v>237</v>
      </c>
      <c r="N2279" s="67" t="s">
        <v>238</v>
      </c>
      <c r="O2279" s="67" t="s">
        <v>237</v>
      </c>
      <c r="P2279" s="67" t="s">
        <v>238</v>
      </c>
      <c r="Q2279" s="67" t="s">
        <v>237</v>
      </c>
      <c r="R2279" s="67" t="s">
        <v>238</v>
      </c>
      <c r="S2279" s="65" t="s">
        <v>56</v>
      </c>
    </row>
    <row r="2280" customFormat="false" ht="12.75" hidden="false" customHeight="false" outlineLevel="0" collapsed="false">
      <c r="A2280" s="59" t="n">
        <v>2006</v>
      </c>
      <c r="B2280" s="59" t="n">
        <f aca="false">P2274*$E$4</f>
        <v>84.28</v>
      </c>
      <c r="C2280" s="59" t="n">
        <f aca="false">P2274*$E$5</f>
        <v>13.72</v>
      </c>
      <c r="J2280" s="59" t="n">
        <f aca="false">SUM(B2280:I2280)</f>
        <v>98</v>
      </c>
      <c r="K2280" s="59" t="n">
        <f aca="false">P2275*$E$4</f>
        <v>0</v>
      </c>
      <c r="L2280" s="59" t="n">
        <f aca="false">P2275*$E$5</f>
        <v>0</v>
      </c>
      <c r="S2280" s="59" t="n">
        <f aca="false">SUM(K2280:R2280)</f>
        <v>0</v>
      </c>
    </row>
    <row r="2281" customFormat="false" ht="12.75" hidden="false" customHeight="false" outlineLevel="0" collapsed="false">
      <c r="A2281" s="59" t="n">
        <v>2007</v>
      </c>
      <c r="B2281" s="59" t="n">
        <f aca="false">B2280*$E$7</f>
        <v>89.3368</v>
      </c>
      <c r="C2281" s="59" t="n">
        <f aca="false">C2280*$E$8</f>
        <v>14.406</v>
      </c>
      <c r="D2281" s="59"/>
      <c r="E2281" s="59"/>
      <c r="F2281" s="59"/>
      <c r="G2281" s="59"/>
      <c r="H2281" s="59"/>
      <c r="I2281" s="59"/>
      <c r="J2281" s="59" t="n">
        <f aca="false">SUM(B2281:I2281)</f>
        <v>103.7428</v>
      </c>
      <c r="K2281" s="59" t="n">
        <f aca="false">K2280*$E$7</f>
        <v>0</v>
      </c>
      <c r="L2281" s="59" t="n">
        <f aca="false">L2280*$E$8</f>
        <v>0</v>
      </c>
      <c r="M2281" s="59"/>
      <c r="N2281" s="59"/>
      <c r="O2281" s="59"/>
      <c r="P2281" s="59"/>
      <c r="Q2281" s="59"/>
      <c r="R2281" s="59"/>
      <c r="S2281" s="59" t="n">
        <f aca="false">SUM(K2281:R2281)</f>
        <v>0</v>
      </c>
    </row>
    <row r="2282" customFormat="false" ht="12.75" hidden="false" customHeight="false" outlineLevel="0" collapsed="false">
      <c r="A2282" s="59" t="n">
        <v>2008</v>
      </c>
      <c r="B2282" s="59" t="n">
        <f aca="false">B2281*$E$7</f>
        <v>94.697008</v>
      </c>
      <c r="C2282" s="59" t="n">
        <f aca="false">C2281*$E$8</f>
        <v>15.1263</v>
      </c>
      <c r="D2282" s="59"/>
      <c r="E2282" s="59"/>
      <c r="F2282" s="59"/>
      <c r="G2282" s="59"/>
      <c r="H2282" s="59"/>
      <c r="I2282" s="59"/>
      <c r="J2282" s="59" t="n">
        <f aca="false">SUM(B2282:I2282)</f>
        <v>109.823308</v>
      </c>
      <c r="K2282" s="59" t="n">
        <f aca="false">K2281*$E$7</f>
        <v>0</v>
      </c>
      <c r="L2282" s="59" t="n">
        <f aca="false">L2281*$E$8</f>
        <v>0</v>
      </c>
      <c r="M2282" s="59"/>
      <c r="N2282" s="59"/>
      <c r="O2282" s="59"/>
      <c r="P2282" s="59"/>
      <c r="Q2282" s="59"/>
      <c r="R2282" s="59"/>
      <c r="S2282" s="59" t="n">
        <f aca="false">SUM(K2282:R2282)</f>
        <v>0</v>
      </c>
    </row>
    <row r="2283" customFormat="false" ht="12.75" hidden="false" customHeight="false" outlineLevel="0" collapsed="false">
      <c r="A2283" s="59" t="n">
        <v>2009</v>
      </c>
      <c r="B2283" s="59" t="n">
        <f aca="false">B2282*$E$7</f>
        <v>100.37882848</v>
      </c>
      <c r="C2283" s="59" t="n">
        <f aca="false">C2282*$E$8</f>
        <v>15.882615</v>
      </c>
      <c r="D2283" s="59"/>
      <c r="E2283" s="59"/>
      <c r="F2283" s="59"/>
      <c r="G2283" s="59"/>
      <c r="H2283" s="59"/>
      <c r="I2283" s="59"/>
      <c r="J2283" s="59" t="n">
        <f aca="false">SUM(B2283:I2283)</f>
        <v>116.26144348</v>
      </c>
      <c r="K2283" s="59" t="n">
        <f aca="false">K2282*$E$7</f>
        <v>0</v>
      </c>
      <c r="L2283" s="59" t="n">
        <f aca="false">L2282*$E$8</f>
        <v>0</v>
      </c>
      <c r="M2283" s="59"/>
      <c r="N2283" s="59"/>
      <c r="O2283" s="59"/>
      <c r="P2283" s="59"/>
      <c r="Q2283" s="59"/>
      <c r="R2283" s="59"/>
      <c r="S2283" s="59" t="n">
        <f aca="false">SUM(K2283:R2283)</f>
        <v>0</v>
      </c>
    </row>
    <row r="2284" customFormat="false" ht="12.75" hidden="false" customHeight="false" outlineLevel="0" collapsed="false">
      <c r="A2284" s="59" t="n">
        <v>2010</v>
      </c>
      <c r="B2284" s="59" t="n">
        <f aca="false">B2283*$E$7</f>
        <v>106.4015581888</v>
      </c>
      <c r="C2284" s="59" t="n">
        <f aca="false">C2283*$E$8</f>
        <v>16.67674575</v>
      </c>
      <c r="D2284" s="59"/>
      <c r="E2284" s="59"/>
      <c r="F2284" s="59"/>
      <c r="G2284" s="59"/>
      <c r="H2284" s="59"/>
      <c r="I2284" s="59"/>
      <c r="J2284" s="59" t="n">
        <f aca="false">SUM(B2284:I2284)</f>
        <v>123.0783039388</v>
      </c>
      <c r="K2284" s="59" t="n">
        <f aca="false">K2283*$E$7</f>
        <v>0</v>
      </c>
      <c r="L2284" s="59" t="n">
        <f aca="false">L2283*$E$8</f>
        <v>0</v>
      </c>
      <c r="M2284" s="59"/>
      <c r="N2284" s="59"/>
      <c r="O2284" s="59"/>
      <c r="P2284" s="59"/>
      <c r="Q2284" s="59"/>
      <c r="R2284" s="59"/>
      <c r="S2284" s="59" t="n">
        <f aca="false">SUM(K2284:R2284)</f>
        <v>0</v>
      </c>
    </row>
    <row r="2285" customFormat="false" ht="12.75" hidden="false" customHeight="false" outlineLevel="0" collapsed="false">
      <c r="A2285" s="59" t="n">
        <v>2011</v>
      </c>
      <c r="B2285" s="59" t="n">
        <f aca="false">B2284*$E$7</f>
        <v>112.785651680128</v>
      </c>
      <c r="C2285" s="59" t="n">
        <f aca="false">C2284*$E$8</f>
        <v>17.5105830375</v>
      </c>
      <c r="D2285" s="59" t="n">
        <f aca="false">B2285*$E$11</f>
        <v>0</v>
      </c>
      <c r="E2285" s="59" t="n">
        <f aca="false">C2285*$E$11</f>
        <v>0</v>
      </c>
      <c r="F2285" s="59" t="n">
        <f aca="false">B2285*($E$12+$F$12)/2</f>
        <v>19.7374890440224</v>
      </c>
      <c r="G2285" s="59" t="n">
        <f aca="false">C2285*($E$13+$F$13)/2</f>
        <v>3.0643520315625</v>
      </c>
      <c r="H2285" s="59" t="n">
        <f aca="false">B2285*$E$14</f>
        <v>28.196412920032</v>
      </c>
      <c r="I2285" s="59" t="n">
        <f aca="false">C2285*$E$15</f>
        <v>4.377645759375</v>
      </c>
      <c r="J2285" s="59" t="n">
        <f aca="false">SUM(B2285:I2285)</f>
        <v>185.67213447262</v>
      </c>
      <c r="K2285" s="59" t="n">
        <f aca="false">K2284*$E$7</f>
        <v>0</v>
      </c>
      <c r="L2285" s="59" t="n">
        <f aca="false">L2284*$E$8</f>
        <v>0</v>
      </c>
      <c r="M2285" s="59" t="n">
        <f aca="false">K2285*$E$11</f>
        <v>0</v>
      </c>
      <c r="N2285" s="59" t="n">
        <f aca="false">L2285*$E$11</f>
        <v>0</v>
      </c>
      <c r="O2285" s="59" t="n">
        <f aca="false">K2285*$E$12</f>
        <v>0</v>
      </c>
      <c r="P2285" s="59" t="n">
        <f aca="false">L2285*$E$13</f>
        <v>0</v>
      </c>
      <c r="Q2285" s="59" t="n">
        <f aca="false">K2285*$E$14</f>
        <v>0</v>
      </c>
      <c r="R2285" s="59" t="n">
        <f aca="false">L2285*$E$15</f>
        <v>0</v>
      </c>
      <c r="S2285" s="59" t="n">
        <f aca="false">SUM(K2285:R2285)</f>
        <v>0</v>
      </c>
    </row>
    <row r="2286" customFormat="false" ht="12.75" hidden="false" customHeight="false" outlineLevel="0" collapsed="false">
      <c r="A2286" s="59" t="n">
        <v>2012</v>
      </c>
      <c r="B2286" s="59" t="n">
        <f aca="false">B2285*$E$7</f>
        <v>119.552790780936</v>
      </c>
      <c r="C2286" s="59" t="n">
        <f aca="false">C2285*$E$8</f>
        <v>18.386112189375</v>
      </c>
      <c r="D2286" s="59" t="n">
        <f aca="false">D2285*$E$7</f>
        <v>0</v>
      </c>
      <c r="E2286" s="59" t="n">
        <f aca="false">E2285*$E$8</f>
        <v>0</v>
      </c>
      <c r="F2286" s="59" t="n">
        <f aca="false">F2285*$E$7</f>
        <v>20.9217383866637</v>
      </c>
      <c r="G2286" s="59" t="n">
        <f aca="false">G2285*$E$8</f>
        <v>3.21756963314063</v>
      </c>
      <c r="H2286" s="59" t="n">
        <f aca="false">H2285*$E$7</f>
        <v>29.8881976952339</v>
      </c>
      <c r="I2286" s="59" t="n">
        <f aca="false">I2285*$E$8</f>
        <v>4.59652804734375</v>
      </c>
      <c r="J2286" s="59" t="n">
        <f aca="false">SUM(B2286:I2286)</f>
        <v>196.562936732693</v>
      </c>
      <c r="K2286" s="59" t="n">
        <f aca="false">K2285*$E$7</f>
        <v>0</v>
      </c>
      <c r="L2286" s="59" t="n">
        <f aca="false">L2285*$E$8</f>
        <v>0</v>
      </c>
      <c r="M2286" s="59" t="n">
        <f aca="false">M2285*$E$7</f>
        <v>0</v>
      </c>
      <c r="N2286" s="59" t="n">
        <f aca="false">N2285*$E$8</f>
        <v>0</v>
      </c>
      <c r="O2286" s="59" t="n">
        <f aca="false">O2285*$E$7</f>
        <v>0</v>
      </c>
      <c r="P2286" s="59" t="n">
        <f aca="false">P2285*$E$8</f>
        <v>0</v>
      </c>
      <c r="Q2286" s="59" t="n">
        <f aca="false">K2286*$E$14</f>
        <v>0</v>
      </c>
      <c r="R2286" s="59" t="n">
        <f aca="false">L2286*$E$15</f>
        <v>0</v>
      </c>
      <c r="S2286" s="59" t="n">
        <f aca="false">SUM(K2286:R2286)</f>
        <v>0</v>
      </c>
    </row>
    <row r="2287" customFormat="false" ht="12.75" hidden="false" customHeight="false" outlineLevel="0" collapsed="false">
      <c r="A2287" s="59" t="n">
        <v>2013</v>
      </c>
      <c r="B2287" s="59" t="n">
        <f aca="false">B2286*$E$7</f>
        <v>126.725958227792</v>
      </c>
      <c r="C2287" s="59" t="n">
        <f aca="false">C2286*$E$8</f>
        <v>19.3054177988438</v>
      </c>
      <c r="D2287" s="59" t="n">
        <f aca="false">D2286*$E$7</f>
        <v>0</v>
      </c>
      <c r="E2287" s="59" t="n">
        <f aca="false">E2286*$E$8</f>
        <v>0</v>
      </c>
      <c r="F2287" s="59" t="n">
        <f aca="false">F2286*$E$7</f>
        <v>22.1770426898636</v>
      </c>
      <c r="G2287" s="59" t="n">
        <f aca="false">G2286*$E$8</f>
        <v>3.37844811479766</v>
      </c>
      <c r="H2287" s="59" t="n">
        <f aca="false">H2286*$E$7</f>
        <v>31.681489556948</v>
      </c>
      <c r="I2287" s="59" t="n">
        <f aca="false">I2286*$E$8</f>
        <v>4.82635444971094</v>
      </c>
      <c r="J2287" s="59" t="n">
        <f aca="false">SUM(B2287:I2287)</f>
        <v>208.094710837956</v>
      </c>
      <c r="K2287" s="59" t="n">
        <f aca="false">K2286*$E$7</f>
        <v>0</v>
      </c>
      <c r="L2287" s="59" t="n">
        <f aca="false">L2286*$E$8</f>
        <v>0</v>
      </c>
      <c r="M2287" s="59" t="n">
        <f aca="false">M2286*$E$7</f>
        <v>0</v>
      </c>
      <c r="N2287" s="59" t="n">
        <f aca="false">N2286*$E$8</f>
        <v>0</v>
      </c>
      <c r="O2287" s="59" t="n">
        <f aca="false">O2286*$E$7</f>
        <v>0</v>
      </c>
      <c r="P2287" s="59" t="n">
        <f aca="false">P2286*$E$8</f>
        <v>0</v>
      </c>
      <c r="Q2287" s="59" t="n">
        <f aca="false">Q2286*$E$7</f>
        <v>0</v>
      </c>
      <c r="R2287" s="59" t="n">
        <f aca="false">R2286*$E$8</f>
        <v>0</v>
      </c>
      <c r="S2287" s="59" t="n">
        <f aca="false">SUM(K2287:R2287)</f>
        <v>0</v>
      </c>
    </row>
    <row r="2288" customFormat="false" ht="12.75" hidden="false" customHeight="false" outlineLevel="0" collapsed="false">
      <c r="A2288" s="59" t="n">
        <v>2014</v>
      </c>
      <c r="B2288" s="59" t="n">
        <f aca="false">B2287*$E$7</f>
        <v>134.329515721459</v>
      </c>
      <c r="C2288" s="59" t="n">
        <f aca="false">C2287*$E$8</f>
        <v>20.2706886887859</v>
      </c>
      <c r="D2288" s="59" t="n">
        <f aca="false">D2287*$E$7</f>
        <v>0</v>
      </c>
      <c r="E2288" s="59" t="n">
        <f aca="false">E2287*$E$8</f>
        <v>0</v>
      </c>
      <c r="F2288" s="59" t="n">
        <f aca="false">F2287*$E$7</f>
        <v>23.5076652512554</v>
      </c>
      <c r="G2288" s="59" t="n">
        <f aca="false">G2287*$E$8</f>
        <v>3.54737052053754</v>
      </c>
      <c r="H2288" s="59" t="n">
        <f aca="false">H2287*$E$7</f>
        <v>33.5823789303648</v>
      </c>
      <c r="I2288" s="59" t="n">
        <f aca="false">I2287*$E$8</f>
        <v>5.06767217219649</v>
      </c>
      <c r="J2288" s="59" t="n">
        <f aca="false">SUM(B2288:I2288)</f>
        <v>220.3052912846</v>
      </c>
      <c r="K2288" s="59" t="n">
        <f aca="false">K2287*$E$7</f>
        <v>0</v>
      </c>
      <c r="L2288" s="59" t="n">
        <f aca="false">L2287*$E$8</f>
        <v>0</v>
      </c>
      <c r="M2288" s="59" t="n">
        <f aca="false">M2287*$E$7</f>
        <v>0</v>
      </c>
      <c r="N2288" s="59" t="n">
        <f aca="false">N2287*$E$8</f>
        <v>0</v>
      </c>
      <c r="O2288" s="59" t="n">
        <f aca="false">O2287*$E$7</f>
        <v>0</v>
      </c>
      <c r="P2288" s="59" t="n">
        <f aca="false">P2287*$E$8</f>
        <v>0</v>
      </c>
      <c r="Q2288" s="59" t="n">
        <f aca="false">Q2287*$E$7</f>
        <v>0</v>
      </c>
      <c r="R2288" s="59" t="n">
        <f aca="false">R2287*$E$8</f>
        <v>0</v>
      </c>
      <c r="S2288" s="59" t="n">
        <f aca="false">SUM(K2288:R2288)</f>
        <v>0</v>
      </c>
    </row>
    <row r="2289" customFormat="false" ht="12.75" hidden="false" customHeight="false" outlineLevel="0" collapsed="false">
      <c r="A2289" s="59" t="n">
        <v>2015</v>
      </c>
      <c r="B2289" s="59" t="n">
        <f aca="false">B2288*$E$7</f>
        <v>142.389286664747</v>
      </c>
      <c r="C2289" s="59" t="n">
        <f aca="false">C2288*$E$8</f>
        <v>21.2842231232252</v>
      </c>
      <c r="D2289" s="59" t="n">
        <f aca="false">D2288*$E$7</f>
        <v>0</v>
      </c>
      <c r="E2289" s="59" t="n">
        <f aca="false">E2288*$E$8</f>
        <v>0</v>
      </c>
      <c r="F2289" s="59" t="n">
        <f aca="false">F2288*$E$7</f>
        <v>24.9181251663307</v>
      </c>
      <c r="G2289" s="59" t="n">
        <f aca="false">G2288*$E$8</f>
        <v>3.72473904656442</v>
      </c>
      <c r="H2289" s="59" t="n">
        <f aca="false">H2288*$E$7</f>
        <v>35.5973216661867</v>
      </c>
      <c r="I2289" s="59" t="n">
        <f aca="false">I2288*$E$8</f>
        <v>5.32105578080631</v>
      </c>
      <c r="J2289" s="59" t="n">
        <f aca="false">SUM(B2289:I2289)</f>
        <v>233.23475144786</v>
      </c>
      <c r="K2289" s="59" t="n">
        <f aca="false">K2288*$E$7</f>
        <v>0</v>
      </c>
      <c r="L2289" s="59" t="n">
        <f aca="false">L2288*$E$8</f>
        <v>0</v>
      </c>
      <c r="M2289" s="59" t="n">
        <f aca="false">M2288*$E$7</f>
        <v>0</v>
      </c>
      <c r="N2289" s="59" t="n">
        <f aca="false">N2288*$E$8</f>
        <v>0</v>
      </c>
      <c r="O2289" s="59" t="n">
        <f aca="false">O2288*$E$7</f>
        <v>0</v>
      </c>
      <c r="P2289" s="59" t="n">
        <f aca="false">P2288*$E$8</f>
        <v>0</v>
      </c>
      <c r="Q2289" s="59" t="n">
        <f aca="false">Q2288*$E$7</f>
        <v>0</v>
      </c>
      <c r="R2289" s="59" t="n">
        <f aca="false">R2288*$E$8</f>
        <v>0</v>
      </c>
      <c r="S2289" s="59" t="n">
        <f aca="false">SUM(K2289:R2289)</f>
        <v>0</v>
      </c>
    </row>
    <row r="2290" customFormat="false" ht="12.75" hidden="false" customHeight="false" outlineLevel="0" collapsed="false">
      <c r="A2290" s="59" t="n">
        <v>2016</v>
      </c>
      <c r="B2290" s="59" t="n">
        <f aca="false">B2289*$E$7</f>
        <v>150.932643864632</v>
      </c>
      <c r="C2290" s="59" t="n">
        <f aca="false">C2289*$E$8</f>
        <v>22.3484342793865</v>
      </c>
      <c r="D2290" s="59" t="n">
        <f aca="false">D2289*$E$7</f>
        <v>0</v>
      </c>
      <c r="E2290" s="59" t="n">
        <f aca="false">E2289*$E$8</f>
        <v>0</v>
      </c>
      <c r="F2290" s="59" t="n">
        <f aca="false">F2289*$E$7</f>
        <v>26.4132126763106</v>
      </c>
      <c r="G2290" s="59" t="n">
        <f aca="false">G2289*$E$8</f>
        <v>3.91097599889264</v>
      </c>
      <c r="H2290" s="59" t="n">
        <f aca="false">H2289*$E$7</f>
        <v>37.7331609661579</v>
      </c>
      <c r="I2290" s="59" t="n">
        <f aca="false">I2289*$E$8</f>
        <v>5.58710856984663</v>
      </c>
      <c r="J2290" s="59" t="n">
        <f aca="false">SUM(B2290:I2290)</f>
        <v>246.925536355226</v>
      </c>
      <c r="K2290" s="59" t="n">
        <f aca="false">K2289*$E$7</f>
        <v>0</v>
      </c>
      <c r="L2290" s="59" t="n">
        <f aca="false">L2289*$E$8</f>
        <v>0</v>
      </c>
      <c r="M2290" s="59" t="n">
        <f aca="false">M2289*$E$7</f>
        <v>0</v>
      </c>
      <c r="N2290" s="59" t="n">
        <f aca="false">N2289*$E$8</f>
        <v>0</v>
      </c>
      <c r="O2290" s="59" t="n">
        <f aca="false">O2289*$E$7</f>
        <v>0</v>
      </c>
      <c r="P2290" s="59" t="n">
        <f aca="false">P2289*$E$8</f>
        <v>0</v>
      </c>
      <c r="Q2290" s="59" t="n">
        <f aca="false">Q2289*$E$7</f>
        <v>0</v>
      </c>
      <c r="R2290" s="59" t="n">
        <f aca="false">R2289*$E$8</f>
        <v>0</v>
      </c>
      <c r="S2290" s="59" t="n">
        <f aca="false">SUM(K2290:R2290)</f>
        <v>0</v>
      </c>
    </row>
    <row r="2291" customFormat="false" ht="12.75" hidden="false" customHeight="false" outlineLevel="0" collapsed="false">
      <c r="A2291" s="59" t="n">
        <v>2017</v>
      </c>
      <c r="B2291" s="59" t="n">
        <f aca="false">B2290*$E$7</f>
        <v>159.98860249651</v>
      </c>
      <c r="C2291" s="59" t="n">
        <f aca="false">C2290*$E$8</f>
        <v>23.4658559933558</v>
      </c>
      <c r="D2291" s="59" t="n">
        <f aca="false">D2290*$E$7</f>
        <v>0</v>
      </c>
      <c r="E2291" s="59" t="n">
        <f aca="false">E2290*$E$8</f>
        <v>0</v>
      </c>
      <c r="F2291" s="59" t="n">
        <f aca="false">F2290*$E$7</f>
        <v>27.9980054368892</v>
      </c>
      <c r="G2291" s="59" t="n">
        <f aca="false">G2290*$E$8</f>
        <v>4.10652479883727</v>
      </c>
      <c r="H2291" s="59" t="n">
        <f aca="false">H2290*$E$7</f>
        <v>39.9971506241274</v>
      </c>
      <c r="I2291" s="59" t="n">
        <f aca="false">I2290*$E$8</f>
        <v>5.86646399833896</v>
      </c>
      <c r="J2291" s="59" t="n">
        <f aca="false">SUM(B2291:I2291)</f>
        <v>261.422603348058</v>
      </c>
      <c r="K2291" s="59" t="n">
        <f aca="false">K2290*$E$7</f>
        <v>0</v>
      </c>
      <c r="L2291" s="59" t="n">
        <f aca="false">L2290*$E$8</f>
        <v>0</v>
      </c>
      <c r="M2291" s="59" t="n">
        <f aca="false">M2290*$E$7</f>
        <v>0</v>
      </c>
      <c r="N2291" s="59" t="n">
        <f aca="false">N2290*$E$8</f>
        <v>0</v>
      </c>
      <c r="O2291" s="59" t="n">
        <f aca="false">O2290*$E$7</f>
        <v>0</v>
      </c>
      <c r="P2291" s="59" t="n">
        <f aca="false">P2290*$E$8</f>
        <v>0</v>
      </c>
      <c r="Q2291" s="59" t="n">
        <f aca="false">Q2290*$E$7</f>
        <v>0</v>
      </c>
      <c r="R2291" s="59" t="n">
        <f aca="false">R2290*$E$8</f>
        <v>0</v>
      </c>
      <c r="S2291" s="59" t="n">
        <f aca="false">SUM(K2291:R2291)</f>
        <v>0</v>
      </c>
    </row>
    <row r="2292" customFormat="false" ht="12.75" hidden="false" customHeight="false" outlineLevel="0" collapsed="false">
      <c r="A2292" s="59" t="n">
        <v>2018</v>
      </c>
      <c r="B2292" s="59" t="n">
        <f aca="false">B2291*$E$7</f>
        <v>169.5879186463</v>
      </c>
      <c r="C2292" s="59" t="n">
        <f aca="false">C2291*$E$8</f>
        <v>24.6391487930236</v>
      </c>
      <c r="D2292" s="59" t="n">
        <f aca="false">D2291*$E$7</f>
        <v>0</v>
      </c>
      <c r="E2292" s="59" t="n">
        <f aca="false">E2291*$E$8</f>
        <v>0</v>
      </c>
      <c r="F2292" s="59" t="n">
        <f aca="false">F2291*$E$7</f>
        <v>29.6778857631025</v>
      </c>
      <c r="G2292" s="59" t="n">
        <f aca="false">G2291*$E$8</f>
        <v>4.31185103877913</v>
      </c>
      <c r="H2292" s="59" t="n">
        <f aca="false">H2291*$E$7</f>
        <v>42.3969796615751</v>
      </c>
      <c r="I2292" s="59" t="n">
        <f aca="false">I2291*$E$8</f>
        <v>6.15978719825591</v>
      </c>
      <c r="J2292" s="59" t="n">
        <f aca="false">SUM(B2292:I2292)</f>
        <v>276.773571101036</v>
      </c>
      <c r="K2292" s="59" t="n">
        <f aca="false">K2291*$E$7</f>
        <v>0</v>
      </c>
      <c r="L2292" s="59" t="n">
        <f aca="false">L2291*$E$8</f>
        <v>0</v>
      </c>
      <c r="M2292" s="59" t="n">
        <f aca="false">M2291*$E$7</f>
        <v>0</v>
      </c>
      <c r="N2292" s="59" t="n">
        <f aca="false">N2291*$E$8</f>
        <v>0</v>
      </c>
      <c r="O2292" s="59" t="n">
        <f aca="false">O2291*$E$7</f>
        <v>0</v>
      </c>
      <c r="P2292" s="59" t="n">
        <f aca="false">P2291*$E$8</f>
        <v>0</v>
      </c>
      <c r="Q2292" s="59" t="n">
        <f aca="false">Q2291*$E$7</f>
        <v>0</v>
      </c>
      <c r="R2292" s="59" t="n">
        <f aca="false">R2291*$E$8</f>
        <v>0</v>
      </c>
      <c r="S2292" s="59" t="n">
        <f aca="false">SUM(K2292:R2292)</f>
        <v>0</v>
      </c>
    </row>
    <row r="2293" customFormat="false" ht="12.75" hidden="false" customHeight="false" outlineLevel="0" collapsed="false">
      <c r="A2293" s="59" t="n">
        <v>2019</v>
      </c>
      <c r="B2293" s="59" t="n">
        <f aca="false">B2292*$E$7</f>
        <v>179.763193765078</v>
      </c>
      <c r="C2293" s="59" t="n">
        <f aca="false">C2292*$E$8</f>
        <v>25.8711062326748</v>
      </c>
      <c r="D2293" s="59" t="n">
        <f aca="false">D2292*$E$7</f>
        <v>0</v>
      </c>
      <c r="E2293" s="59" t="n">
        <f aca="false">E2292*$E$8</f>
        <v>0</v>
      </c>
      <c r="F2293" s="59" t="n">
        <f aca="false">F2292*$E$7</f>
        <v>31.4585589088887</v>
      </c>
      <c r="G2293" s="59" t="n">
        <f aca="false">G2292*$E$8</f>
        <v>4.52744359071809</v>
      </c>
      <c r="H2293" s="59" t="n">
        <f aca="false">H2292*$E$7</f>
        <v>44.9407984412696</v>
      </c>
      <c r="I2293" s="59" t="n">
        <f aca="false">I2292*$E$8</f>
        <v>6.4677765581687</v>
      </c>
      <c r="J2293" s="59" t="n">
        <f aca="false">SUM(B2293:I2293)</f>
        <v>293.028877496798</v>
      </c>
      <c r="K2293" s="59" t="n">
        <f aca="false">K2292*$E$7</f>
        <v>0</v>
      </c>
      <c r="L2293" s="59" t="n">
        <f aca="false">L2292*$E$8</f>
        <v>0</v>
      </c>
      <c r="M2293" s="59" t="n">
        <f aca="false">M2292*$E$7</f>
        <v>0</v>
      </c>
      <c r="N2293" s="59" t="n">
        <f aca="false">N2292*$E$8</f>
        <v>0</v>
      </c>
      <c r="O2293" s="59" t="n">
        <f aca="false">O2292*$E$7</f>
        <v>0</v>
      </c>
      <c r="P2293" s="59" t="n">
        <f aca="false">P2292*$E$8</f>
        <v>0</v>
      </c>
      <c r="Q2293" s="59" t="n">
        <f aca="false">Q2292*$E$7</f>
        <v>0</v>
      </c>
      <c r="R2293" s="59" t="n">
        <f aca="false">R2292*$E$8</f>
        <v>0</v>
      </c>
      <c r="S2293" s="59" t="n">
        <f aca="false">SUM(K2293:R2293)</f>
        <v>0</v>
      </c>
    </row>
    <row r="2294" customFormat="false" ht="12.75" hidden="false" customHeight="false" outlineLevel="0" collapsed="false">
      <c r="A2294" s="59" t="n">
        <v>2020</v>
      </c>
      <c r="B2294" s="59" t="n">
        <f aca="false">B2293*$E$7</f>
        <v>190.548985390983</v>
      </c>
      <c r="C2294" s="59" t="n">
        <f aca="false">C2293*$E$8</f>
        <v>27.1646615443085</v>
      </c>
      <c r="D2294" s="59" t="n">
        <f aca="false">D2293*$E$7</f>
        <v>0</v>
      </c>
      <c r="E2294" s="59" t="n">
        <f aca="false">E2293*$E$8</f>
        <v>0</v>
      </c>
      <c r="F2294" s="59" t="n">
        <f aca="false">F2293*$E$7</f>
        <v>33.346072443422</v>
      </c>
      <c r="G2294" s="59" t="n">
        <f aca="false">G2293*$E$8</f>
        <v>4.753815770254</v>
      </c>
      <c r="H2294" s="59" t="n">
        <f aca="false">H2293*$E$7</f>
        <v>47.6372463477457</v>
      </c>
      <c r="I2294" s="59" t="n">
        <f aca="false">I2293*$E$8</f>
        <v>6.79116538607714</v>
      </c>
      <c r="J2294" s="59" t="n">
        <f aca="false">SUM(B2294:I2294)</f>
        <v>310.24194688279</v>
      </c>
      <c r="K2294" s="59" t="n">
        <f aca="false">K2293*$E$7</f>
        <v>0</v>
      </c>
      <c r="L2294" s="59" t="n">
        <f aca="false">L2293*$E$8</f>
        <v>0</v>
      </c>
      <c r="M2294" s="59" t="n">
        <f aca="false">M2293*$E$7</f>
        <v>0</v>
      </c>
      <c r="N2294" s="59" t="n">
        <f aca="false">N2293*$E$8</f>
        <v>0</v>
      </c>
      <c r="O2294" s="59" t="n">
        <f aca="false">O2293*$E$7</f>
        <v>0</v>
      </c>
      <c r="P2294" s="59" t="n">
        <f aca="false">P2293*$E$8</f>
        <v>0</v>
      </c>
      <c r="Q2294" s="59" t="n">
        <f aca="false">Q2293*$E$7</f>
        <v>0</v>
      </c>
      <c r="R2294" s="59" t="n">
        <f aca="false">R2293*$E$8</f>
        <v>0</v>
      </c>
      <c r="S2294" s="59" t="n">
        <f aca="false">SUM(K2294:R2294)</f>
        <v>0</v>
      </c>
    </row>
    <row r="2295" customFormat="false" ht="12.75" hidden="false" customHeight="false" outlineLevel="0" collapsed="false">
      <c r="A2295" s="59" t="n">
        <v>2021</v>
      </c>
      <c r="B2295" s="59" t="n">
        <f aca="false">B2294*$E$7</f>
        <v>201.981924514442</v>
      </c>
      <c r="C2295" s="59" t="n">
        <f aca="false">C2294*$E$8</f>
        <v>28.522894621524</v>
      </c>
      <c r="D2295" s="59" t="n">
        <f aca="false">D2294*$E$7</f>
        <v>0</v>
      </c>
      <c r="E2295" s="59" t="n">
        <f aca="false">E2294*$E$8</f>
        <v>0</v>
      </c>
      <c r="F2295" s="59" t="n">
        <f aca="false">F2294*$E$7</f>
        <v>35.3468367900273</v>
      </c>
      <c r="G2295" s="59" t="n">
        <f aca="false">G2294*$E$8</f>
        <v>4.9915065587667</v>
      </c>
      <c r="H2295" s="59" t="n">
        <f aca="false">H2294*$E$7</f>
        <v>50.4954811286105</v>
      </c>
      <c r="I2295" s="59" t="n">
        <f aca="false">I2294*$E$8</f>
        <v>7.13072365538099</v>
      </c>
      <c r="J2295" s="59" t="n">
        <f aca="false">SUM(B2295:I2295)</f>
        <v>328.469367268751</v>
      </c>
      <c r="K2295" s="59" t="n">
        <f aca="false">K2294*$E$7</f>
        <v>0</v>
      </c>
      <c r="L2295" s="59" t="n">
        <f aca="false">L2294*$E$8</f>
        <v>0</v>
      </c>
      <c r="M2295" s="59" t="n">
        <f aca="false">M2294*$E$7</f>
        <v>0</v>
      </c>
      <c r="N2295" s="59" t="n">
        <f aca="false">N2294*$E$8</f>
        <v>0</v>
      </c>
      <c r="O2295" s="59" t="n">
        <f aca="false">O2294*$E$7</f>
        <v>0</v>
      </c>
      <c r="P2295" s="59" t="n">
        <f aca="false">P2294*$E$8</f>
        <v>0</v>
      </c>
      <c r="Q2295" s="59" t="n">
        <f aca="false">Q2294*$E$7</f>
        <v>0</v>
      </c>
      <c r="R2295" s="59" t="n">
        <f aca="false">R2294*$E$8</f>
        <v>0</v>
      </c>
      <c r="S2295" s="59" t="n">
        <f aca="false">SUM(K2295:R2295)</f>
        <v>0</v>
      </c>
    </row>
    <row r="2296" customFormat="false" ht="12.75" hidden="false" customHeight="false" outlineLevel="0" collapsed="false">
      <c r="A2296" s="59" t="n">
        <v>2022</v>
      </c>
      <c r="B2296" s="59" t="n">
        <f aca="false">B2295*$E$7</f>
        <v>214.100839985308</v>
      </c>
      <c r="C2296" s="59" t="n">
        <f aca="false">C2295*$E$8</f>
        <v>29.9490393526002</v>
      </c>
      <c r="D2296" s="59" t="n">
        <f aca="false">D2295*$E$7</f>
        <v>0</v>
      </c>
      <c r="E2296" s="59" t="n">
        <f aca="false">E2295*$E$8</f>
        <v>0</v>
      </c>
      <c r="F2296" s="59" t="n">
        <f aca="false">F2295*$E$7</f>
        <v>37.467646997429</v>
      </c>
      <c r="G2296" s="59" t="n">
        <f aca="false">G2295*$E$8</f>
        <v>5.24108188670503</v>
      </c>
      <c r="H2296" s="59" t="n">
        <f aca="false">H2295*$E$7</f>
        <v>53.5252099963271</v>
      </c>
      <c r="I2296" s="59" t="n">
        <f aca="false">I2295*$E$8</f>
        <v>7.48725983815004</v>
      </c>
      <c r="J2296" s="59" t="n">
        <f aca="false">SUM(B2296:I2296)</f>
        <v>347.77107805652</v>
      </c>
      <c r="K2296" s="59" t="n">
        <f aca="false">K2295*$E$7</f>
        <v>0</v>
      </c>
      <c r="L2296" s="59" t="n">
        <f aca="false">L2295*$E$8</f>
        <v>0</v>
      </c>
      <c r="M2296" s="59" t="n">
        <f aca="false">M2295*$E$7</f>
        <v>0</v>
      </c>
      <c r="N2296" s="59" t="n">
        <f aca="false">N2295*$E$8</f>
        <v>0</v>
      </c>
      <c r="O2296" s="59" t="n">
        <f aca="false">O2295*$E$7</f>
        <v>0</v>
      </c>
      <c r="P2296" s="59" t="n">
        <f aca="false">P2295*$E$8</f>
        <v>0</v>
      </c>
      <c r="Q2296" s="59" t="n">
        <f aca="false">Q2295*$E$7</f>
        <v>0</v>
      </c>
      <c r="R2296" s="59" t="n">
        <f aca="false">R2295*$E$8</f>
        <v>0</v>
      </c>
      <c r="S2296" s="59" t="n">
        <f aca="false">SUM(K2296:R2296)</f>
        <v>0</v>
      </c>
    </row>
    <row r="2297" customFormat="false" ht="12.75" hidden="false" customHeight="false" outlineLevel="0" collapsed="false">
      <c r="A2297" s="59" t="n">
        <v>2023</v>
      </c>
      <c r="B2297" s="59" t="n">
        <f aca="false">B2296*$E$7</f>
        <v>226.946890384427</v>
      </c>
      <c r="C2297" s="59" t="n">
        <f aca="false">C2296*$E$8</f>
        <v>31.4464913202302</v>
      </c>
      <c r="D2297" s="59" t="n">
        <f aca="false">D2296*$E$7</f>
        <v>0</v>
      </c>
      <c r="E2297" s="59" t="n">
        <f aca="false">E2296*$E$8</f>
        <v>0</v>
      </c>
      <c r="F2297" s="59" t="n">
        <f aca="false">F2296*$E$7</f>
        <v>39.7157058172747</v>
      </c>
      <c r="G2297" s="59" t="n">
        <f aca="false">G2296*$E$8</f>
        <v>5.50313598104028</v>
      </c>
      <c r="H2297" s="59" t="n">
        <f aca="false">H2296*$E$7</f>
        <v>56.7367225961067</v>
      </c>
      <c r="I2297" s="59" t="n">
        <f aca="false">I2296*$E$8</f>
        <v>7.86162283005755</v>
      </c>
      <c r="J2297" s="59" t="n">
        <f aca="false">SUM(B2297:I2297)</f>
        <v>368.210568929136</v>
      </c>
      <c r="K2297" s="59" t="n">
        <f aca="false">K2296*$E$7</f>
        <v>0</v>
      </c>
      <c r="L2297" s="59" t="n">
        <f aca="false">L2296*$E$8</f>
        <v>0</v>
      </c>
      <c r="M2297" s="59" t="n">
        <f aca="false">M2296*$E$7</f>
        <v>0</v>
      </c>
      <c r="N2297" s="59" t="n">
        <f aca="false">N2296*$E$8</f>
        <v>0</v>
      </c>
      <c r="O2297" s="59" t="n">
        <f aca="false">O2296*$E$7</f>
        <v>0</v>
      </c>
      <c r="P2297" s="59" t="n">
        <f aca="false">P2296*$E$8</f>
        <v>0</v>
      </c>
      <c r="Q2297" s="59" t="n">
        <f aca="false">Q2296*$E$7</f>
        <v>0</v>
      </c>
      <c r="R2297" s="59" t="n">
        <f aca="false">R2296*$E$8</f>
        <v>0</v>
      </c>
      <c r="S2297" s="59" t="n">
        <f aca="false">SUM(K2297:R2297)</f>
        <v>0</v>
      </c>
    </row>
    <row r="2298" customFormat="false" ht="12.75" hidden="false" customHeight="false" outlineLevel="0" collapsed="false">
      <c r="A2298" s="59" t="n">
        <v>2024</v>
      </c>
      <c r="B2298" s="59" t="n">
        <f aca="false">B2297*$E$7</f>
        <v>240.563703807493</v>
      </c>
      <c r="C2298" s="59" t="n">
        <f aca="false">C2297*$E$8</f>
        <v>33.0188158862417</v>
      </c>
      <c r="D2298" s="59" t="n">
        <f aca="false">D2297*$E$7</f>
        <v>0</v>
      </c>
      <c r="E2298" s="59" t="n">
        <f aca="false">E2297*$E$8</f>
        <v>0</v>
      </c>
      <c r="F2298" s="59" t="n">
        <f aca="false">F2297*$E$7</f>
        <v>42.0986481663112</v>
      </c>
      <c r="G2298" s="59" t="n">
        <f aca="false">G2297*$E$8</f>
        <v>5.7782927800923</v>
      </c>
      <c r="H2298" s="59" t="n">
        <f aca="false">H2297*$E$7</f>
        <v>60.1409259518731</v>
      </c>
      <c r="I2298" s="59" t="n">
        <f aca="false">I2297*$E$8</f>
        <v>8.25470397156042</v>
      </c>
      <c r="J2298" s="59" t="n">
        <f aca="false">SUM(B2298:I2298)</f>
        <v>389.855090563571</v>
      </c>
      <c r="K2298" s="59" t="n">
        <f aca="false">K2297*$E$7</f>
        <v>0</v>
      </c>
      <c r="L2298" s="59" t="n">
        <f aca="false">L2297*$E$8</f>
        <v>0</v>
      </c>
      <c r="M2298" s="59" t="n">
        <f aca="false">M2297*$E$7</f>
        <v>0</v>
      </c>
      <c r="N2298" s="59" t="n">
        <f aca="false">N2297*$E$8</f>
        <v>0</v>
      </c>
      <c r="O2298" s="59" t="n">
        <f aca="false">O2297*$E$7</f>
        <v>0</v>
      </c>
      <c r="P2298" s="59" t="n">
        <f aca="false">P2297*$E$8</f>
        <v>0</v>
      </c>
      <c r="Q2298" s="59" t="n">
        <f aca="false">Q2297*$E$7</f>
        <v>0</v>
      </c>
      <c r="R2298" s="59" t="n">
        <f aca="false">R2297*$E$8</f>
        <v>0</v>
      </c>
      <c r="S2298" s="59" t="n">
        <f aca="false">SUM(K2298:R2298)</f>
        <v>0</v>
      </c>
    </row>
    <row r="2299" customFormat="false" ht="12.75" hidden="false" customHeight="false" outlineLevel="0" collapsed="false">
      <c r="A2299" s="59" t="n">
        <v>2025</v>
      </c>
      <c r="B2299" s="59" t="n">
        <f aca="false">B2298*$E$7</f>
        <v>254.997526035942</v>
      </c>
      <c r="C2299" s="59" t="n">
        <f aca="false">C2298*$E$8</f>
        <v>34.6697566805538</v>
      </c>
      <c r="D2299" s="59" t="n">
        <f aca="false">D2298*$E$7</f>
        <v>0</v>
      </c>
      <c r="E2299" s="59" t="n">
        <f aca="false">E2298*$E$8</f>
        <v>0</v>
      </c>
      <c r="F2299" s="59" t="n">
        <f aca="false">F2298*$E$7</f>
        <v>44.6245670562899</v>
      </c>
      <c r="G2299" s="59" t="n">
        <f aca="false">G2298*$E$8</f>
        <v>6.06720741909691</v>
      </c>
      <c r="H2299" s="59" t="n">
        <f aca="false">H2298*$E$7</f>
        <v>63.7493815089855</v>
      </c>
      <c r="I2299" s="59" t="n">
        <f aca="false">I2298*$E$8</f>
        <v>8.66743917013844</v>
      </c>
      <c r="J2299" s="59" t="n">
        <f aca="false">SUM(B2299:I2299)</f>
        <v>412.775877871007</v>
      </c>
      <c r="K2299" s="59" t="n">
        <f aca="false">K2298*$E$7</f>
        <v>0</v>
      </c>
      <c r="L2299" s="59" t="n">
        <f aca="false">L2298*$E$8</f>
        <v>0</v>
      </c>
      <c r="M2299" s="59" t="n">
        <f aca="false">M2298*$E$7</f>
        <v>0</v>
      </c>
      <c r="N2299" s="59" t="n">
        <f aca="false">N2298*$E$8</f>
        <v>0</v>
      </c>
      <c r="O2299" s="59" t="n">
        <f aca="false">O2298*$E$7</f>
        <v>0</v>
      </c>
      <c r="P2299" s="59" t="n">
        <f aca="false">P2298*$E$8</f>
        <v>0</v>
      </c>
      <c r="Q2299" s="59" t="n">
        <f aca="false">Q2298*$E$7</f>
        <v>0</v>
      </c>
      <c r="R2299" s="59" t="n">
        <f aca="false">R2298*$E$8</f>
        <v>0</v>
      </c>
      <c r="S2299" s="59" t="n">
        <f aca="false">SUM(K2299:R2299)</f>
        <v>0</v>
      </c>
    </row>
    <row r="2300" customFormat="false" ht="12.75" hidden="false" customHeight="false" outlineLevel="0" collapsed="false">
      <c r="A2300" s="59" t="n">
        <v>2026</v>
      </c>
      <c r="B2300" s="59" t="n">
        <f aca="false">B2299*$E$7</f>
        <v>270.297377598099</v>
      </c>
      <c r="C2300" s="59" t="n">
        <f aca="false">C2299*$E$8</f>
        <v>36.4032445145815</v>
      </c>
      <c r="D2300" s="59" t="n">
        <f aca="false">D2299*$E$7</f>
        <v>0</v>
      </c>
      <c r="E2300" s="59" t="n">
        <f aca="false">E2299*$E$8</f>
        <v>0</v>
      </c>
      <c r="F2300" s="59" t="n">
        <f aca="false">F2299*$E$7</f>
        <v>47.3020410796673</v>
      </c>
      <c r="G2300" s="59" t="n">
        <f aca="false">G2299*$E$8</f>
        <v>6.37056779005176</v>
      </c>
      <c r="H2300" s="59" t="n">
        <f aca="false">H2299*$E$7</f>
        <v>67.5743443995247</v>
      </c>
      <c r="I2300" s="59" t="n">
        <f aca="false">I2299*$E$8</f>
        <v>9.10081112864537</v>
      </c>
      <c r="J2300" s="59" t="n">
        <f aca="false">SUM(B2300:I2300)</f>
        <v>437.048386510569</v>
      </c>
      <c r="K2300" s="59" t="n">
        <f aca="false">K2299*$E$7</f>
        <v>0</v>
      </c>
      <c r="L2300" s="59" t="n">
        <f aca="false">L2299*$E$8</f>
        <v>0</v>
      </c>
      <c r="M2300" s="59" t="n">
        <f aca="false">M2299*$E$7</f>
        <v>0</v>
      </c>
      <c r="N2300" s="59" t="n">
        <f aca="false">N2299*$E$8</f>
        <v>0</v>
      </c>
      <c r="O2300" s="59" t="n">
        <f aca="false">O2299*$E$7</f>
        <v>0</v>
      </c>
      <c r="P2300" s="59" t="n">
        <f aca="false">P2299*$E$8</f>
        <v>0</v>
      </c>
      <c r="Q2300" s="59" t="n">
        <f aca="false">Q2299*$E$7</f>
        <v>0</v>
      </c>
      <c r="R2300" s="59" t="n">
        <f aca="false">R2299*$E$8</f>
        <v>0</v>
      </c>
      <c r="S2300" s="59" t="n">
        <f aca="false">SUM(K2300:R2300)</f>
        <v>0</v>
      </c>
    </row>
    <row r="2301" customFormat="false" ht="12.75" hidden="false" customHeight="false" outlineLevel="0" collapsed="false">
      <c r="A2301" s="59" t="n">
        <v>2027</v>
      </c>
      <c r="B2301" s="59" t="n">
        <f aca="false">B2300*$E$7</f>
        <v>286.515220253985</v>
      </c>
      <c r="C2301" s="59" t="n">
        <f aca="false">C2300*$E$8</f>
        <v>38.2234067403105</v>
      </c>
      <c r="D2301" s="59" t="n">
        <f aca="false">D2300*$E$7</f>
        <v>0</v>
      </c>
      <c r="E2301" s="59" t="n">
        <f aca="false">E2300*$E$8</f>
        <v>0</v>
      </c>
      <c r="F2301" s="59" t="n">
        <f aca="false">F2300*$E$7</f>
        <v>50.1401635444473</v>
      </c>
      <c r="G2301" s="59" t="n">
        <f aca="false">G2300*$E$8</f>
        <v>6.68909617955435</v>
      </c>
      <c r="H2301" s="59" t="n">
        <f aca="false">H2300*$E$7</f>
        <v>71.6288050634962</v>
      </c>
      <c r="I2301" s="59" t="n">
        <f aca="false">I2300*$E$8</f>
        <v>9.55585168507764</v>
      </c>
      <c r="J2301" s="59" t="n">
        <f aca="false">SUM(B2301:I2301)</f>
        <v>462.752543466871</v>
      </c>
      <c r="K2301" s="59" t="n">
        <f aca="false">K2300*$E$7</f>
        <v>0</v>
      </c>
      <c r="L2301" s="59" t="n">
        <f aca="false">L2300*$E$8</f>
        <v>0</v>
      </c>
      <c r="M2301" s="59" t="n">
        <f aca="false">M2300*$E$7</f>
        <v>0</v>
      </c>
      <c r="N2301" s="59" t="n">
        <f aca="false">N2300*$E$8</f>
        <v>0</v>
      </c>
      <c r="O2301" s="59" t="n">
        <f aca="false">O2300*$E$7</f>
        <v>0</v>
      </c>
      <c r="P2301" s="59" t="n">
        <f aca="false">P2300*$E$8</f>
        <v>0</v>
      </c>
      <c r="Q2301" s="59" t="n">
        <f aca="false">Q2300*$E$7</f>
        <v>0</v>
      </c>
      <c r="R2301" s="59" t="n">
        <f aca="false">R2300*$E$8</f>
        <v>0</v>
      </c>
      <c r="S2301" s="59" t="n">
        <f aca="false">SUM(K2301:R2301)</f>
        <v>0</v>
      </c>
    </row>
    <row r="2302" customFormat="false" ht="12.75" hidden="false" customHeight="false" outlineLevel="0" collapsed="false">
      <c r="A2302" s="59" t="n">
        <v>2028</v>
      </c>
      <c r="B2302" s="59" t="n">
        <f aca="false">B2301*$E$7</f>
        <v>303.706133469224</v>
      </c>
      <c r="C2302" s="59" t="n">
        <f aca="false">C2301*$E$8</f>
        <v>40.1345770773261</v>
      </c>
      <c r="D2302" s="59" t="n">
        <f aca="false">D2301*$E$7</f>
        <v>0</v>
      </c>
      <c r="E2302" s="59" t="n">
        <f aca="false">E2301*$E$8</f>
        <v>0</v>
      </c>
      <c r="F2302" s="59" t="n">
        <f aca="false">F2301*$E$7</f>
        <v>53.1485733571141</v>
      </c>
      <c r="G2302" s="59" t="n">
        <f aca="false">G2301*$E$8</f>
        <v>7.02355098853206</v>
      </c>
      <c r="H2302" s="59" t="n">
        <f aca="false">H2301*$E$7</f>
        <v>75.9265333673059</v>
      </c>
      <c r="I2302" s="59" t="n">
        <f aca="false">I2301*$E$8</f>
        <v>10.0336442693315</v>
      </c>
      <c r="J2302" s="59" t="n">
        <f aca="false">SUM(B2302:I2302)</f>
        <v>489.973012528833</v>
      </c>
      <c r="K2302" s="59" t="n">
        <f aca="false">K2301*$E$7</f>
        <v>0</v>
      </c>
      <c r="L2302" s="59" t="n">
        <f aca="false">L2301*$E$8</f>
        <v>0</v>
      </c>
      <c r="M2302" s="59" t="n">
        <f aca="false">M2301*$E$7</f>
        <v>0</v>
      </c>
      <c r="N2302" s="59" t="n">
        <f aca="false">N2301*$E$8</f>
        <v>0</v>
      </c>
      <c r="O2302" s="59" t="n">
        <f aca="false">O2301*$E$7</f>
        <v>0</v>
      </c>
      <c r="P2302" s="59" t="n">
        <f aca="false">P2301*$E$8</f>
        <v>0</v>
      </c>
      <c r="Q2302" s="59" t="n">
        <f aca="false">Q2301*$E$7</f>
        <v>0</v>
      </c>
      <c r="R2302" s="59" t="n">
        <f aca="false">R2301*$E$8</f>
        <v>0</v>
      </c>
      <c r="S2302" s="59" t="n">
        <f aca="false">SUM(K2302:R2302)</f>
        <v>0</v>
      </c>
    </row>
    <row r="2303" customFormat="false" ht="12.75" hidden="false" customHeight="false" outlineLevel="0" collapsed="false">
      <c r="A2303" s="59" t="n">
        <v>2029</v>
      </c>
      <c r="B2303" s="59" t="n">
        <f aca="false">B2302*$E$7</f>
        <v>321.928501477377</v>
      </c>
      <c r="C2303" s="59" t="n">
        <f aca="false">C2302*$E$8</f>
        <v>42.1413059311924</v>
      </c>
      <c r="D2303" s="59" t="n">
        <f aca="false">D2302*$E$7</f>
        <v>0</v>
      </c>
      <c r="E2303" s="59" t="n">
        <f aca="false">E2302*$E$8</f>
        <v>0</v>
      </c>
      <c r="F2303" s="59" t="n">
        <f aca="false">F2302*$E$7</f>
        <v>56.337487758541</v>
      </c>
      <c r="G2303" s="59" t="n">
        <f aca="false">G2302*$E$8</f>
        <v>7.37472853795867</v>
      </c>
      <c r="H2303" s="59" t="n">
        <f aca="false">H2302*$E$7</f>
        <v>80.4821253693443</v>
      </c>
      <c r="I2303" s="59" t="n">
        <f aca="false">I2302*$E$8</f>
        <v>10.5353264827981</v>
      </c>
      <c r="J2303" s="59" t="n">
        <f aca="false">SUM(B2303:I2303)</f>
        <v>518.799475557212</v>
      </c>
      <c r="K2303" s="59" t="n">
        <f aca="false">K2302*$E$7</f>
        <v>0</v>
      </c>
      <c r="L2303" s="59" t="n">
        <f aca="false">L2302*$E$8</f>
        <v>0</v>
      </c>
      <c r="M2303" s="59" t="n">
        <f aca="false">M2302*$E$7</f>
        <v>0</v>
      </c>
      <c r="N2303" s="59" t="n">
        <f aca="false">N2302*$E$8</f>
        <v>0</v>
      </c>
      <c r="O2303" s="59" t="n">
        <f aca="false">O2302*$E$7</f>
        <v>0</v>
      </c>
      <c r="P2303" s="59" t="n">
        <f aca="false">P2302*$E$8</f>
        <v>0</v>
      </c>
      <c r="Q2303" s="59" t="n">
        <f aca="false">Q2302*$E$7</f>
        <v>0</v>
      </c>
      <c r="R2303" s="59" t="n">
        <f aca="false">R2302*$E$8</f>
        <v>0</v>
      </c>
      <c r="S2303" s="59" t="n">
        <f aca="false">SUM(K2303:R2303)</f>
        <v>0</v>
      </c>
    </row>
    <row r="2304" customFormat="false" ht="12.75" hidden="false" customHeight="false" outlineLevel="0" collapsed="false">
      <c r="A2304" s="59" t="n">
        <v>2030</v>
      </c>
      <c r="B2304" s="59" t="n">
        <f aca="false">B2303*$E$7</f>
        <v>341.24421156602</v>
      </c>
      <c r="C2304" s="59" t="n">
        <f aca="false">C2303*$E$8</f>
        <v>44.248371227752</v>
      </c>
      <c r="D2304" s="59" t="n">
        <f aca="false">D2303*$E$7</f>
        <v>0</v>
      </c>
      <c r="E2304" s="59" t="n">
        <f aca="false">E2303*$E$8</f>
        <v>0</v>
      </c>
      <c r="F2304" s="59" t="n">
        <f aca="false">F2303*$E$7</f>
        <v>59.7177370240535</v>
      </c>
      <c r="G2304" s="59" t="n">
        <f aca="false">G2303*$E$8</f>
        <v>7.7434649648566</v>
      </c>
      <c r="H2304" s="59" t="n">
        <f aca="false">H2303*$E$7</f>
        <v>85.311052891505</v>
      </c>
      <c r="I2304" s="59" t="n">
        <f aca="false">I2303*$E$8</f>
        <v>11.062092806938</v>
      </c>
      <c r="J2304" s="59" t="n">
        <f aca="false">SUM(B2304:I2304)</f>
        <v>549.326930481125</v>
      </c>
      <c r="K2304" s="59" t="n">
        <f aca="false">K2303*$E$7</f>
        <v>0</v>
      </c>
      <c r="L2304" s="59" t="n">
        <f aca="false">L2303*$E$8</f>
        <v>0</v>
      </c>
      <c r="M2304" s="59" t="n">
        <f aca="false">M2303*$E$7</f>
        <v>0</v>
      </c>
      <c r="N2304" s="59" t="n">
        <f aca="false">N2303*$E$8</f>
        <v>0</v>
      </c>
      <c r="O2304" s="59" t="n">
        <f aca="false">O2303*$E$7</f>
        <v>0</v>
      </c>
      <c r="P2304" s="59" t="n">
        <f aca="false">P2303*$E$8</f>
        <v>0</v>
      </c>
      <c r="Q2304" s="59" t="n">
        <f aca="false">Q2303*$E$7</f>
        <v>0</v>
      </c>
      <c r="R2304" s="59" t="n">
        <f aca="false">R2303*$E$8</f>
        <v>0</v>
      </c>
      <c r="S2304" s="59" t="n">
        <f aca="false">SUM(K2304:R2304)</f>
        <v>0</v>
      </c>
    </row>
    <row r="2305" customFormat="false" ht="12.75" hidden="false" customHeight="false" outlineLevel="0" collapsed="false">
      <c r="A2305" s="59" t="s">
        <v>311</v>
      </c>
    </row>
    <row r="2306" customFormat="false" ht="12.75" hidden="false" customHeight="false" outlineLevel="0" collapsed="false">
      <c r="A2306" s="59"/>
      <c r="B2306" s="67" t="s">
        <v>312</v>
      </c>
      <c r="C2306" s="67" t="s">
        <v>313</v>
      </c>
      <c r="D2306" s="67" t="s">
        <v>313</v>
      </c>
      <c r="E2306" s="65" t="s">
        <v>314</v>
      </c>
      <c r="J2306" s="65" t="s">
        <v>314</v>
      </c>
      <c r="O2306" s="67" t="s">
        <v>56</v>
      </c>
      <c r="P2306" s="67" t="s">
        <v>56</v>
      </c>
    </row>
    <row r="2307" customFormat="false" ht="12.75" hidden="false" customHeight="false" outlineLevel="0" collapsed="false">
      <c r="A2307" s="59"/>
      <c r="B2307" s="67" t="s">
        <v>315</v>
      </c>
      <c r="C2307" s="67" t="s">
        <v>316</v>
      </c>
      <c r="D2307" s="67" t="s">
        <v>316</v>
      </c>
      <c r="E2307" s="67" t="s">
        <v>317</v>
      </c>
      <c r="F2307" s="67" t="s">
        <v>318</v>
      </c>
      <c r="G2307" s="67" t="s">
        <v>319</v>
      </c>
      <c r="H2307" s="67" t="s">
        <v>320</v>
      </c>
      <c r="I2307" s="67" t="s">
        <v>56</v>
      </c>
      <c r="J2307" s="67" t="s">
        <v>317</v>
      </c>
      <c r="K2307" s="67" t="s">
        <v>318</v>
      </c>
      <c r="L2307" s="67" t="s">
        <v>319</v>
      </c>
      <c r="M2307" s="67" t="s">
        <v>320</v>
      </c>
      <c r="N2307" s="67" t="s">
        <v>56</v>
      </c>
      <c r="O2307" s="67" t="s">
        <v>321</v>
      </c>
      <c r="P2307" s="67" t="s">
        <v>322</v>
      </c>
    </row>
    <row r="2308" customFormat="false" ht="12.75" hidden="false" customHeight="false" outlineLevel="0" collapsed="false">
      <c r="A2308" s="59"/>
      <c r="B2308" s="67" t="s">
        <v>323</v>
      </c>
      <c r="C2308" s="67" t="s">
        <v>323</v>
      </c>
      <c r="D2308" s="67" t="s">
        <v>323</v>
      </c>
      <c r="E2308" s="67" t="s">
        <v>324</v>
      </c>
      <c r="F2308" s="67" t="s">
        <v>324</v>
      </c>
      <c r="G2308" s="67" t="s">
        <v>324</v>
      </c>
      <c r="H2308" s="67" t="s">
        <v>324</v>
      </c>
      <c r="I2308" s="67" t="s">
        <v>324</v>
      </c>
      <c r="J2308" s="67" t="s">
        <v>324</v>
      </c>
      <c r="K2308" s="67" t="s">
        <v>324</v>
      </c>
      <c r="L2308" s="67" t="s">
        <v>324</v>
      </c>
      <c r="M2308" s="67" t="s">
        <v>324</v>
      </c>
      <c r="N2308" s="67" t="s">
        <v>324</v>
      </c>
      <c r="O2308" s="67" t="s">
        <v>325</v>
      </c>
      <c r="P2308" s="67" t="s">
        <v>326</v>
      </c>
    </row>
    <row r="2309" customFormat="false" ht="12.75" hidden="false" customHeight="false" outlineLevel="0" collapsed="false">
      <c r="A2309" s="67" t="s">
        <v>327</v>
      </c>
      <c r="B2309" s="102" t="n">
        <f aca="false">C2275</f>
        <v>15.7</v>
      </c>
      <c r="C2309" s="102" t="n">
        <f aca="false">I2272</f>
        <v>0</v>
      </c>
      <c r="D2309" s="102" t="n">
        <v>15.7</v>
      </c>
    </row>
    <row r="2310" customFormat="false" ht="12.75" hidden="false" customHeight="false" outlineLevel="0" collapsed="false">
      <c r="A2310" s="59" t="n">
        <v>2007</v>
      </c>
      <c r="B2310" s="59" t="n">
        <f aca="false">-D2310</f>
        <v>-20070.1917033336</v>
      </c>
      <c r="C2310" s="59" t="n">
        <f aca="false">$G$24*$C$2309*$G$21</f>
        <v>0</v>
      </c>
      <c r="D2310" s="59" t="n">
        <f aca="false">$G$24*$D$2309*$G$18</f>
        <v>20070.1917033336</v>
      </c>
      <c r="E2310" s="59"/>
      <c r="G2310" s="59"/>
      <c r="H2310" s="59"/>
      <c r="I2310" s="59"/>
      <c r="O2310" s="59"/>
      <c r="P2310" s="59" t="n">
        <f aca="false">B2310+C2310+D2310+O2310</f>
        <v>0</v>
      </c>
    </row>
    <row r="2311" customFormat="false" ht="12.75" hidden="false" customHeight="false" outlineLevel="0" collapsed="false">
      <c r="A2311" s="59" t="n">
        <v>2008</v>
      </c>
      <c r="B2311" s="59" t="n">
        <f aca="false">-$G$24*$G$25*P$2271*B19</f>
        <v>-18310.1184696722</v>
      </c>
      <c r="C2311" s="59" t="n">
        <f aca="false">$G$24*$C$2309*$G$21</f>
        <v>0</v>
      </c>
      <c r="D2311" s="59" t="n">
        <f aca="false">$G$24*$D$2309*$G$18</f>
        <v>20070.1917033336</v>
      </c>
      <c r="E2311" s="59"/>
      <c r="G2311" s="59"/>
      <c r="H2311" s="59"/>
      <c r="I2311" s="59"/>
      <c r="O2311" s="59"/>
      <c r="P2311" s="59" t="n">
        <f aca="false">B2311+C2311+D2311+O2311</f>
        <v>1760.07323366142</v>
      </c>
    </row>
    <row r="2312" customFormat="false" ht="12.75" hidden="false" customHeight="false" outlineLevel="0" collapsed="false">
      <c r="A2312" s="59" t="n">
        <v>2009</v>
      </c>
      <c r="B2312" s="59" t="n">
        <f aca="false">-$G$24*$G$25*P$2271*B20</f>
        <v>-87350.0357582596</v>
      </c>
      <c r="C2312" s="59" t="n">
        <f aca="false">$G$24*$C$2309*$G$21</f>
        <v>0</v>
      </c>
      <c r="D2312" s="59" t="n">
        <f aca="false">$G$24*$D$2309*$G$18</f>
        <v>20070.1917033336</v>
      </c>
      <c r="E2312" s="59"/>
      <c r="G2312" s="59"/>
      <c r="H2312" s="59"/>
      <c r="I2312" s="59"/>
      <c r="O2312" s="59"/>
      <c r="P2312" s="59" t="n">
        <f aca="false">B2312+C2312+D2312+O2312</f>
        <v>-67279.844054926</v>
      </c>
    </row>
    <row r="2313" customFormat="false" ht="12.75" hidden="false" customHeight="false" outlineLevel="0" collapsed="false">
      <c r="A2313" s="59" t="n">
        <v>2010</v>
      </c>
      <c r="B2313" s="59" t="n">
        <f aca="false">-$G$24*$G$25*P$2271*B21</f>
        <v>-193225.603144658</v>
      </c>
      <c r="C2313" s="59" t="n">
        <f aca="false">$G$24*$C$2309*$K$21</f>
        <v>0</v>
      </c>
      <c r="D2313" s="59" t="n">
        <f aca="false">$G$24*$D$2309*$K$18</f>
        <v>250877.39629167</v>
      </c>
      <c r="E2313" s="59"/>
      <c r="G2313" s="59"/>
      <c r="H2313" s="59"/>
      <c r="I2313" s="59"/>
      <c r="O2313" s="59"/>
      <c r="P2313" s="59" t="n">
        <f aca="false">B2313+C2313+D2313+O2313</f>
        <v>57651.793147012</v>
      </c>
    </row>
    <row r="2314" customFormat="false" ht="12.75" hidden="false" customHeight="false" outlineLevel="0" collapsed="false">
      <c r="A2314" s="59" t="n">
        <v>2011</v>
      </c>
      <c r="B2314" s="59" t="n">
        <f aca="false">-$G$24*$G$25*P$2271*B22</f>
        <v>-305886.685022759</v>
      </c>
      <c r="C2314" s="59" t="n">
        <f aca="false">$G$24*$C$2309*$G$21</f>
        <v>0</v>
      </c>
      <c r="D2314" s="59" t="n">
        <f aca="false">$G$24*$D$2309*$G$18</f>
        <v>20070.1917033336</v>
      </c>
      <c r="E2314" s="59" t="n">
        <f aca="false">(B2285*($J$2274-$K$10)+C2285*($K$2274-$L$10))*$I$2277*365</f>
        <v>66018.3587195076</v>
      </c>
      <c r="G2314" s="59" t="n">
        <f aca="false">0.5*(F2285*($J$2274-$K$10)+G2285*($K$2274-$L$10))*$I$2277*365</f>
        <v>5776.60638795692</v>
      </c>
      <c r="H2314" s="59" t="n">
        <f aca="false">(H2285*($J$2274-$K$10)+I2285*($K$2274-$L$10))*$I$2277*365</f>
        <v>16504.5896798769</v>
      </c>
      <c r="I2314" s="59" t="n">
        <f aca="false">SUM(E2314:H2314)</f>
        <v>88299.5547873414</v>
      </c>
      <c r="J2314" s="59" t="n">
        <f aca="false">(K2285*($J$2275-$K$6)+L2285*($K$2275-$L$6))*$R$2277*365</f>
        <v>0</v>
      </c>
      <c r="L2314" s="59" t="n">
        <f aca="false">0.5*(O2285*($J$2275-$K$6)+P2285*($K$2275-$L$6))*$R$2277*365</f>
        <v>0</v>
      </c>
      <c r="M2314" s="59" t="n">
        <f aca="false">(Q2285*($J$2275-$K$6)+R2285*($K$2275-$L$6))*$R$2277*365</f>
        <v>0</v>
      </c>
      <c r="N2314" s="59" t="n">
        <f aca="false">SUM(J2314:M2314)</f>
        <v>0</v>
      </c>
      <c r="O2314" s="59" t="n">
        <f aca="false">I2314+N2314</f>
        <v>88299.5547873414</v>
      </c>
      <c r="P2314" s="59" t="n">
        <f aca="false">B2314+C2314+D2314+O2314</f>
        <v>-197516.938532084</v>
      </c>
    </row>
    <row r="2315" customFormat="false" ht="12.75" hidden="false" customHeight="false" outlineLevel="0" collapsed="false">
      <c r="A2315" s="59" t="n">
        <v>2012</v>
      </c>
      <c r="B2315" s="59" t="n">
        <f aca="false">-$G$24*$C$2275*$G$18</f>
        <v>-20070.1917033336</v>
      </c>
      <c r="C2315" s="59" t="n">
        <f aca="false">$G$24*$C$2309*$G$21</f>
        <v>0</v>
      </c>
      <c r="D2315" s="59" t="n">
        <f aca="false">$G$24*$D$2309*$G$18</f>
        <v>20070.1917033336</v>
      </c>
      <c r="E2315" s="59" t="n">
        <f aca="false">(B2286*($J$2274-$K$10)+C2286*($K$2274-$L$10))*$I$2277*365</f>
        <v>69862.6514809736</v>
      </c>
      <c r="G2315" s="59" t="n">
        <f aca="false">0.5*(F2286*($J$2274-$K$10)+G2286*($K$2274-$L$10))*$I$2277*365</f>
        <v>6112.98200458519</v>
      </c>
      <c r="H2315" s="59" t="n">
        <f aca="false">(H2286*($J$2274-$K$10)+I2286*($K$2274-$L$10))*$I$2277*365</f>
        <v>17465.6628702434</v>
      </c>
      <c r="I2315" s="59" t="n">
        <f aca="false">SUM(E2315:H2315)</f>
        <v>93441.2963558021</v>
      </c>
      <c r="J2315" s="59" t="n">
        <f aca="false">(K2286*($J$2275-$K$6)+L2286*($K$2275-$L$6))*$R$2277*365</f>
        <v>0</v>
      </c>
      <c r="L2315" s="59" t="n">
        <f aca="false">0.5*(O2286*($J$2275-$K$6)+P2286*($K$2275-$L$6))*$R$2277*365</f>
        <v>0</v>
      </c>
      <c r="M2315" s="59" t="n">
        <f aca="false">(Q2286*($J$2275-$K$6)+R2286*($K$2275-$L$6))*$R$2277*365</f>
        <v>0</v>
      </c>
      <c r="N2315" s="59" t="n">
        <f aca="false">SUM(J2315:M2315)</f>
        <v>0</v>
      </c>
      <c r="O2315" s="59" t="n">
        <f aca="false">I2315+N2315</f>
        <v>93441.2963558021</v>
      </c>
      <c r="P2315" s="59" t="n">
        <f aca="false">B2315+C2315+D2315+O2315</f>
        <v>93441.2963558021</v>
      </c>
    </row>
    <row r="2316" customFormat="false" ht="12.75" hidden="false" customHeight="false" outlineLevel="0" collapsed="false">
      <c r="A2316" s="59" t="n">
        <v>2013</v>
      </c>
      <c r="B2316" s="59" t="n">
        <f aca="false">-$G$24*$C$2275*$G$18</f>
        <v>-20070.1917033336</v>
      </c>
      <c r="C2316" s="59" t="n">
        <f aca="false">$G$24*$C$2309*$G$21</f>
        <v>0</v>
      </c>
      <c r="D2316" s="59" t="n">
        <f aca="false">$G$24*$D$2309*$G$18</f>
        <v>20070.1917033336</v>
      </c>
      <c r="E2316" s="59" t="n">
        <f aca="false">(B2287*($J$2274-$K$10)+C2287*($K$2274-$L$10))*$I$2277*365</f>
        <v>73931.7613700422</v>
      </c>
      <c r="G2316" s="59" t="n">
        <f aca="false">0.5*(F2287*($J$2274-$K$10)+G2287*($K$2274-$L$10))*$I$2277*365</f>
        <v>6469.02911987869</v>
      </c>
      <c r="H2316" s="59" t="n">
        <f aca="false">(H2287*($J$2274-$K$10)+I2287*($K$2274-$L$10))*$I$2277*365</f>
        <v>18482.9403425106</v>
      </c>
      <c r="I2316" s="59" t="n">
        <f aca="false">SUM(E2316:H2316)</f>
        <v>98883.7308324315</v>
      </c>
      <c r="J2316" s="59" t="n">
        <f aca="false">(K2287*($J$2275-$K$6)+L2287*($K$2275-$L$6))*$R$2277*365</f>
        <v>0</v>
      </c>
      <c r="L2316" s="59" t="n">
        <f aca="false">0.5*(O2287*($J$2275-$K$6)+P2287*($K$2275-$L$6))*$R$2277*365</f>
        <v>0</v>
      </c>
      <c r="M2316" s="59" t="n">
        <f aca="false">(Q2287*($J$2275-$K$6)+R2287*($K$2275-$L$6))*$R$2277*365</f>
        <v>0</v>
      </c>
      <c r="N2316" s="59" t="n">
        <f aca="false">SUM(J2316:M2316)</f>
        <v>0</v>
      </c>
      <c r="O2316" s="59" t="n">
        <f aca="false">I2316+N2316</f>
        <v>98883.7308324315</v>
      </c>
      <c r="P2316" s="59" t="n">
        <f aca="false">B2316+C2316+D2316+O2316</f>
        <v>98883.7308324315</v>
      </c>
    </row>
    <row r="2317" customFormat="false" ht="12.75" hidden="false" customHeight="false" outlineLevel="0" collapsed="false">
      <c r="A2317" s="59" t="n">
        <v>2014</v>
      </c>
      <c r="B2317" s="59" t="n">
        <f aca="false">-$G$24*$C$2275*$G$18</f>
        <v>-20070.1917033336</v>
      </c>
      <c r="C2317" s="59" t="n">
        <f aca="false">$G$24*$C$2309*$G$21</f>
        <v>0</v>
      </c>
      <c r="D2317" s="59" t="n">
        <f aca="false">$G$24*$D$2309*$G$18</f>
        <v>20070.1917033336</v>
      </c>
      <c r="E2317" s="59" t="n">
        <f aca="false">(B2288*($J$2274-$K$10)+C2288*($K$2274-$L$10))*$I$2277*365</f>
        <v>78238.8853924655</v>
      </c>
      <c r="G2317" s="59" t="n">
        <f aca="false">0.5*(F2288*($J$2274-$K$10)+G2288*($K$2274-$L$10))*$I$2277*365</f>
        <v>6845.90247184073</v>
      </c>
      <c r="H2317" s="59" t="n">
        <f aca="false">(H2288*($J$2274-$K$10)+I2288*($K$2274-$L$10))*$I$2277*365</f>
        <v>19559.7213481164</v>
      </c>
      <c r="I2317" s="59" t="n">
        <f aca="false">SUM(E2317:H2317)</f>
        <v>104644.509212423</v>
      </c>
      <c r="J2317" s="59" t="n">
        <f aca="false">(K2288*($J$2275-$K$6)+L2288*($K$2275-$L$6))*$R$2277*365</f>
        <v>0</v>
      </c>
      <c r="L2317" s="59" t="n">
        <f aca="false">0.5*(O2288*($J$2275-$K$6)+P2288*($K$2275-$L$6))*$R$2277*365</f>
        <v>0</v>
      </c>
      <c r="M2317" s="59" t="n">
        <f aca="false">(Q2288*($J$2275-$K$6)+R2288*($K$2275-$L$6))*$R$2277*365</f>
        <v>0</v>
      </c>
      <c r="N2317" s="59" t="n">
        <f aca="false">SUM(J2317:M2317)</f>
        <v>0</v>
      </c>
      <c r="O2317" s="59" t="n">
        <f aca="false">I2317+N2317</f>
        <v>104644.509212423</v>
      </c>
      <c r="P2317" s="59" t="n">
        <f aca="false">B2317+C2317+D2317+O2317</f>
        <v>104644.509212423</v>
      </c>
    </row>
    <row r="2318" customFormat="false" ht="12.75" hidden="false" customHeight="false" outlineLevel="0" collapsed="false">
      <c r="A2318" s="59" t="n">
        <v>2015</v>
      </c>
      <c r="B2318" s="59" t="n">
        <f aca="false">-$G$24*$C$2275*$G$18</f>
        <v>-20070.1917033336</v>
      </c>
      <c r="C2318" s="59" t="n">
        <f aca="false">$G$24*$C$2309*$G$21</f>
        <v>0</v>
      </c>
      <c r="D2318" s="59" t="n">
        <f aca="false">$G$24*$D$2309*$K$18</f>
        <v>250877.39629167</v>
      </c>
      <c r="E2318" s="59" t="n">
        <f aca="false">(B2289*($J$2274-$K$10)+C2289*($K$2274-$L$10))*$I$2277*365</f>
        <v>82797.9977732453</v>
      </c>
      <c r="G2318" s="59" t="n">
        <f aca="false">0.5*(F2289*($J$2274-$K$10)+G2289*($K$2274-$L$10))*$I$2277*365</f>
        <v>7244.82480515896</v>
      </c>
      <c r="H2318" s="59" t="n">
        <f aca="false">(H2289*($J$2274-$K$10)+I2289*($K$2274-$L$10))*$I$2277*365</f>
        <v>20699.4994433113</v>
      </c>
      <c r="I2318" s="59" t="n">
        <f aca="false">SUM(E2318:H2318)</f>
        <v>110742.322021716</v>
      </c>
      <c r="J2318" s="59" t="n">
        <f aca="false">(K2289*($J$2275-$K$6)+L2289*($K$2275-$L$6))*$R$2277*365</f>
        <v>0</v>
      </c>
      <c r="L2318" s="59" t="n">
        <f aca="false">0.5*(O2289*($J$2275-$K$6)+P2289*($K$2275-$L$6))*$R$2277*365</f>
        <v>0</v>
      </c>
      <c r="M2318" s="59" t="n">
        <f aca="false">(Q2289*($J$2275-$K$6)+R2289*($K$2275-$L$6))*$R$2277*365</f>
        <v>0</v>
      </c>
      <c r="N2318" s="59" t="n">
        <f aca="false">SUM(J2318:M2318)</f>
        <v>0</v>
      </c>
      <c r="O2318" s="59" t="n">
        <f aca="false">I2318+N2318</f>
        <v>110742.322021716</v>
      </c>
      <c r="P2318" s="59" t="n">
        <f aca="false">B2318+C2318+D2318+O2318</f>
        <v>341549.526610052</v>
      </c>
    </row>
    <row r="2319" customFormat="false" ht="12.75" hidden="false" customHeight="false" outlineLevel="0" collapsed="false">
      <c r="A2319" s="59" t="n">
        <v>2016</v>
      </c>
      <c r="B2319" s="59" t="n">
        <f aca="false">-$G$24*$C$2275*$K$18</f>
        <v>-250877.39629167</v>
      </c>
      <c r="C2319" s="59" t="n">
        <f aca="false">$G$24*$C$2309*$G$21</f>
        <v>0</v>
      </c>
      <c r="D2319" s="59" t="n">
        <f aca="false">$G$24*$D$2309*$G$18</f>
        <v>20070.1917033336</v>
      </c>
      <c r="E2319" s="59" t="n">
        <f aca="false">(B2290*($J$2274-$K$10)+C2290*($K$2274-$L$10))*$I$2277*365</f>
        <v>87623.8958597334</v>
      </c>
      <c r="G2319" s="59" t="n">
        <f aca="false">0.5*(F2290*($J$2274-$K$10)+G2290*($K$2274-$L$10))*$I$2277*365</f>
        <v>7667.09088772667</v>
      </c>
      <c r="H2319" s="59" t="n">
        <f aca="false">(H2290*($J$2274-$K$10)+I2290*($K$2274-$L$10))*$I$2277*365</f>
        <v>21905.9739649333</v>
      </c>
      <c r="I2319" s="59" t="n">
        <f aca="false">SUM(E2319:H2319)</f>
        <v>117196.960712393</v>
      </c>
      <c r="J2319" s="59" t="n">
        <f aca="false">(K2290*($J$2275-$K$6)+L2290*($K$2275-$L$6))*$R$2277*365</f>
        <v>0</v>
      </c>
      <c r="L2319" s="59" t="n">
        <f aca="false">0.5*(O2290*($J$2275-$K$6)+P2290*($K$2275-$L$6))*$R$2277*365</f>
        <v>0</v>
      </c>
      <c r="M2319" s="59" t="n">
        <f aca="false">(Q2290*($J$2275-$K$6)+R2290*($K$2275-$L$6))*$R$2277*365</f>
        <v>0</v>
      </c>
      <c r="N2319" s="59" t="n">
        <f aca="false">SUM(J2319:M2319)</f>
        <v>0</v>
      </c>
      <c r="O2319" s="59" t="n">
        <f aca="false">I2319+N2319</f>
        <v>117196.960712393</v>
      </c>
      <c r="P2319" s="59" t="n">
        <f aca="false">B2319+C2319+D2319+O2319</f>
        <v>-113610.243875943</v>
      </c>
    </row>
    <row r="2320" customFormat="false" ht="12.75" hidden="false" customHeight="false" outlineLevel="0" collapsed="false">
      <c r="A2320" s="59" t="n">
        <v>2017</v>
      </c>
      <c r="B2320" s="59" t="n">
        <f aca="false">-$G$24*$C$2275*$G$18</f>
        <v>-20070.1917033336</v>
      </c>
      <c r="C2320" s="59" t="n">
        <f aca="false">$G$24*$C$2309*$G$21</f>
        <v>0</v>
      </c>
      <c r="D2320" s="59" t="n">
        <f aca="false">$G$24*$D$2309*$G$18</f>
        <v>20070.1917033336</v>
      </c>
      <c r="E2320" s="59" t="n">
        <f aca="false">(B2291*($J$2274-$K$10)+C2291*($K$2274-$L$10))*$I$2277*365</f>
        <v>92732.2487424154</v>
      </c>
      <c r="G2320" s="59" t="n">
        <f aca="false">0.5*(F2291*($J$2274-$K$10)+G2291*($K$2274-$L$10))*$I$2277*365</f>
        <v>8114.07176496135</v>
      </c>
      <c r="H2320" s="59" t="n">
        <f aca="false">(H2291*($J$2274-$K$10)+I2291*($K$2274-$L$10))*$I$2277*365</f>
        <v>23183.0621856039</v>
      </c>
      <c r="I2320" s="59" t="n">
        <f aca="false">SUM(E2320:H2320)</f>
        <v>124029.382692981</v>
      </c>
      <c r="J2320" s="59" t="n">
        <f aca="false">(K2291*($J$2275-$K$6)+L2291*($K$2275-$L$6))*$R$2277*365</f>
        <v>0</v>
      </c>
      <c r="L2320" s="59" t="n">
        <f aca="false">0.5*(O2291*($J$2275-$K$6)+P2291*($K$2275-$L$6))*$R$2277*365</f>
        <v>0</v>
      </c>
      <c r="M2320" s="59" t="n">
        <f aca="false">(Q2291*($J$2275-$K$6)+R2291*($K$2275-$L$6))*$R$2277*365</f>
        <v>0</v>
      </c>
      <c r="N2320" s="59" t="n">
        <f aca="false">SUM(J2320:M2320)</f>
        <v>0</v>
      </c>
      <c r="O2320" s="59" t="n">
        <f aca="false">I2320+N2320</f>
        <v>124029.382692981</v>
      </c>
      <c r="P2320" s="59" t="n">
        <f aca="false">B2320+C2320+D2320+O2320</f>
        <v>124029.382692981</v>
      </c>
    </row>
    <row r="2321" customFormat="false" ht="12.75" hidden="false" customHeight="false" outlineLevel="0" collapsed="false">
      <c r="A2321" s="59" t="n">
        <v>2018</v>
      </c>
      <c r="B2321" s="59" t="n">
        <f aca="false">-$G$24*$C$2275*$G$18</f>
        <v>-20070.1917033336</v>
      </c>
      <c r="C2321" s="59" t="n">
        <f aca="false">$G$24*$C$2309*$K$21</f>
        <v>0</v>
      </c>
      <c r="D2321" s="59" t="n">
        <f aca="false">$G$24*$D$2309*$G$18</f>
        <v>20070.1917033336</v>
      </c>
      <c r="E2321" s="59" t="n">
        <f aca="false">(B2292*($J$2274-$K$10)+C2292*($K$2274-$L$10))*$I$2277*365</f>
        <v>98139.6487546133</v>
      </c>
      <c r="G2321" s="59" t="n">
        <f aca="false">0.5*(F2292*($J$2274-$K$10)+G2292*($K$2274-$L$10))*$I$2277*365</f>
        <v>8587.21926602867</v>
      </c>
      <c r="H2321" s="59" t="n">
        <f aca="false">(H2292*($J$2274-$K$10)+I2292*($K$2274-$L$10))*$I$2277*365</f>
        <v>24534.9121886533</v>
      </c>
      <c r="I2321" s="59" t="n">
        <f aca="false">SUM(E2321:H2321)</f>
        <v>131261.780209295</v>
      </c>
      <c r="J2321" s="59" t="n">
        <f aca="false">(K2292*($J$2275-$K$6)+L2292*($K$2275-$L$6))*$R$2277*365</f>
        <v>0</v>
      </c>
      <c r="L2321" s="59" t="n">
        <f aca="false">0.5*(O2292*($J$2275-$K$6)+P2292*($K$2275-$L$6))*$R$2277*365</f>
        <v>0</v>
      </c>
      <c r="M2321" s="59" t="n">
        <f aca="false">(Q2292*($J$2275-$K$6)+R2292*($K$2275-$L$6))*$R$2277*365</f>
        <v>0</v>
      </c>
      <c r="N2321" s="59" t="n">
        <f aca="false">SUM(J2321:M2321)</f>
        <v>0</v>
      </c>
      <c r="O2321" s="59" t="n">
        <f aca="false">I2321+N2321</f>
        <v>131261.780209295</v>
      </c>
      <c r="P2321" s="59" t="n">
        <f aca="false">B2321+C2321+D2321+O2321</f>
        <v>131261.780209295</v>
      </c>
    </row>
    <row r="2322" customFormat="false" ht="12.75" hidden="false" customHeight="false" outlineLevel="0" collapsed="false">
      <c r="A2322" s="59" t="n">
        <v>2019</v>
      </c>
      <c r="B2322" s="59" t="n">
        <f aca="false">-$G$24*$C$2275*$G$18</f>
        <v>-20070.1917033336</v>
      </c>
      <c r="C2322" s="59" t="n">
        <f aca="false">$G$24*$C$2309*$G$21</f>
        <v>0</v>
      </c>
      <c r="D2322" s="59" t="n">
        <f aca="false">$G$24*$D$2309*$G$18</f>
        <v>20070.1917033336</v>
      </c>
      <c r="E2322" s="59" t="n">
        <f aca="false">(B2293*($J$2274-$K$10)+C2293*($K$2274-$L$10))*$I$2277*365</f>
        <v>103863.666021926</v>
      </c>
      <c r="G2322" s="59" t="n">
        <f aca="false">0.5*(F2293*($J$2274-$K$10)+G2293*($K$2274-$L$10))*$I$2277*365</f>
        <v>9088.0707769185</v>
      </c>
      <c r="H2322" s="59" t="n">
        <f aca="false">(H2293*($J$2274-$K$10)+I2293*($K$2274-$L$10))*$I$2277*365</f>
        <v>25965.9165054814</v>
      </c>
      <c r="I2322" s="59" t="n">
        <f aca="false">SUM(E2322:H2322)</f>
        <v>138917.653304326</v>
      </c>
      <c r="J2322" s="59" t="n">
        <f aca="false">(K2293*($J$2275-$K$6)+L2293*($K$2275-$L$6))*$R$2277*365</f>
        <v>0</v>
      </c>
      <c r="L2322" s="59" t="n">
        <f aca="false">0.5*(O2293*($J$2275-$K$6)+P2293*($K$2275-$L$6))*$R$2277*365</f>
        <v>0</v>
      </c>
      <c r="M2322" s="59" t="n">
        <f aca="false">(Q2293*($J$2275-$K$6)+R2293*($K$2275-$L$6))*$R$2277*365</f>
        <v>0</v>
      </c>
      <c r="N2322" s="59" t="n">
        <f aca="false">SUM(J2322:M2322)</f>
        <v>0</v>
      </c>
      <c r="O2322" s="59" t="n">
        <f aca="false">I2322+N2322</f>
        <v>138917.653304326</v>
      </c>
      <c r="P2322" s="59" t="n">
        <f aca="false">B2322+C2322+D2322+O2322</f>
        <v>138917.653304326</v>
      </c>
    </row>
    <row r="2323" customFormat="false" ht="12.75" hidden="false" customHeight="false" outlineLevel="0" collapsed="false">
      <c r="A2323" s="59" t="n">
        <v>2020</v>
      </c>
      <c r="B2323" s="59" t="n">
        <f aca="false">-$G$24*$C$2275*$G$18</f>
        <v>-20070.1917033336</v>
      </c>
      <c r="C2323" s="59" t="n">
        <f aca="false">$G$24*$C$2309*$G$21</f>
        <v>0</v>
      </c>
      <c r="D2323" s="59" t="n">
        <f aca="false">$G$24*$D$2309*$K$18</f>
        <v>250877.39629167</v>
      </c>
      <c r="E2323" s="59" t="n">
        <f aca="false">(B2294*($J$2274-$K$10)+C2294*($K$2274-$L$10))*$I$2277*365</f>
        <v>109922.906242379</v>
      </c>
      <c r="G2323" s="59" t="n">
        <f aca="false">0.5*(F2294*($J$2274-$K$10)+G2294*($K$2274-$L$10))*$I$2277*365</f>
        <v>9618.25429620814</v>
      </c>
      <c r="H2323" s="59" t="n">
        <f aca="false">(H2294*($J$2274-$K$10)+I2294*($K$2274-$L$10))*$I$2277*365</f>
        <v>27480.7265605947</v>
      </c>
      <c r="I2323" s="59" t="n">
        <f aca="false">SUM(E2323:H2323)</f>
        <v>147021.887099181</v>
      </c>
      <c r="J2323" s="59" t="n">
        <f aca="false">(K2294*($J$2275-$K$6)+L2294*($K$2275-$L$6))*$R$2277*365</f>
        <v>0</v>
      </c>
      <c r="L2323" s="59" t="n">
        <f aca="false">0.5*(O2294*($J$2275-$K$6)+P2294*($K$2275-$L$6))*$R$2277*365</f>
        <v>0</v>
      </c>
      <c r="M2323" s="59" t="n">
        <f aca="false">(Q2294*($J$2275-$K$6)+R2294*($K$2275-$L$6))*$R$2277*365</f>
        <v>0</v>
      </c>
      <c r="N2323" s="59" t="n">
        <f aca="false">SUM(J2323:M2323)</f>
        <v>0</v>
      </c>
      <c r="O2323" s="59" t="n">
        <f aca="false">I2323+N2323</f>
        <v>147021.887099181</v>
      </c>
      <c r="P2323" s="59" t="n">
        <f aca="false">B2323+C2323+D2323+O2323</f>
        <v>377829.091687518</v>
      </c>
    </row>
    <row r="2324" customFormat="false" ht="12.75" hidden="false" customHeight="false" outlineLevel="0" collapsed="false">
      <c r="A2324" s="59" t="n">
        <v>2021</v>
      </c>
      <c r="B2324" s="59" t="n">
        <f aca="false">-$G$24*$C$2275*$K$18</f>
        <v>-250877.39629167</v>
      </c>
      <c r="C2324" s="59" t="n">
        <f aca="false">$G$24*$C$2309*$G$21</f>
        <v>0</v>
      </c>
      <c r="D2324" s="59" t="n">
        <f aca="false">$G$24*$D$2309*$G$18</f>
        <v>20070.1917033336</v>
      </c>
      <c r="E2324" s="59" t="n">
        <f aca="false">(B2295*($J$2274-$K$10)+C2295*($K$2274-$L$10))*$I$2277*365</f>
        <v>116337.071889016</v>
      </c>
      <c r="G2324" s="59" t="n">
        <f aca="false">0.5*(F2295*($J$2274-$K$10)+G2295*($K$2274-$L$10))*$I$2277*365</f>
        <v>10179.4937902889</v>
      </c>
      <c r="H2324" s="59" t="n">
        <f aca="false">(H2295*($J$2274-$K$10)+I2295*($K$2274-$L$10))*$I$2277*365</f>
        <v>29084.2679722539</v>
      </c>
      <c r="I2324" s="59" t="n">
        <f aca="false">SUM(E2324:H2324)</f>
        <v>155600.833651558</v>
      </c>
      <c r="J2324" s="59" t="n">
        <f aca="false">(K2295*($J$2275-$K$6)+L2295*($K$2275-$L$6))*$R$2277*365</f>
        <v>0</v>
      </c>
      <c r="L2324" s="59" t="n">
        <f aca="false">0.5*(O2295*($J$2275-$K$6)+P2295*($K$2275-$L$6))*$R$2277*365</f>
        <v>0</v>
      </c>
      <c r="M2324" s="59" t="n">
        <f aca="false">(Q2295*($J$2275-$K$6)+R2295*($K$2275-$L$6))*$R$2277*365</f>
        <v>0</v>
      </c>
      <c r="N2324" s="59" t="n">
        <f aca="false">SUM(J2324:M2324)</f>
        <v>0</v>
      </c>
      <c r="O2324" s="59" t="n">
        <f aca="false">I2324+N2324</f>
        <v>155600.833651558</v>
      </c>
      <c r="P2324" s="59" t="n">
        <f aca="false">B2324+C2324+D2324+O2324</f>
        <v>-75206.3709367779</v>
      </c>
    </row>
    <row r="2325" customFormat="false" ht="12.75" hidden="false" customHeight="false" outlineLevel="0" collapsed="false">
      <c r="A2325" s="59" t="n">
        <v>2022</v>
      </c>
      <c r="B2325" s="59" t="n">
        <f aca="false">-$G$24*$C$2275*$G$18</f>
        <v>-20070.1917033336</v>
      </c>
      <c r="C2325" s="59" t="n">
        <f aca="false">$G$24*$C$2309*$G$21</f>
        <v>0</v>
      </c>
      <c r="D2325" s="59" t="n">
        <f aca="false">$G$24*$D$2309*$G$18</f>
        <v>20070.1917033336</v>
      </c>
      <c r="E2325" s="59" t="n">
        <f aca="false">(B2296*($J$2274-$K$10)+C2296*($K$2274-$L$10))*$I$2277*365</f>
        <v>123127.027038056</v>
      </c>
      <c r="G2325" s="59" t="n">
        <f aca="false">0.5*(F2296*($J$2274-$K$10)+G2296*($K$2274-$L$10))*$I$2277*365</f>
        <v>10773.6148658299</v>
      </c>
      <c r="H2325" s="59" t="n">
        <f aca="false">(H2296*($J$2274-$K$10)+I2296*($K$2274-$L$10))*$I$2277*365</f>
        <v>30781.7567595139</v>
      </c>
      <c r="I2325" s="59" t="n">
        <f aca="false">SUM(E2325:H2325)</f>
        <v>164682.398663399</v>
      </c>
      <c r="J2325" s="59" t="n">
        <f aca="false">(K2296*($J$2275-$K$6)+L2296*($K$2275-$L$6))*$R$2277*365</f>
        <v>0</v>
      </c>
      <c r="L2325" s="59" t="n">
        <f aca="false">0.5*(O2296*($J$2275-$K$6)+P2296*($K$2275-$L$6))*$R$2277*365</f>
        <v>0</v>
      </c>
      <c r="M2325" s="59" t="n">
        <f aca="false">(Q2296*($J$2275-$K$6)+R2296*($K$2275-$L$6))*$R$2277*365</f>
        <v>0</v>
      </c>
      <c r="N2325" s="59" t="n">
        <f aca="false">SUM(J2325:M2325)</f>
        <v>0</v>
      </c>
      <c r="O2325" s="59" t="n">
        <f aca="false">I2325+N2325</f>
        <v>164682.398663399</v>
      </c>
      <c r="P2325" s="59" t="n">
        <f aca="false">B2325+C2325+D2325+O2325</f>
        <v>164682.398663399</v>
      </c>
    </row>
    <row r="2326" customFormat="false" ht="12.75" hidden="false" customHeight="false" outlineLevel="0" collapsed="false">
      <c r="A2326" s="59" t="n">
        <v>2023</v>
      </c>
      <c r="B2326" s="59" t="n">
        <f aca="false">-$G$24*$C$2275*$G$18</f>
        <v>-20070.1917033336</v>
      </c>
      <c r="C2326" s="59" t="n">
        <f aca="false">$G$24*$C$2309*$G$21</f>
        <v>0</v>
      </c>
      <c r="D2326" s="59" t="n">
        <f aca="false">$G$24*$D$2309*$G$18</f>
        <v>20070.1917033336</v>
      </c>
      <c r="E2326" s="59" t="n">
        <f aca="false">(B2297*($J$2274-$K$10)+C2297*($K$2274-$L$10))*$I$2277*365</f>
        <v>130314.866037823</v>
      </c>
      <c r="G2326" s="59" t="n">
        <f aca="false">0.5*(F2297*($J$2274-$K$10)+G2297*($K$2274-$L$10))*$I$2277*365</f>
        <v>11402.5507783095</v>
      </c>
      <c r="H2326" s="59" t="n">
        <f aca="false">(H2297*($J$2274-$K$10)+I2297*($K$2274-$L$10))*$I$2277*365</f>
        <v>32578.7165094557</v>
      </c>
      <c r="I2326" s="59" t="n">
        <f aca="false">SUM(E2326:H2326)</f>
        <v>174296.133325588</v>
      </c>
      <c r="J2326" s="59" t="n">
        <f aca="false">(K2297*($J$2275-$K$6)+L2297*($K$2275-$L$6))*$R$2277*365</f>
        <v>0</v>
      </c>
      <c r="L2326" s="59" t="n">
        <f aca="false">0.5*(O2297*($J$2275-$K$6)+P2297*($K$2275-$L$6))*$R$2277*365</f>
        <v>0</v>
      </c>
      <c r="M2326" s="59" t="n">
        <f aca="false">(Q2297*($J$2275-$K$6)+R2297*($K$2275-$L$6))*$R$2277*365</f>
        <v>0</v>
      </c>
      <c r="N2326" s="59" t="n">
        <f aca="false">SUM(J2326:M2326)</f>
        <v>0</v>
      </c>
      <c r="O2326" s="59" t="n">
        <f aca="false">I2326+N2326</f>
        <v>174296.133325588</v>
      </c>
      <c r="P2326" s="59" t="n">
        <f aca="false">B2326+C2326+D2326+O2326</f>
        <v>174296.133325588</v>
      </c>
    </row>
    <row r="2327" customFormat="false" ht="12.75" hidden="false" customHeight="false" outlineLevel="0" collapsed="false">
      <c r="A2327" s="59" t="n">
        <v>2024</v>
      </c>
      <c r="B2327" s="59" t="n">
        <f aca="false">-$G$24*$C$2275*$G$18</f>
        <v>-20070.1917033336</v>
      </c>
      <c r="C2327" s="59" t="n">
        <f aca="false">$G$24*$C$2309*$G$21</f>
        <v>0</v>
      </c>
      <c r="D2327" s="59" t="n">
        <f aca="false">$G$24*$D$2309*$G$18</f>
        <v>20070.1917033336</v>
      </c>
      <c r="E2327" s="59" t="n">
        <f aca="false">(B2298*($J$2274-$K$10)+C2298*($K$2274-$L$10))*$I$2277*365</f>
        <v>137923.98624645</v>
      </c>
      <c r="G2327" s="59" t="n">
        <f aca="false">0.5*(F2298*($J$2274-$K$10)+G2298*($K$2274-$L$10))*$I$2277*365</f>
        <v>12068.3487965644</v>
      </c>
      <c r="H2327" s="59" t="n">
        <f aca="false">(H2298*($J$2274-$K$10)+I2298*($K$2274-$L$10))*$I$2277*365</f>
        <v>34480.9965616126</v>
      </c>
      <c r="I2327" s="59" t="n">
        <f aca="false">SUM(E2327:H2327)</f>
        <v>184473.331604627</v>
      </c>
      <c r="J2327" s="59" t="n">
        <f aca="false">(K2298*($J$2275-$K$6)+L2298*($K$2275-$L$6))*$R$2277*365</f>
        <v>0</v>
      </c>
      <c r="L2327" s="59" t="n">
        <f aca="false">0.5*(O2298*($J$2275-$K$6)+P2298*($K$2275-$L$6))*$R$2277*365</f>
        <v>0</v>
      </c>
      <c r="M2327" s="59" t="n">
        <f aca="false">(Q2298*($J$2275-$K$6)+R2298*($K$2275-$L$6))*$R$2277*365</f>
        <v>0</v>
      </c>
      <c r="N2327" s="59" t="n">
        <f aca="false">SUM(J2327:M2327)</f>
        <v>0</v>
      </c>
      <c r="O2327" s="59" t="n">
        <f aca="false">I2327+N2327</f>
        <v>184473.331604627</v>
      </c>
      <c r="P2327" s="59" t="n">
        <f aca="false">B2327+C2327+D2327+O2327</f>
        <v>184473.331604627</v>
      </c>
    </row>
    <row r="2328" customFormat="false" ht="12.75" hidden="false" customHeight="false" outlineLevel="0" collapsed="false">
      <c r="A2328" s="59" t="n">
        <v>2025</v>
      </c>
      <c r="B2328" s="59" t="n">
        <f aca="false">-$G$24*$C$2275*$G$18</f>
        <v>-20070.1917033336</v>
      </c>
      <c r="C2328" s="59" t="n">
        <f aca="false">$G$24*$C$2309*$G$21</f>
        <v>0</v>
      </c>
      <c r="D2328" s="59" t="n">
        <f aca="false">$G$24*$D$2309*$K$18</f>
        <v>250877.39629167</v>
      </c>
      <c r="E2328" s="59" t="n">
        <f aca="false">(B2299*($J$2274-$K$10)+C2299*($K$2274-$L$10))*$I$2277*365</f>
        <v>145979.165079913</v>
      </c>
      <c r="G2328" s="59" t="n">
        <f aca="false">0.5*(F2299*($J$2274-$K$10)+G2299*($K$2274-$L$10))*$I$2277*365</f>
        <v>12773.1769444924</v>
      </c>
      <c r="H2328" s="59" t="n">
        <f aca="false">(H2299*($J$2274-$K$10)+I2299*($K$2274-$L$10))*$I$2277*365</f>
        <v>36494.7912699784</v>
      </c>
      <c r="I2328" s="59" t="n">
        <f aca="false">SUM(E2328:H2328)</f>
        <v>195247.133294384</v>
      </c>
      <c r="J2328" s="59" t="n">
        <f aca="false">(K2299*($J$2275-$K$6)+L2299*($K$2275-$L$6))*$R$2277*365</f>
        <v>0</v>
      </c>
      <c r="L2328" s="59" t="n">
        <f aca="false">0.5*(O2299*($J$2275-$K$6)+P2299*($K$2275-$L$6))*$R$2277*365</f>
        <v>0</v>
      </c>
      <c r="M2328" s="59" t="n">
        <f aca="false">(Q2299*($J$2275-$K$6)+R2299*($K$2275-$L$6))*$R$2277*365</f>
        <v>0</v>
      </c>
      <c r="N2328" s="59" t="n">
        <f aca="false">SUM(J2328:M2328)</f>
        <v>0</v>
      </c>
      <c r="O2328" s="59" t="n">
        <f aca="false">I2328+N2328</f>
        <v>195247.133294384</v>
      </c>
      <c r="P2328" s="59" t="n">
        <f aca="false">B2328+C2328+D2328+O2328</f>
        <v>426054.337882721</v>
      </c>
    </row>
    <row r="2329" customFormat="false" ht="12.75" hidden="false" customHeight="false" outlineLevel="0" collapsed="false">
      <c r="A2329" s="59" t="n">
        <v>2026</v>
      </c>
      <c r="B2329" s="59" t="n">
        <f aca="false">-$G$24*$C$2275*$K$18</f>
        <v>-250877.39629167</v>
      </c>
      <c r="C2329" s="59" t="n">
        <f aca="false">$G$24*$C$2309*$K$21</f>
        <v>0</v>
      </c>
      <c r="D2329" s="59" t="n">
        <f aca="false">$G$24*$D$2309*$G$18</f>
        <v>20070.1917033336</v>
      </c>
      <c r="E2329" s="59" t="n">
        <f aca="false">(B2300*($J$2274-$K$10)+C2300*($K$2274-$L$10))*$I$2277*365</f>
        <v>154506.641626318</v>
      </c>
      <c r="G2329" s="59" t="n">
        <f aca="false">0.5*(F2300*($J$2274-$K$10)+G2300*($K$2274-$L$10))*$I$2277*365</f>
        <v>13519.3311423028</v>
      </c>
      <c r="H2329" s="59" t="n">
        <f aca="false">(H2300*($J$2274-$K$10)+I2300*($K$2274-$L$10))*$I$2277*365</f>
        <v>38626.6604065795</v>
      </c>
      <c r="I2329" s="59" t="n">
        <f aca="false">SUM(E2329:H2329)</f>
        <v>206652.6331752</v>
      </c>
      <c r="J2329" s="59" t="n">
        <f aca="false">(K2300*($J$2275-$K$6)+L2300*($K$2275-$L$6))*$R$2277*365</f>
        <v>0</v>
      </c>
      <c r="L2329" s="59" t="n">
        <f aca="false">0.5*(O2300*($J$2275-$K$6)+P2300*($K$2275-$L$6))*$R$2277*365</f>
        <v>0</v>
      </c>
      <c r="M2329" s="59" t="n">
        <f aca="false">(Q2300*($J$2275-$K$6)+R2300*($K$2275-$L$6))*$R$2277*365</f>
        <v>0</v>
      </c>
      <c r="N2329" s="59" t="n">
        <f aca="false">SUM(J2329:M2329)</f>
        <v>0</v>
      </c>
      <c r="O2329" s="59" t="n">
        <f aca="false">I2329+N2329</f>
        <v>206652.6331752</v>
      </c>
      <c r="P2329" s="59" t="n">
        <f aca="false">B2329+C2329+D2329+O2329</f>
        <v>-24154.5714131359</v>
      </c>
    </row>
    <row r="2330" customFormat="false" ht="12.75" hidden="false" customHeight="false" outlineLevel="0" collapsed="false">
      <c r="A2330" s="59" t="n">
        <v>2027</v>
      </c>
      <c r="B2330" s="59" t="n">
        <f aca="false">-$G$24*$C$2275*$G$18</f>
        <v>-20070.1917033336</v>
      </c>
      <c r="C2330" s="59" t="n">
        <f aca="false">$G$24*$C$2309*$G$21</f>
        <v>0</v>
      </c>
      <c r="D2330" s="59" t="n">
        <f aca="false">$G$24*$D$2309*$G$18</f>
        <v>20070.1917033336</v>
      </c>
      <c r="E2330" s="59" t="n">
        <f aca="false">(B2301*($J$2274-$K$10)+C2301*($K$2274-$L$10))*$I$2277*365</f>
        <v>163534.203097588</v>
      </c>
      <c r="G2330" s="59" t="n">
        <f aca="false">0.5*(F2301*($J$2274-$K$10)+G2301*($K$2274-$L$10))*$I$2277*365</f>
        <v>14309.2427710389</v>
      </c>
      <c r="H2330" s="59" t="n">
        <f aca="false">(H2301*($J$2274-$K$10)+I2301*($K$2274-$L$10))*$I$2277*365</f>
        <v>40883.5507743969</v>
      </c>
      <c r="I2330" s="59" t="n">
        <f aca="false">SUM(E2330:H2330)</f>
        <v>218726.996643023</v>
      </c>
      <c r="J2330" s="59" t="n">
        <f aca="false">(K2301*($J$2275-$K$6)+L2301*($K$2275-$L$6))*$R$2277*365</f>
        <v>0</v>
      </c>
      <c r="L2330" s="59" t="n">
        <f aca="false">0.5*(O2301*($J$2275-$K$6)+P2301*($K$2275-$L$6))*$R$2277*365</f>
        <v>0</v>
      </c>
      <c r="M2330" s="59" t="n">
        <f aca="false">(Q2301*($J$2275-$K$6)+R2301*($K$2275-$L$6))*$R$2277*365</f>
        <v>0</v>
      </c>
      <c r="N2330" s="59" t="n">
        <f aca="false">SUM(J2330:M2330)</f>
        <v>0</v>
      </c>
      <c r="O2330" s="59" t="n">
        <f aca="false">I2330+N2330</f>
        <v>218726.996643023</v>
      </c>
      <c r="P2330" s="59" t="n">
        <f aca="false">B2330+C2330+D2330+O2330</f>
        <v>218726.996643023</v>
      </c>
    </row>
    <row r="2331" customFormat="false" ht="12.75" hidden="false" customHeight="false" outlineLevel="0" collapsed="false">
      <c r="A2331" s="59" t="n">
        <v>2028</v>
      </c>
      <c r="B2331" s="59" t="n">
        <f aca="false">-$G$24*$C$2275*$G$18</f>
        <v>-20070.1917033336</v>
      </c>
      <c r="C2331" s="59" t="n">
        <f aca="false">$G$24*$C$2309*$G$21</f>
        <v>0</v>
      </c>
      <c r="D2331" s="59" t="n">
        <f aca="false">$G$24*$D$2309*$G$18</f>
        <v>20070.1917033336</v>
      </c>
      <c r="E2331" s="59" t="n">
        <f aca="false">(B2302*($J$2274-$K$10)+C2302*($K$2274-$L$10))*$I$2277*365</f>
        <v>173091.276405818</v>
      </c>
      <c r="G2331" s="59" t="n">
        <f aca="false">0.5*(F2302*($J$2274-$K$10)+G2302*($K$2274-$L$10))*$I$2277*365</f>
        <v>15145.486685509</v>
      </c>
      <c r="H2331" s="59" t="n">
        <f aca="false">(H2302*($J$2274-$K$10)+I2302*($K$2274-$L$10))*$I$2277*365</f>
        <v>43272.8191014544</v>
      </c>
      <c r="I2331" s="59" t="n">
        <f aca="false">SUM(E2331:H2331)</f>
        <v>231509.582192781</v>
      </c>
      <c r="J2331" s="59" t="n">
        <f aca="false">(K2302*($J$2275-$K$6)+L2302*($K$2275-$L$6))*$R$2277*365</f>
        <v>0</v>
      </c>
      <c r="L2331" s="59" t="n">
        <f aca="false">0.5*(O2302*($J$2275-$K$6)+P2302*($K$2275-$L$6))*$R$2277*365</f>
        <v>0</v>
      </c>
      <c r="M2331" s="59" t="n">
        <f aca="false">(Q2302*($J$2275-$K$6)+R2302*($K$2275-$L$6))*$R$2277*365</f>
        <v>0</v>
      </c>
      <c r="N2331" s="59" t="n">
        <f aca="false">SUM(J2331:M2331)</f>
        <v>0</v>
      </c>
      <c r="O2331" s="59" t="n">
        <f aca="false">I2331+N2331</f>
        <v>231509.582192781</v>
      </c>
      <c r="P2331" s="59" t="n">
        <f aca="false">B2331+C2331+D2331+O2331</f>
        <v>231509.582192781</v>
      </c>
    </row>
    <row r="2332" customFormat="false" ht="12.75" hidden="false" customHeight="false" outlineLevel="0" collapsed="false">
      <c r="A2332" s="59" t="n">
        <v>2029</v>
      </c>
      <c r="B2332" s="59" t="n">
        <f aca="false">-$G$24*$C$2275*$G$18</f>
        <v>-20070.1917033336</v>
      </c>
      <c r="C2332" s="59" t="n">
        <f aca="false">$G$24*$C$2309*$G$21</f>
        <v>0</v>
      </c>
      <c r="D2332" s="59" t="n">
        <f aca="false">$G$24*$D$2309*$G$18</f>
        <v>20070.1917033336</v>
      </c>
      <c r="E2332" s="59" t="n">
        <f aca="false">(B2303*($J$2274-$K$10)+C2303*($K$2274-$L$10))*$I$2277*365</f>
        <v>183209.02516866</v>
      </c>
      <c r="G2332" s="59" t="n">
        <f aca="false">0.5*(F2303*($J$2274-$K$10)+G2303*($K$2274-$L$10))*$I$2277*365</f>
        <v>16030.7897022578</v>
      </c>
      <c r="H2332" s="59" t="n">
        <f aca="false">(H2303*($J$2274-$K$10)+I2303*($K$2274-$L$10))*$I$2277*365</f>
        <v>45802.2562921651</v>
      </c>
      <c r="I2332" s="59" t="n">
        <f aca="false">SUM(E2332:H2332)</f>
        <v>245042.071163083</v>
      </c>
      <c r="J2332" s="59" t="n">
        <f aca="false">(K2303*($J$2275-$K$6)+L2303*($K$2275-$L$6))*$R$2277*365</f>
        <v>0</v>
      </c>
      <c r="L2332" s="59" t="n">
        <f aca="false">0.5*(O2303*($J$2275-$K$6)+P2303*($K$2275-$L$6))*$R$2277*365</f>
        <v>0</v>
      </c>
      <c r="M2332" s="59" t="n">
        <f aca="false">(Q2303*($J$2275-$K$6)+R2303*($K$2275-$L$6))*$R$2277*365</f>
        <v>0</v>
      </c>
      <c r="N2332" s="59" t="n">
        <f aca="false">SUM(J2332:M2332)</f>
        <v>0</v>
      </c>
      <c r="O2332" s="59" t="n">
        <f aca="false">I2332+N2332</f>
        <v>245042.071163083</v>
      </c>
      <c r="P2332" s="59" t="n">
        <f aca="false">B2332+C2332+D2332+O2332</f>
        <v>245042.071163083</v>
      </c>
    </row>
    <row r="2333" customFormat="false" ht="12.75" hidden="false" customHeight="false" outlineLevel="0" collapsed="false">
      <c r="A2333" s="59" t="n">
        <v>2030</v>
      </c>
      <c r="B2333" s="59" t="n">
        <f aca="false">-$G$24*$C$2275*$G$18</f>
        <v>-20070.1917033336</v>
      </c>
      <c r="C2333" s="59" t="n">
        <f aca="false">$G$24*$C$2309*$G$21</f>
        <v>0</v>
      </c>
      <c r="D2333" s="59" t="n">
        <f aca="false">$G$24*$D$2309*$K$18</f>
        <v>250877.39629167</v>
      </c>
      <c r="E2333" s="59" t="n">
        <f aca="false">(B2304*($J$2274-$K$10)+C2304*($K$2274-$L$10))*$I$2277*365</f>
        <v>193920.452466198</v>
      </c>
      <c r="G2333" s="59" t="n">
        <f aca="false">0.5*(F2304*($J$2274-$K$10)+G2304*($K$2274-$L$10))*$I$2277*365</f>
        <v>16968.0395907923</v>
      </c>
      <c r="H2333" s="59" t="n">
        <f aca="false">(H2304*($J$2274-$K$10)+I2304*($K$2274-$L$10))*$I$2277*365</f>
        <v>48480.1131165495</v>
      </c>
      <c r="I2333" s="59" t="n">
        <f aca="false">SUM(E2333:H2333)</f>
        <v>259368.60517354</v>
      </c>
      <c r="J2333" s="59" t="n">
        <f aca="false">(K2304*($J$2275-$K$6)+L2304*($K$2275-$L$6))*$R$2277*365</f>
        <v>0</v>
      </c>
      <c r="L2333" s="59" t="n">
        <f aca="false">0.5*(O2304*($J$2275-$K$6)+P2304*($K$2275-$L$6))*$R$2277*365</f>
        <v>0</v>
      </c>
      <c r="M2333" s="59" t="n">
        <f aca="false">(Q2304*($J$2275-$K$6)+R2304*($K$2275-$L$6))*$R$2277*365</f>
        <v>0</v>
      </c>
      <c r="N2333" s="59" t="n">
        <f aca="false">SUM(J2333:M2333)</f>
        <v>0</v>
      </c>
      <c r="O2333" s="59" t="n">
        <f aca="false">I2333+N2333</f>
        <v>259368.60517354</v>
      </c>
      <c r="P2333" s="59" t="n">
        <f aca="false">B2333+C2333+D2333+O2333</f>
        <v>490175.809761877</v>
      </c>
    </row>
    <row r="2334" customFormat="false" ht="12.75" hidden="false" customHeight="false" outlineLevel="0" collapsed="false">
      <c r="A2334" s="59" t="s">
        <v>328</v>
      </c>
      <c r="B2334" s="59" t="n">
        <f aca="false">SUM(B2310:B2333)</f>
        <v>-1698597.89022703</v>
      </c>
      <c r="C2334" s="59" t="n">
        <f aca="false">SUM(C2310:C2333)</f>
        <v>0</v>
      </c>
      <c r="D2334" s="59" t="n">
        <f aca="false">SUM(D2310:D2333)</f>
        <v>1635720.62382169</v>
      </c>
      <c r="E2334" s="59" t="n">
        <f aca="false">SUM(E2310:E2333)</f>
        <v>2385075.73541314</v>
      </c>
      <c r="F2334" s="59" t="n">
        <f aca="false">SUM(F2310:F2333)</f>
        <v>0</v>
      </c>
      <c r="G2334" s="59" t="n">
        <f aca="false">SUM(G2310:G2333)</f>
        <v>208694.12684865</v>
      </c>
      <c r="H2334" s="59" t="n">
        <f aca="false">SUM(H2310:H2333)</f>
        <v>596268.933853285</v>
      </c>
      <c r="I2334" s="59" t="n">
        <f aca="false">SUM(I2310:I2333)</f>
        <v>3190038.79611508</v>
      </c>
      <c r="J2334" s="59" t="n">
        <f aca="false">SUM(J2310:J2333)</f>
        <v>0</v>
      </c>
      <c r="K2334" s="59" t="n">
        <f aca="false">SUM(K2310:K2333)</f>
        <v>0</v>
      </c>
      <c r="L2334" s="59" t="n">
        <f aca="false">SUM(L2310:L2333)</f>
        <v>0</v>
      </c>
      <c r="M2334" s="59" t="n">
        <f aca="false">SUM(M2310:M2333)</f>
        <v>0</v>
      </c>
      <c r="N2334" s="59" t="n">
        <f aca="false">SUM(N2310:N2333)</f>
        <v>0</v>
      </c>
      <c r="O2334" s="59" t="n">
        <f aca="false">SUM(O2310:O2333)</f>
        <v>3190038.79611508</v>
      </c>
      <c r="P2334" s="59" t="n">
        <f aca="false">B2334+C2334+D2334+O2334</f>
        <v>3127161.52970973</v>
      </c>
    </row>
    <row r="2335" customFormat="false" ht="12.75" hidden="false" customHeight="false" outlineLevel="0" collapsed="false">
      <c r="A2335" s="59"/>
      <c r="B2335" s="59"/>
      <c r="C2335" s="59"/>
      <c r="D2335" s="59"/>
      <c r="E2335" s="59"/>
      <c r="F2335" s="59"/>
      <c r="G2335" s="59"/>
      <c r="H2335" s="59"/>
      <c r="I2335" s="59"/>
      <c r="J2335" s="59"/>
      <c r="K2335" s="59"/>
      <c r="L2335" s="59"/>
      <c r="M2335" s="59"/>
      <c r="N2335" s="59"/>
      <c r="O2335" s="59"/>
    </row>
    <row r="2336" customFormat="false" ht="12.75" hidden="false" customHeight="false" outlineLevel="0" collapsed="false">
      <c r="A2336" s="65" t="s">
        <v>329</v>
      </c>
      <c r="O2336" s="65" t="s">
        <v>330</v>
      </c>
      <c r="P2336" s="71" t="n">
        <f aca="false">IRR(P2310:P2333)</f>
        <v>0.459674799067539</v>
      </c>
    </row>
    <row r="2337" customFormat="false" ht="12.75" hidden="false" customHeight="false" outlineLevel="0" collapsed="false">
      <c r="A2337" s="73" t="s">
        <v>285</v>
      </c>
      <c r="B2337" s="73"/>
      <c r="C2337" s="73" t="s">
        <v>412</v>
      </c>
      <c r="D2337" s="73"/>
      <c r="E2337" s="73"/>
      <c r="F2337" s="73" t="s">
        <v>287</v>
      </c>
      <c r="G2337" s="73"/>
      <c r="H2337" s="73"/>
      <c r="I2337" s="77" t="s">
        <v>288</v>
      </c>
      <c r="J2337" s="77" t="s">
        <v>289</v>
      </c>
      <c r="K2337" s="77" t="s">
        <v>290</v>
      </c>
      <c r="L2337" s="73"/>
      <c r="M2337" s="78" t="s">
        <v>291</v>
      </c>
      <c r="N2337" s="73"/>
      <c r="O2337" s="79" t="n">
        <v>78449.814</v>
      </c>
      <c r="P2337" s="79" t="n">
        <f aca="false">O2337*investCostAdjust2012</f>
        <v>102288.722294155</v>
      </c>
    </row>
    <row r="2338" customFormat="false" ht="12.75" hidden="false" customHeight="false" outlineLevel="0" collapsed="false">
      <c r="A2338" s="65" t="s">
        <v>292</v>
      </c>
      <c r="C2338" s="65" t="s">
        <v>413</v>
      </c>
      <c r="F2338" s="65" t="s">
        <v>294</v>
      </c>
      <c r="H2338" s="65" t="s">
        <v>333</v>
      </c>
      <c r="I2338" s="101" t="n">
        <v>1.8</v>
      </c>
      <c r="J2338" s="65" t="n">
        <f aca="false">N12</f>
        <v>0.342756469562001</v>
      </c>
      <c r="K2338" s="65" t="n">
        <f aca="false">O12</f>
        <v>0.569105081536907</v>
      </c>
    </row>
    <row r="2339" customFormat="false" ht="12.75" hidden="false" customHeight="false" outlineLevel="0" collapsed="false">
      <c r="A2339" s="65" t="s">
        <v>296</v>
      </c>
      <c r="C2339" s="66" t="s">
        <v>427</v>
      </c>
      <c r="H2339" s="65" t="s">
        <v>344</v>
      </c>
      <c r="J2339" s="65" t="n">
        <f aca="false">K7</f>
        <v>0.206947302377057</v>
      </c>
      <c r="K2339" s="65" t="n">
        <f aca="false">L7</f>
        <v>0.36215777915985</v>
      </c>
      <c r="O2339" s="59"/>
    </row>
    <row r="2340" customFormat="false" ht="12.75" hidden="false" customHeight="false" outlineLevel="0" collapsed="false">
      <c r="A2340" s="65" t="s">
        <v>299</v>
      </c>
      <c r="C2340" s="74" t="s">
        <v>428</v>
      </c>
      <c r="M2340" s="65" t="s">
        <v>298</v>
      </c>
      <c r="P2340" s="59" t="n">
        <v>21</v>
      </c>
    </row>
    <row r="2341" customFormat="false" ht="12.75" hidden="false" customHeight="false" outlineLevel="0" collapsed="false">
      <c r="A2341" s="65" t="s">
        <v>301</v>
      </c>
      <c r="C2341" s="101" t="n">
        <v>1.8</v>
      </c>
      <c r="J2341" s="101"/>
      <c r="P2341" s="59"/>
    </row>
    <row r="2342" customFormat="false" ht="12.75" hidden="false" customHeight="false" outlineLevel="0" collapsed="false">
      <c r="A2342" s="65" t="s">
        <v>303</v>
      </c>
    </row>
    <row r="2343" customFormat="false" ht="12.75" hidden="false" customHeight="false" outlineLevel="0" collapsed="false">
      <c r="B2343" s="65" t="s">
        <v>304</v>
      </c>
      <c r="H2343" s="65" t="s">
        <v>305</v>
      </c>
      <c r="I2343" s="101" t="n">
        <v>1.8</v>
      </c>
      <c r="Q2343" s="65" t="s">
        <v>305</v>
      </c>
      <c r="R2343" s="101"/>
    </row>
    <row r="2344" customFormat="false" ht="12.75" hidden="false" customHeight="false" outlineLevel="0" collapsed="false">
      <c r="B2344" s="65" t="s">
        <v>306</v>
      </c>
      <c r="D2344" s="65" t="s">
        <v>308</v>
      </c>
      <c r="F2344" s="65" t="s">
        <v>307</v>
      </c>
      <c r="H2344" s="65" t="s">
        <v>309</v>
      </c>
      <c r="I2344" s="101"/>
      <c r="K2344" s="65" t="s">
        <v>306</v>
      </c>
      <c r="M2344" s="65" t="s">
        <v>307</v>
      </c>
      <c r="O2344" s="65" t="s">
        <v>308</v>
      </c>
      <c r="Q2344" s="65" t="s">
        <v>309</v>
      </c>
    </row>
    <row r="2345" customFormat="false" ht="12.75" hidden="false" customHeight="false" outlineLevel="0" collapsed="false">
      <c r="A2345" s="65" t="s">
        <v>310</v>
      </c>
      <c r="B2345" s="67" t="s">
        <v>237</v>
      </c>
      <c r="C2345" s="67" t="s">
        <v>238</v>
      </c>
      <c r="D2345" s="67" t="s">
        <v>237</v>
      </c>
      <c r="E2345" s="67" t="s">
        <v>238</v>
      </c>
      <c r="F2345" s="67" t="s">
        <v>237</v>
      </c>
      <c r="G2345" s="67" t="s">
        <v>238</v>
      </c>
      <c r="H2345" s="67" t="s">
        <v>237</v>
      </c>
      <c r="I2345" s="67" t="s">
        <v>238</v>
      </c>
      <c r="J2345" s="65" t="s">
        <v>56</v>
      </c>
      <c r="K2345" s="67" t="s">
        <v>237</v>
      </c>
      <c r="L2345" s="67" t="s">
        <v>238</v>
      </c>
      <c r="M2345" s="67" t="s">
        <v>237</v>
      </c>
      <c r="N2345" s="67" t="s">
        <v>238</v>
      </c>
      <c r="O2345" s="67" t="s">
        <v>237</v>
      </c>
      <c r="P2345" s="67" t="s">
        <v>238</v>
      </c>
      <c r="Q2345" s="67" t="s">
        <v>237</v>
      </c>
      <c r="R2345" s="67" t="s">
        <v>238</v>
      </c>
      <c r="S2345" s="65" t="s">
        <v>56</v>
      </c>
    </row>
    <row r="2346" customFormat="false" ht="12.75" hidden="false" customHeight="false" outlineLevel="0" collapsed="false">
      <c r="A2346" s="59" t="n">
        <v>2006</v>
      </c>
      <c r="B2346" s="59" t="n">
        <f aca="false">P2340*$E$4</f>
        <v>18.06</v>
      </c>
      <c r="C2346" s="59" t="n">
        <f aca="false">P2340*$E$5</f>
        <v>2.94</v>
      </c>
      <c r="J2346" s="59" t="n">
        <f aca="false">SUM(B2346:I2346)</f>
        <v>21</v>
      </c>
      <c r="K2346" s="59" t="n">
        <f aca="false">P2341*$E$4</f>
        <v>0</v>
      </c>
      <c r="L2346" s="59" t="n">
        <f aca="false">P2341*$E$5</f>
        <v>0</v>
      </c>
      <c r="S2346" s="59" t="n">
        <f aca="false">SUM(K2346:R2346)</f>
        <v>0</v>
      </c>
    </row>
    <row r="2347" customFormat="false" ht="12.75" hidden="false" customHeight="false" outlineLevel="0" collapsed="false">
      <c r="A2347" s="59" t="n">
        <v>2007</v>
      </c>
      <c r="B2347" s="59" t="n">
        <f aca="false">B2346*$E$7</f>
        <v>19.1436</v>
      </c>
      <c r="C2347" s="59" t="n">
        <f aca="false">C2346*$E$8</f>
        <v>3.087</v>
      </c>
      <c r="D2347" s="59"/>
      <c r="E2347" s="59"/>
      <c r="F2347" s="59"/>
      <c r="G2347" s="59"/>
      <c r="H2347" s="59"/>
      <c r="I2347" s="59"/>
      <c r="J2347" s="59" t="n">
        <f aca="false">SUM(B2347:I2347)</f>
        <v>22.2306</v>
      </c>
      <c r="K2347" s="59" t="n">
        <f aca="false">K2346*$E$7</f>
        <v>0</v>
      </c>
      <c r="L2347" s="59" t="n">
        <f aca="false">L2346*$E$8</f>
        <v>0</v>
      </c>
      <c r="M2347" s="59"/>
      <c r="N2347" s="59"/>
      <c r="O2347" s="59"/>
      <c r="P2347" s="59"/>
      <c r="Q2347" s="59"/>
      <c r="R2347" s="59"/>
      <c r="S2347" s="59" t="n">
        <f aca="false">SUM(K2347:R2347)</f>
        <v>0</v>
      </c>
    </row>
    <row r="2348" customFormat="false" ht="12.75" hidden="false" customHeight="false" outlineLevel="0" collapsed="false">
      <c r="A2348" s="59" t="n">
        <v>2008</v>
      </c>
      <c r="B2348" s="59" t="n">
        <f aca="false">B2347*$E$7</f>
        <v>20.292216</v>
      </c>
      <c r="C2348" s="59" t="n">
        <f aca="false">C2347*$E$8</f>
        <v>3.24135</v>
      </c>
      <c r="D2348" s="59"/>
      <c r="E2348" s="59"/>
      <c r="F2348" s="59"/>
      <c r="G2348" s="59"/>
      <c r="H2348" s="59"/>
      <c r="I2348" s="59"/>
      <c r="J2348" s="59" t="n">
        <f aca="false">SUM(B2348:I2348)</f>
        <v>23.533566</v>
      </c>
      <c r="K2348" s="59" t="n">
        <f aca="false">K2347*$E$7</f>
        <v>0</v>
      </c>
      <c r="L2348" s="59" t="n">
        <f aca="false">L2347*$E$8</f>
        <v>0</v>
      </c>
      <c r="M2348" s="59"/>
      <c r="N2348" s="59"/>
      <c r="O2348" s="59"/>
      <c r="P2348" s="59"/>
      <c r="Q2348" s="59"/>
      <c r="R2348" s="59"/>
      <c r="S2348" s="59" t="n">
        <f aca="false">SUM(K2348:R2348)</f>
        <v>0</v>
      </c>
    </row>
    <row r="2349" customFormat="false" ht="12.75" hidden="false" customHeight="false" outlineLevel="0" collapsed="false">
      <c r="A2349" s="59" t="n">
        <v>2009</v>
      </c>
      <c r="B2349" s="59" t="n">
        <f aca="false">B2348*$E$7</f>
        <v>21.50974896</v>
      </c>
      <c r="C2349" s="59" t="n">
        <f aca="false">C2348*$E$8</f>
        <v>3.4034175</v>
      </c>
      <c r="D2349" s="59"/>
      <c r="E2349" s="59"/>
      <c r="F2349" s="59"/>
      <c r="G2349" s="59"/>
      <c r="H2349" s="59"/>
      <c r="I2349" s="59"/>
      <c r="J2349" s="59" t="n">
        <f aca="false">SUM(B2349:I2349)</f>
        <v>24.91316646</v>
      </c>
      <c r="K2349" s="59" t="n">
        <f aca="false">K2348*$E$7</f>
        <v>0</v>
      </c>
      <c r="L2349" s="59" t="n">
        <f aca="false">L2348*$E$8</f>
        <v>0</v>
      </c>
      <c r="M2349" s="59"/>
      <c r="N2349" s="59"/>
      <c r="O2349" s="59"/>
      <c r="P2349" s="59"/>
      <c r="Q2349" s="59"/>
      <c r="R2349" s="59"/>
      <c r="S2349" s="59" t="n">
        <f aca="false">SUM(K2349:R2349)</f>
        <v>0</v>
      </c>
    </row>
    <row r="2350" customFormat="false" ht="12.75" hidden="false" customHeight="false" outlineLevel="0" collapsed="false">
      <c r="A2350" s="59" t="n">
        <v>2010</v>
      </c>
      <c r="B2350" s="59" t="n">
        <f aca="false">B2349*$E$7</f>
        <v>22.8003338976</v>
      </c>
      <c r="C2350" s="59" t="n">
        <f aca="false">C2349*$E$8</f>
        <v>3.573588375</v>
      </c>
      <c r="D2350" s="59"/>
      <c r="E2350" s="59"/>
      <c r="F2350" s="59"/>
      <c r="G2350" s="59"/>
      <c r="H2350" s="59"/>
      <c r="I2350" s="59"/>
      <c r="J2350" s="59" t="n">
        <f aca="false">SUM(B2350:I2350)</f>
        <v>26.3739222726</v>
      </c>
      <c r="K2350" s="59" t="n">
        <f aca="false">K2349*$E$7</f>
        <v>0</v>
      </c>
      <c r="L2350" s="59" t="n">
        <f aca="false">L2349*$E$8</f>
        <v>0</v>
      </c>
      <c r="M2350" s="59"/>
      <c r="N2350" s="59"/>
      <c r="O2350" s="59"/>
      <c r="P2350" s="59"/>
      <c r="Q2350" s="59"/>
      <c r="R2350" s="59"/>
      <c r="S2350" s="59" t="n">
        <f aca="false">SUM(K2350:R2350)</f>
        <v>0</v>
      </c>
    </row>
    <row r="2351" customFormat="false" ht="12.75" hidden="false" customHeight="false" outlineLevel="0" collapsed="false">
      <c r="A2351" s="59" t="n">
        <v>2011</v>
      </c>
      <c r="B2351" s="59" t="n">
        <f aca="false">B2350*$E$7</f>
        <v>24.168353931456</v>
      </c>
      <c r="C2351" s="59" t="n">
        <f aca="false">C2350*$E$8</f>
        <v>3.75226779375</v>
      </c>
      <c r="D2351" s="59" t="n">
        <f aca="false">B2351*$E$12</f>
        <v>6.042088482864</v>
      </c>
      <c r="E2351" s="59" t="n">
        <f aca="false">C2351*$E$12</f>
        <v>0.9380669484375</v>
      </c>
      <c r="F2351" s="59" t="n">
        <v>0</v>
      </c>
      <c r="G2351" s="59" t="n">
        <v>0</v>
      </c>
      <c r="H2351" s="59" t="n">
        <f aca="false">B2351*$E$14</f>
        <v>6.042088482864</v>
      </c>
      <c r="I2351" s="59" t="n">
        <f aca="false">C2351*$E$15</f>
        <v>0.9380669484375</v>
      </c>
      <c r="J2351" s="59" t="n">
        <f aca="false">SUM(B2351:I2351)</f>
        <v>41.880932587809</v>
      </c>
      <c r="K2351" s="59" t="n">
        <f aca="false">K2350*$E$7</f>
        <v>0</v>
      </c>
      <c r="L2351" s="59" t="n">
        <f aca="false">L2350*$E$8</f>
        <v>0</v>
      </c>
      <c r="M2351" s="59" t="n">
        <f aca="false">K2351*$E$11</f>
        <v>0</v>
      </c>
      <c r="N2351" s="59" t="n">
        <f aca="false">L2351*$E$11</f>
        <v>0</v>
      </c>
      <c r="O2351" s="59" t="n">
        <v>0</v>
      </c>
      <c r="P2351" s="59" t="n">
        <v>0</v>
      </c>
      <c r="Q2351" s="59" t="n">
        <v>0</v>
      </c>
      <c r="R2351" s="59" t="n">
        <v>0</v>
      </c>
      <c r="S2351" s="59" t="n">
        <f aca="false">SUM(K2351:R2351)</f>
        <v>0</v>
      </c>
    </row>
    <row r="2352" customFormat="false" ht="12.75" hidden="false" customHeight="false" outlineLevel="0" collapsed="false">
      <c r="A2352" s="59" t="n">
        <v>2012</v>
      </c>
      <c r="B2352" s="59" t="n">
        <f aca="false">B2351*$E$7</f>
        <v>25.6184551673434</v>
      </c>
      <c r="C2352" s="59" t="n">
        <f aca="false">C2351*$E$8</f>
        <v>3.9398811834375</v>
      </c>
      <c r="D2352" s="59" t="n">
        <f aca="false">D2351*$E$7</f>
        <v>6.40461379183584</v>
      </c>
      <c r="E2352" s="59" t="n">
        <f aca="false">E2351*$E$8</f>
        <v>0.984970295859375</v>
      </c>
      <c r="F2352" s="59" t="n">
        <f aca="false">F2351*$E$7</f>
        <v>0</v>
      </c>
      <c r="G2352" s="59" t="n">
        <f aca="false">G2351*$E$8</f>
        <v>0</v>
      </c>
      <c r="H2352" s="59" t="n">
        <f aca="false">H2351*$E$7</f>
        <v>6.40461379183584</v>
      </c>
      <c r="I2352" s="59" t="n">
        <f aca="false">I2351*$E$8</f>
        <v>0.984970295859375</v>
      </c>
      <c r="J2352" s="59" t="n">
        <f aca="false">SUM(B2352:I2352)</f>
        <v>44.3375045261713</v>
      </c>
      <c r="K2352" s="59" t="n">
        <f aca="false">K2351*$E$7</f>
        <v>0</v>
      </c>
      <c r="L2352" s="59" t="n">
        <f aca="false">L2351*$E$8</f>
        <v>0</v>
      </c>
      <c r="M2352" s="59" t="n">
        <f aca="false">M2351*$E$7</f>
        <v>0</v>
      </c>
      <c r="N2352" s="59" t="n">
        <f aca="false">N2351*$E$8</f>
        <v>0</v>
      </c>
      <c r="O2352" s="59" t="n">
        <f aca="false">O2351*$E$7</f>
        <v>0</v>
      </c>
      <c r="P2352" s="59" t="n">
        <f aca="false">P2351*$E$8</f>
        <v>0</v>
      </c>
      <c r="Q2352" s="59" t="n">
        <f aca="false">Q2351*$E$7</f>
        <v>0</v>
      </c>
      <c r="R2352" s="59" t="n">
        <f aca="false">R2351*$E$8</f>
        <v>0</v>
      </c>
      <c r="S2352" s="59" t="n">
        <f aca="false">SUM(K2352:R2352)</f>
        <v>0</v>
      </c>
    </row>
    <row r="2353" customFormat="false" ht="12.75" hidden="false" customHeight="false" outlineLevel="0" collapsed="false">
      <c r="A2353" s="59" t="n">
        <v>2013</v>
      </c>
      <c r="B2353" s="59" t="n">
        <f aca="false">B2352*$E$7</f>
        <v>27.155562477384</v>
      </c>
      <c r="C2353" s="59" t="n">
        <f aca="false">C2352*$E$8</f>
        <v>4.13687524260938</v>
      </c>
      <c r="D2353" s="59" t="n">
        <f aca="false">D2352*$E$7</f>
        <v>6.78889061934599</v>
      </c>
      <c r="E2353" s="59" t="n">
        <f aca="false">E2352*$E$8</f>
        <v>1.03421881065234</v>
      </c>
      <c r="F2353" s="59" t="n">
        <f aca="false">F2352*$E$7</f>
        <v>0</v>
      </c>
      <c r="G2353" s="59" t="n">
        <f aca="false">G2352*$E$8</f>
        <v>0</v>
      </c>
      <c r="H2353" s="59" t="n">
        <f aca="false">H2352*$E$7</f>
        <v>6.78889061934599</v>
      </c>
      <c r="I2353" s="59" t="n">
        <f aca="false">I2352*$E$8</f>
        <v>1.03421881065234</v>
      </c>
      <c r="J2353" s="59" t="n">
        <f aca="false">SUM(B2353:I2353)</f>
        <v>46.93865657999</v>
      </c>
      <c r="K2353" s="59" t="n">
        <f aca="false">K2352*$E$7</f>
        <v>0</v>
      </c>
      <c r="L2353" s="59" t="n">
        <f aca="false">L2352*$E$8</f>
        <v>0</v>
      </c>
      <c r="M2353" s="59" t="n">
        <f aca="false">M2352*$E$7</f>
        <v>0</v>
      </c>
      <c r="N2353" s="59" t="n">
        <f aca="false">N2352*$E$8</f>
        <v>0</v>
      </c>
      <c r="O2353" s="59" t="n">
        <f aca="false">O2352*$E$7</f>
        <v>0</v>
      </c>
      <c r="P2353" s="59" t="n">
        <f aca="false">P2352*$E$8</f>
        <v>0</v>
      </c>
      <c r="Q2353" s="59" t="n">
        <f aca="false">Q2352*$E$7</f>
        <v>0</v>
      </c>
      <c r="R2353" s="59" t="n">
        <f aca="false">R2352*$E$8</f>
        <v>0</v>
      </c>
      <c r="S2353" s="59" t="n">
        <f aca="false">SUM(K2353:R2353)</f>
        <v>0</v>
      </c>
    </row>
    <row r="2354" customFormat="false" ht="12.75" hidden="false" customHeight="false" outlineLevel="0" collapsed="false">
      <c r="A2354" s="59" t="n">
        <v>2014</v>
      </c>
      <c r="B2354" s="59" t="n">
        <f aca="false">B2353*$E$7</f>
        <v>28.784896226027</v>
      </c>
      <c r="C2354" s="59" t="n">
        <f aca="false">C2353*$E$8</f>
        <v>4.34371900473985</v>
      </c>
      <c r="D2354" s="59" t="n">
        <f aca="false">D2353*$E$7</f>
        <v>7.19622405650675</v>
      </c>
      <c r="E2354" s="59" t="n">
        <f aca="false">E2353*$E$8</f>
        <v>1.08592975118496</v>
      </c>
      <c r="F2354" s="59" t="n">
        <f aca="false">F2353*$E$7</f>
        <v>0</v>
      </c>
      <c r="G2354" s="59" t="n">
        <f aca="false">G2353*$E$8</f>
        <v>0</v>
      </c>
      <c r="H2354" s="59" t="n">
        <f aca="false">H2353*$E$7</f>
        <v>7.19622405650675</v>
      </c>
      <c r="I2354" s="59" t="n">
        <f aca="false">I2353*$E$8</f>
        <v>1.08592975118496</v>
      </c>
      <c r="J2354" s="59" t="n">
        <f aca="false">SUM(B2354:I2354)</f>
        <v>49.6929228461503</v>
      </c>
      <c r="K2354" s="59" t="n">
        <f aca="false">K2353*$E$7</f>
        <v>0</v>
      </c>
      <c r="L2354" s="59" t="n">
        <f aca="false">L2353*$E$8</f>
        <v>0</v>
      </c>
      <c r="M2354" s="59" t="n">
        <f aca="false">M2353*$E$7</f>
        <v>0</v>
      </c>
      <c r="N2354" s="59" t="n">
        <f aca="false">N2353*$E$8</f>
        <v>0</v>
      </c>
      <c r="O2354" s="59" t="n">
        <f aca="false">O2353*$E$7</f>
        <v>0</v>
      </c>
      <c r="P2354" s="59" t="n">
        <f aca="false">P2353*$E$8</f>
        <v>0</v>
      </c>
      <c r="Q2354" s="59" t="n">
        <f aca="false">Q2353*$E$7</f>
        <v>0</v>
      </c>
      <c r="R2354" s="59" t="n">
        <f aca="false">R2353*$E$8</f>
        <v>0</v>
      </c>
      <c r="S2354" s="59" t="n">
        <f aca="false">SUM(K2354:R2354)</f>
        <v>0</v>
      </c>
    </row>
    <row r="2355" customFormat="false" ht="12.75" hidden="false" customHeight="false" outlineLevel="0" collapsed="false">
      <c r="A2355" s="59" t="n">
        <v>2015</v>
      </c>
      <c r="B2355" s="59" t="n">
        <f aca="false">B2354*$E$7</f>
        <v>30.5119899995886</v>
      </c>
      <c r="C2355" s="59" t="n">
        <f aca="false">C2354*$E$8</f>
        <v>4.56090495497684</v>
      </c>
      <c r="D2355" s="59" t="n">
        <f aca="false">D2354*$E$7</f>
        <v>7.62799749989716</v>
      </c>
      <c r="E2355" s="59" t="n">
        <f aca="false">E2354*$E$8</f>
        <v>1.14022623874421</v>
      </c>
      <c r="F2355" s="59" t="n">
        <f aca="false">F2354*$E$7</f>
        <v>0</v>
      </c>
      <c r="G2355" s="59" t="n">
        <f aca="false">G2354*$E$8</f>
        <v>0</v>
      </c>
      <c r="H2355" s="59" t="n">
        <f aca="false">H2354*$E$7</f>
        <v>7.62799749989716</v>
      </c>
      <c r="I2355" s="59" t="n">
        <f aca="false">I2354*$E$8</f>
        <v>1.14022623874421</v>
      </c>
      <c r="J2355" s="59" t="n">
        <f aca="false">SUM(B2355:I2355)</f>
        <v>52.6093424318482</v>
      </c>
      <c r="K2355" s="59" t="n">
        <f aca="false">K2354*$E$7</f>
        <v>0</v>
      </c>
      <c r="L2355" s="59" t="n">
        <f aca="false">L2354*$E$8</f>
        <v>0</v>
      </c>
      <c r="M2355" s="59" t="n">
        <f aca="false">M2354*$E$7</f>
        <v>0</v>
      </c>
      <c r="N2355" s="59" t="n">
        <f aca="false">N2354*$E$8</f>
        <v>0</v>
      </c>
      <c r="O2355" s="59" t="n">
        <f aca="false">O2354*$E$7</f>
        <v>0</v>
      </c>
      <c r="P2355" s="59" t="n">
        <f aca="false">P2354*$E$8</f>
        <v>0</v>
      </c>
      <c r="Q2355" s="59" t="n">
        <f aca="false">Q2354*$E$7</f>
        <v>0</v>
      </c>
      <c r="R2355" s="59" t="n">
        <f aca="false">R2354*$E$8</f>
        <v>0</v>
      </c>
      <c r="S2355" s="59" t="n">
        <f aca="false">SUM(K2355:R2355)</f>
        <v>0</v>
      </c>
    </row>
    <row r="2356" customFormat="false" ht="12.75" hidden="false" customHeight="false" outlineLevel="0" collapsed="false">
      <c r="A2356" s="59" t="n">
        <v>2016</v>
      </c>
      <c r="B2356" s="59" t="n">
        <f aca="false">B2355*$E$7</f>
        <v>32.342709399564</v>
      </c>
      <c r="C2356" s="59" t="n">
        <f aca="false">C2355*$E$8</f>
        <v>4.78895020272568</v>
      </c>
      <c r="D2356" s="59" t="n">
        <f aca="false">D2355*$E$7</f>
        <v>8.08567734989099</v>
      </c>
      <c r="E2356" s="59" t="n">
        <f aca="false">E2355*$E$8</f>
        <v>1.19723755068142</v>
      </c>
      <c r="F2356" s="59" t="n">
        <f aca="false">F2355*$E$7</f>
        <v>0</v>
      </c>
      <c r="G2356" s="59" t="n">
        <f aca="false">G2355*$E$8</f>
        <v>0</v>
      </c>
      <c r="H2356" s="59" t="n">
        <f aca="false">H2355*$E$7</f>
        <v>8.08567734989099</v>
      </c>
      <c r="I2356" s="59" t="n">
        <f aca="false">I2355*$E$8</f>
        <v>1.19723755068142</v>
      </c>
      <c r="J2356" s="59" t="n">
        <f aca="false">SUM(B2356:I2356)</f>
        <v>55.6974894034344</v>
      </c>
      <c r="K2356" s="59" t="n">
        <f aca="false">K2355*$E$7</f>
        <v>0</v>
      </c>
      <c r="L2356" s="59" t="n">
        <f aca="false">L2355*$E$8</f>
        <v>0</v>
      </c>
      <c r="M2356" s="59" t="n">
        <f aca="false">M2355*$E$7</f>
        <v>0</v>
      </c>
      <c r="N2356" s="59" t="n">
        <f aca="false">N2355*$E$8</f>
        <v>0</v>
      </c>
      <c r="O2356" s="59" t="n">
        <f aca="false">O2355*$E$7</f>
        <v>0</v>
      </c>
      <c r="P2356" s="59" t="n">
        <f aca="false">P2355*$E$8</f>
        <v>0</v>
      </c>
      <c r="Q2356" s="59" t="n">
        <f aca="false">Q2355*$E$7</f>
        <v>0</v>
      </c>
      <c r="R2356" s="59" t="n">
        <f aca="false">R2355*$E$8</f>
        <v>0</v>
      </c>
      <c r="S2356" s="59" t="n">
        <f aca="false">SUM(K2356:R2356)</f>
        <v>0</v>
      </c>
    </row>
    <row r="2357" customFormat="false" ht="12.75" hidden="false" customHeight="false" outlineLevel="0" collapsed="false">
      <c r="A2357" s="59" t="n">
        <v>2017</v>
      </c>
      <c r="B2357" s="59" t="n">
        <f aca="false">B2356*$E$7</f>
        <v>34.2832719635378</v>
      </c>
      <c r="C2357" s="59" t="n">
        <f aca="false">C2356*$E$8</f>
        <v>5.02839771286197</v>
      </c>
      <c r="D2357" s="59" t="n">
        <f aca="false">D2356*$E$7</f>
        <v>8.57081799088445</v>
      </c>
      <c r="E2357" s="59" t="n">
        <f aca="false">E2356*$E$8</f>
        <v>1.25709942821549</v>
      </c>
      <c r="F2357" s="59" t="n">
        <f aca="false">F2356*$E$7</f>
        <v>0</v>
      </c>
      <c r="G2357" s="59" t="n">
        <f aca="false">G2356*$E$8</f>
        <v>0</v>
      </c>
      <c r="H2357" s="59" t="n">
        <f aca="false">H2356*$E$7</f>
        <v>8.57081799088445</v>
      </c>
      <c r="I2357" s="59" t="n">
        <f aca="false">I2356*$E$8</f>
        <v>1.25709942821549</v>
      </c>
      <c r="J2357" s="59" t="n">
        <f aca="false">SUM(B2357:I2357)</f>
        <v>58.9675045145996</v>
      </c>
      <c r="K2357" s="59" t="n">
        <f aca="false">K2356*$E$7</f>
        <v>0</v>
      </c>
      <c r="L2357" s="59" t="n">
        <f aca="false">L2356*$E$8</f>
        <v>0</v>
      </c>
      <c r="M2357" s="59" t="n">
        <f aca="false">M2356*$E$7</f>
        <v>0</v>
      </c>
      <c r="N2357" s="59" t="n">
        <f aca="false">N2356*$E$8</f>
        <v>0</v>
      </c>
      <c r="O2357" s="59" t="n">
        <f aca="false">O2356*$E$7</f>
        <v>0</v>
      </c>
      <c r="P2357" s="59" t="n">
        <f aca="false">P2356*$E$8</f>
        <v>0</v>
      </c>
      <c r="Q2357" s="59" t="n">
        <f aca="false">Q2356*$E$7</f>
        <v>0</v>
      </c>
      <c r="R2357" s="59" t="n">
        <f aca="false">R2356*$E$8</f>
        <v>0</v>
      </c>
      <c r="S2357" s="59" t="n">
        <f aca="false">SUM(K2357:R2357)</f>
        <v>0</v>
      </c>
    </row>
    <row r="2358" customFormat="false" ht="12.75" hidden="false" customHeight="false" outlineLevel="0" collapsed="false">
      <c r="A2358" s="59" t="n">
        <v>2018</v>
      </c>
      <c r="B2358" s="59" t="n">
        <f aca="false">B2357*$E$7</f>
        <v>36.3402682813501</v>
      </c>
      <c r="C2358" s="59" t="n">
        <f aca="false">C2357*$E$8</f>
        <v>5.27981759850506</v>
      </c>
      <c r="D2358" s="59" t="n">
        <f aca="false">D2357*$E$7</f>
        <v>9.08506707033752</v>
      </c>
      <c r="E2358" s="59" t="n">
        <f aca="false">E2357*$E$8</f>
        <v>1.31995439962627</v>
      </c>
      <c r="F2358" s="59" t="n">
        <f aca="false">F2357*$E$7</f>
        <v>0</v>
      </c>
      <c r="G2358" s="59" t="n">
        <f aca="false">G2357*$E$8</f>
        <v>0</v>
      </c>
      <c r="H2358" s="59" t="n">
        <f aca="false">H2357*$E$7</f>
        <v>9.08506707033752</v>
      </c>
      <c r="I2358" s="59" t="n">
        <f aca="false">I2357*$E$8</f>
        <v>1.31995439962627</v>
      </c>
      <c r="J2358" s="59" t="n">
        <f aca="false">SUM(B2358:I2358)</f>
        <v>62.4301288197827</v>
      </c>
      <c r="K2358" s="59" t="n">
        <f aca="false">K2357*$E$7</f>
        <v>0</v>
      </c>
      <c r="L2358" s="59" t="n">
        <f aca="false">L2357*$E$8</f>
        <v>0</v>
      </c>
      <c r="M2358" s="59" t="n">
        <f aca="false">M2357*$E$7</f>
        <v>0</v>
      </c>
      <c r="N2358" s="59" t="n">
        <f aca="false">N2357*$E$8</f>
        <v>0</v>
      </c>
      <c r="O2358" s="59" t="n">
        <f aca="false">O2357*$E$7</f>
        <v>0</v>
      </c>
      <c r="P2358" s="59" t="n">
        <f aca="false">P2357*$E$8</f>
        <v>0</v>
      </c>
      <c r="Q2358" s="59" t="n">
        <f aca="false">Q2357*$E$7</f>
        <v>0</v>
      </c>
      <c r="R2358" s="59" t="n">
        <f aca="false">R2357*$E$8</f>
        <v>0</v>
      </c>
      <c r="S2358" s="59" t="n">
        <f aca="false">SUM(K2358:R2358)</f>
        <v>0</v>
      </c>
    </row>
    <row r="2359" customFormat="false" ht="12.75" hidden="false" customHeight="false" outlineLevel="0" collapsed="false">
      <c r="A2359" s="59" t="n">
        <v>2019</v>
      </c>
      <c r="B2359" s="59" t="n">
        <f aca="false">B2358*$E$7</f>
        <v>38.5206843782311</v>
      </c>
      <c r="C2359" s="59" t="n">
        <f aca="false">C2358*$E$8</f>
        <v>5.54380847843032</v>
      </c>
      <c r="D2359" s="59" t="n">
        <f aca="false">D2358*$E$7</f>
        <v>9.63017109455777</v>
      </c>
      <c r="E2359" s="59" t="n">
        <f aca="false">E2358*$E$8</f>
        <v>1.38595211960758</v>
      </c>
      <c r="F2359" s="59" t="n">
        <f aca="false">F2358*$E$7</f>
        <v>0</v>
      </c>
      <c r="G2359" s="59" t="n">
        <f aca="false">G2358*$E$8</f>
        <v>0</v>
      </c>
      <c r="H2359" s="59" t="n">
        <f aca="false">H2358*$E$7</f>
        <v>9.63017109455777</v>
      </c>
      <c r="I2359" s="59" t="n">
        <f aca="false">I2358*$E$8</f>
        <v>1.38595211960758</v>
      </c>
      <c r="J2359" s="59" t="n">
        <f aca="false">SUM(B2359:I2359)</f>
        <v>66.0967392849921</v>
      </c>
      <c r="K2359" s="59" t="n">
        <f aca="false">K2358*$E$7</f>
        <v>0</v>
      </c>
      <c r="L2359" s="59" t="n">
        <f aca="false">L2358*$E$8</f>
        <v>0</v>
      </c>
      <c r="M2359" s="59" t="n">
        <f aca="false">M2358*$E$7</f>
        <v>0</v>
      </c>
      <c r="N2359" s="59" t="n">
        <f aca="false">N2358*$E$8</f>
        <v>0</v>
      </c>
      <c r="O2359" s="59" t="n">
        <f aca="false">O2358*$E$7</f>
        <v>0</v>
      </c>
      <c r="P2359" s="59" t="n">
        <f aca="false">P2358*$E$8</f>
        <v>0</v>
      </c>
      <c r="Q2359" s="59" t="n">
        <f aca="false">Q2358*$E$7</f>
        <v>0</v>
      </c>
      <c r="R2359" s="59" t="n">
        <f aca="false">R2358*$E$8</f>
        <v>0</v>
      </c>
      <c r="S2359" s="59" t="n">
        <f aca="false">SUM(K2359:R2359)</f>
        <v>0</v>
      </c>
    </row>
    <row r="2360" customFormat="false" ht="12.75" hidden="false" customHeight="false" outlineLevel="0" collapsed="false">
      <c r="A2360" s="59" t="n">
        <v>2020</v>
      </c>
      <c r="B2360" s="59" t="n">
        <f aca="false">B2359*$E$7</f>
        <v>40.8319254409249</v>
      </c>
      <c r="C2360" s="59" t="n">
        <f aca="false">C2359*$E$8</f>
        <v>5.82099890235183</v>
      </c>
      <c r="D2360" s="59" t="n">
        <f aca="false">D2359*$E$7</f>
        <v>10.2079813602312</v>
      </c>
      <c r="E2360" s="59" t="n">
        <f aca="false">E2359*$E$8</f>
        <v>1.45524972558796</v>
      </c>
      <c r="F2360" s="59" t="n">
        <f aca="false">F2359*$E$7</f>
        <v>0</v>
      </c>
      <c r="G2360" s="59" t="n">
        <f aca="false">G2359*$E$8</f>
        <v>0</v>
      </c>
      <c r="H2360" s="59" t="n">
        <f aca="false">H2359*$E$7</f>
        <v>10.2079813602312</v>
      </c>
      <c r="I2360" s="59" t="n">
        <f aca="false">I2359*$E$8</f>
        <v>1.45524972558796</v>
      </c>
      <c r="J2360" s="59" t="n">
        <f aca="false">SUM(B2360:I2360)</f>
        <v>69.9793865149152</v>
      </c>
      <c r="K2360" s="59" t="n">
        <f aca="false">K2359*$E$7</f>
        <v>0</v>
      </c>
      <c r="L2360" s="59" t="n">
        <f aca="false">L2359*$E$8</f>
        <v>0</v>
      </c>
      <c r="M2360" s="59" t="n">
        <f aca="false">M2359*$E$7</f>
        <v>0</v>
      </c>
      <c r="N2360" s="59" t="n">
        <f aca="false">N2359*$E$8</f>
        <v>0</v>
      </c>
      <c r="O2360" s="59" t="n">
        <f aca="false">O2359*$E$7</f>
        <v>0</v>
      </c>
      <c r="P2360" s="59" t="n">
        <f aca="false">P2359*$E$8</f>
        <v>0</v>
      </c>
      <c r="Q2360" s="59" t="n">
        <f aca="false">Q2359*$E$7</f>
        <v>0</v>
      </c>
      <c r="R2360" s="59" t="n">
        <f aca="false">R2359*$E$8</f>
        <v>0</v>
      </c>
      <c r="S2360" s="59" t="n">
        <f aca="false">SUM(K2360:R2360)</f>
        <v>0</v>
      </c>
    </row>
    <row r="2361" customFormat="false" ht="12.75" hidden="false" customHeight="false" outlineLevel="0" collapsed="false">
      <c r="A2361" s="59" t="n">
        <v>2021</v>
      </c>
      <c r="B2361" s="59" t="n">
        <f aca="false">B2360*$E$7</f>
        <v>43.2818409673804</v>
      </c>
      <c r="C2361" s="59" t="n">
        <f aca="false">C2360*$E$8</f>
        <v>6.11204884746943</v>
      </c>
      <c r="D2361" s="59" t="n">
        <f aca="false">D2360*$E$7</f>
        <v>10.8204602418451</v>
      </c>
      <c r="E2361" s="59" t="n">
        <f aca="false">E2360*$E$8</f>
        <v>1.52801221186736</v>
      </c>
      <c r="F2361" s="59" t="n">
        <f aca="false">F2360*$E$7</f>
        <v>0</v>
      </c>
      <c r="G2361" s="59" t="n">
        <f aca="false">G2360*$E$8</f>
        <v>0</v>
      </c>
      <c r="H2361" s="59" t="n">
        <f aca="false">H2360*$E$7</f>
        <v>10.8204602418451</v>
      </c>
      <c r="I2361" s="59" t="n">
        <f aca="false">I2360*$E$8</f>
        <v>1.52801221186736</v>
      </c>
      <c r="J2361" s="59" t="n">
        <f aca="false">SUM(B2361:I2361)</f>
        <v>74.0908347222748</v>
      </c>
      <c r="K2361" s="59" t="n">
        <f aca="false">K2360*$E$7</f>
        <v>0</v>
      </c>
      <c r="L2361" s="59" t="n">
        <f aca="false">L2360*$E$8</f>
        <v>0</v>
      </c>
      <c r="M2361" s="59" t="n">
        <f aca="false">M2360*$E$7</f>
        <v>0</v>
      </c>
      <c r="N2361" s="59" t="n">
        <f aca="false">N2360*$E$8</f>
        <v>0</v>
      </c>
      <c r="O2361" s="59" t="n">
        <f aca="false">O2360*$E$7</f>
        <v>0</v>
      </c>
      <c r="P2361" s="59" t="n">
        <f aca="false">P2360*$E$8</f>
        <v>0</v>
      </c>
      <c r="Q2361" s="59" t="n">
        <f aca="false">Q2360*$E$7</f>
        <v>0</v>
      </c>
      <c r="R2361" s="59" t="n">
        <f aca="false">R2360*$E$8</f>
        <v>0</v>
      </c>
      <c r="S2361" s="59" t="n">
        <f aca="false">SUM(K2361:R2361)</f>
        <v>0</v>
      </c>
    </row>
    <row r="2362" customFormat="false" ht="12.75" hidden="false" customHeight="false" outlineLevel="0" collapsed="false">
      <c r="A2362" s="59" t="n">
        <v>2022</v>
      </c>
      <c r="B2362" s="59" t="n">
        <f aca="false">B2361*$E$7</f>
        <v>45.8787514254233</v>
      </c>
      <c r="C2362" s="59" t="n">
        <f aca="false">C2361*$E$8</f>
        <v>6.4176512898429</v>
      </c>
      <c r="D2362" s="59" t="n">
        <f aca="false">D2361*$E$7</f>
        <v>11.4696878563558</v>
      </c>
      <c r="E2362" s="59" t="n">
        <f aca="false">E2361*$E$8</f>
        <v>1.60441282246072</v>
      </c>
      <c r="F2362" s="59" t="n">
        <f aca="false">F2361*$E$7</f>
        <v>0</v>
      </c>
      <c r="G2362" s="59" t="n">
        <f aca="false">G2361*$E$8</f>
        <v>0</v>
      </c>
      <c r="H2362" s="59" t="n">
        <f aca="false">H2361*$E$7</f>
        <v>11.4696878563558</v>
      </c>
      <c r="I2362" s="59" t="n">
        <f aca="false">I2361*$E$8</f>
        <v>1.60441282246072</v>
      </c>
      <c r="J2362" s="59" t="n">
        <f aca="false">SUM(B2362:I2362)</f>
        <v>78.4446040728992</v>
      </c>
      <c r="K2362" s="59" t="n">
        <f aca="false">K2361*$E$7</f>
        <v>0</v>
      </c>
      <c r="L2362" s="59" t="n">
        <f aca="false">L2361*$E$8</f>
        <v>0</v>
      </c>
      <c r="M2362" s="59" t="n">
        <f aca="false">M2361*$E$7</f>
        <v>0</v>
      </c>
      <c r="N2362" s="59" t="n">
        <f aca="false">N2361*$E$8</f>
        <v>0</v>
      </c>
      <c r="O2362" s="59" t="n">
        <f aca="false">O2361*$E$7</f>
        <v>0</v>
      </c>
      <c r="P2362" s="59" t="n">
        <f aca="false">P2361*$E$8</f>
        <v>0</v>
      </c>
      <c r="Q2362" s="59" t="n">
        <f aca="false">Q2361*$E$7</f>
        <v>0</v>
      </c>
      <c r="R2362" s="59" t="n">
        <f aca="false">R2361*$E$8</f>
        <v>0</v>
      </c>
      <c r="S2362" s="59" t="n">
        <f aca="false">SUM(K2362:R2362)</f>
        <v>0</v>
      </c>
    </row>
    <row r="2363" customFormat="false" ht="12.75" hidden="false" customHeight="false" outlineLevel="0" collapsed="false">
      <c r="A2363" s="59" t="n">
        <v>2023</v>
      </c>
      <c r="B2363" s="59" t="n">
        <f aca="false">B2362*$E$7</f>
        <v>48.6314765109487</v>
      </c>
      <c r="C2363" s="59" t="n">
        <f aca="false">C2362*$E$8</f>
        <v>6.73853385433504</v>
      </c>
      <c r="D2363" s="59" t="n">
        <f aca="false">D2362*$E$7</f>
        <v>12.1578691277372</v>
      </c>
      <c r="E2363" s="59" t="n">
        <f aca="false">E2362*$E$8</f>
        <v>1.68463346358376</v>
      </c>
      <c r="F2363" s="59" t="n">
        <f aca="false">F2362*$E$7</f>
        <v>0</v>
      </c>
      <c r="G2363" s="59" t="n">
        <f aca="false">G2362*$E$8</f>
        <v>0</v>
      </c>
      <c r="H2363" s="59" t="n">
        <f aca="false">H2362*$E$7</f>
        <v>12.1578691277372</v>
      </c>
      <c r="I2363" s="59" t="n">
        <f aca="false">I2362*$E$8</f>
        <v>1.68463346358376</v>
      </c>
      <c r="J2363" s="59" t="n">
        <f aca="false">SUM(B2363:I2363)</f>
        <v>83.0550155479256</v>
      </c>
      <c r="K2363" s="59" t="n">
        <f aca="false">K2362*$E$7</f>
        <v>0</v>
      </c>
      <c r="L2363" s="59" t="n">
        <f aca="false">L2362*$E$8</f>
        <v>0</v>
      </c>
      <c r="M2363" s="59" t="n">
        <f aca="false">M2362*$E$7</f>
        <v>0</v>
      </c>
      <c r="N2363" s="59" t="n">
        <f aca="false">N2362*$E$8</f>
        <v>0</v>
      </c>
      <c r="O2363" s="59" t="n">
        <f aca="false">O2362*$E$7</f>
        <v>0</v>
      </c>
      <c r="P2363" s="59" t="n">
        <f aca="false">P2362*$E$8</f>
        <v>0</v>
      </c>
      <c r="Q2363" s="59" t="n">
        <f aca="false">Q2362*$E$7</f>
        <v>0</v>
      </c>
      <c r="R2363" s="59" t="n">
        <f aca="false">R2362*$E$8</f>
        <v>0</v>
      </c>
      <c r="S2363" s="59" t="n">
        <f aca="false">SUM(K2363:R2363)</f>
        <v>0</v>
      </c>
    </row>
    <row r="2364" customFormat="false" ht="12.75" hidden="false" customHeight="false" outlineLevel="0" collapsed="false">
      <c r="A2364" s="59" t="n">
        <v>2024</v>
      </c>
      <c r="B2364" s="59" t="n">
        <f aca="false">B2363*$E$7</f>
        <v>51.5493651016056</v>
      </c>
      <c r="C2364" s="59" t="n">
        <f aca="false">C2363*$E$8</f>
        <v>7.07546054705179</v>
      </c>
      <c r="D2364" s="59" t="n">
        <f aca="false">D2363*$E$7</f>
        <v>12.8873412754014</v>
      </c>
      <c r="E2364" s="59" t="n">
        <f aca="false">E2363*$E$8</f>
        <v>1.76886513676295</v>
      </c>
      <c r="F2364" s="59" t="n">
        <f aca="false">F2363*$E$7</f>
        <v>0</v>
      </c>
      <c r="G2364" s="59" t="n">
        <f aca="false">G2363*$E$8</f>
        <v>0</v>
      </c>
      <c r="H2364" s="59" t="n">
        <f aca="false">H2363*$E$7</f>
        <v>12.8873412754014</v>
      </c>
      <c r="I2364" s="59" t="n">
        <f aca="false">I2363*$E$8</f>
        <v>1.76886513676295</v>
      </c>
      <c r="J2364" s="59" t="n">
        <f aca="false">SUM(B2364:I2364)</f>
        <v>87.9372384729861</v>
      </c>
      <c r="K2364" s="59" t="n">
        <f aca="false">K2363*$E$7</f>
        <v>0</v>
      </c>
      <c r="L2364" s="59" t="n">
        <f aca="false">L2363*$E$8</f>
        <v>0</v>
      </c>
      <c r="M2364" s="59" t="n">
        <f aca="false">M2363*$E$7</f>
        <v>0</v>
      </c>
      <c r="N2364" s="59" t="n">
        <f aca="false">N2363*$E$8</f>
        <v>0</v>
      </c>
      <c r="O2364" s="59" t="n">
        <f aca="false">O2363*$E$7</f>
        <v>0</v>
      </c>
      <c r="P2364" s="59" t="n">
        <f aca="false">P2363*$E$8</f>
        <v>0</v>
      </c>
      <c r="Q2364" s="59" t="n">
        <f aca="false">Q2363*$E$7</f>
        <v>0</v>
      </c>
      <c r="R2364" s="59" t="n">
        <f aca="false">R2363*$E$8</f>
        <v>0</v>
      </c>
      <c r="S2364" s="59" t="n">
        <f aca="false">SUM(K2364:R2364)</f>
        <v>0</v>
      </c>
    </row>
    <row r="2365" customFormat="false" ht="12.75" hidden="false" customHeight="false" outlineLevel="0" collapsed="false">
      <c r="A2365" s="59" t="n">
        <v>2025</v>
      </c>
      <c r="B2365" s="59" t="n">
        <f aca="false">B2364*$E$7</f>
        <v>54.6423270077019</v>
      </c>
      <c r="C2365" s="59" t="n">
        <f aca="false">C2364*$E$8</f>
        <v>7.42923357440438</v>
      </c>
      <c r="D2365" s="59" t="n">
        <f aca="false">D2364*$E$7</f>
        <v>13.6605817519255</v>
      </c>
      <c r="E2365" s="59" t="n">
        <f aca="false">E2364*$E$8</f>
        <v>1.8573083936011</v>
      </c>
      <c r="F2365" s="59" t="n">
        <f aca="false">F2364*$E$7</f>
        <v>0</v>
      </c>
      <c r="G2365" s="59" t="n">
        <f aca="false">G2364*$E$8</f>
        <v>0</v>
      </c>
      <c r="H2365" s="59" t="n">
        <f aca="false">H2364*$E$7</f>
        <v>13.6605817519255</v>
      </c>
      <c r="I2365" s="59" t="n">
        <f aca="false">I2364*$E$8</f>
        <v>1.8573083936011</v>
      </c>
      <c r="J2365" s="59" t="n">
        <f aca="false">SUM(B2365:I2365)</f>
        <v>93.1073408731594</v>
      </c>
      <c r="K2365" s="59" t="n">
        <f aca="false">K2364*$E$7</f>
        <v>0</v>
      </c>
      <c r="L2365" s="59" t="n">
        <f aca="false">L2364*$E$8</f>
        <v>0</v>
      </c>
      <c r="M2365" s="59" t="n">
        <f aca="false">M2364*$E$7</f>
        <v>0</v>
      </c>
      <c r="N2365" s="59" t="n">
        <f aca="false">N2364*$E$8</f>
        <v>0</v>
      </c>
      <c r="O2365" s="59" t="n">
        <f aca="false">O2364*$E$7</f>
        <v>0</v>
      </c>
      <c r="P2365" s="59" t="n">
        <f aca="false">P2364*$E$8</f>
        <v>0</v>
      </c>
      <c r="Q2365" s="59" t="n">
        <f aca="false">Q2364*$E$7</f>
        <v>0</v>
      </c>
      <c r="R2365" s="59" t="n">
        <f aca="false">R2364*$E$8</f>
        <v>0</v>
      </c>
      <c r="S2365" s="59" t="n">
        <f aca="false">SUM(K2365:R2365)</f>
        <v>0</v>
      </c>
    </row>
    <row r="2366" customFormat="false" ht="12.75" hidden="false" customHeight="false" outlineLevel="0" collapsed="false">
      <c r="A2366" s="59" t="n">
        <v>2026</v>
      </c>
      <c r="B2366" s="59" t="n">
        <f aca="false">B2365*$E$7</f>
        <v>57.920866628164</v>
      </c>
      <c r="C2366" s="59" t="n">
        <f aca="false">C2365*$E$8</f>
        <v>7.8006952531246</v>
      </c>
      <c r="D2366" s="59" t="n">
        <f aca="false">D2365*$E$7</f>
        <v>14.480216657041</v>
      </c>
      <c r="E2366" s="59" t="n">
        <f aca="false">E2365*$E$8</f>
        <v>1.95017381328115</v>
      </c>
      <c r="F2366" s="59" t="n">
        <f aca="false">F2365*$E$7</f>
        <v>0</v>
      </c>
      <c r="G2366" s="59" t="n">
        <f aca="false">G2365*$E$8</f>
        <v>0</v>
      </c>
      <c r="H2366" s="59" t="n">
        <f aca="false">H2365*$E$7</f>
        <v>14.480216657041</v>
      </c>
      <c r="I2366" s="59" t="n">
        <f aca="false">I2365*$E$8</f>
        <v>1.95017381328115</v>
      </c>
      <c r="J2366" s="59" t="n">
        <f aca="false">SUM(B2366:I2366)</f>
        <v>98.582342821933</v>
      </c>
      <c r="K2366" s="59" t="n">
        <f aca="false">K2365*$E$7</f>
        <v>0</v>
      </c>
      <c r="L2366" s="59" t="n">
        <f aca="false">L2365*$E$8</f>
        <v>0</v>
      </c>
      <c r="M2366" s="59" t="n">
        <f aca="false">M2365*$E$7</f>
        <v>0</v>
      </c>
      <c r="N2366" s="59" t="n">
        <f aca="false">N2365*$E$8</f>
        <v>0</v>
      </c>
      <c r="O2366" s="59" t="n">
        <f aca="false">O2365*$E$7</f>
        <v>0</v>
      </c>
      <c r="P2366" s="59" t="n">
        <f aca="false">P2365*$E$8</f>
        <v>0</v>
      </c>
      <c r="Q2366" s="59" t="n">
        <f aca="false">Q2365*$E$7</f>
        <v>0</v>
      </c>
      <c r="R2366" s="59" t="n">
        <f aca="false">R2365*$E$8</f>
        <v>0</v>
      </c>
      <c r="S2366" s="59" t="n">
        <f aca="false">SUM(K2366:R2366)</f>
        <v>0</v>
      </c>
    </row>
    <row r="2367" customFormat="false" ht="12.75" hidden="false" customHeight="false" outlineLevel="0" collapsed="false">
      <c r="A2367" s="59" t="n">
        <v>2027</v>
      </c>
      <c r="B2367" s="59" t="n">
        <f aca="false">B2366*$E$7</f>
        <v>61.3961186258539</v>
      </c>
      <c r="C2367" s="59" t="n">
        <f aca="false">C2366*$E$8</f>
        <v>8.19073001578083</v>
      </c>
      <c r="D2367" s="59" t="n">
        <f aca="false">D2366*$E$7</f>
        <v>15.3490296564635</v>
      </c>
      <c r="E2367" s="59" t="n">
        <f aca="false">E2366*$E$8</f>
        <v>2.04768250394521</v>
      </c>
      <c r="F2367" s="59" t="n">
        <f aca="false">F2366*$E$7</f>
        <v>0</v>
      </c>
      <c r="G2367" s="59" t="n">
        <f aca="false">G2366*$E$8</f>
        <v>0</v>
      </c>
      <c r="H2367" s="59" t="n">
        <f aca="false">H2366*$E$7</f>
        <v>15.3490296564635</v>
      </c>
      <c r="I2367" s="59" t="n">
        <f aca="false">I2366*$E$8</f>
        <v>2.04768250394521</v>
      </c>
      <c r="J2367" s="59" t="n">
        <f aca="false">SUM(B2367:I2367)</f>
        <v>104.380272962452</v>
      </c>
      <c r="K2367" s="59" t="n">
        <f aca="false">K2366*$E$7</f>
        <v>0</v>
      </c>
      <c r="L2367" s="59" t="n">
        <f aca="false">L2366*$E$8</f>
        <v>0</v>
      </c>
      <c r="M2367" s="59" t="n">
        <f aca="false">M2366*$E$7</f>
        <v>0</v>
      </c>
      <c r="N2367" s="59" t="n">
        <f aca="false">N2366*$E$8</f>
        <v>0</v>
      </c>
      <c r="O2367" s="59" t="n">
        <f aca="false">O2366*$E$7</f>
        <v>0</v>
      </c>
      <c r="P2367" s="59" t="n">
        <f aca="false">P2366*$E$8</f>
        <v>0</v>
      </c>
      <c r="Q2367" s="59" t="n">
        <f aca="false">Q2366*$E$7</f>
        <v>0</v>
      </c>
      <c r="R2367" s="59" t="n">
        <f aca="false">R2366*$E$8</f>
        <v>0</v>
      </c>
      <c r="S2367" s="59" t="n">
        <f aca="false">SUM(K2367:R2367)</f>
        <v>0</v>
      </c>
    </row>
    <row r="2368" customFormat="false" ht="12.75" hidden="false" customHeight="false" outlineLevel="0" collapsed="false">
      <c r="A2368" s="59" t="n">
        <v>2028</v>
      </c>
      <c r="B2368" s="59" t="n">
        <f aca="false">B2367*$E$7</f>
        <v>65.0798857434051</v>
      </c>
      <c r="C2368" s="59" t="n">
        <f aca="false">C2367*$E$8</f>
        <v>8.60026651656987</v>
      </c>
      <c r="D2368" s="59" t="n">
        <f aca="false">D2367*$E$7</f>
        <v>16.2699714358513</v>
      </c>
      <c r="E2368" s="59" t="n">
        <f aca="false">E2367*$E$8</f>
        <v>2.15006662914247</v>
      </c>
      <c r="F2368" s="59" t="n">
        <f aca="false">F2367*$E$7</f>
        <v>0</v>
      </c>
      <c r="G2368" s="59" t="n">
        <f aca="false">G2367*$E$8</f>
        <v>0</v>
      </c>
      <c r="H2368" s="59" t="n">
        <f aca="false">H2367*$E$7</f>
        <v>16.2699714358513</v>
      </c>
      <c r="I2368" s="59" t="n">
        <f aca="false">I2367*$E$8</f>
        <v>2.15006662914247</v>
      </c>
      <c r="J2368" s="59" t="n">
        <f aca="false">SUM(B2368:I2368)</f>
        <v>110.520228389962</v>
      </c>
      <c r="K2368" s="59" t="n">
        <f aca="false">K2367*$E$7</f>
        <v>0</v>
      </c>
      <c r="L2368" s="59" t="n">
        <f aca="false">L2367*$E$8</f>
        <v>0</v>
      </c>
      <c r="M2368" s="59" t="n">
        <f aca="false">M2367*$E$7</f>
        <v>0</v>
      </c>
      <c r="N2368" s="59" t="n">
        <f aca="false">N2367*$E$8</f>
        <v>0</v>
      </c>
      <c r="O2368" s="59" t="n">
        <f aca="false">O2367*$E$7</f>
        <v>0</v>
      </c>
      <c r="P2368" s="59" t="n">
        <f aca="false">P2367*$E$8</f>
        <v>0</v>
      </c>
      <c r="Q2368" s="59" t="n">
        <f aca="false">Q2367*$E$7</f>
        <v>0</v>
      </c>
      <c r="R2368" s="59" t="n">
        <f aca="false">R2367*$E$8</f>
        <v>0</v>
      </c>
      <c r="S2368" s="59" t="n">
        <f aca="false">SUM(K2368:R2368)</f>
        <v>0</v>
      </c>
    </row>
    <row r="2369" customFormat="false" ht="12.75" hidden="false" customHeight="false" outlineLevel="0" collapsed="false">
      <c r="A2369" s="59" t="n">
        <v>2029</v>
      </c>
      <c r="B2369" s="59" t="n">
        <f aca="false">B2368*$E$7</f>
        <v>68.9846788880094</v>
      </c>
      <c r="C2369" s="59" t="n">
        <f aca="false">C2368*$E$8</f>
        <v>9.03027984239837</v>
      </c>
      <c r="D2369" s="59" t="n">
        <f aca="false">D2368*$E$7</f>
        <v>17.2461697220024</v>
      </c>
      <c r="E2369" s="59" t="n">
        <f aca="false">E2368*$E$8</f>
        <v>2.25756996059959</v>
      </c>
      <c r="F2369" s="59" t="n">
        <f aca="false">F2368*$E$7</f>
        <v>0</v>
      </c>
      <c r="G2369" s="59" t="n">
        <f aca="false">G2368*$E$8</f>
        <v>0</v>
      </c>
      <c r="H2369" s="59" t="n">
        <f aca="false">H2368*$E$7</f>
        <v>17.2461697220024</v>
      </c>
      <c r="I2369" s="59" t="n">
        <f aca="false">I2368*$E$8</f>
        <v>2.25756996059959</v>
      </c>
      <c r="J2369" s="59" t="n">
        <f aca="false">SUM(B2369:I2369)</f>
        <v>117.022438095612</v>
      </c>
      <c r="K2369" s="59" t="n">
        <f aca="false">K2368*$E$7</f>
        <v>0</v>
      </c>
      <c r="L2369" s="59" t="n">
        <f aca="false">L2368*$E$8</f>
        <v>0</v>
      </c>
      <c r="M2369" s="59" t="n">
        <f aca="false">M2368*$E$7</f>
        <v>0</v>
      </c>
      <c r="N2369" s="59" t="n">
        <f aca="false">N2368*$E$8</f>
        <v>0</v>
      </c>
      <c r="O2369" s="59" t="n">
        <f aca="false">O2368*$E$7</f>
        <v>0</v>
      </c>
      <c r="P2369" s="59" t="n">
        <f aca="false">P2368*$E$8</f>
        <v>0</v>
      </c>
      <c r="Q2369" s="59" t="n">
        <f aca="false">Q2368*$E$7</f>
        <v>0</v>
      </c>
      <c r="R2369" s="59" t="n">
        <f aca="false">R2368*$E$8</f>
        <v>0</v>
      </c>
      <c r="S2369" s="59" t="n">
        <f aca="false">SUM(K2369:R2369)</f>
        <v>0</v>
      </c>
    </row>
    <row r="2370" customFormat="false" ht="12.75" hidden="false" customHeight="false" outlineLevel="0" collapsed="false">
      <c r="A2370" s="59" t="n">
        <v>2030</v>
      </c>
      <c r="B2370" s="59" t="n">
        <f aca="false">B2369*$E$7</f>
        <v>73.12375962129</v>
      </c>
      <c r="C2370" s="59" t="n">
        <f aca="false">C2369*$E$8</f>
        <v>9.48179383451829</v>
      </c>
      <c r="D2370" s="59" t="n">
        <f aca="false">D2369*$E$7</f>
        <v>18.2809399053225</v>
      </c>
      <c r="E2370" s="59" t="n">
        <f aca="false">E2369*$E$8</f>
        <v>2.37044845862957</v>
      </c>
      <c r="F2370" s="59" t="n">
        <f aca="false">F2369*$E$7</f>
        <v>0</v>
      </c>
      <c r="G2370" s="59" t="n">
        <f aca="false">G2369*$E$8</f>
        <v>0</v>
      </c>
      <c r="H2370" s="59" t="n">
        <f aca="false">H2369*$E$7</f>
        <v>18.2809399053225</v>
      </c>
      <c r="I2370" s="59" t="n">
        <f aca="false">I2369*$E$8</f>
        <v>2.37044845862957</v>
      </c>
      <c r="J2370" s="59" t="n">
        <f aca="false">SUM(B2370:I2370)</f>
        <v>123.908330183712</v>
      </c>
      <c r="K2370" s="59" t="n">
        <f aca="false">K2369*$E$7</f>
        <v>0</v>
      </c>
      <c r="L2370" s="59" t="n">
        <f aca="false">L2369*$E$8</f>
        <v>0</v>
      </c>
      <c r="M2370" s="59" t="n">
        <f aca="false">M2369*$E$7</f>
        <v>0</v>
      </c>
      <c r="N2370" s="59" t="n">
        <f aca="false">N2369*$E$8</f>
        <v>0</v>
      </c>
      <c r="O2370" s="59" t="n">
        <f aca="false">O2369*$E$7</f>
        <v>0</v>
      </c>
      <c r="P2370" s="59" t="n">
        <f aca="false">P2369*$E$8</f>
        <v>0</v>
      </c>
      <c r="Q2370" s="59" t="n">
        <f aca="false">Q2369*$E$7</f>
        <v>0</v>
      </c>
      <c r="R2370" s="59" t="n">
        <f aca="false">R2369*$E$8</f>
        <v>0</v>
      </c>
      <c r="S2370" s="59" t="n">
        <f aca="false">SUM(K2370:R2370)</f>
        <v>0</v>
      </c>
    </row>
    <row r="2371" customFormat="false" ht="12.75" hidden="false" customHeight="false" outlineLevel="0" collapsed="false">
      <c r="A2371" s="59" t="s">
        <v>311</v>
      </c>
    </row>
    <row r="2372" customFormat="false" ht="12.75" hidden="false" customHeight="false" outlineLevel="0" collapsed="false">
      <c r="A2372" s="59"/>
      <c r="B2372" s="67" t="s">
        <v>312</v>
      </c>
      <c r="C2372" s="67" t="s">
        <v>313</v>
      </c>
      <c r="D2372" s="67" t="s">
        <v>313</v>
      </c>
      <c r="E2372" s="65" t="s">
        <v>314</v>
      </c>
      <c r="H2372" s="65" t="s">
        <v>429</v>
      </c>
      <c r="J2372" s="65" t="s">
        <v>314</v>
      </c>
      <c r="M2372" s="65" t="s">
        <v>430</v>
      </c>
      <c r="O2372" s="67" t="s">
        <v>56</v>
      </c>
      <c r="P2372" s="67" t="s">
        <v>56</v>
      </c>
    </row>
    <row r="2373" customFormat="false" ht="12.75" hidden="false" customHeight="false" outlineLevel="0" collapsed="false">
      <c r="A2373" s="59"/>
      <c r="B2373" s="67" t="s">
        <v>315</v>
      </c>
      <c r="C2373" s="67" t="s">
        <v>316</v>
      </c>
      <c r="D2373" s="67" t="s">
        <v>316</v>
      </c>
      <c r="E2373" s="67" t="s">
        <v>317</v>
      </c>
      <c r="F2373" s="67" t="s">
        <v>318</v>
      </c>
      <c r="G2373" s="67" t="s">
        <v>319</v>
      </c>
      <c r="H2373" s="67" t="s">
        <v>320</v>
      </c>
      <c r="I2373" s="67" t="s">
        <v>56</v>
      </c>
      <c r="J2373" s="67" t="s">
        <v>317</v>
      </c>
      <c r="K2373" s="67" t="s">
        <v>318</v>
      </c>
      <c r="L2373" s="67" t="s">
        <v>319</v>
      </c>
      <c r="M2373" s="67" t="s">
        <v>320</v>
      </c>
      <c r="N2373" s="67" t="s">
        <v>56</v>
      </c>
      <c r="O2373" s="67" t="s">
        <v>321</v>
      </c>
      <c r="P2373" s="67" t="s">
        <v>322</v>
      </c>
    </row>
    <row r="2374" customFormat="false" ht="12.75" hidden="false" customHeight="false" outlineLevel="0" collapsed="false">
      <c r="A2374" s="59"/>
      <c r="B2374" s="67" t="s">
        <v>323</v>
      </c>
      <c r="C2374" s="67" t="s">
        <v>323</v>
      </c>
      <c r="D2374" s="67" t="s">
        <v>323</v>
      </c>
      <c r="E2374" s="67" t="s">
        <v>324</v>
      </c>
      <c r="F2374" s="67" t="s">
        <v>324</v>
      </c>
      <c r="G2374" s="67" t="s">
        <v>324</v>
      </c>
      <c r="H2374" s="67" t="s">
        <v>324</v>
      </c>
      <c r="I2374" s="67" t="s">
        <v>324</v>
      </c>
      <c r="J2374" s="67" t="s">
        <v>324</v>
      </c>
      <c r="K2374" s="67" t="s">
        <v>324</v>
      </c>
      <c r="L2374" s="67" t="s">
        <v>324</v>
      </c>
      <c r="M2374" s="67" t="s">
        <v>324</v>
      </c>
      <c r="N2374" s="67" t="s">
        <v>324</v>
      </c>
      <c r="O2374" s="67" t="s">
        <v>325</v>
      </c>
      <c r="P2374" s="67" t="s">
        <v>326</v>
      </c>
    </row>
    <row r="2375" customFormat="false" ht="12.75" hidden="false" customHeight="false" outlineLevel="0" collapsed="false">
      <c r="A2375" s="67" t="s">
        <v>327</v>
      </c>
      <c r="B2375" s="102" t="n">
        <f aca="false">C2341</f>
        <v>1.8</v>
      </c>
      <c r="C2375" s="102" t="n">
        <v>1.8</v>
      </c>
      <c r="D2375" s="102"/>
    </row>
    <row r="2376" customFormat="false" ht="12.75" hidden="false" customHeight="false" outlineLevel="0" collapsed="false">
      <c r="A2376" s="59" t="n">
        <v>2007</v>
      </c>
      <c r="B2376" s="59" t="n">
        <f aca="false">-C2376</f>
        <v>-2301.0410870064</v>
      </c>
      <c r="C2376" s="59" t="n">
        <f aca="false">$G$24*$C$2375*$G$18</f>
        <v>2301.0410870064</v>
      </c>
      <c r="D2376" s="59"/>
      <c r="E2376" s="59"/>
      <c r="G2376" s="59"/>
      <c r="H2376" s="59"/>
      <c r="I2376" s="59"/>
      <c r="O2376" s="59"/>
      <c r="P2376" s="59" t="n">
        <f aca="false">B2376+C2376+D2376+O2376</f>
        <v>0</v>
      </c>
    </row>
    <row r="2377" customFormat="false" ht="12.75" hidden="false" customHeight="false" outlineLevel="0" collapsed="false">
      <c r="A2377" s="59" t="n">
        <v>2008</v>
      </c>
      <c r="B2377" s="59" t="n">
        <f aca="false">-$G$24*$G$25*P$2337*B19</f>
        <v>-2508.48745501427</v>
      </c>
      <c r="C2377" s="59" t="n">
        <f aca="false">$G$24*$C$2375*$G$18</f>
        <v>2301.0410870064</v>
      </c>
      <c r="D2377" s="59"/>
      <c r="E2377" s="59"/>
      <c r="G2377" s="59"/>
      <c r="H2377" s="59"/>
      <c r="I2377" s="59"/>
      <c r="O2377" s="59"/>
      <c r="P2377" s="59" t="n">
        <f aca="false">B2377+C2377+D2377+O2377</f>
        <v>-207.44636800787</v>
      </c>
    </row>
    <row r="2378" customFormat="false" ht="12.75" hidden="false" customHeight="false" outlineLevel="0" collapsed="false">
      <c r="A2378" s="59" t="n">
        <v>2009</v>
      </c>
      <c r="B2378" s="59" t="n">
        <f aca="false">-$G$24*$G$25*P$2337*B20</f>
        <v>-11966.960741274</v>
      </c>
      <c r="C2378" s="59" t="n">
        <f aca="false">$G$24*$C$2375*$G$18</f>
        <v>2301.0410870064</v>
      </c>
      <c r="D2378" s="59"/>
      <c r="E2378" s="59"/>
      <c r="G2378" s="59"/>
      <c r="H2378" s="59"/>
      <c r="I2378" s="59"/>
      <c r="O2378" s="59"/>
      <c r="P2378" s="59" t="n">
        <f aca="false">B2378+C2378+D2378+O2378</f>
        <v>-9665.91965426756</v>
      </c>
    </row>
    <row r="2379" customFormat="false" ht="12.75" hidden="false" customHeight="false" outlineLevel="0" collapsed="false">
      <c r="A2379" s="59" t="n">
        <v>2010</v>
      </c>
      <c r="B2379" s="59" t="n">
        <f aca="false">-$G$24*$G$25*P$2337*B21</f>
        <v>-26471.92055468</v>
      </c>
      <c r="C2379" s="59" t="n">
        <f aca="false">$G$24*$C$2375*$K$18</f>
        <v>28763.01358758</v>
      </c>
      <c r="D2379" s="59"/>
      <c r="E2379" s="59"/>
      <c r="G2379" s="59"/>
      <c r="H2379" s="59"/>
      <c r="I2379" s="59"/>
      <c r="O2379" s="59"/>
      <c r="P2379" s="59" t="n">
        <f aca="false">B2379+C2379+D2379+O2379</f>
        <v>2291.0930329</v>
      </c>
    </row>
    <row r="2380" customFormat="false" ht="12.75" hidden="false" customHeight="false" outlineLevel="0" collapsed="false">
      <c r="A2380" s="59" t="n">
        <v>2011</v>
      </c>
      <c r="B2380" s="59" t="n">
        <f aca="false">-$G$24*$G$25*P$2337*B22</f>
        <v>-41906.4963072972</v>
      </c>
      <c r="C2380" s="59" t="n">
        <f aca="false">$G$24*$C$2375*$G$18</f>
        <v>2301.0410870064</v>
      </c>
      <c r="D2380" s="59"/>
      <c r="E2380" s="59" t="n">
        <f aca="false">(B2351*($J$2338-$K$10)+C2351*($K$2338-$L$10))*$I$2343*365</f>
        <v>1621.92510047926</v>
      </c>
      <c r="G2380" s="59" t="n">
        <f aca="false">0.5*(D2351*($J$2338-$K$10)+E2351*($K$2338-$L$10))*$I$2343*365</f>
        <v>202.740637559907</v>
      </c>
      <c r="H2380" s="59" t="n">
        <f aca="false">(H2351*($J$2338-$K$10)+I2351*($K$2338-$L$10))*$I$2343*365</f>
        <v>405.481275119815</v>
      </c>
      <c r="I2380" s="59" t="n">
        <f aca="false">SUM(E2380:H2380)</f>
        <v>2230.14701315898</v>
      </c>
      <c r="J2380" s="59" t="n">
        <f aca="false">(K2351*($J$2339-$K$6)+L2351*($K$2339-$L$6))*$R$2343*365</f>
        <v>0</v>
      </c>
      <c r="L2380" s="59" t="n">
        <f aca="false">0.5*(O2351*($J$2338-$K$6)+P2351*($K$2338-$L$6))*$R$2343*365</f>
        <v>0</v>
      </c>
      <c r="M2380" s="59" t="n">
        <f aca="false">(Q2351*($J$2338-$K$6)+R2351*($K$2338-$L$6))*$R$2343*365</f>
        <v>0</v>
      </c>
      <c r="N2380" s="59" t="n">
        <f aca="false">SUM(J2380:M2380)</f>
        <v>0</v>
      </c>
      <c r="O2380" s="59" t="n">
        <f aca="false">I2380+N2380</f>
        <v>2230.14701315898</v>
      </c>
      <c r="P2380" s="59" t="n">
        <f aca="false">B2380+C2380+D2380+O2380</f>
        <v>-37375.3082071318</v>
      </c>
    </row>
    <row r="2381" customFormat="false" ht="12.75" hidden="false" customHeight="false" outlineLevel="0" collapsed="false">
      <c r="A2381" s="59" t="n">
        <v>2012</v>
      </c>
      <c r="B2381" s="59" t="n">
        <f aca="false">-$G$24*$C$2341*$G$18</f>
        <v>-2301.0410870064</v>
      </c>
      <c r="C2381" s="59" t="n">
        <f aca="false">$G$24*$C$2375*$G$18</f>
        <v>2301.0410870064</v>
      </c>
      <c r="D2381" s="59"/>
      <c r="E2381" s="59" t="n">
        <f aca="false">(B2352*($J$2338-$K$10)+C2352*($K$2338-$L$10))*$I$2343*365</f>
        <v>1716.3708735089</v>
      </c>
      <c r="G2381" s="59" t="n">
        <f aca="false">0.5*(D2352*($J$2338-$K$10)+E2352*($K$2338-$L$10))*$I$2343*365</f>
        <v>214.546359188613</v>
      </c>
      <c r="H2381" s="59" t="n">
        <f aca="false">(H2352*($J$2338-$K$10)+I2352*($K$2338-$L$10))*$I$2343*365</f>
        <v>429.092718377226</v>
      </c>
      <c r="I2381" s="59" t="n">
        <f aca="false">SUM(E2381:H2381)</f>
        <v>2360.00995107474</v>
      </c>
      <c r="J2381" s="59" t="n">
        <f aca="false">(K2352*($J$2339-$K$6)+L2352*($K$2339-$L$6))*$R$2343*365</f>
        <v>0</v>
      </c>
      <c r="L2381" s="59" t="n">
        <f aca="false">0.5*(O2352*($J$2338-$K$6)+P2352*($K$2338-$L$6))*$R$2343*365</f>
        <v>0</v>
      </c>
      <c r="M2381" s="59" t="n">
        <f aca="false">(Q2352*($J$2338-$K$6)+R2352*($K$2338-$L$6))*$R$2343*365</f>
        <v>0</v>
      </c>
      <c r="N2381" s="59" t="n">
        <f aca="false">SUM(J2381:M2381)</f>
        <v>0</v>
      </c>
      <c r="O2381" s="59" t="n">
        <f aca="false">I2381+N2381</f>
        <v>2360.00995107474</v>
      </c>
      <c r="P2381" s="59" t="n">
        <f aca="false">B2381+C2381+D2381+O2381</f>
        <v>2360.00995107474</v>
      </c>
    </row>
    <row r="2382" customFormat="false" ht="12.75" hidden="false" customHeight="false" outlineLevel="0" collapsed="false">
      <c r="A2382" s="59" t="n">
        <v>2013</v>
      </c>
      <c r="B2382" s="59" t="n">
        <f aca="false">-$G$24*$C$2341*$G$18</f>
        <v>-2301.0410870064</v>
      </c>
      <c r="C2382" s="59" t="n">
        <f aca="false">$G$24*$C$2375*$G$18</f>
        <v>2301.0410870064</v>
      </c>
      <c r="D2382" s="59"/>
      <c r="E2382" s="59" t="n">
        <f aca="false">(B2353*($J$2338-$K$10)+C2353*($K$2338-$L$10))*$I$2343*365</f>
        <v>1816.33990627037</v>
      </c>
      <c r="G2382" s="59" t="n">
        <f aca="false">0.5*(D2353*($J$2338-$K$10)+E2353*($K$2338-$L$10))*$I$2343*365</f>
        <v>227.042488283797</v>
      </c>
      <c r="H2382" s="59" t="n">
        <f aca="false">(H2353*($J$2338-$K$10)+I2353*($K$2338-$L$10))*$I$2343*365</f>
        <v>454.084976567593</v>
      </c>
      <c r="I2382" s="59" t="n">
        <f aca="false">SUM(E2382:H2382)</f>
        <v>2497.46737112176</v>
      </c>
      <c r="J2382" s="59" t="n">
        <f aca="false">(K2353*($J$2339-$K$6)+L2353*($K$2339-$L$6))*$R$2343*365</f>
        <v>0</v>
      </c>
      <c r="L2382" s="59" t="n">
        <f aca="false">0.5*(O2353*($J$2338-$K$6)+P2353*($K$2338-$L$6))*$R$2343*365</f>
        <v>0</v>
      </c>
      <c r="M2382" s="59" t="n">
        <f aca="false">(Q2353*($J$2338-$K$6)+R2353*($K$2338-$L$6))*$R$2343*365</f>
        <v>0</v>
      </c>
      <c r="N2382" s="59" t="n">
        <f aca="false">SUM(J2382:M2382)</f>
        <v>0</v>
      </c>
      <c r="O2382" s="59" t="n">
        <f aca="false">I2382+N2382</f>
        <v>2497.46737112176</v>
      </c>
      <c r="P2382" s="59" t="n">
        <f aca="false">B2382+C2382+D2382+O2382</f>
        <v>2497.46737112176</v>
      </c>
    </row>
    <row r="2383" customFormat="false" ht="12.75" hidden="false" customHeight="false" outlineLevel="0" collapsed="false">
      <c r="A2383" s="59" t="n">
        <v>2014</v>
      </c>
      <c r="B2383" s="59" t="n">
        <f aca="false">-$G$24*$C$2341*$G$18</f>
        <v>-2301.0410870064</v>
      </c>
      <c r="C2383" s="59" t="n">
        <f aca="false">$G$24*$C$2375*$G$18</f>
        <v>2301.0410870064</v>
      </c>
      <c r="D2383" s="59"/>
      <c r="E2383" s="59" t="n">
        <f aca="false">(B2354*($J$2338-$K$10)+C2354*($K$2338-$L$10))*$I$2343*365</f>
        <v>1922.15642001508</v>
      </c>
      <c r="G2383" s="59" t="n">
        <f aca="false">0.5*(D2354*($J$2338-$K$10)+E2354*($K$2338-$L$10))*$I$2343*365</f>
        <v>240.269552501885</v>
      </c>
      <c r="H2383" s="59" t="n">
        <f aca="false">(H2354*($J$2338-$K$10)+I2354*($K$2338-$L$10))*$I$2343*365</f>
        <v>480.539105003769</v>
      </c>
      <c r="I2383" s="59" t="n">
        <f aca="false">SUM(E2383:H2383)</f>
        <v>2642.96507752073</v>
      </c>
      <c r="J2383" s="59" t="n">
        <f aca="false">(K2354*($J$2339-$K$6)+L2354*($K$2339-$L$6))*$R$2343*365</f>
        <v>0</v>
      </c>
      <c r="L2383" s="59" t="n">
        <f aca="false">0.5*(O2354*($J$2338-$K$6)+P2354*($K$2338-$L$6))*$R$2343*365</f>
        <v>0</v>
      </c>
      <c r="M2383" s="59" t="n">
        <f aca="false">(Q2354*($J$2338-$K$6)+R2354*($K$2338-$L$6))*$R$2343*365</f>
        <v>0</v>
      </c>
      <c r="N2383" s="59" t="n">
        <f aca="false">SUM(J2383:M2383)</f>
        <v>0</v>
      </c>
      <c r="O2383" s="59" t="n">
        <f aca="false">I2383+N2383</f>
        <v>2642.96507752073</v>
      </c>
      <c r="P2383" s="59" t="n">
        <f aca="false">B2383+C2383+D2383+O2383</f>
        <v>2642.96507752073</v>
      </c>
    </row>
    <row r="2384" customFormat="false" ht="12.75" hidden="false" customHeight="false" outlineLevel="0" collapsed="false">
      <c r="A2384" s="59" t="n">
        <v>2015</v>
      </c>
      <c r="B2384" s="59" t="n">
        <f aca="false">-$G$24*$C$2341*$G$18</f>
        <v>-2301.0410870064</v>
      </c>
      <c r="C2384" s="59" t="n">
        <f aca="false">$G$24*$C$2375*$K$18</f>
        <v>28763.01358758</v>
      </c>
      <c r="D2384" s="59"/>
      <c r="E2384" s="59" t="n">
        <f aca="false">(B2355*($J$2338-$K$10)+C2355*($K$2338-$L$10))*$I$2343*365</f>
        <v>2034.16373055289</v>
      </c>
      <c r="G2384" s="59" t="n">
        <f aca="false">0.5*(D2355*($J$2338-$K$10)+E2355*($K$2338-$L$10))*$I$2343*365</f>
        <v>254.270466319111</v>
      </c>
      <c r="H2384" s="59" t="n">
        <f aca="false">(H2355*($J$2338-$K$10)+I2355*($K$2338-$L$10))*$I$2343*365</f>
        <v>508.540932638222</v>
      </c>
      <c r="I2384" s="59" t="n">
        <f aca="false">SUM(E2384:H2384)</f>
        <v>2796.97512951022</v>
      </c>
      <c r="J2384" s="59" t="n">
        <f aca="false">(K2355*($J$2339-$K$6)+L2355*($K$2339-$L$6))*$R$2343*365</f>
        <v>0</v>
      </c>
      <c r="L2384" s="59" t="n">
        <f aca="false">0.5*(O2355*($J$2338-$K$6)+P2355*($K$2338-$L$6))*$R$2343*365</f>
        <v>0</v>
      </c>
      <c r="M2384" s="59" t="n">
        <f aca="false">(Q2355*($J$2338-$K$6)+R2355*($K$2338-$L$6))*$R$2343*365</f>
        <v>0</v>
      </c>
      <c r="N2384" s="59" t="n">
        <f aca="false">SUM(J2384:M2384)</f>
        <v>0</v>
      </c>
      <c r="O2384" s="59" t="n">
        <f aca="false">I2384+N2384</f>
        <v>2796.97512951022</v>
      </c>
      <c r="P2384" s="59" t="n">
        <f aca="false">B2384+C2384+D2384+O2384</f>
        <v>29258.9476300838</v>
      </c>
    </row>
    <row r="2385" customFormat="false" ht="12.75" hidden="false" customHeight="false" outlineLevel="0" collapsed="false">
      <c r="A2385" s="59" t="n">
        <v>2016</v>
      </c>
      <c r="B2385" s="59" t="n">
        <f aca="false">-$G$24*$C$2341*$K$18</f>
        <v>-28763.01358758</v>
      </c>
      <c r="C2385" s="59" t="n">
        <f aca="false">$G$24*$C$2375*$G$18</f>
        <v>2301.0410870064</v>
      </c>
      <c r="D2385" s="59"/>
      <c r="E2385" s="59" t="n">
        <f aca="false">(B2356*($J$2338-$K$10)+C2356*($K$2338-$L$10))*$I$2343*365</f>
        <v>2152.72537598981</v>
      </c>
      <c r="G2385" s="59" t="n">
        <f aca="false">0.5*(D2356*($J$2338-$K$10)+E2356*($K$2338-$L$10))*$I$2343*365</f>
        <v>269.090671998726</v>
      </c>
      <c r="H2385" s="59" t="n">
        <f aca="false">(H2356*($J$2338-$K$10)+I2356*($K$2338-$L$10))*$I$2343*365</f>
        <v>538.181343997453</v>
      </c>
      <c r="I2385" s="59" t="n">
        <f aca="false">SUM(E2385:H2385)</f>
        <v>2959.99739198599</v>
      </c>
      <c r="J2385" s="59" t="n">
        <f aca="false">(K2356*($J$2339-$K$6)+L2356*($K$2339-$L$6))*$R$2343*365</f>
        <v>0</v>
      </c>
      <c r="L2385" s="59" t="n">
        <f aca="false">0.5*(O2356*($J$2338-$K$6)+P2356*($K$2338-$L$6))*$R$2343*365</f>
        <v>0</v>
      </c>
      <c r="M2385" s="59" t="n">
        <f aca="false">(Q2356*($J$2338-$K$6)+R2356*($K$2338-$L$6))*$R$2343*365</f>
        <v>0</v>
      </c>
      <c r="N2385" s="59" t="n">
        <f aca="false">SUM(J2385:M2385)</f>
        <v>0</v>
      </c>
      <c r="O2385" s="59" t="n">
        <f aca="false">I2385+N2385</f>
        <v>2959.99739198599</v>
      </c>
      <c r="P2385" s="59" t="n">
        <f aca="false">B2385+C2385+D2385+O2385</f>
        <v>-23501.9751085876</v>
      </c>
    </row>
    <row r="2386" customFormat="false" ht="12.75" hidden="false" customHeight="false" outlineLevel="0" collapsed="false">
      <c r="A2386" s="59" t="n">
        <v>2017</v>
      </c>
      <c r="B2386" s="59" t="n">
        <f aca="false">-$G$24*$C$2341*$G$18</f>
        <v>-2301.0410870064</v>
      </c>
      <c r="C2386" s="59" t="n">
        <f aca="false">$G$24*$C$2375*$G$18</f>
        <v>2301.0410870064</v>
      </c>
      <c r="D2386" s="59"/>
      <c r="E2386" s="59" t="n">
        <f aca="false">(B2357*($J$2338-$K$10)+C2357*($K$2338-$L$10))*$I$2343*365</f>
        <v>2278.22631123314</v>
      </c>
      <c r="G2386" s="59" t="n">
        <f aca="false">0.5*(D2357*($J$2338-$K$10)+E2357*($K$2338-$L$10))*$I$2343*365</f>
        <v>284.778288904142</v>
      </c>
      <c r="H2386" s="59" t="n">
        <f aca="false">(H2357*($J$2338-$K$10)+I2357*($K$2338-$L$10))*$I$2343*365</f>
        <v>569.556577808284</v>
      </c>
      <c r="I2386" s="59" t="n">
        <f aca="false">SUM(E2386:H2386)</f>
        <v>3132.56117794556</v>
      </c>
      <c r="J2386" s="59" t="n">
        <f aca="false">(K2357*($J$2339-$K$6)+L2357*($K$2339-$L$6))*$R$2343*365</f>
        <v>0</v>
      </c>
      <c r="L2386" s="59" t="n">
        <f aca="false">0.5*(O2357*($J$2338-$K$6)+P2357*($K$2338-$L$6))*$R$2343*365</f>
        <v>0</v>
      </c>
      <c r="M2386" s="59" t="n">
        <f aca="false">(Q2357*($J$2338-$K$6)+R2357*($K$2338-$L$6))*$R$2343*365</f>
        <v>0</v>
      </c>
      <c r="N2386" s="59" t="n">
        <f aca="false">SUM(J2386:M2386)</f>
        <v>0</v>
      </c>
      <c r="O2386" s="59" t="n">
        <f aca="false">I2386+N2386</f>
        <v>3132.56117794556</v>
      </c>
      <c r="P2386" s="59" t="n">
        <f aca="false">B2386+C2386+D2386+O2386</f>
        <v>3132.56117794556</v>
      </c>
    </row>
    <row r="2387" customFormat="false" ht="12.75" hidden="false" customHeight="false" outlineLevel="0" collapsed="false">
      <c r="A2387" s="59" t="n">
        <v>2018</v>
      </c>
      <c r="B2387" s="59" t="n">
        <f aca="false">-$G$24*$C$2341*$G$18</f>
        <v>-2301.0410870064</v>
      </c>
      <c r="C2387" s="59" t="n">
        <f aca="false">$G$24*$C$2375*$G$18</f>
        <v>2301.0410870064</v>
      </c>
      <c r="D2387" s="59"/>
      <c r="E2387" s="59" t="n">
        <f aca="false">(B2358*($J$2338-$K$10)+C2358*($K$2338-$L$10))*$I$2343*365</f>
        <v>2411.07417322526</v>
      </c>
      <c r="G2387" s="59" t="n">
        <f aca="false">0.5*(D2358*($J$2338-$K$10)+E2358*($K$2338-$L$10))*$I$2343*365</f>
        <v>301.384271653158</v>
      </c>
      <c r="H2387" s="59" t="n">
        <f aca="false">(H2358*($J$2338-$K$10)+I2358*($K$2338-$L$10))*$I$2343*365</f>
        <v>602.768543306315</v>
      </c>
      <c r="I2387" s="59" t="n">
        <f aca="false">SUM(E2387:H2387)</f>
        <v>3315.22698818473</v>
      </c>
      <c r="J2387" s="59" t="n">
        <f aca="false">(K2358*($J$2339-$K$6)+L2358*($K$2339-$L$6))*$R$2343*365</f>
        <v>0</v>
      </c>
      <c r="L2387" s="59" t="n">
        <f aca="false">0.5*(O2358*($J$2338-$K$6)+P2358*($K$2338-$L$6))*$R$2343*365</f>
        <v>0</v>
      </c>
      <c r="M2387" s="59" t="n">
        <f aca="false">(Q2358*($J$2338-$K$6)+R2358*($K$2338-$L$6))*$R$2343*365</f>
        <v>0</v>
      </c>
      <c r="N2387" s="59" t="n">
        <f aca="false">SUM(J2387:M2387)</f>
        <v>0</v>
      </c>
      <c r="O2387" s="59" t="n">
        <f aca="false">I2387+N2387</f>
        <v>3315.22698818473</v>
      </c>
      <c r="P2387" s="59" t="n">
        <f aca="false">B2387+C2387+D2387+O2387</f>
        <v>3315.22698818473</v>
      </c>
    </row>
    <row r="2388" customFormat="false" ht="12.75" hidden="false" customHeight="false" outlineLevel="0" collapsed="false">
      <c r="A2388" s="59" t="n">
        <v>2019</v>
      </c>
      <c r="B2388" s="59" t="n">
        <f aca="false">-$G$24*$C$2341*$G$18</f>
        <v>-2301.0410870064</v>
      </c>
      <c r="C2388" s="59" t="n">
        <f aca="false">$G$24*$C$2375*$G$18</f>
        <v>2301.0410870064</v>
      </c>
      <c r="D2388" s="59"/>
      <c r="E2388" s="59" t="n">
        <f aca="false">(B2359*($J$2338-$K$10)+C2359*($K$2338-$L$10))*$I$2343*365</f>
        <v>2551.70062110282</v>
      </c>
      <c r="G2388" s="59" t="n">
        <f aca="false">0.5*(D2359*($J$2338-$K$10)+E2359*($K$2338-$L$10))*$I$2343*365</f>
        <v>318.962577637852</v>
      </c>
      <c r="H2388" s="59" t="n">
        <f aca="false">(H2359*($J$2338-$K$10)+I2359*($K$2338-$L$10))*$I$2343*365</f>
        <v>637.925155275705</v>
      </c>
      <c r="I2388" s="59" t="n">
        <f aca="false">SUM(E2388:H2388)</f>
        <v>3508.58835401637</v>
      </c>
      <c r="J2388" s="59" t="n">
        <f aca="false">(K2359*($J$2339-$K$6)+L2359*($K$2339-$L$6))*$R$2343*365</f>
        <v>0</v>
      </c>
      <c r="L2388" s="59" t="n">
        <f aca="false">0.5*(O2359*($J$2338-$K$6)+P2359*($K$2338-$L$6))*$R$2343*365</f>
        <v>0</v>
      </c>
      <c r="M2388" s="59" t="n">
        <f aca="false">(Q2359*($J$2338-$K$6)+R2359*($K$2338-$L$6))*$R$2343*365</f>
        <v>0</v>
      </c>
      <c r="N2388" s="59" t="n">
        <f aca="false">SUM(J2388:M2388)</f>
        <v>0</v>
      </c>
      <c r="O2388" s="59" t="n">
        <f aca="false">I2388+N2388</f>
        <v>3508.58835401637</v>
      </c>
      <c r="P2388" s="59" t="n">
        <f aca="false">B2388+C2388+D2388+O2388</f>
        <v>3508.58835401637</v>
      </c>
    </row>
    <row r="2389" customFormat="false" ht="12.75" hidden="false" customHeight="false" outlineLevel="0" collapsed="false">
      <c r="A2389" s="59" t="n">
        <v>2020</v>
      </c>
      <c r="B2389" s="59" t="n">
        <f aca="false">-$G$24*$C$2341*$G$18</f>
        <v>-2301.0410870064</v>
      </c>
      <c r="C2389" s="59" t="n">
        <f aca="false">$G$24*$C$2375*$K$18</f>
        <v>28763.01358758</v>
      </c>
      <c r="D2389" s="59"/>
      <c r="E2389" s="59" t="n">
        <f aca="false">(B2360*($J$2338-$K$10)+C2360*($K$2338-$L$10))*$I$2343*365</f>
        <v>2700.56275572723</v>
      </c>
      <c r="G2389" s="59" t="n">
        <f aca="false">0.5*(D2360*($J$2338-$K$10)+E2360*($K$2338-$L$10))*$I$2343*365</f>
        <v>337.570344465904</v>
      </c>
      <c r="H2389" s="59" t="n">
        <f aca="false">(H2360*($J$2338-$K$10)+I2360*($K$2338-$L$10))*$I$2343*365</f>
        <v>675.140688931808</v>
      </c>
      <c r="I2389" s="59" t="n">
        <f aca="false">SUM(E2389:H2389)</f>
        <v>3713.27378912494</v>
      </c>
      <c r="J2389" s="59" t="n">
        <f aca="false">(K2360*($J$2339-$K$6)+L2360*($K$2339-$L$6))*$R$2343*365</f>
        <v>0</v>
      </c>
      <c r="L2389" s="59" t="n">
        <f aca="false">0.5*(O2360*($J$2338-$K$6)+P2360*($K$2338-$L$6))*$R$2343*365</f>
        <v>0</v>
      </c>
      <c r="M2389" s="59" t="n">
        <f aca="false">(Q2360*($J$2338-$K$6)+R2360*($K$2338-$L$6))*$R$2343*365</f>
        <v>0</v>
      </c>
      <c r="N2389" s="59" t="n">
        <f aca="false">SUM(J2389:M2389)</f>
        <v>0</v>
      </c>
      <c r="O2389" s="59" t="n">
        <f aca="false">I2389+N2389</f>
        <v>3713.27378912494</v>
      </c>
      <c r="P2389" s="59" t="n">
        <f aca="false">B2389+C2389+D2389+O2389</f>
        <v>30175.2462896985</v>
      </c>
    </row>
    <row r="2390" customFormat="false" ht="12.75" hidden="false" customHeight="false" outlineLevel="0" collapsed="false">
      <c r="A2390" s="59" t="n">
        <v>2021</v>
      </c>
      <c r="B2390" s="59" t="n">
        <f aca="false">-$G$24*$C$2341*$K$18</f>
        <v>-28763.01358758</v>
      </c>
      <c r="C2390" s="59" t="n">
        <f aca="false">$G$24*$C$2375*$G$18</f>
        <v>2301.0410870064</v>
      </c>
      <c r="D2390" s="59"/>
      <c r="E2390" s="59" t="n">
        <f aca="false">(B2361*($J$2338-$K$10)+C2361*($K$2338-$L$10))*$I$2343*365</f>
        <v>2858.14462329702</v>
      </c>
      <c r="G2390" s="59" t="n">
        <f aca="false">0.5*(D2361*($J$2338-$K$10)+E2361*($K$2338-$L$10))*$I$2343*365</f>
        <v>357.268077912128</v>
      </c>
      <c r="H2390" s="59" t="n">
        <f aca="false">(H2361*($J$2338-$K$10)+I2361*($K$2338-$L$10))*$I$2343*365</f>
        <v>714.536155824255</v>
      </c>
      <c r="I2390" s="59" t="n">
        <f aca="false">SUM(E2390:H2390)</f>
        <v>3929.9488570334</v>
      </c>
      <c r="J2390" s="59" t="n">
        <f aca="false">(K2361*($J$2339-$K$6)+L2361*($K$2339-$L$6))*$R$2343*365</f>
        <v>0</v>
      </c>
      <c r="L2390" s="59" t="n">
        <f aca="false">0.5*(O2361*($J$2338-$K$6)+P2361*($K$2338-$L$6))*$R$2343*365</f>
        <v>0</v>
      </c>
      <c r="M2390" s="59" t="n">
        <f aca="false">(Q2361*($J$2338-$K$6)+R2361*($K$2338-$L$6))*$R$2343*365</f>
        <v>0</v>
      </c>
      <c r="N2390" s="59" t="n">
        <f aca="false">SUM(J2390:M2390)</f>
        <v>0</v>
      </c>
      <c r="O2390" s="59" t="n">
        <f aca="false">I2390+N2390</f>
        <v>3929.9488570334</v>
      </c>
      <c r="P2390" s="59" t="n">
        <f aca="false">B2390+C2390+D2390+O2390</f>
        <v>-22532.0236435402</v>
      </c>
    </row>
    <row r="2391" customFormat="false" ht="12.75" hidden="false" customHeight="false" outlineLevel="0" collapsed="false">
      <c r="A2391" s="59" t="n">
        <v>2022</v>
      </c>
      <c r="B2391" s="59" t="n">
        <f aca="false">-$G$24*$C$2341*$G$18</f>
        <v>-2301.0410870064</v>
      </c>
      <c r="C2391" s="59" t="n">
        <f aca="false">$G$24*$C$2375*$G$18</f>
        <v>2301.0410870064</v>
      </c>
      <c r="D2391" s="59"/>
      <c r="E2391" s="59" t="n">
        <f aca="false">(B2362*($J$2338-$K$10)+C2362*($K$2338-$L$10))*$I$2343*365</f>
        <v>3024.95880803231</v>
      </c>
      <c r="G2391" s="59" t="n">
        <f aca="false">0.5*(D2362*($J$2338-$K$10)+E2362*($K$2338-$L$10))*$I$2343*365</f>
        <v>378.119851004038</v>
      </c>
      <c r="H2391" s="59" t="n">
        <f aca="false">(H2362*($J$2338-$K$10)+I2362*($K$2338-$L$10))*$I$2343*365</f>
        <v>756.239702008076</v>
      </c>
      <c r="I2391" s="59" t="n">
        <f aca="false">SUM(E2391:H2391)</f>
        <v>4159.31836104442</v>
      </c>
      <c r="J2391" s="59" t="n">
        <f aca="false">(K2362*($J$2339-$K$6)+L2362*($K$2339-$L$6))*$R$2343*365</f>
        <v>0</v>
      </c>
      <c r="L2391" s="59" t="n">
        <f aca="false">0.5*(O2362*($J$2338-$K$6)+P2362*($K$2338-$L$6))*$R$2343*365</f>
        <v>0</v>
      </c>
      <c r="M2391" s="59" t="n">
        <f aca="false">(Q2362*($J$2338-$K$6)+R2362*($K$2338-$L$6))*$R$2343*365</f>
        <v>0</v>
      </c>
      <c r="N2391" s="59" t="n">
        <f aca="false">SUM(J2391:M2391)</f>
        <v>0</v>
      </c>
      <c r="O2391" s="59" t="n">
        <f aca="false">I2391+N2391</f>
        <v>4159.31836104442</v>
      </c>
      <c r="P2391" s="59" t="n">
        <f aca="false">B2391+C2391+D2391+O2391</f>
        <v>4159.31836104442</v>
      </c>
    </row>
    <row r="2392" customFormat="false" ht="12.75" hidden="false" customHeight="false" outlineLevel="0" collapsed="false">
      <c r="A2392" s="59" t="n">
        <v>2023</v>
      </c>
      <c r="B2392" s="59" t="n">
        <f aca="false">-$G$24*$C$2341*$G$18</f>
        <v>-2301.0410870064</v>
      </c>
      <c r="C2392" s="59" t="n">
        <f aca="false">$G$24*$C$2375*$G$18</f>
        <v>2301.0410870064</v>
      </c>
      <c r="D2392" s="59"/>
      <c r="E2392" s="59" t="n">
        <f aca="false">(B2363*($J$2338-$K$10)+C2363*($K$2338-$L$10))*$I$2343*365</f>
        <v>3201.54811921858</v>
      </c>
      <c r="G2392" s="59" t="n">
        <f aca="false">0.5*(D2363*($J$2338-$K$10)+E2363*($K$2338-$L$10))*$I$2343*365</f>
        <v>400.193514902323</v>
      </c>
      <c r="H2392" s="59" t="n">
        <f aca="false">(H2363*($J$2338-$K$10)+I2363*($K$2338-$L$10))*$I$2343*365</f>
        <v>800.387029804645</v>
      </c>
      <c r="I2392" s="59" t="n">
        <f aca="false">SUM(E2392:H2392)</f>
        <v>4402.12866392555</v>
      </c>
      <c r="J2392" s="59" t="n">
        <f aca="false">(K2363*($J$2339-$K$6)+L2363*($K$2339-$L$6))*$R$2343*365</f>
        <v>0</v>
      </c>
      <c r="L2392" s="59" t="n">
        <f aca="false">0.5*(O2363*($J$2338-$K$6)+P2363*($K$2338-$L$6))*$R$2343*365</f>
        <v>0</v>
      </c>
      <c r="M2392" s="59" t="n">
        <f aca="false">(Q2363*($J$2338-$K$6)+R2363*($K$2338-$L$6))*$R$2343*365</f>
        <v>0</v>
      </c>
      <c r="N2392" s="59" t="n">
        <f aca="false">SUM(J2392:M2392)</f>
        <v>0</v>
      </c>
      <c r="O2392" s="59" t="n">
        <f aca="false">I2392+N2392</f>
        <v>4402.12866392555</v>
      </c>
      <c r="P2392" s="59" t="n">
        <f aca="false">B2392+C2392+D2392+O2392</f>
        <v>4402.12866392555</v>
      </c>
    </row>
    <row r="2393" customFormat="false" ht="12.75" hidden="false" customHeight="false" outlineLevel="0" collapsed="false">
      <c r="A2393" s="59" t="n">
        <v>2024</v>
      </c>
      <c r="B2393" s="59" t="n">
        <f aca="false">-$G$24*$C$2341*$G$18</f>
        <v>-2301.0410870064</v>
      </c>
      <c r="C2393" s="59" t="n">
        <f aca="false">$G$24*$C$2375*$G$18</f>
        <v>2301.0410870064</v>
      </c>
      <c r="D2393" s="59"/>
      <c r="E2393" s="59" t="n">
        <f aca="false">(B2364*($J$2338-$K$10)+C2364*($K$2338-$L$10))*$I$2343*365</f>
        <v>3388.48737821125</v>
      </c>
      <c r="G2393" s="59" t="n">
        <f aca="false">0.5*(D2364*($J$2338-$K$10)+E2364*($K$2338-$L$10))*$I$2343*365</f>
        <v>423.560922276406</v>
      </c>
      <c r="H2393" s="59" t="n">
        <f aca="false">(H2364*($J$2338-$K$10)+I2364*($K$2338-$L$10))*$I$2343*365</f>
        <v>847.121844552812</v>
      </c>
      <c r="I2393" s="59" t="n">
        <f aca="false">SUM(E2393:H2393)</f>
        <v>4659.17014504047</v>
      </c>
      <c r="J2393" s="59" t="n">
        <f aca="false">(K2364*($J$2339-$K$6)+L2364*($K$2339-$L$6))*$R$2343*365</f>
        <v>0</v>
      </c>
      <c r="L2393" s="59" t="n">
        <f aca="false">0.5*(O2364*($J$2338-$K$6)+P2364*($K$2338-$L$6))*$R$2343*365</f>
        <v>0</v>
      </c>
      <c r="M2393" s="59" t="n">
        <f aca="false">(Q2364*($J$2338-$K$6)+R2364*($K$2338-$L$6))*$R$2343*365</f>
        <v>0</v>
      </c>
      <c r="N2393" s="59" t="n">
        <f aca="false">SUM(J2393:M2393)</f>
        <v>0</v>
      </c>
      <c r="O2393" s="59" t="n">
        <f aca="false">I2393+N2393</f>
        <v>4659.17014504047</v>
      </c>
      <c r="P2393" s="59" t="n">
        <f aca="false">B2393+C2393+D2393+O2393</f>
        <v>4659.17014504047</v>
      </c>
    </row>
    <row r="2394" customFormat="false" ht="12.75" hidden="false" customHeight="false" outlineLevel="0" collapsed="false">
      <c r="A2394" s="59" t="n">
        <v>2025</v>
      </c>
      <c r="B2394" s="59" t="n">
        <f aca="false">-$G$24*$C$2341*$G$18</f>
        <v>-2301.0410870064</v>
      </c>
      <c r="C2394" s="59" t="n">
        <f aca="false">$G$24*$C$2375*$K$18</f>
        <v>28763.01358758</v>
      </c>
      <c r="D2394" s="59"/>
      <c r="E2394" s="59" t="n">
        <f aca="false">(B2365*($J$2338-$K$10)+C2365*($K$2338-$L$10))*$I$2343*365</f>
        <v>3586.38531133546</v>
      </c>
      <c r="G2394" s="59" t="n">
        <f aca="false">0.5*(D2365*($J$2338-$K$10)+E2365*($K$2338-$L$10))*$I$2343*365</f>
        <v>448.298163916932</v>
      </c>
      <c r="H2394" s="59" t="n">
        <f aca="false">(H2365*($J$2338-$K$10)+I2365*($K$2338-$L$10))*$I$2343*365</f>
        <v>896.596327833864</v>
      </c>
      <c r="I2394" s="59" t="n">
        <f aca="false">SUM(E2394:H2394)</f>
        <v>4931.27980308625</v>
      </c>
      <c r="J2394" s="59" t="n">
        <f aca="false">(K2365*($J$2339-$K$6)+L2365*($K$2339-$L$6))*$R$2343*365</f>
        <v>0</v>
      </c>
      <c r="L2394" s="59" t="n">
        <f aca="false">0.5*(O2365*($J$2338-$K$6)+P2365*($K$2338-$L$6))*$R$2343*365</f>
        <v>0</v>
      </c>
      <c r="M2394" s="59" t="n">
        <f aca="false">(Q2365*($J$2338-$K$6)+R2365*($K$2338-$L$6))*$R$2343*365</f>
        <v>0</v>
      </c>
      <c r="N2394" s="59" t="n">
        <f aca="false">SUM(J2394:M2394)</f>
        <v>0</v>
      </c>
      <c r="O2394" s="59" t="n">
        <f aca="false">I2394+N2394</f>
        <v>4931.27980308625</v>
      </c>
      <c r="P2394" s="59" t="n">
        <f aca="false">B2394+C2394+D2394+O2394</f>
        <v>31393.2523036599</v>
      </c>
    </row>
    <row r="2395" customFormat="false" ht="12.75" hidden="false" customHeight="false" outlineLevel="0" collapsed="false">
      <c r="A2395" s="59" t="n">
        <v>2026</v>
      </c>
      <c r="B2395" s="59" t="n">
        <f aca="false">-$G$24*$C$2341*$K$18</f>
        <v>-28763.01358758</v>
      </c>
      <c r="C2395" s="59" t="n">
        <f aca="false">$G$24*$C$2375*$G$18</f>
        <v>2301.0410870064</v>
      </c>
      <c r="D2395" s="59"/>
      <c r="E2395" s="59" t="n">
        <f aca="false">(B2366*($J$2338-$K$10)+C2366*($K$2338-$L$10))*$I$2343*365</f>
        <v>3795.88655496869</v>
      </c>
      <c r="G2395" s="59" t="n">
        <f aca="false">0.5*(D2366*($J$2338-$K$10)+E2366*($K$2338-$L$10))*$I$2343*365</f>
        <v>474.485819371086</v>
      </c>
      <c r="H2395" s="59" t="n">
        <f aca="false">(H2366*($J$2338-$K$10)+I2366*($K$2338-$L$10))*$I$2343*365</f>
        <v>948.971638742173</v>
      </c>
      <c r="I2395" s="59" t="n">
        <f aca="false">SUM(E2395:H2395)</f>
        <v>5219.34401308195</v>
      </c>
      <c r="J2395" s="59" t="n">
        <f aca="false">(K2366*($J$2339-$K$6)+L2366*($K$2339-$L$6))*$R$2343*365</f>
        <v>0</v>
      </c>
      <c r="L2395" s="59" t="n">
        <f aca="false">0.5*(O2366*($J$2338-$K$6)+P2366*($K$2338-$L$6))*$R$2343*365</f>
        <v>0</v>
      </c>
      <c r="M2395" s="59" t="n">
        <f aca="false">(Q2366*($J$2338-$K$6)+R2366*($K$2338-$L$6))*$R$2343*365</f>
        <v>0</v>
      </c>
      <c r="N2395" s="59" t="n">
        <f aca="false">SUM(J2395:M2395)</f>
        <v>0</v>
      </c>
      <c r="O2395" s="59" t="n">
        <f aca="false">I2395+N2395</f>
        <v>5219.34401308195</v>
      </c>
      <c r="P2395" s="59" t="n">
        <f aca="false">B2395+C2395+D2395+O2395</f>
        <v>-21242.6284874917</v>
      </c>
    </row>
    <row r="2396" customFormat="false" ht="12.75" hidden="false" customHeight="false" outlineLevel="0" collapsed="false">
      <c r="A2396" s="59" t="n">
        <v>2027</v>
      </c>
      <c r="B2396" s="59" t="n">
        <f aca="false">-$G$24*$C$2341*$G$18</f>
        <v>-2301.0410870064</v>
      </c>
      <c r="C2396" s="59" t="n">
        <f aca="false">$G$24*$C$2375*$G$18</f>
        <v>2301.0410870064</v>
      </c>
      <c r="D2396" s="59"/>
      <c r="E2396" s="59" t="n">
        <f aca="false">(B2367*($J$2338-$K$10)+C2367*($K$2338-$L$10))*$I$2343*365</f>
        <v>4017.67377946758</v>
      </c>
      <c r="G2396" s="59" t="n">
        <f aca="false">0.5*(D2367*($J$2338-$K$10)+E2367*($K$2338-$L$10))*$I$2343*365</f>
        <v>502.209222433447</v>
      </c>
      <c r="H2396" s="59" t="n">
        <f aca="false">(H2367*($J$2338-$K$10)+I2367*($K$2338-$L$10))*$I$2343*365</f>
        <v>1004.41844486689</v>
      </c>
      <c r="I2396" s="59" t="n">
        <f aca="false">SUM(E2396:H2396)</f>
        <v>5524.30144676792</v>
      </c>
      <c r="J2396" s="59" t="n">
        <f aca="false">(K2367*($J$2339-$K$6)+L2367*($K$2339-$L$6))*$R$2343*365</f>
        <v>0</v>
      </c>
      <c r="L2396" s="59" t="n">
        <f aca="false">0.5*(O2367*($J$2338-$K$6)+P2367*($K$2338-$L$6))*$R$2343*365</f>
        <v>0</v>
      </c>
      <c r="M2396" s="59" t="n">
        <f aca="false">(Q2367*($J$2338-$K$6)+R2367*($K$2338-$L$6))*$R$2343*365</f>
        <v>0</v>
      </c>
      <c r="N2396" s="59" t="n">
        <f aca="false">SUM(J2396:M2396)</f>
        <v>0</v>
      </c>
      <c r="O2396" s="59" t="n">
        <f aca="false">I2396+N2396</f>
        <v>5524.30144676792</v>
      </c>
      <c r="P2396" s="59" t="n">
        <f aca="false">B2396+C2396+D2396+O2396</f>
        <v>5524.30144676792</v>
      </c>
    </row>
    <row r="2397" customFormat="false" ht="12.75" hidden="false" customHeight="false" outlineLevel="0" collapsed="false">
      <c r="A2397" s="59" t="n">
        <v>2028</v>
      </c>
      <c r="B2397" s="59" t="n">
        <f aca="false">-$G$24*$C$2341*$G$18</f>
        <v>-2301.0410870064</v>
      </c>
      <c r="C2397" s="59" t="n">
        <f aca="false">$G$24*$C$2375*$G$18</f>
        <v>2301.0410870064</v>
      </c>
      <c r="D2397" s="59"/>
      <c r="E2397" s="59" t="n">
        <f aca="false">(B2368*($J$2338-$K$10)+C2368*($K$2338-$L$10))*$I$2343*365</f>
        <v>4252.46993899643</v>
      </c>
      <c r="G2397" s="59" t="n">
        <f aca="false">0.5*(D2368*($J$2338-$K$10)+E2368*($K$2338-$L$10))*$I$2343*365</f>
        <v>531.558742374554</v>
      </c>
      <c r="H2397" s="59" t="n">
        <f aca="false">(H2368*($J$2338-$K$10)+I2368*($K$2338-$L$10))*$I$2343*365</f>
        <v>1063.11748474911</v>
      </c>
      <c r="I2397" s="59" t="n">
        <f aca="false">SUM(E2397:H2397)</f>
        <v>5847.14616612009</v>
      </c>
      <c r="J2397" s="59" t="n">
        <f aca="false">(K2368*($J$2339-$K$6)+L2368*($K$2339-$L$6))*$R$2343*365</f>
        <v>0</v>
      </c>
      <c r="L2397" s="59" t="n">
        <f aca="false">0.5*(O2368*($J$2338-$K$6)+P2368*($K$2338-$L$6))*$R$2343*365</f>
        <v>0</v>
      </c>
      <c r="M2397" s="59" t="n">
        <f aca="false">(Q2368*($J$2338-$K$6)+R2368*($K$2338-$L$6))*$R$2343*365</f>
        <v>0</v>
      </c>
      <c r="N2397" s="59" t="n">
        <f aca="false">SUM(J2397:M2397)</f>
        <v>0</v>
      </c>
      <c r="O2397" s="59" t="n">
        <f aca="false">I2397+N2397</f>
        <v>5847.14616612009</v>
      </c>
      <c r="P2397" s="59" t="n">
        <f aca="false">B2397+C2397+D2397+O2397</f>
        <v>5847.14616612009</v>
      </c>
    </row>
    <row r="2398" customFormat="false" ht="12.75" hidden="false" customHeight="false" outlineLevel="0" collapsed="false">
      <c r="A2398" s="59" t="n">
        <v>2029</v>
      </c>
      <c r="B2398" s="59" t="n">
        <f aca="false">-$G$24*$C$2341*$G$18</f>
        <v>-2301.0410870064</v>
      </c>
      <c r="C2398" s="59" t="n">
        <f aca="false">$G$24*$C$2375*$G$18</f>
        <v>2301.0410870064</v>
      </c>
      <c r="D2398" s="59"/>
      <c r="E2398" s="59" t="n">
        <f aca="false">(B2369*($J$2338-$K$10)+C2369*($K$2338-$L$10))*$I$2343*365</f>
        <v>4501.04065473506</v>
      </c>
      <c r="G2398" s="59" t="n">
        <f aca="false">0.5*(D2369*($J$2338-$K$10)+E2369*($K$2338-$L$10))*$I$2343*365</f>
        <v>562.630081841882</v>
      </c>
      <c r="H2398" s="59" t="n">
        <f aca="false">(H2369*($J$2338-$K$10)+I2369*($K$2338-$L$10))*$I$2343*365</f>
        <v>1125.26016368376</v>
      </c>
      <c r="I2398" s="59" t="n">
        <f aca="false">SUM(E2398:H2398)</f>
        <v>6188.93090026071</v>
      </c>
      <c r="J2398" s="59" t="n">
        <f aca="false">(K2369*($J$2339-$K$6)+L2369*($K$2339-$L$6))*$R$2343*365</f>
        <v>0</v>
      </c>
      <c r="L2398" s="59" t="n">
        <f aca="false">0.5*(O2369*($J$2338-$K$6)+P2369*($K$2338-$L$6))*$R$2343*365</f>
        <v>0</v>
      </c>
      <c r="M2398" s="59" t="n">
        <f aca="false">(Q2369*($J$2338-$K$6)+R2369*($K$2338-$L$6))*$R$2343*365</f>
        <v>0</v>
      </c>
      <c r="N2398" s="59" t="n">
        <f aca="false">SUM(J2398:M2398)</f>
        <v>0</v>
      </c>
      <c r="O2398" s="59" t="n">
        <f aca="false">I2398+N2398</f>
        <v>6188.93090026071</v>
      </c>
      <c r="P2398" s="59" t="n">
        <f aca="false">B2398+C2398+D2398+O2398</f>
        <v>6188.93090026071</v>
      </c>
    </row>
    <row r="2399" customFormat="false" ht="12.75" hidden="false" customHeight="false" outlineLevel="0" collapsed="false">
      <c r="A2399" s="59" t="n">
        <v>2030</v>
      </c>
      <c r="B2399" s="59" t="n">
        <f aca="false">-$G$24*$C$2341*$G$18</f>
        <v>-2301.0410870064</v>
      </c>
      <c r="C2399" s="59" t="n">
        <f aca="false">$G$24*$C$2375*$K$18</f>
        <v>28763.01358758</v>
      </c>
      <c r="D2399" s="59"/>
      <c r="E2399" s="59" t="n">
        <f aca="false">(B2370*($J$2338-$K$10)+C2370*($K$2338-$L$10))*$I$2343*365</f>
        <v>4764.19673938795</v>
      </c>
      <c r="G2399" s="59" t="n">
        <f aca="false">0.5*(D2370*($J$2338-$K$10)+E2370*($K$2338-$L$10))*$I$2343*365</f>
        <v>595.524592423493</v>
      </c>
      <c r="H2399" s="59" t="n">
        <f aca="false">(H2370*($J$2338-$K$10)+I2370*($K$2338-$L$10))*$I$2343*365</f>
        <v>1191.04918484699</v>
      </c>
      <c r="I2399" s="59" t="n">
        <f aca="false">SUM(E2399:H2399)</f>
        <v>6550.77051665843</v>
      </c>
      <c r="J2399" s="59" t="n">
        <f aca="false">(K2370*($J$2339-$K$6)+L2370*($K$2339-$L$6))*$R$2343*365</f>
        <v>0</v>
      </c>
      <c r="L2399" s="59" t="n">
        <f aca="false">0.5*(O2370*($J$2338-$K$6)+P2370*($K$2338-$L$6))*$R$2343*365</f>
        <v>0</v>
      </c>
      <c r="M2399" s="59" t="n">
        <f aca="false">(Q2370*($J$2338-$K$6)+R2370*($K$2338-$L$6))*$R$2343*365</f>
        <v>0</v>
      </c>
      <c r="N2399" s="59" t="n">
        <f aca="false">SUM(J2399:M2399)</f>
        <v>0</v>
      </c>
      <c r="O2399" s="59" t="n">
        <f aca="false">I2399+N2399</f>
        <v>6550.77051665843</v>
      </c>
      <c r="P2399" s="59" t="n">
        <f aca="false">B2399+C2399+D2399+O2399</f>
        <v>33012.743017232</v>
      </c>
    </row>
    <row r="2400" customFormat="false" ht="12.75" hidden="false" customHeight="false" outlineLevel="0" collapsed="false">
      <c r="A2400" s="59" t="s">
        <v>328</v>
      </c>
      <c r="B2400" s="59" t="n">
        <f aca="false">SUM(B2376:B2399)</f>
        <v>-208260.604300114</v>
      </c>
      <c r="C2400" s="59" t="n">
        <f aca="false">SUM(C2376:C2399)</f>
        <v>187534.848591022</v>
      </c>
      <c r="D2400" s="59"/>
      <c r="E2400" s="59" t="n">
        <f aca="false">SUM(E2376:E2399)</f>
        <v>58596.0371757551</v>
      </c>
      <c r="F2400" s="59" t="n">
        <f aca="false">SUM(F2376:F2399)</f>
        <v>0</v>
      </c>
      <c r="G2400" s="59" t="n">
        <f aca="false">SUM(G2376:G2399)</f>
        <v>7324.50464696938</v>
      </c>
      <c r="H2400" s="59" t="n">
        <f aca="false">SUM(H2376:H2399)</f>
        <v>14649.0092939388</v>
      </c>
      <c r="I2400" s="59" t="n">
        <f aca="false">SUM(I2376:I2399)</f>
        <v>80569.5511166632</v>
      </c>
      <c r="J2400" s="59" t="n">
        <f aca="false">SUM(J2376:J2399)</f>
        <v>0</v>
      </c>
      <c r="K2400" s="59" t="n">
        <f aca="false">SUM(K2376:K2399)</f>
        <v>0</v>
      </c>
      <c r="L2400" s="59" t="n">
        <f aca="false">SUM(L2376:L2399)</f>
        <v>0</v>
      </c>
      <c r="M2400" s="59" t="n">
        <f aca="false">SUM(M2376:M2399)</f>
        <v>0</v>
      </c>
      <c r="N2400" s="59" t="n">
        <f aca="false">SUM(N2376:N2399)</f>
        <v>0</v>
      </c>
      <c r="O2400" s="59" t="n">
        <f aca="false">SUM(O2376:O2399)</f>
        <v>80569.5511166632</v>
      </c>
      <c r="P2400" s="59" t="n">
        <f aca="false">B2400+C2400+D2400+O2400</f>
        <v>59843.7954075706</v>
      </c>
    </row>
    <row r="2401" customFormat="false" ht="12.75" hidden="false" customHeight="false" outlineLevel="0" collapsed="false">
      <c r="A2401" s="59"/>
      <c r="B2401" s="59"/>
      <c r="C2401" s="59"/>
      <c r="D2401" s="59"/>
      <c r="E2401" s="59"/>
      <c r="F2401" s="59"/>
      <c r="G2401" s="59"/>
      <c r="H2401" s="59"/>
      <c r="I2401" s="59"/>
      <c r="J2401" s="59"/>
      <c r="K2401" s="59"/>
      <c r="L2401" s="59"/>
      <c r="M2401" s="59"/>
      <c r="N2401" s="59"/>
      <c r="O2401" s="59"/>
    </row>
    <row r="2402" customFormat="false" ht="12.75" hidden="false" customHeight="false" outlineLevel="0" collapsed="false">
      <c r="A2402" s="65" t="s">
        <v>329</v>
      </c>
      <c r="O2402" s="65" t="s">
        <v>330</v>
      </c>
      <c r="P2402" s="71" t="n">
        <f aca="false">IRR(P2376:P2399)</f>
        <v>0.0744189437673089</v>
      </c>
    </row>
    <row r="2403" customFormat="false" ht="12.75" hidden="false" customHeight="false" outlineLevel="0" collapsed="false">
      <c r="A2403" s="73" t="s">
        <v>416</v>
      </c>
      <c r="B2403" s="73"/>
      <c r="C2403" s="73" t="s">
        <v>412</v>
      </c>
      <c r="D2403" s="73"/>
      <c r="E2403" s="73"/>
      <c r="F2403" s="73" t="s">
        <v>287</v>
      </c>
      <c r="G2403" s="73"/>
      <c r="H2403" s="73"/>
      <c r="I2403" s="77" t="s">
        <v>288</v>
      </c>
      <c r="J2403" s="77" t="s">
        <v>289</v>
      </c>
      <c r="K2403" s="77" t="s">
        <v>290</v>
      </c>
      <c r="L2403" s="73"/>
      <c r="M2403" s="78" t="s">
        <v>291</v>
      </c>
      <c r="N2403" s="73"/>
      <c r="O2403" s="79" t="n">
        <v>116163.2</v>
      </c>
      <c r="P2403" s="79" t="n">
        <f aca="false">O2403*investCostAdjust2012</f>
        <v>151462.24955486</v>
      </c>
    </row>
    <row r="2404" customFormat="false" ht="12.75" hidden="false" customHeight="false" outlineLevel="0" collapsed="false">
      <c r="A2404" s="65" t="s">
        <v>292</v>
      </c>
      <c r="C2404" s="65" t="s">
        <v>413</v>
      </c>
      <c r="F2404" s="65" t="s">
        <v>294</v>
      </c>
      <c r="H2404" s="65" t="s">
        <v>344</v>
      </c>
      <c r="I2404" s="101"/>
      <c r="J2404" s="65" t="n">
        <f aca="false">K7</f>
        <v>0.206947302377057</v>
      </c>
      <c r="K2404" s="65" t="n">
        <f aca="false">L7</f>
        <v>0.36215777915985</v>
      </c>
    </row>
    <row r="2405" customFormat="false" ht="12.75" hidden="false" customHeight="false" outlineLevel="0" collapsed="false">
      <c r="A2405" s="65" t="s">
        <v>296</v>
      </c>
      <c r="C2405" s="66" t="s">
        <v>431</v>
      </c>
      <c r="F2405" s="65" t="s">
        <v>294</v>
      </c>
      <c r="H2405" s="65" t="s">
        <v>354</v>
      </c>
      <c r="I2405" s="65" t="n">
        <v>3.2</v>
      </c>
      <c r="J2405" s="65" t="n">
        <f aca="false">N12</f>
        <v>0.342756469562001</v>
      </c>
      <c r="K2405" s="65" t="n">
        <f aca="false">O12</f>
        <v>0.569105081536907</v>
      </c>
      <c r="M2405" s="65" t="s">
        <v>298</v>
      </c>
      <c r="O2405" s="59" t="n">
        <v>82</v>
      </c>
    </row>
    <row r="2406" customFormat="false" ht="12.75" hidden="false" customHeight="false" outlineLevel="0" collapsed="false">
      <c r="A2406" s="65" t="s">
        <v>299</v>
      </c>
      <c r="C2406" s="74" t="s">
        <v>432</v>
      </c>
      <c r="F2406" s="65" t="s">
        <v>294</v>
      </c>
    </row>
    <row r="2407" customFormat="false" ht="12.75" hidden="false" customHeight="false" outlineLevel="0" collapsed="false">
      <c r="A2407" s="65" t="s">
        <v>301</v>
      </c>
      <c r="C2407" s="101" t="n">
        <v>3.2</v>
      </c>
      <c r="F2407" s="65" t="s">
        <v>302</v>
      </c>
      <c r="J2407" s="65" t="n">
        <f aca="false">(I2404*J2404+I2405*J2405+I2406*J2406)/C2407</f>
        <v>0.342756469562001</v>
      </c>
      <c r="K2407" s="65" t="n">
        <f aca="false">(I2404*K2404+I2405*K2405+I2406*K2406)/C2407</f>
        <v>0.569105081536907</v>
      </c>
    </row>
    <row r="2408" customFormat="false" ht="12.75" hidden="false" customHeight="false" outlineLevel="0" collapsed="false">
      <c r="A2408" s="65" t="s">
        <v>303</v>
      </c>
    </row>
    <row r="2409" customFormat="false" ht="12.75" hidden="false" customHeight="false" outlineLevel="0" collapsed="false">
      <c r="B2409" s="65" t="s">
        <v>304</v>
      </c>
      <c r="H2409" s="65" t="s">
        <v>305</v>
      </c>
      <c r="I2409" s="101" t="n">
        <v>3.2</v>
      </c>
      <c r="K2409" s="65" t="s">
        <v>304</v>
      </c>
      <c r="Q2409" s="65" t="s">
        <v>305</v>
      </c>
    </row>
    <row r="2410" customFormat="false" ht="12.75" hidden="false" customHeight="false" outlineLevel="0" collapsed="false">
      <c r="B2410" s="65" t="s">
        <v>306</v>
      </c>
      <c r="D2410" s="65" t="s">
        <v>307</v>
      </c>
      <c r="F2410" s="65" t="s">
        <v>308</v>
      </c>
      <c r="H2410" s="65" t="s">
        <v>309</v>
      </c>
      <c r="I2410" s="101"/>
      <c r="K2410" s="65" t="s">
        <v>306</v>
      </c>
      <c r="M2410" s="65" t="s">
        <v>307</v>
      </c>
      <c r="O2410" s="65" t="s">
        <v>308</v>
      </c>
      <c r="Q2410" s="65" t="s">
        <v>309</v>
      </c>
    </row>
    <row r="2411" customFormat="false" ht="12.75" hidden="false" customHeight="false" outlineLevel="0" collapsed="false">
      <c r="A2411" s="65" t="s">
        <v>310</v>
      </c>
      <c r="B2411" s="67" t="s">
        <v>237</v>
      </c>
      <c r="C2411" s="67" t="s">
        <v>238</v>
      </c>
      <c r="D2411" s="67" t="s">
        <v>237</v>
      </c>
      <c r="E2411" s="67" t="s">
        <v>238</v>
      </c>
      <c r="F2411" s="67" t="s">
        <v>237</v>
      </c>
      <c r="G2411" s="67" t="s">
        <v>238</v>
      </c>
      <c r="H2411" s="67" t="s">
        <v>237</v>
      </c>
      <c r="I2411" s="67" t="s">
        <v>238</v>
      </c>
      <c r="J2411" s="65" t="s">
        <v>56</v>
      </c>
      <c r="K2411" s="67" t="s">
        <v>237</v>
      </c>
      <c r="L2411" s="67" t="s">
        <v>238</v>
      </c>
      <c r="M2411" s="67" t="s">
        <v>237</v>
      </c>
      <c r="N2411" s="67" t="s">
        <v>238</v>
      </c>
      <c r="O2411" s="67" t="s">
        <v>237</v>
      </c>
      <c r="P2411" s="67" t="s">
        <v>238</v>
      </c>
      <c r="Q2411" s="67" t="s">
        <v>237</v>
      </c>
      <c r="R2411" s="67" t="s">
        <v>238</v>
      </c>
      <c r="S2411" s="65" t="s">
        <v>56</v>
      </c>
    </row>
    <row r="2412" customFormat="false" ht="12.75" hidden="false" customHeight="false" outlineLevel="0" collapsed="false">
      <c r="A2412" s="59" t="n">
        <v>2006</v>
      </c>
      <c r="B2412" s="59" t="n">
        <f aca="false">O2405*$E$4</f>
        <v>70.52</v>
      </c>
      <c r="C2412" s="59" t="n">
        <f aca="false">O2405*$E$5</f>
        <v>11.48</v>
      </c>
      <c r="J2412" s="59" t="n">
        <f aca="false">SUM(B2412:I2412)</f>
        <v>82</v>
      </c>
      <c r="S2412" s="59" t="n">
        <f aca="false">SUM(K2412:R2412)</f>
        <v>0</v>
      </c>
    </row>
    <row r="2413" customFormat="false" ht="12.75" hidden="false" customHeight="false" outlineLevel="0" collapsed="false">
      <c r="A2413" s="59" t="n">
        <v>2007</v>
      </c>
      <c r="B2413" s="59" t="n">
        <f aca="false">B2412*$E$7</f>
        <v>74.7512</v>
      </c>
      <c r="C2413" s="59" t="n">
        <f aca="false">C2412*$E$8</f>
        <v>12.054</v>
      </c>
      <c r="D2413" s="59"/>
      <c r="E2413" s="59"/>
      <c r="F2413" s="59"/>
      <c r="G2413" s="59"/>
      <c r="H2413" s="59"/>
      <c r="I2413" s="59"/>
      <c r="J2413" s="59" t="n">
        <f aca="false">SUM(B2413:I2413)</f>
        <v>86.8052</v>
      </c>
      <c r="K2413" s="59" t="n">
        <f aca="false">K2412*$E$7</f>
        <v>0</v>
      </c>
      <c r="L2413" s="59" t="n">
        <f aca="false">L2412*$E$8</f>
        <v>0</v>
      </c>
      <c r="M2413" s="59"/>
      <c r="N2413" s="59"/>
      <c r="O2413" s="59"/>
      <c r="P2413" s="59"/>
      <c r="Q2413" s="59"/>
      <c r="R2413" s="59"/>
      <c r="S2413" s="59" t="n">
        <f aca="false">SUM(K2413:R2413)</f>
        <v>0</v>
      </c>
    </row>
    <row r="2414" customFormat="false" ht="12.75" hidden="false" customHeight="false" outlineLevel="0" collapsed="false">
      <c r="A2414" s="59" t="n">
        <v>2008</v>
      </c>
      <c r="B2414" s="59" t="n">
        <f aca="false">B2413*$E$7</f>
        <v>79.236272</v>
      </c>
      <c r="C2414" s="59" t="n">
        <f aca="false">C2413*$E$8</f>
        <v>12.6567</v>
      </c>
      <c r="D2414" s="59"/>
      <c r="E2414" s="59"/>
      <c r="F2414" s="59"/>
      <c r="G2414" s="59"/>
      <c r="H2414" s="59"/>
      <c r="I2414" s="59"/>
      <c r="J2414" s="59" t="n">
        <f aca="false">SUM(B2414:I2414)</f>
        <v>91.892972</v>
      </c>
      <c r="K2414" s="59" t="n">
        <f aca="false">K2413*$E$7</f>
        <v>0</v>
      </c>
      <c r="L2414" s="59" t="n">
        <f aca="false">L2413*$E$8</f>
        <v>0</v>
      </c>
      <c r="M2414" s="59"/>
      <c r="N2414" s="59"/>
      <c r="O2414" s="59"/>
      <c r="P2414" s="59"/>
      <c r="Q2414" s="59"/>
      <c r="R2414" s="59"/>
      <c r="S2414" s="59" t="n">
        <f aca="false">SUM(K2414:R2414)</f>
        <v>0</v>
      </c>
    </row>
    <row r="2415" customFormat="false" ht="12.75" hidden="false" customHeight="false" outlineLevel="0" collapsed="false">
      <c r="A2415" s="59" t="n">
        <v>2009</v>
      </c>
      <c r="B2415" s="59" t="n">
        <f aca="false">B2414*$E$7</f>
        <v>83.99044832</v>
      </c>
      <c r="C2415" s="59" t="n">
        <f aca="false">C2414*$E$8</f>
        <v>13.289535</v>
      </c>
      <c r="D2415" s="59"/>
      <c r="E2415" s="59"/>
      <c r="F2415" s="59"/>
      <c r="G2415" s="59"/>
      <c r="H2415" s="59"/>
      <c r="I2415" s="59"/>
      <c r="J2415" s="59" t="n">
        <f aca="false">SUM(B2415:I2415)</f>
        <v>97.27998332</v>
      </c>
      <c r="K2415" s="59" t="n">
        <f aca="false">K2414*$E$7</f>
        <v>0</v>
      </c>
      <c r="L2415" s="59" t="n">
        <f aca="false">L2414*$E$8</f>
        <v>0</v>
      </c>
      <c r="M2415" s="59"/>
      <c r="N2415" s="59"/>
      <c r="O2415" s="59"/>
      <c r="P2415" s="59"/>
      <c r="Q2415" s="59"/>
      <c r="R2415" s="59"/>
      <c r="S2415" s="59" t="n">
        <f aca="false">SUM(K2415:R2415)</f>
        <v>0</v>
      </c>
    </row>
    <row r="2416" customFormat="false" ht="12.75" hidden="false" customHeight="false" outlineLevel="0" collapsed="false">
      <c r="A2416" s="59" t="n">
        <v>2010</v>
      </c>
      <c r="B2416" s="59" t="n">
        <f aca="false">B2415*$E$7</f>
        <v>89.0298752192</v>
      </c>
      <c r="C2416" s="59" t="n">
        <f aca="false">C2415*$E$8</f>
        <v>13.95401175</v>
      </c>
      <c r="D2416" s="59"/>
      <c r="E2416" s="59"/>
      <c r="F2416" s="59"/>
      <c r="G2416" s="59"/>
      <c r="H2416" s="59"/>
      <c r="I2416" s="59"/>
      <c r="J2416" s="59" t="n">
        <f aca="false">SUM(B2416:I2416)</f>
        <v>102.9838869692</v>
      </c>
      <c r="K2416" s="59" t="n">
        <f aca="false">K2415*$E$7</f>
        <v>0</v>
      </c>
      <c r="L2416" s="59" t="n">
        <f aca="false">L2415*$E$8</f>
        <v>0</v>
      </c>
      <c r="M2416" s="59"/>
      <c r="N2416" s="59"/>
      <c r="O2416" s="59"/>
      <c r="P2416" s="59"/>
      <c r="Q2416" s="59"/>
      <c r="R2416" s="59"/>
      <c r="S2416" s="59" t="n">
        <f aca="false">SUM(K2416:R2416)</f>
        <v>0</v>
      </c>
    </row>
    <row r="2417" customFormat="false" ht="12.75" hidden="false" customHeight="false" outlineLevel="0" collapsed="false">
      <c r="A2417" s="59" t="n">
        <v>2011</v>
      </c>
      <c r="B2417" s="59" t="n">
        <f aca="false">B2416*$E$7</f>
        <v>94.371667732352</v>
      </c>
      <c r="C2417" s="59" t="n">
        <f aca="false">C2416*$E$8</f>
        <v>14.6517123375</v>
      </c>
      <c r="D2417" s="59" t="n">
        <f aca="false">B2417*$E$11</f>
        <v>0</v>
      </c>
      <c r="E2417" s="59" t="n">
        <f aca="false">C2417*$E$11</f>
        <v>0</v>
      </c>
      <c r="F2417" s="59" t="n">
        <f aca="false">B2417*$E$12</f>
        <v>23.592916933088</v>
      </c>
      <c r="G2417" s="59" t="n">
        <f aca="false">C2417*$E$13</f>
        <v>3.662928084375</v>
      </c>
      <c r="H2417" s="59" t="n">
        <f aca="false">B2417*$E$14</f>
        <v>23.592916933088</v>
      </c>
      <c r="I2417" s="59" t="n">
        <f aca="false">C2417*$E$15</f>
        <v>3.662928084375</v>
      </c>
      <c r="J2417" s="59" t="n">
        <f aca="false">SUM(B2417:I2417)</f>
        <v>163.535070104778</v>
      </c>
      <c r="K2417" s="59" t="n">
        <f aca="false">K2416*$E$7</f>
        <v>0</v>
      </c>
      <c r="L2417" s="59" t="n">
        <f aca="false">L2416*$E$8</f>
        <v>0</v>
      </c>
      <c r="M2417" s="59" t="n">
        <f aca="false">K2417*$E$11</f>
        <v>0</v>
      </c>
      <c r="N2417" s="59" t="n">
        <f aca="false">L2417*$E$11</f>
        <v>0</v>
      </c>
      <c r="O2417" s="59" t="n">
        <f aca="false">K2417*$E$12</f>
        <v>0</v>
      </c>
      <c r="P2417" s="59" t="n">
        <f aca="false">L2417*$E$13</f>
        <v>0</v>
      </c>
      <c r="Q2417" s="59"/>
      <c r="R2417" s="59"/>
      <c r="S2417" s="59" t="n">
        <f aca="false">SUM(K2417:R2417)</f>
        <v>0</v>
      </c>
    </row>
    <row r="2418" customFormat="false" ht="12.75" hidden="false" customHeight="false" outlineLevel="0" collapsed="false">
      <c r="A2418" s="59" t="n">
        <v>2012</v>
      </c>
      <c r="B2418" s="59" t="n">
        <f aca="false">B2417*$E$7</f>
        <v>100.033967796293</v>
      </c>
      <c r="C2418" s="59" t="n">
        <f aca="false">C2417*$E$8</f>
        <v>15.384297954375</v>
      </c>
      <c r="D2418" s="59" t="n">
        <f aca="false">D2417*$E$7</f>
        <v>0</v>
      </c>
      <c r="E2418" s="59" t="n">
        <f aca="false">E2417*$E$8</f>
        <v>0</v>
      </c>
      <c r="F2418" s="59" t="n">
        <f aca="false">F2417*$E$7</f>
        <v>25.0084919490733</v>
      </c>
      <c r="G2418" s="59" t="n">
        <f aca="false">G2417*$E$8</f>
        <v>3.84607448859375</v>
      </c>
      <c r="H2418" s="59" t="n">
        <f aca="false">H2417*$E$7</f>
        <v>25.0084919490733</v>
      </c>
      <c r="I2418" s="59" t="n">
        <f aca="false">I2417*$E$8</f>
        <v>3.84607448859375</v>
      </c>
      <c r="J2418" s="59" t="n">
        <f aca="false">SUM(B2418:I2418)</f>
        <v>173.127398626002</v>
      </c>
      <c r="K2418" s="59" t="n">
        <f aca="false">K2417*$E$7</f>
        <v>0</v>
      </c>
      <c r="L2418" s="59" t="n">
        <f aca="false">L2417*$E$8</f>
        <v>0</v>
      </c>
      <c r="M2418" s="59" t="n">
        <f aca="false">M2417*$E$7</f>
        <v>0</v>
      </c>
      <c r="N2418" s="59" t="n">
        <f aca="false">N2417*$E$8</f>
        <v>0</v>
      </c>
      <c r="O2418" s="59" t="n">
        <f aca="false">O2417*$E$7</f>
        <v>0</v>
      </c>
      <c r="P2418" s="59" t="n">
        <f aca="false">P2417*$E$8</f>
        <v>0</v>
      </c>
      <c r="Q2418" s="59" t="n">
        <f aca="false">K2418*$E$14</f>
        <v>0</v>
      </c>
      <c r="R2418" s="59" t="n">
        <f aca="false">L2418*$E$15</f>
        <v>0</v>
      </c>
      <c r="S2418" s="59" t="n">
        <f aca="false">SUM(K2418:R2418)</f>
        <v>0</v>
      </c>
    </row>
    <row r="2419" customFormat="false" ht="12.75" hidden="false" customHeight="false" outlineLevel="0" collapsed="false">
      <c r="A2419" s="59" t="n">
        <v>2013</v>
      </c>
      <c r="B2419" s="59" t="n">
        <f aca="false">B2418*$E$7</f>
        <v>106.036005864071</v>
      </c>
      <c r="C2419" s="59" t="n">
        <f aca="false">C2418*$E$8</f>
        <v>16.1535128520938</v>
      </c>
      <c r="D2419" s="59" t="n">
        <f aca="false">D2418*$E$7</f>
        <v>0</v>
      </c>
      <c r="E2419" s="59" t="n">
        <f aca="false">E2418*$E$8</f>
        <v>0</v>
      </c>
      <c r="F2419" s="59" t="n">
        <f aca="false">F2418*$E$7</f>
        <v>26.5090014660177</v>
      </c>
      <c r="G2419" s="59" t="n">
        <f aca="false">G2418*$E$8</f>
        <v>4.03837821302344</v>
      </c>
      <c r="H2419" s="59" t="n">
        <f aca="false">H2418*$E$7</f>
        <v>26.5090014660177</v>
      </c>
      <c r="I2419" s="59" t="n">
        <f aca="false">I2418*$E$8</f>
        <v>4.03837821302344</v>
      </c>
      <c r="J2419" s="59" t="n">
        <f aca="false">SUM(B2419:I2419)</f>
        <v>183.284278074247</v>
      </c>
      <c r="K2419" s="59" t="n">
        <f aca="false">K2418*$E$7</f>
        <v>0</v>
      </c>
      <c r="L2419" s="59" t="n">
        <f aca="false">L2418*$E$8</f>
        <v>0</v>
      </c>
      <c r="M2419" s="59" t="n">
        <f aca="false">M2418*$E$7</f>
        <v>0</v>
      </c>
      <c r="N2419" s="59" t="n">
        <f aca="false">N2418*$E$8</f>
        <v>0</v>
      </c>
      <c r="O2419" s="59" t="n">
        <f aca="false">O2418*$E$7</f>
        <v>0</v>
      </c>
      <c r="P2419" s="59" t="n">
        <f aca="false">P2418*$E$8</f>
        <v>0</v>
      </c>
      <c r="Q2419" s="59" t="n">
        <f aca="false">Q2418*$E$7</f>
        <v>0</v>
      </c>
      <c r="R2419" s="59" t="n">
        <f aca="false">R2418*$E$8</f>
        <v>0</v>
      </c>
      <c r="S2419" s="59" t="n">
        <f aca="false">SUM(K2419:R2419)</f>
        <v>0</v>
      </c>
    </row>
    <row r="2420" customFormat="false" ht="12.75" hidden="false" customHeight="false" outlineLevel="0" collapsed="false">
      <c r="A2420" s="59" t="n">
        <v>2014</v>
      </c>
      <c r="B2420" s="59" t="n">
        <f aca="false">B2419*$E$7</f>
        <v>112.398166215915</v>
      </c>
      <c r="C2420" s="59" t="n">
        <f aca="false">C2419*$E$8</f>
        <v>16.9611884946984</v>
      </c>
      <c r="D2420" s="59" t="n">
        <f aca="false">D2419*$E$7</f>
        <v>0</v>
      </c>
      <c r="E2420" s="59" t="n">
        <f aca="false">E2419*$E$8</f>
        <v>0</v>
      </c>
      <c r="F2420" s="59" t="n">
        <f aca="false">F2419*$E$7</f>
        <v>28.0995415539787</v>
      </c>
      <c r="G2420" s="59" t="n">
        <f aca="false">G2419*$E$8</f>
        <v>4.24029712367461</v>
      </c>
      <c r="H2420" s="59" t="n">
        <f aca="false">H2419*$E$7</f>
        <v>28.0995415539787</v>
      </c>
      <c r="I2420" s="59" t="n">
        <f aca="false">I2419*$E$8</f>
        <v>4.24029712367461</v>
      </c>
      <c r="J2420" s="59" t="n">
        <f aca="false">SUM(B2420:I2420)</f>
        <v>194.03903206592</v>
      </c>
      <c r="K2420" s="59" t="n">
        <f aca="false">K2419*$E$7</f>
        <v>0</v>
      </c>
      <c r="L2420" s="59" t="n">
        <f aca="false">L2419*$E$8</f>
        <v>0</v>
      </c>
      <c r="M2420" s="59" t="n">
        <f aca="false">M2419*$E$7</f>
        <v>0</v>
      </c>
      <c r="N2420" s="59" t="n">
        <f aca="false">N2419*$E$8</f>
        <v>0</v>
      </c>
      <c r="O2420" s="59" t="n">
        <f aca="false">O2419*$E$7</f>
        <v>0</v>
      </c>
      <c r="P2420" s="59" t="n">
        <f aca="false">P2419*$E$8</f>
        <v>0</v>
      </c>
      <c r="Q2420" s="59" t="n">
        <f aca="false">Q2419*$E$7</f>
        <v>0</v>
      </c>
      <c r="R2420" s="59" t="n">
        <f aca="false">R2419*$E$8</f>
        <v>0</v>
      </c>
      <c r="S2420" s="59" t="n">
        <f aca="false">SUM(K2420:R2420)</f>
        <v>0</v>
      </c>
    </row>
    <row r="2421" customFormat="false" ht="12.75" hidden="false" customHeight="false" outlineLevel="0" collapsed="false">
      <c r="A2421" s="59" t="n">
        <v>2015</v>
      </c>
      <c r="B2421" s="59" t="n">
        <f aca="false">B2420*$E$7</f>
        <v>119.14205618887</v>
      </c>
      <c r="C2421" s="59" t="n">
        <f aca="false">C2420*$E$8</f>
        <v>17.8092479194334</v>
      </c>
      <c r="D2421" s="59" t="n">
        <f aca="false">D2420*$E$7</f>
        <v>0</v>
      </c>
      <c r="E2421" s="59" t="n">
        <f aca="false">E2420*$E$8</f>
        <v>0</v>
      </c>
      <c r="F2421" s="59" t="n">
        <f aca="false">F2420*$E$7</f>
        <v>29.7855140472175</v>
      </c>
      <c r="G2421" s="59" t="n">
        <f aca="false">G2420*$E$8</f>
        <v>4.45231197985834</v>
      </c>
      <c r="H2421" s="59" t="n">
        <f aca="false">H2420*$E$7</f>
        <v>29.7855140472175</v>
      </c>
      <c r="I2421" s="59" t="n">
        <f aca="false">I2420*$E$8</f>
        <v>4.45231197985834</v>
      </c>
      <c r="J2421" s="59" t="n">
        <f aca="false">SUM(B2421:I2421)</f>
        <v>205.426956162455</v>
      </c>
      <c r="K2421" s="59" t="n">
        <f aca="false">K2420*$E$7</f>
        <v>0</v>
      </c>
      <c r="L2421" s="59" t="n">
        <f aca="false">L2420*$E$8</f>
        <v>0</v>
      </c>
      <c r="M2421" s="59" t="n">
        <f aca="false">M2420*$E$7</f>
        <v>0</v>
      </c>
      <c r="N2421" s="59" t="n">
        <f aca="false">N2420*$E$8</f>
        <v>0</v>
      </c>
      <c r="O2421" s="59" t="n">
        <f aca="false">O2420*$E$7</f>
        <v>0</v>
      </c>
      <c r="P2421" s="59" t="n">
        <f aca="false">P2420*$E$8</f>
        <v>0</v>
      </c>
      <c r="Q2421" s="59" t="n">
        <f aca="false">Q2420*$E$7</f>
        <v>0</v>
      </c>
      <c r="R2421" s="59" t="n">
        <f aca="false">R2420*$E$8</f>
        <v>0</v>
      </c>
      <c r="S2421" s="59" t="n">
        <f aca="false">SUM(K2421:R2421)</f>
        <v>0</v>
      </c>
    </row>
    <row r="2422" customFormat="false" ht="12.75" hidden="false" customHeight="false" outlineLevel="0" collapsed="false">
      <c r="A2422" s="59" t="n">
        <v>2016</v>
      </c>
      <c r="B2422" s="59" t="n">
        <f aca="false">B2421*$E$7</f>
        <v>126.290579560202</v>
      </c>
      <c r="C2422" s="59" t="n">
        <f aca="false">C2421*$E$8</f>
        <v>18.699710315405</v>
      </c>
      <c r="D2422" s="59" t="n">
        <f aca="false">D2421*$E$7</f>
        <v>0</v>
      </c>
      <c r="E2422" s="59" t="n">
        <f aca="false">E2421*$E$8</f>
        <v>0</v>
      </c>
      <c r="F2422" s="59" t="n">
        <f aca="false">F2421*$E$7</f>
        <v>31.5726448900505</v>
      </c>
      <c r="G2422" s="59" t="n">
        <f aca="false">G2421*$E$8</f>
        <v>4.67492757885126</v>
      </c>
      <c r="H2422" s="59" t="n">
        <f aca="false">H2421*$E$7</f>
        <v>31.5726448900505</v>
      </c>
      <c r="I2422" s="59" t="n">
        <f aca="false">I2421*$E$8</f>
        <v>4.67492757885126</v>
      </c>
      <c r="J2422" s="59" t="n">
        <f aca="false">SUM(B2422:I2422)</f>
        <v>217.485434813411</v>
      </c>
      <c r="K2422" s="59" t="n">
        <f aca="false">K2421*$E$7</f>
        <v>0</v>
      </c>
      <c r="L2422" s="59" t="n">
        <f aca="false">L2421*$E$8</f>
        <v>0</v>
      </c>
      <c r="M2422" s="59" t="n">
        <f aca="false">M2421*$E$7</f>
        <v>0</v>
      </c>
      <c r="N2422" s="59" t="n">
        <f aca="false">N2421*$E$8</f>
        <v>0</v>
      </c>
      <c r="O2422" s="59" t="n">
        <f aca="false">O2421*$E$7</f>
        <v>0</v>
      </c>
      <c r="P2422" s="59" t="n">
        <f aca="false">P2421*$E$8</f>
        <v>0</v>
      </c>
      <c r="Q2422" s="59" t="n">
        <f aca="false">Q2421*$E$7</f>
        <v>0</v>
      </c>
      <c r="R2422" s="59" t="n">
        <f aca="false">R2421*$E$8</f>
        <v>0</v>
      </c>
      <c r="S2422" s="59" t="n">
        <f aca="false">SUM(K2422:R2422)</f>
        <v>0</v>
      </c>
    </row>
    <row r="2423" customFormat="false" ht="12.75" hidden="false" customHeight="false" outlineLevel="0" collapsed="false">
      <c r="A2423" s="59" t="n">
        <v>2017</v>
      </c>
      <c r="B2423" s="59" t="n">
        <f aca="false">B2422*$E$7</f>
        <v>133.868014333814</v>
      </c>
      <c r="C2423" s="59" t="n">
        <f aca="false">C2422*$E$8</f>
        <v>19.6346958311753</v>
      </c>
      <c r="D2423" s="59" t="n">
        <f aca="false">D2422*$E$7</f>
        <v>0</v>
      </c>
      <c r="E2423" s="59" t="n">
        <f aca="false">E2422*$E$8</f>
        <v>0</v>
      </c>
      <c r="F2423" s="59" t="n">
        <f aca="false">F2422*$E$7</f>
        <v>33.4670035834536</v>
      </c>
      <c r="G2423" s="59" t="n">
        <f aca="false">G2422*$E$8</f>
        <v>4.90867395779382</v>
      </c>
      <c r="H2423" s="59" t="n">
        <f aca="false">H2422*$E$7</f>
        <v>33.4670035834536</v>
      </c>
      <c r="I2423" s="59" t="n">
        <f aca="false">I2422*$E$8</f>
        <v>4.90867395779382</v>
      </c>
      <c r="J2423" s="59" t="n">
        <f aca="false">SUM(B2423:I2423)</f>
        <v>230.254065247484</v>
      </c>
      <c r="K2423" s="59" t="n">
        <f aca="false">K2422*$E$7</f>
        <v>0</v>
      </c>
      <c r="L2423" s="59" t="n">
        <f aca="false">L2422*$E$8</f>
        <v>0</v>
      </c>
      <c r="M2423" s="59" t="n">
        <f aca="false">M2422*$E$7</f>
        <v>0</v>
      </c>
      <c r="N2423" s="59" t="n">
        <f aca="false">N2422*$E$8</f>
        <v>0</v>
      </c>
      <c r="O2423" s="59" t="n">
        <f aca="false">O2422*$E$7</f>
        <v>0</v>
      </c>
      <c r="P2423" s="59" t="n">
        <f aca="false">P2422*$E$8</f>
        <v>0</v>
      </c>
      <c r="Q2423" s="59" t="n">
        <f aca="false">Q2422*$E$7</f>
        <v>0</v>
      </c>
      <c r="R2423" s="59" t="n">
        <f aca="false">R2422*$E$8</f>
        <v>0</v>
      </c>
      <c r="S2423" s="59" t="n">
        <f aca="false">SUM(K2423:R2423)</f>
        <v>0</v>
      </c>
    </row>
    <row r="2424" customFormat="false" ht="12.75" hidden="false" customHeight="false" outlineLevel="0" collapsed="false">
      <c r="A2424" s="59" t="n">
        <v>2018</v>
      </c>
      <c r="B2424" s="59" t="n">
        <f aca="false">B2423*$E$7</f>
        <v>141.900095193843</v>
      </c>
      <c r="C2424" s="59" t="n">
        <f aca="false">C2423*$E$8</f>
        <v>20.6164306227341</v>
      </c>
      <c r="D2424" s="59" t="n">
        <f aca="false">D2423*$E$7</f>
        <v>0</v>
      </c>
      <c r="E2424" s="59" t="n">
        <f aca="false">E2423*$E$8</f>
        <v>0</v>
      </c>
      <c r="F2424" s="59" t="n">
        <f aca="false">F2423*$E$7</f>
        <v>35.4750237984608</v>
      </c>
      <c r="G2424" s="59" t="n">
        <f aca="false">G2423*$E$8</f>
        <v>5.15410765568351</v>
      </c>
      <c r="H2424" s="59" t="n">
        <f aca="false">H2423*$E$7</f>
        <v>35.4750237984608</v>
      </c>
      <c r="I2424" s="59" t="n">
        <f aca="false">I2423*$E$8</f>
        <v>5.15410765568351</v>
      </c>
      <c r="J2424" s="59" t="n">
        <f aca="false">SUM(B2424:I2424)</f>
        <v>243.774788724866</v>
      </c>
      <c r="K2424" s="59" t="n">
        <f aca="false">K2423*$E$7</f>
        <v>0</v>
      </c>
      <c r="L2424" s="59" t="n">
        <f aca="false">L2423*$E$8</f>
        <v>0</v>
      </c>
      <c r="M2424" s="59" t="n">
        <f aca="false">M2423*$E$7</f>
        <v>0</v>
      </c>
      <c r="N2424" s="59" t="n">
        <f aca="false">N2423*$E$8</f>
        <v>0</v>
      </c>
      <c r="O2424" s="59" t="n">
        <f aca="false">O2423*$E$7</f>
        <v>0</v>
      </c>
      <c r="P2424" s="59" t="n">
        <f aca="false">P2423*$E$8</f>
        <v>0</v>
      </c>
      <c r="Q2424" s="59" t="n">
        <f aca="false">Q2423*$E$7</f>
        <v>0</v>
      </c>
      <c r="R2424" s="59" t="n">
        <f aca="false">R2423*$E$8</f>
        <v>0</v>
      </c>
      <c r="S2424" s="59" t="n">
        <f aca="false">SUM(K2424:R2424)</f>
        <v>0</v>
      </c>
    </row>
    <row r="2425" customFormat="false" ht="12.75" hidden="false" customHeight="false" outlineLevel="0" collapsed="false">
      <c r="A2425" s="59" t="n">
        <v>2019</v>
      </c>
      <c r="B2425" s="59" t="n">
        <f aca="false">B2424*$E$7</f>
        <v>150.414100905474</v>
      </c>
      <c r="C2425" s="59" t="n">
        <f aca="false">C2424*$E$8</f>
        <v>21.6472521538708</v>
      </c>
      <c r="D2425" s="59" t="n">
        <f aca="false">D2424*$E$7</f>
        <v>0</v>
      </c>
      <c r="E2425" s="59" t="n">
        <f aca="false">E2424*$E$8</f>
        <v>0</v>
      </c>
      <c r="F2425" s="59" t="n">
        <f aca="false">F2424*$E$7</f>
        <v>37.6035252263684</v>
      </c>
      <c r="G2425" s="59" t="n">
        <f aca="false">G2424*$E$8</f>
        <v>5.41181303846769</v>
      </c>
      <c r="H2425" s="59" t="n">
        <f aca="false">H2424*$E$7</f>
        <v>37.6035252263684</v>
      </c>
      <c r="I2425" s="59" t="n">
        <f aca="false">I2424*$E$8</f>
        <v>5.41181303846769</v>
      </c>
      <c r="J2425" s="59" t="n">
        <f aca="false">SUM(B2425:I2425)</f>
        <v>258.092029589017</v>
      </c>
      <c r="K2425" s="59" t="n">
        <f aca="false">K2424*$E$7</f>
        <v>0</v>
      </c>
      <c r="L2425" s="59" t="n">
        <f aca="false">L2424*$E$8</f>
        <v>0</v>
      </c>
      <c r="M2425" s="59" t="n">
        <f aca="false">M2424*$E$7</f>
        <v>0</v>
      </c>
      <c r="N2425" s="59" t="n">
        <f aca="false">N2424*$E$8</f>
        <v>0</v>
      </c>
      <c r="O2425" s="59" t="n">
        <f aca="false">O2424*$E$7</f>
        <v>0</v>
      </c>
      <c r="P2425" s="59" t="n">
        <f aca="false">P2424*$E$8</f>
        <v>0</v>
      </c>
      <c r="Q2425" s="59" t="n">
        <f aca="false">Q2424*$E$7</f>
        <v>0</v>
      </c>
      <c r="R2425" s="59" t="n">
        <f aca="false">R2424*$E$8</f>
        <v>0</v>
      </c>
      <c r="S2425" s="59" t="n">
        <f aca="false">SUM(K2425:R2425)</f>
        <v>0</v>
      </c>
    </row>
    <row r="2426" customFormat="false" ht="12.75" hidden="false" customHeight="false" outlineLevel="0" collapsed="false">
      <c r="A2426" s="59" t="n">
        <v>2020</v>
      </c>
      <c r="B2426" s="59" t="n">
        <f aca="false">B2425*$E$7</f>
        <v>159.438946959802</v>
      </c>
      <c r="C2426" s="59" t="n">
        <f aca="false">C2425*$E$8</f>
        <v>22.7296147615643</v>
      </c>
      <c r="D2426" s="59" t="n">
        <f aca="false">D2425*$E$7</f>
        <v>0</v>
      </c>
      <c r="E2426" s="59" t="n">
        <f aca="false">E2425*$E$8</f>
        <v>0</v>
      </c>
      <c r="F2426" s="59" t="n">
        <f aca="false">F2425*$E$7</f>
        <v>39.8597367399505</v>
      </c>
      <c r="G2426" s="59" t="n">
        <f aca="false">G2425*$E$8</f>
        <v>5.68240369039108</v>
      </c>
      <c r="H2426" s="59" t="n">
        <f aca="false">H2425*$E$7</f>
        <v>39.8597367399505</v>
      </c>
      <c r="I2426" s="59" t="n">
        <f aca="false">I2425*$E$8</f>
        <v>5.68240369039108</v>
      </c>
      <c r="J2426" s="59" t="n">
        <f aca="false">SUM(B2426:I2426)</f>
        <v>273.25284258205</v>
      </c>
      <c r="K2426" s="59" t="n">
        <f aca="false">K2425*$E$7</f>
        <v>0</v>
      </c>
      <c r="L2426" s="59" t="n">
        <f aca="false">L2425*$E$8</f>
        <v>0</v>
      </c>
      <c r="M2426" s="59" t="n">
        <f aca="false">M2425*$E$7</f>
        <v>0</v>
      </c>
      <c r="N2426" s="59" t="n">
        <f aca="false">N2425*$E$8</f>
        <v>0</v>
      </c>
      <c r="O2426" s="59" t="n">
        <f aca="false">O2425*$E$7</f>
        <v>0</v>
      </c>
      <c r="P2426" s="59" t="n">
        <f aca="false">P2425*$E$8</f>
        <v>0</v>
      </c>
      <c r="Q2426" s="59" t="n">
        <f aca="false">Q2425*$E$7</f>
        <v>0</v>
      </c>
      <c r="R2426" s="59" t="n">
        <f aca="false">R2425*$E$8</f>
        <v>0</v>
      </c>
      <c r="S2426" s="59" t="n">
        <f aca="false">SUM(K2426:R2426)</f>
        <v>0</v>
      </c>
    </row>
    <row r="2427" customFormat="false" ht="12.75" hidden="false" customHeight="false" outlineLevel="0" collapsed="false">
      <c r="A2427" s="59" t="n">
        <v>2021</v>
      </c>
      <c r="B2427" s="59" t="n">
        <f aca="false">B2426*$E$7</f>
        <v>169.00528377739</v>
      </c>
      <c r="C2427" s="59" t="n">
        <f aca="false">C2426*$E$8</f>
        <v>23.8660954996425</v>
      </c>
      <c r="D2427" s="59" t="n">
        <f aca="false">D2426*$E$7</f>
        <v>0</v>
      </c>
      <c r="E2427" s="59" t="n">
        <f aca="false">E2426*$E$8</f>
        <v>0</v>
      </c>
      <c r="F2427" s="59" t="n">
        <f aca="false">F2426*$E$7</f>
        <v>42.2513209443476</v>
      </c>
      <c r="G2427" s="59" t="n">
        <f aca="false">G2426*$E$8</f>
        <v>5.96652387491063</v>
      </c>
      <c r="H2427" s="59" t="n">
        <f aca="false">H2426*$E$7</f>
        <v>42.2513209443476</v>
      </c>
      <c r="I2427" s="59" t="n">
        <f aca="false">I2426*$E$8</f>
        <v>5.96652387491063</v>
      </c>
      <c r="J2427" s="59" t="n">
        <f aca="false">SUM(B2427:I2427)</f>
        <v>289.307068915549</v>
      </c>
      <c r="K2427" s="59" t="n">
        <f aca="false">K2426*$E$7</f>
        <v>0</v>
      </c>
      <c r="L2427" s="59" t="n">
        <f aca="false">L2426*$E$8</f>
        <v>0</v>
      </c>
      <c r="M2427" s="59" t="n">
        <f aca="false">M2426*$E$7</f>
        <v>0</v>
      </c>
      <c r="N2427" s="59" t="n">
        <f aca="false">N2426*$E$8</f>
        <v>0</v>
      </c>
      <c r="O2427" s="59" t="n">
        <f aca="false">O2426*$E$7</f>
        <v>0</v>
      </c>
      <c r="P2427" s="59" t="n">
        <f aca="false">P2426*$E$8</f>
        <v>0</v>
      </c>
      <c r="Q2427" s="59" t="n">
        <f aca="false">Q2426*$E$7</f>
        <v>0</v>
      </c>
      <c r="R2427" s="59" t="n">
        <f aca="false">R2426*$E$8</f>
        <v>0</v>
      </c>
      <c r="S2427" s="59" t="n">
        <f aca="false">SUM(K2427:R2427)</f>
        <v>0</v>
      </c>
    </row>
    <row r="2428" customFormat="false" ht="12.75" hidden="false" customHeight="false" outlineLevel="0" collapsed="false">
      <c r="A2428" s="59" t="n">
        <v>2022</v>
      </c>
      <c r="B2428" s="59" t="n">
        <f aca="false">B2427*$E$7</f>
        <v>179.145600804034</v>
      </c>
      <c r="C2428" s="59" t="n">
        <f aca="false">C2427*$E$8</f>
        <v>25.0594002746246</v>
      </c>
      <c r="D2428" s="59" t="n">
        <f aca="false">D2427*$E$7</f>
        <v>0</v>
      </c>
      <c r="E2428" s="59" t="n">
        <f aca="false">E2427*$E$8</f>
        <v>0</v>
      </c>
      <c r="F2428" s="59" t="n">
        <f aca="false">F2427*$E$7</f>
        <v>44.7864002010084</v>
      </c>
      <c r="G2428" s="59" t="n">
        <f aca="false">G2427*$E$8</f>
        <v>6.26485006865616</v>
      </c>
      <c r="H2428" s="59" t="n">
        <f aca="false">H2427*$E$7</f>
        <v>44.7864002010084</v>
      </c>
      <c r="I2428" s="59" t="n">
        <f aca="false">I2427*$E$8</f>
        <v>6.26485006865616</v>
      </c>
      <c r="J2428" s="59" t="n">
        <f aca="false">SUM(B2428:I2428)</f>
        <v>306.307501617988</v>
      </c>
      <c r="K2428" s="59" t="n">
        <f aca="false">K2427*$E$7</f>
        <v>0</v>
      </c>
      <c r="L2428" s="59" t="n">
        <f aca="false">L2427*$E$8</f>
        <v>0</v>
      </c>
      <c r="M2428" s="59" t="n">
        <f aca="false">M2427*$E$7</f>
        <v>0</v>
      </c>
      <c r="N2428" s="59" t="n">
        <f aca="false">N2427*$E$8</f>
        <v>0</v>
      </c>
      <c r="O2428" s="59" t="n">
        <f aca="false">O2427*$E$7</f>
        <v>0</v>
      </c>
      <c r="P2428" s="59" t="n">
        <f aca="false">P2427*$E$8</f>
        <v>0</v>
      </c>
      <c r="Q2428" s="59" t="n">
        <f aca="false">Q2427*$E$7</f>
        <v>0</v>
      </c>
      <c r="R2428" s="59" t="n">
        <f aca="false">R2427*$E$8</f>
        <v>0</v>
      </c>
      <c r="S2428" s="59" t="n">
        <f aca="false">SUM(K2428:R2428)</f>
        <v>0</v>
      </c>
    </row>
    <row r="2429" customFormat="false" ht="12.75" hidden="false" customHeight="false" outlineLevel="0" collapsed="false">
      <c r="A2429" s="59" t="n">
        <v>2023</v>
      </c>
      <c r="B2429" s="59" t="n">
        <f aca="false">B2428*$E$7</f>
        <v>189.894336852276</v>
      </c>
      <c r="C2429" s="59" t="n">
        <f aca="false">C2428*$E$8</f>
        <v>26.3123702883559</v>
      </c>
      <c r="D2429" s="59" t="n">
        <f aca="false">D2428*$E$7</f>
        <v>0</v>
      </c>
      <c r="E2429" s="59" t="n">
        <f aca="false">E2428*$E$8</f>
        <v>0</v>
      </c>
      <c r="F2429" s="59" t="n">
        <f aca="false">F2428*$E$7</f>
        <v>47.4735842130689</v>
      </c>
      <c r="G2429" s="59" t="n">
        <f aca="false">G2428*$E$8</f>
        <v>6.57809257208897</v>
      </c>
      <c r="H2429" s="59" t="n">
        <f aca="false">H2428*$E$7</f>
        <v>47.4735842130689</v>
      </c>
      <c r="I2429" s="59" t="n">
        <f aca="false">I2428*$E$8</f>
        <v>6.57809257208897</v>
      </c>
      <c r="J2429" s="59" t="n">
        <f aca="false">SUM(B2429:I2429)</f>
        <v>324.310060710947</v>
      </c>
      <c r="K2429" s="59" t="n">
        <f aca="false">K2428*$E$7</f>
        <v>0</v>
      </c>
      <c r="L2429" s="59" t="n">
        <f aca="false">L2428*$E$8</f>
        <v>0</v>
      </c>
      <c r="M2429" s="59" t="n">
        <f aca="false">M2428*$E$7</f>
        <v>0</v>
      </c>
      <c r="N2429" s="59" t="n">
        <f aca="false">N2428*$E$8</f>
        <v>0</v>
      </c>
      <c r="O2429" s="59" t="n">
        <f aca="false">O2428*$E$7</f>
        <v>0</v>
      </c>
      <c r="P2429" s="59" t="n">
        <f aca="false">P2428*$E$8</f>
        <v>0</v>
      </c>
      <c r="Q2429" s="59" t="n">
        <f aca="false">Q2428*$E$7</f>
        <v>0</v>
      </c>
      <c r="R2429" s="59" t="n">
        <f aca="false">R2428*$E$8</f>
        <v>0</v>
      </c>
      <c r="S2429" s="59" t="n">
        <f aca="false">SUM(K2429:R2429)</f>
        <v>0</v>
      </c>
    </row>
    <row r="2430" customFormat="false" ht="12.75" hidden="false" customHeight="false" outlineLevel="0" collapsed="false">
      <c r="A2430" s="59" t="n">
        <v>2024</v>
      </c>
      <c r="B2430" s="59" t="n">
        <f aca="false">B2429*$E$7</f>
        <v>201.287997063412</v>
      </c>
      <c r="C2430" s="59" t="n">
        <f aca="false">C2429*$E$8</f>
        <v>27.6279888027737</v>
      </c>
      <c r="D2430" s="59" t="n">
        <f aca="false">D2429*$E$7</f>
        <v>0</v>
      </c>
      <c r="E2430" s="59" t="n">
        <f aca="false">E2429*$E$8</f>
        <v>0</v>
      </c>
      <c r="F2430" s="59" t="n">
        <f aca="false">F2429*$E$7</f>
        <v>50.3219992658531</v>
      </c>
      <c r="G2430" s="59" t="n">
        <f aca="false">G2429*$E$8</f>
        <v>6.90699720069342</v>
      </c>
      <c r="H2430" s="59" t="n">
        <f aca="false">H2429*$E$7</f>
        <v>50.3219992658531</v>
      </c>
      <c r="I2430" s="59" t="n">
        <f aca="false">I2429*$E$8</f>
        <v>6.90699720069342</v>
      </c>
      <c r="J2430" s="59" t="n">
        <f aca="false">SUM(B2430:I2430)</f>
        <v>343.373978799279</v>
      </c>
      <c r="K2430" s="59" t="n">
        <f aca="false">K2429*$E$7</f>
        <v>0</v>
      </c>
      <c r="L2430" s="59" t="n">
        <f aca="false">L2429*$E$8</f>
        <v>0</v>
      </c>
      <c r="M2430" s="59" t="n">
        <f aca="false">M2429*$E$7</f>
        <v>0</v>
      </c>
      <c r="N2430" s="59" t="n">
        <f aca="false">N2429*$E$8</f>
        <v>0</v>
      </c>
      <c r="O2430" s="59" t="n">
        <f aca="false">O2429*$E$7</f>
        <v>0</v>
      </c>
      <c r="P2430" s="59" t="n">
        <f aca="false">P2429*$E$8</f>
        <v>0</v>
      </c>
      <c r="Q2430" s="59" t="n">
        <f aca="false">Q2429*$E$7</f>
        <v>0</v>
      </c>
      <c r="R2430" s="59" t="n">
        <f aca="false">R2429*$E$8</f>
        <v>0</v>
      </c>
      <c r="S2430" s="59" t="n">
        <f aca="false">SUM(K2430:R2430)</f>
        <v>0</v>
      </c>
    </row>
    <row r="2431" customFormat="false" ht="12.75" hidden="false" customHeight="false" outlineLevel="0" collapsed="false">
      <c r="A2431" s="59" t="n">
        <v>2025</v>
      </c>
      <c r="B2431" s="59" t="n">
        <f aca="false">B2430*$E$7</f>
        <v>213.365276887217</v>
      </c>
      <c r="C2431" s="59" t="n">
        <f aca="false">C2430*$E$8</f>
        <v>29.0093882429124</v>
      </c>
      <c r="D2431" s="59" t="n">
        <f aca="false">D2430*$E$7</f>
        <v>0</v>
      </c>
      <c r="E2431" s="59" t="n">
        <f aca="false">E2430*$E$8</f>
        <v>0</v>
      </c>
      <c r="F2431" s="59" t="n">
        <f aca="false">F2430*$E$7</f>
        <v>53.3413192218043</v>
      </c>
      <c r="G2431" s="59" t="n">
        <f aca="false">G2430*$E$8</f>
        <v>7.25234706072809</v>
      </c>
      <c r="H2431" s="59" t="n">
        <f aca="false">H2430*$E$7</f>
        <v>53.3413192218043</v>
      </c>
      <c r="I2431" s="59" t="n">
        <f aca="false">I2430*$E$8</f>
        <v>7.25234706072809</v>
      </c>
      <c r="J2431" s="59" t="n">
        <f aca="false">SUM(B2431:I2431)</f>
        <v>363.561997695194</v>
      </c>
      <c r="K2431" s="59" t="n">
        <f aca="false">K2430*$E$7</f>
        <v>0</v>
      </c>
      <c r="L2431" s="59" t="n">
        <f aca="false">L2430*$E$8</f>
        <v>0</v>
      </c>
      <c r="M2431" s="59" t="n">
        <f aca="false">M2430*$E$7</f>
        <v>0</v>
      </c>
      <c r="N2431" s="59" t="n">
        <f aca="false">N2430*$E$8</f>
        <v>0</v>
      </c>
      <c r="O2431" s="59" t="n">
        <f aca="false">O2430*$E$7</f>
        <v>0</v>
      </c>
      <c r="P2431" s="59" t="n">
        <f aca="false">P2430*$E$8</f>
        <v>0</v>
      </c>
      <c r="Q2431" s="59" t="n">
        <f aca="false">Q2430*$E$7</f>
        <v>0</v>
      </c>
      <c r="R2431" s="59" t="n">
        <f aca="false">R2430*$E$8</f>
        <v>0</v>
      </c>
      <c r="S2431" s="59" t="n">
        <f aca="false">SUM(K2431:R2431)</f>
        <v>0</v>
      </c>
    </row>
    <row r="2432" customFormat="false" ht="12.75" hidden="false" customHeight="false" outlineLevel="0" collapsed="false">
      <c r="A2432" s="59" t="n">
        <v>2026</v>
      </c>
      <c r="B2432" s="59" t="n">
        <f aca="false">B2431*$E$7</f>
        <v>226.16719350045</v>
      </c>
      <c r="C2432" s="59" t="n">
        <f aca="false">C2431*$E$8</f>
        <v>30.459857655058</v>
      </c>
      <c r="D2432" s="59" t="n">
        <f aca="false">D2431*$E$7</f>
        <v>0</v>
      </c>
      <c r="E2432" s="59" t="n">
        <f aca="false">E2431*$E$8</f>
        <v>0</v>
      </c>
      <c r="F2432" s="59" t="n">
        <f aca="false">F2431*$E$7</f>
        <v>56.5417983751125</v>
      </c>
      <c r="G2432" s="59" t="n">
        <f aca="false">G2431*$E$8</f>
        <v>7.61496441376449</v>
      </c>
      <c r="H2432" s="59" t="n">
        <f aca="false">H2431*$E$7</f>
        <v>56.5417983751125</v>
      </c>
      <c r="I2432" s="59" t="n">
        <f aca="false">I2431*$E$8</f>
        <v>7.61496441376449</v>
      </c>
      <c r="J2432" s="59" t="n">
        <f aca="false">SUM(B2432:I2432)</f>
        <v>384.940576733262</v>
      </c>
      <c r="K2432" s="59" t="n">
        <f aca="false">K2431*$E$7</f>
        <v>0</v>
      </c>
      <c r="L2432" s="59" t="n">
        <f aca="false">L2431*$E$8</f>
        <v>0</v>
      </c>
      <c r="M2432" s="59" t="n">
        <f aca="false">M2431*$E$7</f>
        <v>0</v>
      </c>
      <c r="N2432" s="59" t="n">
        <f aca="false">N2431*$E$8</f>
        <v>0</v>
      </c>
      <c r="O2432" s="59" t="n">
        <f aca="false">O2431*$E$7</f>
        <v>0</v>
      </c>
      <c r="P2432" s="59" t="n">
        <f aca="false">P2431*$E$8</f>
        <v>0</v>
      </c>
      <c r="Q2432" s="59" t="n">
        <f aca="false">Q2431*$E$7</f>
        <v>0</v>
      </c>
      <c r="R2432" s="59" t="n">
        <f aca="false">R2431*$E$8</f>
        <v>0</v>
      </c>
      <c r="S2432" s="59" t="n">
        <f aca="false">SUM(K2432:R2432)</f>
        <v>0</v>
      </c>
    </row>
    <row r="2433" customFormat="false" ht="12.75" hidden="false" customHeight="false" outlineLevel="0" collapsed="false">
      <c r="A2433" s="59" t="n">
        <v>2027</v>
      </c>
      <c r="B2433" s="59" t="n">
        <f aca="false">B2432*$E$7</f>
        <v>239.737225110477</v>
      </c>
      <c r="C2433" s="59" t="n">
        <f aca="false">C2432*$E$8</f>
        <v>31.9828505378109</v>
      </c>
      <c r="D2433" s="59" t="n">
        <f aca="false">D2432*$E$7</f>
        <v>0</v>
      </c>
      <c r="E2433" s="59" t="n">
        <f aca="false">E2432*$E$8</f>
        <v>0</v>
      </c>
      <c r="F2433" s="59" t="n">
        <f aca="false">F2432*$E$7</f>
        <v>59.9343062776193</v>
      </c>
      <c r="G2433" s="59" t="n">
        <f aca="false">G2432*$E$8</f>
        <v>7.99571263445272</v>
      </c>
      <c r="H2433" s="59" t="n">
        <f aca="false">H2432*$E$7</f>
        <v>59.9343062776193</v>
      </c>
      <c r="I2433" s="59" t="n">
        <f aca="false">I2432*$E$8</f>
        <v>7.99571263445272</v>
      </c>
      <c r="J2433" s="59" t="n">
        <f aca="false">SUM(B2433:I2433)</f>
        <v>407.580113472432</v>
      </c>
      <c r="K2433" s="59" t="n">
        <f aca="false">K2432*$E$7</f>
        <v>0</v>
      </c>
      <c r="L2433" s="59" t="n">
        <f aca="false">L2432*$E$8</f>
        <v>0</v>
      </c>
      <c r="M2433" s="59" t="n">
        <f aca="false">M2432*$E$7</f>
        <v>0</v>
      </c>
      <c r="N2433" s="59" t="n">
        <f aca="false">N2432*$E$8</f>
        <v>0</v>
      </c>
      <c r="O2433" s="59" t="n">
        <f aca="false">O2432*$E$7</f>
        <v>0</v>
      </c>
      <c r="P2433" s="59" t="n">
        <f aca="false">P2432*$E$8</f>
        <v>0</v>
      </c>
      <c r="Q2433" s="59" t="n">
        <f aca="false">Q2432*$E$7</f>
        <v>0</v>
      </c>
      <c r="R2433" s="59" t="n">
        <f aca="false">R2432*$E$8</f>
        <v>0</v>
      </c>
      <c r="S2433" s="59" t="n">
        <f aca="false">SUM(K2433:R2433)</f>
        <v>0</v>
      </c>
    </row>
    <row r="2434" customFormat="false" ht="12.75" hidden="false" customHeight="false" outlineLevel="0" collapsed="false">
      <c r="A2434" s="59" t="n">
        <v>2028</v>
      </c>
      <c r="B2434" s="59" t="n">
        <f aca="false">B2433*$E$7</f>
        <v>254.121458617106</v>
      </c>
      <c r="C2434" s="59" t="n">
        <f aca="false">C2433*$E$8</f>
        <v>33.5819930647014</v>
      </c>
      <c r="D2434" s="59" t="n">
        <f aca="false">D2433*$E$7</f>
        <v>0</v>
      </c>
      <c r="E2434" s="59" t="n">
        <f aca="false">E2433*$E$8</f>
        <v>0</v>
      </c>
      <c r="F2434" s="59" t="n">
        <f aca="false">F2433*$E$7</f>
        <v>63.5303646542764</v>
      </c>
      <c r="G2434" s="59" t="n">
        <f aca="false">G2433*$E$8</f>
        <v>8.39549826617536</v>
      </c>
      <c r="H2434" s="59" t="n">
        <f aca="false">H2433*$E$7</f>
        <v>63.5303646542764</v>
      </c>
      <c r="I2434" s="59" t="n">
        <f aca="false">I2433*$E$8</f>
        <v>8.39549826617536</v>
      </c>
      <c r="J2434" s="59" t="n">
        <f aca="false">SUM(B2434:I2434)</f>
        <v>431.555177522711</v>
      </c>
      <c r="K2434" s="59" t="n">
        <f aca="false">K2433*$E$7</f>
        <v>0</v>
      </c>
      <c r="L2434" s="59" t="n">
        <f aca="false">L2433*$E$8</f>
        <v>0</v>
      </c>
      <c r="M2434" s="59" t="n">
        <f aca="false">M2433*$E$7</f>
        <v>0</v>
      </c>
      <c r="N2434" s="59" t="n">
        <f aca="false">N2433*$E$8</f>
        <v>0</v>
      </c>
      <c r="O2434" s="59" t="n">
        <f aca="false">O2433*$E$7</f>
        <v>0</v>
      </c>
      <c r="P2434" s="59" t="n">
        <f aca="false">P2433*$E$8</f>
        <v>0</v>
      </c>
      <c r="Q2434" s="59" t="n">
        <f aca="false">Q2433*$E$7</f>
        <v>0</v>
      </c>
      <c r="R2434" s="59" t="n">
        <f aca="false">R2433*$E$8</f>
        <v>0</v>
      </c>
      <c r="S2434" s="59" t="n">
        <f aca="false">SUM(K2434:R2434)</f>
        <v>0</v>
      </c>
    </row>
    <row r="2435" customFormat="false" ht="12.75" hidden="false" customHeight="false" outlineLevel="0" collapsed="false">
      <c r="A2435" s="59" t="n">
        <v>2029</v>
      </c>
      <c r="B2435" s="59" t="n">
        <f aca="false">B2434*$E$7</f>
        <v>269.368746134132</v>
      </c>
      <c r="C2435" s="59" t="n">
        <f aca="false">C2434*$E$8</f>
        <v>35.2610927179365</v>
      </c>
      <c r="D2435" s="59" t="n">
        <f aca="false">D2434*$E$7</f>
        <v>0</v>
      </c>
      <c r="E2435" s="59" t="n">
        <f aca="false">E2434*$E$8</f>
        <v>0</v>
      </c>
      <c r="F2435" s="59" t="n">
        <f aca="false">F2434*$E$7</f>
        <v>67.342186533533</v>
      </c>
      <c r="G2435" s="59" t="n">
        <f aca="false">G2434*$E$8</f>
        <v>8.81527317948412</v>
      </c>
      <c r="H2435" s="59" t="n">
        <f aca="false">H2434*$E$7</f>
        <v>67.342186533533</v>
      </c>
      <c r="I2435" s="59" t="n">
        <f aca="false">I2434*$E$8</f>
        <v>8.81527317948412</v>
      </c>
      <c r="J2435" s="59" t="n">
        <f aca="false">SUM(B2435:I2435)</f>
        <v>456.944758278103</v>
      </c>
      <c r="K2435" s="59" t="n">
        <f aca="false">K2434*$E$7</f>
        <v>0</v>
      </c>
      <c r="L2435" s="59" t="n">
        <f aca="false">L2434*$E$8</f>
        <v>0</v>
      </c>
      <c r="M2435" s="59" t="n">
        <f aca="false">M2434*$E$7</f>
        <v>0</v>
      </c>
      <c r="N2435" s="59" t="n">
        <f aca="false">N2434*$E$8</f>
        <v>0</v>
      </c>
      <c r="O2435" s="59" t="n">
        <f aca="false">O2434*$E$7</f>
        <v>0</v>
      </c>
      <c r="P2435" s="59" t="n">
        <f aca="false">P2434*$E$8</f>
        <v>0</v>
      </c>
      <c r="Q2435" s="59" t="n">
        <f aca="false">Q2434*$E$7</f>
        <v>0</v>
      </c>
      <c r="R2435" s="59" t="n">
        <f aca="false">R2434*$E$8</f>
        <v>0</v>
      </c>
      <c r="S2435" s="59" t="n">
        <f aca="false">SUM(K2435:R2435)</f>
        <v>0</v>
      </c>
    </row>
    <row r="2436" customFormat="false" ht="12.75" hidden="false" customHeight="false" outlineLevel="0" collapsed="false">
      <c r="A2436" s="59" t="n">
        <v>2030</v>
      </c>
      <c r="B2436" s="59" t="n">
        <f aca="false">B2435*$E$7</f>
        <v>285.53087090218</v>
      </c>
      <c r="C2436" s="59" t="n">
        <f aca="false">C2435*$E$8</f>
        <v>37.0241473538333</v>
      </c>
      <c r="D2436" s="59" t="n">
        <f aca="false">D2435*$E$7</f>
        <v>0</v>
      </c>
      <c r="E2436" s="59" t="n">
        <f aca="false">E2435*$E$8</f>
        <v>0</v>
      </c>
      <c r="F2436" s="59" t="n">
        <f aca="false">F2435*$E$7</f>
        <v>71.382717725545</v>
      </c>
      <c r="G2436" s="59" t="n">
        <f aca="false">G2435*$E$8</f>
        <v>9.25603683845833</v>
      </c>
      <c r="H2436" s="59" t="n">
        <f aca="false">H2435*$E$7</f>
        <v>71.382717725545</v>
      </c>
      <c r="I2436" s="59" t="n">
        <f aca="false">I2435*$E$8</f>
        <v>9.25603683845833</v>
      </c>
      <c r="J2436" s="59" t="n">
        <f aca="false">SUM(B2436:I2436)</f>
        <v>483.83252738402</v>
      </c>
      <c r="K2436" s="59" t="n">
        <f aca="false">K2435*$E$7</f>
        <v>0</v>
      </c>
      <c r="L2436" s="59" t="n">
        <f aca="false">L2435*$E$8</f>
        <v>0</v>
      </c>
      <c r="M2436" s="59" t="n">
        <f aca="false">M2435*$E$7</f>
        <v>0</v>
      </c>
      <c r="N2436" s="59" t="n">
        <f aca="false">N2435*$E$8</f>
        <v>0</v>
      </c>
      <c r="O2436" s="59" t="n">
        <f aca="false">O2435*$E$7</f>
        <v>0</v>
      </c>
      <c r="P2436" s="59" t="n">
        <f aca="false">P2435*$E$8</f>
        <v>0</v>
      </c>
      <c r="Q2436" s="59" t="n">
        <f aca="false">Q2435*$E$7</f>
        <v>0</v>
      </c>
      <c r="R2436" s="59" t="n">
        <f aca="false">R2435*$E$8</f>
        <v>0</v>
      </c>
      <c r="S2436" s="59" t="n">
        <f aca="false">SUM(K2436:R2436)</f>
        <v>0</v>
      </c>
    </row>
    <row r="2437" customFormat="false" ht="12.75" hidden="false" customHeight="false" outlineLevel="0" collapsed="false">
      <c r="A2437" s="59" t="s">
        <v>311</v>
      </c>
    </row>
    <row r="2438" customFormat="false" ht="12.75" hidden="false" customHeight="false" outlineLevel="0" collapsed="false">
      <c r="A2438" s="59"/>
      <c r="B2438" s="67" t="s">
        <v>312</v>
      </c>
      <c r="C2438" s="67" t="s">
        <v>313</v>
      </c>
      <c r="D2438" s="67" t="s">
        <v>313</v>
      </c>
      <c r="E2438" s="65" t="s">
        <v>314</v>
      </c>
      <c r="H2438" s="65" t="s">
        <v>212</v>
      </c>
      <c r="J2438" s="65" t="s">
        <v>314</v>
      </c>
      <c r="O2438" s="67" t="s">
        <v>56</v>
      </c>
      <c r="P2438" s="67" t="s">
        <v>56</v>
      </c>
    </row>
    <row r="2439" customFormat="false" ht="12.75" hidden="false" customHeight="false" outlineLevel="0" collapsed="false">
      <c r="A2439" s="59"/>
      <c r="B2439" s="67" t="s">
        <v>315</v>
      </c>
      <c r="C2439" s="67" t="s">
        <v>316</v>
      </c>
      <c r="D2439" s="67" t="s">
        <v>316</v>
      </c>
      <c r="E2439" s="67" t="s">
        <v>317</v>
      </c>
      <c r="F2439" s="67" t="s">
        <v>318</v>
      </c>
      <c r="G2439" s="67" t="s">
        <v>319</v>
      </c>
      <c r="H2439" s="67" t="s">
        <v>320</v>
      </c>
      <c r="I2439" s="67" t="s">
        <v>56</v>
      </c>
      <c r="J2439" s="67" t="s">
        <v>317</v>
      </c>
      <c r="K2439" s="67" t="s">
        <v>318</v>
      </c>
      <c r="L2439" s="67" t="s">
        <v>319</v>
      </c>
      <c r="M2439" s="67" t="s">
        <v>320</v>
      </c>
      <c r="N2439" s="67" t="s">
        <v>56</v>
      </c>
      <c r="O2439" s="67" t="s">
        <v>321</v>
      </c>
      <c r="P2439" s="67" t="s">
        <v>322</v>
      </c>
    </row>
    <row r="2440" customFormat="false" ht="12.75" hidden="false" customHeight="false" outlineLevel="0" collapsed="false">
      <c r="A2440" s="59"/>
      <c r="B2440" s="67" t="s">
        <v>323</v>
      </c>
      <c r="C2440" s="67" t="s">
        <v>323</v>
      </c>
      <c r="D2440" s="67" t="s">
        <v>323</v>
      </c>
      <c r="E2440" s="67" t="s">
        <v>324</v>
      </c>
      <c r="F2440" s="67" t="s">
        <v>324</v>
      </c>
      <c r="G2440" s="67" t="s">
        <v>324</v>
      </c>
      <c r="H2440" s="67" t="s">
        <v>324</v>
      </c>
      <c r="I2440" s="67" t="s">
        <v>324</v>
      </c>
      <c r="J2440" s="67" t="s">
        <v>324</v>
      </c>
      <c r="K2440" s="67" t="s">
        <v>324</v>
      </c>
      <c r="L2440" s="67" t="s">
        <v>324</v>
      </c>
      <c r="M2440" s="67" t="s">
        <v>324</v>
      </c>
      <c r="N2440" s="67" t="s">
        <v>324</v>
      </c>
      <c r="O2440" s="67" t="s">
        <v>325</v>
      </c>
      <c r="P2440" s="67" t="s">
        <v>326</v>
      </c>
    </row>
    <row r="2441" customFormat="false" ht="12.75" hidden="false" customHeight="false" outlineLevel="0" collapsed="false">
      <c r="A2441" s="67" t="s">
        <v>327</v>
      </c>
      <c r="B2441" s="102" t="n">
        <f aca="false">C2407</f>
        <v>3.2</v>
      </c>
      <c r="C2441" s="102" t="n">
        <v>0</v>
      </c>
      <c r="D2441" s="65" t="n">
        <v>3.2</v>
      </c>
    </row>
    <row r="2442" customFormat="false" ht="12.75" hidden="false" customHeight="false" outlineLevel="0" collapsed="false">
      <c r="A2442" s="59" t="n">
        <v>2007</v>
      </c>
      <c r="B2442" s="59" t="n">
        <f aca="false">-D2443</f>
        <v>-4090.7397102336</v>
      </c>
      <c r="C2442" s="59" t="n">
        <f aca="false">$G$24*$C$2441*$G$21</f>
        <v>0</v>
      </c>
      <c r="D2442" s="59" t="n">
        <f aca="false">$G$24*$D$2441*$G$18</f>
        <v>4090.7397102336</v>
      </c>
      <c r="E2442" s="59"/>
      <c r="G2442" s="59"/>
      <c r="H2442" s="59"/>
      <c r="I2442" s="59"/>
      <c r="O2442" s="59"/>
      <c r="P2442" s="59" t="n">
        <f aca="false">B2442+C2442+D2442+O2442</f>
        <v>0</v>
      </c>
    </row>
    <row r="2443" customFormat="false" ht="12.75" hidden="false" customHeight="false" outlineLevel="0" collapsed="false">
      <c r="A2443" s="59" t="n">
        <v>2008</v>
      </c>
      <c r="B2443" s="59" t="n">
        <f aca="false">-$G$24*$G$25*P$2403*B19</f>
        <v>-3714.39924553949</v>
      </c>
      <c r="C2443" s="59" t="n">
        <f aca="false">$G$24*$C$2441*$G$21</f>
        <v>0</v>
      </c>
      <c r="D2443" s="59" t="n">
        <f aca="false">$G$24*$D$2441*$G$18</f>
        <v>4090.7397102336</v>
      </c>
      <c r="E2443" s="59"/>
      <c r="G2443" s="59"/>
      <c r="H2443" s="59"/>
      <c r="I2443" s="59"/>
      <c r="O2443" s="59"/>
      <c r="P2443" s="59" t="n">
        <f aca="false">B2443+C2443+D2443+O2443</f>
        <v>376.340464694107</v>
      </c>
    </row>
    <row r="2444" customFormat="false" ht="12.75" hidden="false" customHeight="false" outlineLevel="0" collapsed="false">
      <c r="A2444" s="59" t="n">
        <v>2009</v>
      </c>
      <c r="B2444" s="59" t="n">
        <f aca="false">-$G$24*$G$25*P$2403*B20</f>
        <v>-17719.8693419561</v>
      </c>
      <c r="C2444" s="59" t="n">
        <f aca="false">$G$24*$C$2441*$G$21</f>
        <v>0</v>
      </c>
      <c r="D2444" s="59" t="n">
        <f aca="false">$G$24*$D$2441*$G$18</f>
        <v>4090.7397102336</v>
      </c>
      <c r="E2444" s="59"/>
      <c r="G2444" s="59"/>
      <c r="H2444" s="59"/>
      <c r="I2444" s="59"/>
      <c r="O2444" s="59"/>
      <c r="P2444" s="59" t="n">
        <f aca="false">B2444+C2444+D2444+O2444</f>
        <v>-13629.1296317225</v>
      </c>
    </row>
    <row r="2445" customFormat="false" ht="12.75" hidden="false" customHeight="false" outlineLevel="0" collapsed="false">
      <c r="A2445" s="59" t="n">
        <v>2010</v>
      </c>
      <c r="B2445" s="59" t="n">
        <f aca="false">-$G$24*$G$25*P$2403*B21</f>
        <v>-39197.836744105</v>
      </c>
      <c r="C2445" s="59" t="n">
        <f aca="false">$G$24*$C$2441*$K$21</f>
        <v>0</v>
      </c>
      <c r="D2445" s="59" t="n">
        <f aca="false">$G$24*$D$2441*$K$18</f>
        <v>51134.24637792</v>
      </c>
      <c r="E2445" s="59"/>
      <c r="G2445" s="59"/>
      <c r="H2445" s="59"/>
      <c r="I2445" s="59"/>
      <c r="O2445" s="59"/>
      <c r="P2445" s="59" t="n">
        <f aca="false">B2445+C2445+D2445+O2445</f>
        <v>11936.409633815</v>
      </c>
    </row>
    <row r="2446" customFormat="false" ht="12.75" hidden="false" customHeight="false" outlineLevel="0" collapsed="false">
      <c r="A2446" s="59" t="n">
        <v>2011</v>
      </c>
      <c r="B2446" s="59" t="n">
        <f aca="false">-$G$24*$G$25*P$2403*B22</f>
        <v>-62052.3168078362</v>
      </c>
      <c r="C2446" s="59" t="n">
        <f aca="false">$G$24*$C$2441*$G$21</f>
        <v>0</v>
      </c>
      <c r="D2446" s="59" t="n">
        <f aca="false">$G$24*$D$2441*$G$18</f>
        <v>4090.7397102336</v>
      </c>
      <c r="E2446" s="59" t="n">
        <f aca="false">(B2417*($J$2407-$K$10)+C2417*($K$2407-$L$10))*$I$2409*365</f>
        <v>11259.0779461841</v>
      </c>
      <c r="G2446" s="59" t="n">
        <f aca="false">0.5*(F2417*($J$2407-$K$10)+G2417*($K$2407-$L$10))*$I$2409*365</f>
        <v>1407.38474327301</v>
      </c>
      <c r="H2446" s="59" t="n">
        <f aca="false">(H2417*($J$2407-$K$10)+I2417*($K$2407-$L$10))*$I$2409*365</f>
        <v>2814.76948654602</v>
      </c>
      <c r="I2446" s="59" t="n">
        <f aca="false">SUM(E2446:H2446)</f>
        <v>15481.2321760031</v>
      </c>
      <c r="O2446" s="59" t="n">
        <f aca="false">I2446+N2446</f>
        <v>15481.2321760031</v>
      </c>
      <c r="P2446" s="59" t="n">
        <f aca="false">B2446+C2446+D2446+O2446</f>
        <v>-42480.3449215996</v>
      </c>
    </row>
    <row r="2447" customFormat="false" ht="12.75" hidden="false" customHeight="false" outlineLevel="0" collapsed="false">
      <c r="A2447" s="59" t="n">
        <v>2012</v>
      </c>
      <c r="B2447" s="59" t="n">
        <f aca="false">-$G$24*$C$2407*$G$18</f>
        <v>-4090.7397102336</v>
      </c>
      <c r="C2447" s="59" t="n">
        <f aca="false">$G$24*$C$2441*$G$21</f>
        <v>0</v>
      </c>
      <c r="D2447" s="59" t="n">
        <f aca="false">$G$24*$D$2441*$G$18</f>
        <v>4090.7397102336</v>
      </c>
      <c r="E2447" s="59" t="n">
        <f aca="false">(B2418*($J$2407-$K$10)+C2418*($K$2407-$L$10))*$I$2409*365</f>
        <v>11914.7015134586</v>
      </c>
      <c r="G2447" s="59" t="n">
        <f aca="false">0.5*(F2418*($J$2407-$K$10)+G2418*($K$2407-$L$10))*$I$2409*365</f>
        <v>1489.33768918233</v>
      </c>
      <c r="H2447" s="59" t="n">
        <f aca="false">(H2418*($J$2407-$K$10)+I2418*($K$2407-$L$10))*$I$2409*365</f>
        <v>2978.67537836466</v>
      </c>
      <c r="I2447" s="59" t="n">
        <f aca="false">SUM(E2447:H2447)</f>
        <v>16382.7145810056</v>
      </c>
      <c r="O2447" s="59" t="n">
        <f aca="false">I2447+N2447</f>
        <v>16382.7145810056</v>
      </c>
      <c r="P2447" s="59" t="n">
        <f aca="false">B2447+C2447+D2447+O2447</f>
        <v>16382.7145810056</v>
      </c>
    </row>
    <row r="2448" customFormat="false" ht="12.75" hidden="false" customHeight="false" outlineLevel="0" collapsed="false">
      <c r="A2448" s="59" t="n">
        <v>2013</v>
      </c>
      <c r="B2448" s="59" t="n">
        <f aca="false">-$G$24*$C$2407*$G$18</f>
        <v>-4090.7397102336</v>
      </c>
      <c r="C2448" s="59" t="n">
        <f aca="false">$G$24*$C$2441*$G$21</f>
        <v>0</v>
      </c>
      <c r="D2448" s="59" t="n">
        <f aca="false">$G$24*$D$2441*$G$18</f>
        <v>4090.7397102336</v>
      </c>
      <c r="E2448" s="59" t="n">
        <f aca="false">(B2419*($J$2407-$K$10)+C2419*($K$2407-$L$10))*$I$2409*365</f>
        <v>12608.6664392949</v>
      </c>
      <c r="G2448" s="59" t="n">
        <f aca="false">0.5*(F2419*($J$2407-$K$10)+G2419*($K$2407-$L$10))*$I$2409*365</f>
        <v>1576.08330491186</v>
      </c>
      <c r="H2448" s="59" t="n">
        <f aca="false">(H2419*($J$2407-$K$10)+I2419*($K$2407-$L$10))*$I$2409*365</f>
        <v>3152.16660982372</v>
      </c>
      <c r="I2448" s="59" t="n">
        <f aca="false">SUM(E2448:H2448)</f>
        <v>17336.9163540304</v>
      </c>
      <c r="O2448" s="59" t="n">
        <f aca="false">I2448+N2448</f>
        <v>17336.9163540304</v>
      </c>
      <c r="P2448" s="59" t="n">
        <f aca="false">B2448+C2448+D2448+O2448</f>
        <v>17336.9163540304</v>
      </c>
    </row>
    <row r="2449" customFormat="false" ht="12.75" hidden="false" customHeight="false" outlineLevel="0" collapsed="false">
      <c r="A2449" s="59" t="n">
        <v>2014</v>
      </c>
      <c r="B2449" s="59" t="n">
        <f aca="false">-$G$24*$C$2407*$G$18</f>
        <v>-4090.7397102336</v>
      </c>
      <c r="C2449" s="59" t="n">
        <f aca="false">$G$24*$C$2441*$G$21</f>
        <v>0</v>
      </c>
      <c r="D2449" s="59" t="n">
        <f aca="false">$G$24*$D$2441*$G$18</f>
        <v>4090.7397102336</v>
      </c>
      <c r="E2449" s="59" t="n">
        <f aca="false">(B2420*($J$2407-$K$10)+C2420*($K$2407-$L$10))*$I$2409*365</f>
        <v>13343.2234024327</v>
      </c>
      <c r="G2449" s="59" t="n">
        <f aca="false">0.5*(F2420*($J$2407-$K$10)+G2420*($K$2407-$L$10))*$I$2409*365</f>
        <v>1667.90292530409</v>
      </c>
      <c r="H2449" s="59" t="n">
        <f aca="false">(H2420*($J$2407-$K$10)+I2420*($K$2407-$L$10))*$I$2409*365</f>
        <v>3335.80585060818</v>
      </c>
      <c r="I2449" s="59" t="n">
        <f aca="false">SUM(E2449:H2449)</f>
        <v>18346.932178345</v>
      </c>
      <c r="O2449" s="59" t="n">
        <f aca="false">I2449+N2449</f>
        <v>18346.932178345</v>
      </c>
      <c r="P2449" s="59" t="n">
        <f aca="false">B2449+C2449+D2449+O2449</f>
        <v>18346.932178345</v>
      </c>
    </row>
    <row r="2450" customFormat="false" ht="12.75" hidden="false" customHeight="false" outlineLevel="0" collapsed="false">
      <c r="A2450" s="59" t="n">
        <v>2015</v>
      </c>
      <c r="B2450" s="59" t="n">
        <f aca="false">-$G$24*$C$2407*$G$18</f>
        <v>-4090.7397102336</v>
      </c>
      <c r="C2450" s="59" t="n">
        <f aca="false">$G$24*$C$2441*$G$21</f>
        <v>0</v>
      </c>
      <c r="D2450" s="59" t="n">
        <f aca="false">$G$24*$D$2441*$K$18</f>
        <v>51134.24637792</v>
      </c>
      <c r="E2450" s="59" t="n">
        <f aca="false">(B2421*($J$2407-$K$10)+C2421*($K$2407-$L$10))*$I$2409*365</f>
        <v>14120.7556321978</v>
      </c>
      <c r="G2450" s="59" t="n">
        <f aca="false">0.5*(F2421*($J$2407-$K$10)+G2421*($K$2407-$L$10))*$I$2409*365</f>
        <v>1765.09445402473</v>
      </c>
      <c r="H2450" s="59" t="n">
        <f aca="false">(H2421*($J$2407-$K$10)+I2421*($K$2407-$L$10))*$I$2409*365</f>
        <v>3530.18890804945</v>
      </c>
      <c r="I2450" s="59" t="n">
        <f aca="false">SUM(E2450:H2450)</f>
        <v>19416.038994272</v>
      </c>
      <c r="O2450" s="59" t="n">
        <f aca="false">I2450+N2450</f>
        <v>19416.038994272</v>
      </c>
      <c r="P2450" s="59" t="n">
        <f aca="false">B2450+C2450+D2450+O2450</f>
        <v>66459.5456619584</v>
      </c>
    </row>
    <row r="2451" customFormat="false" ht="12.75" hidden="false" customHeight="false" outlineLevel="0" collapsed="false">
      <c r="A2451" s="59" t="n">
        <v>2016</v>
      </c>
      <c r="B2451" s="59" t="n">
        <f aca="false">-$G$24*$C$2407*$K$18</f>
        <v>-51134.24637792</v>
      </c>
      <c r="C2451" s="59" t="n">
        <f aca="false">$G$24*$C$2441*$G$21</f>
        <v>0</v>
      </c>
      <c r="D2451" s="59" t="n">
        <f aca="false">$G$24*$D$2441*$G$18</f>
        <v>4090.7397102336</v>
      </c>
      <c r="E2451" s="59" t="n">
        <f aca="false">(B2422*($J$2407-$K$10)+C2422*($K$2407-$L$10))*$I$2409*365</f>
        <v>14943.7867370298</v>
      </c>
      <c r="G2451" s="59" t="n">
        <f aca="false">0.5*(F2422*($J$2407-$K$10)+G2422*($K$2407-$L$10))*$I$2409*365</f>
        <v>1867.97334212872</v>
      </c>
      <c r="H2451" s="59" t="n">
        <f aca="false">(H2422*($J$2407-$K$10)+I2422*($K$2407-$L$10))*$I$2409*365</f>
        <v>3735.94668425745</v>
      </c>
      <c r="I2451" s="59" t="n">
        <f aca="false">SUM(E2451:H2451)</f>
        <v>20547.706763416</v>
      </c>
      <c r="O2451" s="59" t="n">
        <f aca="false">I2451+N2451</f>
        <v>20547.706763416</v>
      </c>
      <c r="P2451" s="59" t="n">
        <f aca="false">B2451+C2451+D2451+O2451</f>
        <v>-26495.7999042704</v>
      </c>
    </row>
    <row r="2452" customFormat="false" ht="12.75" hidden="false" customHeight="false" outlineLevel="0" collapsed="false">
      <c r="A2452" s="59" t="n">
        <v>2017</v>
      </c>
      <c r="B2452" s="59" t="n">
        <f aca="false">-$G$24*$C$2407*$G$18</f>
        <v>-4090.7397102336</v>
      </c>
      <c r="C2452" s="59" t="n">
        <f aca="false">$G$24*$C$2441*$G$21</f>
        <v>0</v>
      </c>
      <c r="D2452" s="59" t="n">
        <f aca="false">$G$24*$D$2441*$G$18</f>
        <v>4090.7397102336</v>
      </c>
      <c r="E2452" s="59" t="n">
        <f aca="false">(B2423*($J$2407-$K$10)+C2423*($K$2407-$L$10))*$I$2409*365</f>
        <v>15814.9889964967</v>
      </c>
      <c r="G2452" s="59" t="n">
        <f aca="false">0.5*(F2423*($J$2407-$K$10)+G2423*($K$2407-$L$10))*$I$2409*365</f>
        <v>1976.87362456209</v>
      </c>
      <c r="H2452" s="59" t="n">
        <f aca="false">(H2423*($J$2407-$K$10)+I2423*($K$2407-$L$10))*$I$2409*365</f>
        <v>3953.74724912417</v>
      </c>
      <c r="I2452" s="59" t="n">
        <f aca="false">SUM(E2452:H2452)</f>
        <v>21745.609870183</v>
      </c>
      <c r="O2452" s="59" t="n">
        <f aca="false">I2452+N2452</f>
        <v>21745.609870183</v>
      </c>
      <c r="P2452" s="59" t="n">
        <f aca="false">B2452+C2452+D2452+O2452</f>
        <v>21745.609870183</v>
      </c>
    </row>
    <row r="2453" customFormat="false" ht="12.75" hidden="false" customHeight="false" outlineLevel="0" collapsed="false">
      <c r="A2453" s="59" t="n">
        <v>2018</v>
      </c>
      <c r="B2453" s="59" t="n">
        <f aca="false">-$G$24*$C$2407*$G$18</f>
        <v>-4090.7397102336</v>
      </c>
      <c r="C2453" s="59" t="n">
        <f aca="false">$G$24*$C$2441*$K$21</f>
        <v>0</v>
      </c>
      <c r="D2453" s="59" t="n">
        <f aca="false">$G$24*$D$2441*$G$18</f>
        <v>4090.7397102336</v>
      </c>
      <c r="E2453" s="59" t="n">
        <f aca="false">(B2424*($J$2407-$K$10)+C2424*($K$2407-$L$10))*$I$2409*365</f>
        <v>16737.1921442939</v>
      </c>
      <c r="G2453" s="59" t="n">
        <f aca="false">0.5*(F2424*($J$2407-$K$10)+G2424*($K$2407-$L$10))*$I$2409*365</f>
        <v>2092.14901803673</v>
      </c>
      <c r="H2453" s="59" t="n">
        <f aca="false">(H2424*($J$2407-$K$10)+I2424*($K$2407-$L$10))*$I$2409*365</f>
        <v>4184.29803607347</v>
      </c>
      <c r="I2453" s="59" t="n">
        <f aca="false">SUM(E2453:H2453)</f>
        <v>23013.6391984041</v>
      </c>
      <c r="O2453" s="59" t="n">
        <f aca="false">I2453+N2453</f>
        <v>23013.6391984041</v>
      </c>
      <c r="P2453" s="59" t="n">
        <f aca="false">B2453+C2453+D2453+O2453</f>
        <v>23013.6391984041</v>
      </c>
    </row>
    <row r="2454" customFormat="false" ht="12.75" hidden="false" customHeight="false" outlineLevel="0" collapsed="false">
      <c r="A2454" s="59" t="n">
        <v>2019</v>
      </c>
      <c r="B2454" s="59" t="n">
        <f aca="false">-$G$24*$C$2407*$G$18</f>
        <v>-4090.7397102336</v>
      </c>
      <c r="C2454" s="59" t="n">
        <f aca="false">$G$24*$C$2441*$G$21</f>
        <v>0</v>
      </c>
      <c r="D2454" s="59" t="n">
        <f aca="false">$G$24*$D$2441*$G$18</f>
        <v>4090.7397102336</v>
      </c>
      <c r="E2454" s="59" t="n">
        <f aca="false">(B2425*($J$2407-$K$10)+C2425*($K$2407-$L$10))*$I$2409*365</f>
        <v>17713.3926713592</v>
      </c>
      <c r="G2454" s="59" t="n">
        <f aca="false">0.5*(F2425*($J$2407-$K$10)+G2425*($K$2407-$L$10))*$I$2409*365</f>
        <v>2214.17408391991</v>
      </c>
      <c r="H2454" s="59" t="n">
        <f aca="false">(H2425*($J$2407-$K$10)+I2425*($K$2407-$L$10))*$I$2409*365</f>
        <v>4428.34816783981</v>
      </c>
      <c r="I2454" s="59" t="n">
        <f aca="false">SUM(E2454:H2454)</f>
        <v>24355.914923119</v>
      </c>
      <c r="O2454" s="59" t="n">
        <f aca="false">I2454+N2454</f>
        <v>24355.914923119</v>
      </c>
      <c r="P2454" s="59" t="n">
        <f aca="false">B2454+C2454+D2454+O2454</f>
        <v>24355.914923119</v>
      </c>
    </row>
    <row r="2455" customFormat="false" ht="12.75" hidden="false" customHeight="false" outlineLevel="0" collapsed="false">
      <c r="A2455" s="59" t="n">
        <v>2020</v>
      </c>
      <c r="B2455" s="59" t="n">
        <f aca="false">-$G$24*$C$2407*$G$18</f>
        <v>-4090.7397102336</v>
      </c>
      <c r="C2455" s="59" t="n">
        <f aca="false">$G$24*$C$2441*$G$21</f>
        <v>0</v>
      </c>
      <c r="D2455" s="59" t="n">
        <f aca="false">$G$24*$D$2441*$K$18</f>
        <v>51134.24637792</v>
      </c>
      <c r="E2455" s="59" t="n">
        <f aca="false">(B2426*($J$2407-$K$10)+C2426*($K$2407-$L$10))*$I$2409*365</f>
        <v>18746.7636799689</v>
      </c>
      <c r="G2455" s="59" t="n">
        <f aca="false">0.5*(F2426*($J$2407-$K$10)+G2426*($K$2407-$L$10))*$I$2409*365</f>
        <v>2343.34545999612</v>
      </c>
      <c r="H2455" s="59" t="n">
        <f aca="false">(H2426*($J$2407-$K$10)+I2426*($K$2407-$L$10))*$I$2409*365</f>
        <v>4686.69091999223</v>
      </c>
      <c r="I2455" s="59" t="n">
        <f aca="false">SUM(E2455:H2455)</f>
        <v>25776.8000599573</v>
      </c>
      <c r="O2455" s="59" t="n">
        <f aca="false">I2455+N2455</f>
        <v>25776.8000599573</v>
      </c>
      <c r="P2455" s="59" t="n">
        <f aca="false">B2455+C2455+D2455+O2455</f>
        <v>72820.3067276437</v>
      </c>
    </row>
    <row r="2456" customFormat="false" ht="12.75" hidden="false" customHeight="false" outlineLevel="0" collapsed="false">
      <c r="A2456" s="59" t="n">
        <v>2021</v>
      </c>
      <c r="B2456" s="59" t="n">
        <f aca="false">-$G$24*$C$2407*$K$18</f>
        <v>-51134.24637792</v>
      </c>
      <c r="C2456" s="59" t="n">
        <f aca="false">$G$24*$C$2441*$G$21</f>
        <v>0</v>
      </c>
      <c r="D2456" s="59" t="n">
        <f aca="false">$G$24*$D$2441*$G$18</f>
        <v>4090.7397102336</v>
      </c>
      <c r="E2456" s="59" t="n">
        <f aca="false">(B2427*($J$2407-$K$10)+C2427*($K$2407-$L$10))*$I$2409*365</f>
        <v>19840.6653215116</v>
      </c>
      <c r="G2456" s="59" t="n">
        <f aca="false">0.5*(F2427*($J$2407-$K$10)+G2427*($K$2407-$L$10))*$I$2409*365</f>
        <v>2480.08316518895</v>
      </c>
      <c r="H2456" s="59" t="n">
        <f aca="false">(H2427*($J$2407-$K$10)+I2427*($K$2407-$L$10))*$I$2409*365</f>
        <v>4960.1663303779</v>
      </c>
      <c r="I2456" s="59" t="n">
        <f aca="false">SUM(E2456:H2456)</f>
        <v>27280.9148170784</v>
      </c>
      <c r="O2456" s="59" t="n">
        <f aca="false">I2456+N2456</f>
        <v>27280.9148170784</v>
      </c>
      <c r="P2456" s="59" t="n">
        <f aca="false">B2456+C2456+D2456+O2456</f>
        <v>-19762.591850608</v>
      </c>
    </row>
    <row r="2457" customFormat="false" ht="12.75" hidden="false" customHeight="false" outlineLevel="0" collapsed="false">
      <c r="A2457" s="59" t="n">
        <v>2022</v>
      </c>
      <c r="B2457" s="59" t="n">
        <f aca="false">-$G$24*$C$2407*$G$18</f>
        <v>-4090.7397102336</v>
      </c>
      <c r="C2457" s="59" t="n">
        <f aca="false">$G$24*$C$2441*$G$21</f>
        <v>0</v>
      </c>
      <c r="D2457" s="59" t="n">
        <f aca="false">$G$24*$D$2441*$G$18</f>
        <v>4090.7397102336</v>
      </c>
      <c r="E2457" s="59" t="n">
        <f aca="false">(B2428*($J$2407-$K$10)+C2428*($K$2407-$L$10))*$I$2409*365</f>
        <v>20998.655852584</v>
      </c>
      <c r="G2457" s="59" t="n">
        <f aca="false">0.5*(F2428*($J$2407-$K$10)+G2428*($K$2407-$L$10))*$I$2409*365</f>
        <v>2624.83198157301</v>
      </c>
      <c r="H2457" s="59" t="n">
        <f aca="false">(H2428*($J$2407-$K$10)+I2428*($K$2407-$L$10))*$I$2409*365</f>
        <v>5249.66396314601</v>
      </c>
      <c r="I2457" s="59" t="n">
        <f aca="false">SUM(E2457:H2457)</f>
        <v>28873.1517973031</v>
      </c>
      <c r="O2457" s="59" t="n">
        <f aca="false">I2457+N2457</f>
        <v>28873.1517973031</v>
      </c>
      <c r="P2457" s="59" t="n">
        <f aca="false">B2457+C2457+D2457+O2457</f>
        <v>28873.1517973031</v>
      </c>
    </row>
    <row r="2458" customFormat="false" ht="12.75" hidden="false" customHeight="false" outlineLevel="0" collapsed="false">
      <c r="A2458" s="59" t="n">
        <v>2023</v>
      </c>
      <c r="B2458" s="59" t="n">
        <f aca="false">-$G$24*$C$2407*$G$18</f>
        <v>-4090.7397102336</v>
      </c>
      <c r="C2458" s="59" t="n">
        <f aca="false">$G$24*$C$2441*$G$21</f>
        <v>0</v>
      </c>
      <c r="D2458" s="59" t="n">
        <f aca="false">$G$24*$D$2441*$G$18</f>
        <v>4090.7397102336</v>
      </c>
      <c r="E2458" s="59" t="n">
        <f aca="false">(B2429*($J$2407-$K$10)+C2429*($K$2407-$L$10))*$I$2409*365</f>
        <v>22224.5033461099</v>
      </c>
      <c r="G2458" s="59" t="n">
        <f aca="false">0.5*(F2429*($J$2407-$K$10)+G2429*($K$2407-$L$10))*$I$2409*365</f>
        <v>2778.06291826374</v>
      </c>
      <c r="H2458" s="59" t="n">
        <f aca="false">(H2429*($J$2407-$K$10)+I2429*($K$2407-$L$10))*$I$2409*365</f>
        <v>5556.12583652748</v>
      </c>
      <c r="I2458" s="59" t="n">
        <f aca="false">SUM(E2458:H2458)</f>
        <v>30558.6921009012</v>
      </c>
      <c r="O2458" s="59" t="n">
        <f aca="false">I2458+N2458</f>
        <v>30558.6921009012</v>
      </c>
      <c r="P2458" s="59" t="n">
        <f aca="false">B2458+C2458+D2458+O2458</f>
        <v>30558.6921009012</v>
      </c>
    </row>
    <row r="2459" customFormat="false" ht="12.75" hidden="false" customHeight="false" outlineLevel="0" collapsed="false">
      <c r="A2459" s="59" t="n">
        <v>2024</v>
      </c>
      <c r="B2459" s="59" t="n">
        <f aca="false">-$G$24*$C$2407*$G$18</f>
        <v>-4090.7397102336</v>
      </c>
      <c r="C2459" s="59" t="n">
        <f aca="false">$G$24*$C$2441*$G$21</f>
        <v>0</v>
      </c>
      <c r="D2459" s="59" t="n">
        <f aca="false">$G$24*$D$2441*$G$18</f>
        <v>4090.7397102336</v>
      </c>
      <c r="E2459" s="59" t="n">
        <f aca="false">(B2430*($J$2407-$K$10)+C2430*($K$2407-$L$10))*$I$2409*365</f>
        <v>23522.1980963659</v>
      </c>
      <c r="G2459" s="59" t="n">
        <f aca="false">0.5*(F2430*($J$2407-$K$10)+G2430*($K$2407-$L$10))*$I$2409*365</f>
        <v>2940.27476204574</v>
      </c>
      <c r="H2459" s="59" t="n">
        <f aca="false">(H2430*($J$2407-$K$10)+I2430*($K$2407-$L$10))*$I$2409*365</f>
        <v>5880.54952409148</v>
      </c>
      <c r="I2459" s="59" t="n">
        <f aca="false">SUM(E2459:H2459)</f>
        <v>32343.0223825031</v>
      </c>
      <c r="O2459" s="59" t="n">
        <f aca="false">I2459+N2459</f>
        <v>32343.0223825031</v>
      </c>
      <c r="P2459" s="59" t="n">
        <f aca="false">B2459+C2459+D2459+O2459</f>
        <v>32343.0223825031</v>
      </c>
    </row>
    <row r="2460" customFormat="false" ht="12.75" hidden="false" customHeight="false" outlineLevel="0" collapsed="false">
      <c r="A2460" s="59" t="n">
        <v>2025</v>
      </c>
      <c r="B2460" s="59" t="n">
        <f aca="false">-$G$24*$C$2407*$G$18</f>
        <v>-4090.7397102336</v>
      </c>
      <c r="C2460" s="59" t="n">
        <f aca="false">$G$24*$C$2441*$G$21</f>
        <v>0</v>
      </c>
      <c r="D2460" s="59" t="n">
        <f aca="false">$G$24*$D$2441*$K$18</f>
        <v>51134.24637792</v>
      </c>
      <c r="E2460" s="59" t="n">
        <f aca="false">(B2431*($J$2407-$K$10)+C2431*($K$2407-$L$10))*$I$2409*365</f>
        <v>24895.9657591117</v>
      </c>
      <c r="G2460" s="59" t="n">
        <f aca="false">0.5*(F2431*($J$2407-$K$10)+G2431*($K$2407-$L$10))*$I$2409*365</f>
        <v>3111.99571988897</v>
      </c>
      <c r="H2460" s="59" t="n">
        <f aca="false">(H2431*($J$2407-$K$10)+I2431*($K$2407-$L$10))*$I$2409*365</f>
        <v>6223.99143977793</v>
      </c>
      <c r="I2460" s="59" t="n">
        <f aca="false">SUM(E2460:H2460)</f>
        <v>34231.9529187786</v>
      </c>
      <c r="O2460" s="59" t="n">
        <f aca="false">I2460+N2460</f>
        <v>34231.9529187786</v>
      </c>
      <c r="P2460" s="59" t="n">
        <f aca="false">B2460+C2460+D2460+O2460</f>
        <v>81275.4595864651</v>
      </c>
    </row>
    <row r="2461" customFormat="false" ht="12.75" hidden="false" customHeight="false" outlineLevel="0" collapsed="false">
      <c r="A2461" s="59" t="n">
        <v>2026</v>
      </c>
      <c r="B2461" s="59" t="n">
        <f aca="false">-$G$24*$C$2407*$K$18</f>
        <v>-51134.24637792</v>
      </c>
      <c r="C2461" s="59" t="n">
        <f aca="false">$G$24*$C$2441*$K$21</f>
        <v>0</v>
      </c>
      <c r="D2461" s="59" t="n">
        <f aca="false">$G$24*$D$2441*$G$18</f>
        <v>4090.7397102336</v>
      </c>
      <c r="E2461" s="59" t="n">
        <f aca="false">(B2432*($J$2407-$K$10)+C2432*($K$2407-$L$10))*$I$2409*365</f>
        <v>26350.2812704705</v>
      </c>
      <c r="G2461" s="59" t="n">
        <f aca="false">0.5*(F2432*($J$2407-$K$10)+G2432*($K$2407-$L$10))*$I$2409*365</f>
        <v>3293.78515880881</v>
      </c>
      <c r="H2461" s="59" t="n">
        <f aca="false">(H2432*($J$2407-$K$10)+I2432*($K$2407-$L$10))*$I$2409*365</f>
        <v>6587.57031761762</v>
      </c>
      <c r="I2461" s="59" t="n">
        <f aca="false">SUM(E2461:H2461)</f>
        <v>36231.6367468969</v>
      </c>
      <c r="O2461" s="59" t="n">
        <f aca="false">I2461+N2461</f>
        <v>36231.6367468969</v>
      </c>
      <c r="P2461" s="59" t="n">
        <f aca="false">B2461+C2461+D2461+O2461</f>
        <v>-10811.8699207895</v>
      </c>
    </row>
    <row r="2462" customFormat="false" ht="12.75" hidden="false" customHeight="false" outlineLevel="0" collapsed="false">
      <c r="A2462" s="59" t="n">
        <v>2027</v>
      </c>
      <c r="B2462" s="59" t="n">
        <f aca="false">-$G$24*$C$2407*$G$18</f>
        <v>-4090.7397102336</v>
      </c>
      <c r="C2462" s="59" t="n">
        <f aca="false">$G$24*$C$2441*$G$21</f>
        <v>0</v>
      </c>
      <c r="D2462" s="59" t="n">
        <f aca="false">$G$24*$D$2441*$G$18</f>
        <v>4090.7397102336</v>
      </c>
      <c r="E2462" s="59" t="n">
        <f aca="false">(B2433*($J$2407-$K$10)+C2433*($K$2407-$L$10))*$I$2409*365</f>
        <v>27889.8835908014</v>
      </c>
      <c r="G2462" s="59" t="n">
        <f aca="false">0.5*(F2433*($J$2407-$K$10)+G2433*($K$2407-$L$10))*$I$2409*365</f>
        <v>3486.23544885017</v>
      </c>
      <c r="H2462" s="59" t="n">
        <f aca="false">(H2433*($J$2407-$K$10)+I2433*($K$2407-$L$10))*$I$2409*365</f>
        <v>6972.47089770034</v>
      </c>
      <c r="I2462" s="59" t="n">
        <f aca="false">SUM(E2462:H2462)</f>
        <v>38348.5899373519</v>
      </c>
      <c r="O2462" s="59" t="n">
        <f aca="false">I2462+N2462</f>
        <v>38348.5899373519</v>
      </c>
      <c r="P2462" s="59" t="n">
        <f aca="false">B2462+C2462+D2462+O2462</f>
        <v>38348.5899373519</v>
      </c>
    </row>
    <row r="2463" customFormat="false" ht="12.75" hidden="false" customHeight="false" outlineLevel="0" collapsed="false">
      <c r="A2463" s="59" t="n">
        <v>2028</v>
      </c>
      <c r="B2463" s="59" t="n">
        <f aca="false">-$G$24*$C$2407*$G$18</f>
        <v>-4090.7397102336</v>
      </c>
      <c r="C2463" s="59" t="n">
        <f aca="false">$G$24*$C$2441*$G$21</f>
        <v>0</v>
      </c>
      <c r="D2463" s="59" t="n">
        <f aca="false">$G$24*$D$2441*$G$18</f>
        <v>4090.7397102336</v>
      </c>
      <c r="E2463" s="59" t="n">
        <f aca="false">(B2434*($J$2407-$K$10)+C2434*($K$2407-$L$10))*$I$2409*365</f>
        <v>29519.7913225572</v>
      </c>
      <c r="G2463" s="59" t="n">
        <f aca="false">0.5*(F2434*($J$2407-$K$10)+G2434*($K$2407-$L$10))*$I$2409*365</f>
        <v>3689.97391531965</v>
      </c>
      <c r="H2463" s="59" t="n">
        <f aca="false">(H2434*($J$2407-$K$10)+I2434*($K$2407-$L$10))*$I$2409*365</f>
        <v>7379.94783063931</v>
      </c>
      <c r="I2463" s="59" t="n">
        <f aca="false">SUM(E2463:H2463)</f>
        <v>40589.7130685162</v>
      </c>
      <c r="O2463" s="59" t="n">
        <f aca="false">I2463+N2463</f>
        <v>40589.7130685162</v>
      </c>
      <c r="P2463" s="59" t="n">
        <f aca="false">B2463+C2463+D2463+O2463</f>
        <v>40589.7130685162</v>
      </c>
    </row>
    <row r="2464" customFormat="false" ht="12.75" hidden="false" customHeight="false" outlineLevel="0" collapsed="false">
      <c r="A2464" s="59" t="n">
        <v>2029</v>
      </c>
      <c r="B2464" s="59" t="n">
        <f aca="false">-$G$24*$C$2407*$G$18</f>
        <v>-4090.7397102336</v>
      </c>
      <c r="C2464" s="59" t="n">
        <f aca="false">$G$24*$C$2441*$G$21</f>
        <v>0</v>
      </c>
      <c r="D2464" s="59" t="n">
        <f aca="false">$G$24*$D$2441*$G$18</f>
        <v>4090.7397102336</v>
      </c>
      <c r="E2464" s="59" t="n">
        <f aca="false">(B2435*($J$2407-$K$10)+C2435*($K$2407-$L$10))*$I$2409*365</f>
        <v>31245.3192540339</v>
      </c>
      <c r="G2464" s="59" t="n">
        <f aca="false">0.5*(F2435*($J$2407-$K$10)+G2435*($K$2407-$L$10))*$I$2409*365</f>
        <v>3905.66490675423</v>
      </c>
      <c r="H2464" s="59" t="n">
        <f aca="false">(H2435*($J$2407-$K$10)+I2435*($K$2407-$L$10))*$I$2409*365</f>
        <v>7811.32981350846</v>
      </c>
      <c r="I2464" s="59" t="n">
        <f aca="false">SUM(E2464:H2464)</f>
        <v>42962.3139742965</v>
      </c>
      <c r="O2464" s="59" t="n">
        <f aca="false">I2464+N2464</f>
        <v>42962.3139742965</v>
      </c>
      <c r="P2464" s="59" t="n">
        <f aca="false">B2464+C2464+D2464+O2464</f>
        <v>42962.3139742965</v>
      </c>
    </row>
    <row r="2465" customFormat="false" ht="12.75" hidden="false" customHeight="false" outlineLevel="0" collapsed="false">
      <c r="A2465" s="59" t="n">
        <v>2030</v>
      </c>
      <c r="B2465" s="59" t="n">
        <f aca="false">-$G$24*$C$2407*$G$18</f>
        <v>-4090.7397102336</v>
      </c>
      <c r="C2465" s="59" t="n">
        <f aca="false">$G$24*$C$2441*$G$21</f>
        <v>0</v>
      </c>
      <c r="D2465" s="59" t="n">
        <f aca="false">$G$24*$D$2441*$K$18</f>
        <v>51134.24637792</v>
      </c>
      <c r="E2465" s="59" t="n">
        <f aca="false">(B2436*($J$2407-$K$10)+C2436*($K$2407-$L$10))*$I$2409*365</f>
        <v>33072.0958840052</v>
      </c>
      <c r="G2465" s="59" t="n">
        <f aca="false">0.5*(F2436*($J$2407-$K$10)+G2436*($K$2407-$L$10))*$I$2409*365</f>
        <v>4134.01198550065</v>
      </c>
      <c r="H2465" s="59" t="n">
        <f aca="false">(H2436*($J$2407-$K$10)+I2436*($K$2407-$L$10))*$I$2409*365</f>
        <v>8268.0239710013</v>
      </c>
      <c r="I2465" s="59" t="n">
        <f aca="false">SUM(E2465:H2465)</f>
        <v>45474.1318405072</v>
      </c>
      <c r="O2465" s="59" t="n">
        <f aca="false">I2465+N2465</f>
        <v>45474.1318405072</v>
      </c>
      <c r="P2465" s="59" t="n">
        <f aca="false">B2465+C2465+D2465+O2465</f>
        <v>92517.6385081936</v>
      </c>
    </row>
    <row r="2466" customFormat="false" ht="12.75" hidden="false" customHeight="false" outlineLevel="0" collapsed="false">
      <c r="A2466" s="59" t="s">
        <v>328</v>
      </c>
      <c r="B2466" s="59" t="n">
        <f aca="false">SUM(B2442:B2465)</f>
        <v>-345629.736347168</v>
      </c>
      <c r="C2466" s="59" t="n">
        <f aca="false">SUM(C2442:C2465)</f>
        <v>0</v>
      </c>
      <c r="D2466" s="59" t="n">
        <f aca="false">SUM(D2442:D2465)</f>
        <v>333395.286384038</v>
      </c>
      <c r="E2466" s="59" t="n">
        <f aca="false">SUM(E2442:E2465)</f>
        <v>406761.908860268</v>
      </c>
      <c r="F2466" s="59" t="n">
        <f aca="false">SUM(F2442:F2465)</f>
        <v>0</v>
      </c>
      <c r="G2466" s="59" t="n">
        <f aca="false">SUM(G2442:G2465)</f>
        <v>50845.2386075335</v>
      </c>
      <c r="H2466" s="59" t="n">
        <f aca="false">SUM(H2442:H2465)</f>
        <v>101690.477215067</v>
      </c>
      <c r="I2466" s="59" t="n">
        <f aca="false">SUM(I2442:I2465)</f>
        <v>559297.624682869</v>
      </c>
      <c r="J2466" s="59" t="n">
        <f aca="false">SUM(J2442:J2465)</f>
        <v>0</v>
      </c>
      <c r="K2466" s="59" t="n">
        <f aca="false">SUM(K2442:K2465)</f>
        <v>0</v>
      </c>
      <c r="L2466" s="59" t="n">
        <f aca="false">SUM(L2442:L2465)</f>
        <v>0</v>
      </c>
      <c r="M2466" s="59" t="n">
        <f aca="false">SUM(M2442:M2465)</f>
        <v>0</v>
      </c>
      <c r="N2466" s="59" t="n">
        <f aca="false">SUM(N2442:N2465)</f>
        <v>0</v>
      </c>
      <c r="O2466" s="59" t="n">
        <f aca="false">SUM(O2442:O2465)</f>
        <v>559297.624682869</v>
      </c>
      <c r="P2466" s="59" t="n">
        <f aca="false">SUM(P2442:P2465)</f>
        <v>547063.174719739</v>
      </c>
    </row>
    <row r="2467" customFormat="false" ht="12.75" hidden="false" customHeight="false" outlineLevel="0" collapsed="false">
      <c r="A2467" s="59"/>
      <c r="B2467" s="59"/>
      <c r="C2467" s="59"/>
      <c r="E2467" s="59"/>
      <c r="F2467" s="59"/>
      <c r="G2467" s="59"/>
      <c r="H2467" s="59"/>
      <c r="I2467" s="59"/>
      <c r="J2467" s="59"/>
      <c r="K2467" s="59"/>
      <c r="L2467" s="59"/>
      <c r="M2467" s="59"/>
      <c r="N2467" s="59"/>
      <c r="O2467" s="59"/>
      <c r="P2467" s="59"/>
    </row>
    <row r="2468" customFormat="false" ht="12.75" hidden="false" customHeight="false" outlineLevel="0" collapsed="false">
      <c r="A2468" s="65" t="s">
        <v>329</v>
      </c>
      <c r="O2468" s="65" t="s">
        <v>330</v>
      </c>
      <c r="P2468" s="71" t="n">
        <f aca="false">IRR(P2442:P2465)</f>
        <v>0.40360979056091</v>
      </c>
    </row>
    <row r="2469" customFormat="false" ht="12.75" hidden="false" customHeight="false" outlineLevel="0" collapsed="false">
      <c r="A2469" s="73" t="s">
        <v>416</v>
      </c>
      <c r="B2469" s="73"/>
      <c r="C2469" s="73" t="s">
        <v>412</v>
      </c>
      <c r="D2469" s="73"/>
      <c r="E2469" s="73"/>
      <c r="F2469" s="73" t="s">
        <v>287</v>
      </c>
      <c r="G2469" s="73"/>
      <c r="H2469" s="73"/>
      <c r="I2469" s="77" t="s">
        <v>288</v>
      </c>
      <c r="J2469" s="77" t="s">
        <v>289</v>
      </c>
      <c r="K2469" s="77" t="s">
        <v>290</v>
      </c>
      <c r="L2469" s="73"/>
      <c r="M2469" s="78" t="s">
        <v>291</v>
      </c>
      <c r="N2469" s="73"/>
      <c r="O2469" s="79" t="n">
        <v>1727145.94</v>
      </c>
      <c r="P2469" s="79" t="n">
        <f aca="false">O2469*investCostAdjust2012</f>
        <v>2251981.77548435</v>
      </c>
    </row>
    <row r="2470" customFormat="false" ht="12.75" hidden="false" customHeight="false" outlineLevel="0" collapsed="false">
      <c r="A2470" s="65" t="s">
        <v>292</v>
      </c>
      <c r="C2470" s="65" t="s">
        <v>413</v>
      </c>
      <c r="F2470" s="65" t="s">
        <v>294</v>
      </c>
      <c r="H2470" s="65" t="s">
        <v>344</v>
      </c>
      <c r="I2470" s="101"/>
      <c r="J2470" s="65" t="n">
        <f aca="false">K73</f>
        <v>0</v>
      </c>
      <c r="K2470" s="65" t="n">
        <f aca="false">L73</f>
        <v>0</v>
      </c>
    </row>
    <row r="2471" customFormat="false" ht="12.75" hidden="false" customHeight="false" outlineLevel="0" collapsed="false">
      <c r="A2471" s="65" t="s">
        <v>296</v>
      </c>
      <c r="C2471" s="66" t="s">
        <v>433</v>
      </c>
      <c r="F2471" s="65" t="s">
        <v>294</v>
      </c>
      <c r="H2471" s="65" t="s">
        <v>354</v>
      </c>
      <c r="I2471" s="65" t="n">
        <v>18.5</v>
      </c>
      <c r="J2471" s="65" t="n">
        <f aca="false">N12</f>
        <v>0.342756469562001</v>
      </c>
      <c r="K2471" s="65" t="n">
        <f aca="false">O12</f>
        <v>0.569105081536907</v>
      </c>
      <c r="M2471" s="65" t="s">
        <v>298</v>
      </c>
      <c r="O2471" s="59" t="n">
        <v>173</v>
      </c>
    </row>
    <row r="2472" customFormat="false" ht="12.75" hidden="false" customHeight="false" outlineLevel="0" collapsed="false">
      <c r="A2472" s="65" t="s">
        <v>299</v>
      </c>
      <c r="C2472" s="74" t="s">
        <v>434</v>
      </c>
      <c r="F2472" s="65" t="s">
        <v>294</v>
      </c>
    </row>
    <row r="2473" customFormat="false" ht="12.75" hidden="false" customHeight="false" outlineLevel="0" collapsed="false">
      <c r="A2473" s="65" t="s">
        <v>301</v>
      </c>
      <c r="C2473" s="101" t="n">
        <v>18.5</v>
      </c>
      <c r="F2473" s="65" t="s">
        <v>302</v>
      </c>
      <c r="J2473" s="65" t="n">
        <f aca="false">(I2470*J2470+I2471*J2471+I2472*J2472)/C2473</f>
        <v>0.342756469562001</v>
      </c>
      <c r="K2473" s="65" t="n">
        <f aca="false">(I2470*K2470+I2471*K2471+I2472*K2472)/C2473</f>
        <v>0.569105081536907</v>
      </c>
    </row>
    <row r="2474" customFormat="false" ht="12.75" hidden="false" customHeight="false" outlineLevel="0" collapsed="false">
      <c r="A2474" s="65" t="s">
        <v>303</v>
      </c>
    </row>
    <row r="2475" customFormat="false" ht="12.75" hidden="false" customHeight="false" outlineLevel="0" collapsed="false">
      <c r="B2475" s="65" t="s">
        <v>304</v>
      </c>
      <c r="H2475" s="65" t="s">
        <v>305</v>
      </c>
      <c r="I2475" s="101" t="n">
        <v>18.5</v>
      </c>
      <c r="K2475" s="65" t="s">
        <v>304</v>
      </c>
      <c r="Q2475" s="65" t="s">
        <v>305</v>
      </c>
    </row>
    <row r="2476" customFormat="false" ht="12.75" hidden="false" customHeight="false" outlineLevel="0" collapsed="false">
      <c r="B2476" s="65" t="s">
        <v>306</v>
      </c>
      <c r="D2476" s="65" t="s">
        <v>307</v>
      </c>
      <c r="F2476" s="65" t="s">
        <v>308</v>
      </c>
      <c r="H2476" s="65" t="s">
        <v>309</v>
      </c>
      <c r="I2476" s="101"/>
      <c r="K2476" s="65" t="s">
        <v>306</v>
      </c>
      <c r="M2476" s="65" t="s">
        <v>307</v>
      </c>
      <c r="O2476" s="65" t="s">
        <v>308</v>
      </c>
      <c r="Q2476" s="65" t="s">
        <v>309</v>
      </c>
    </row>
    <row r="2477" customFormat="false" ht="12.75" hidden="false" customHeight="false" outlineLevel="0" collapsed="false">
      <c r="A2477" s="65" t="s">
        <v>310</v>
      </c>
      <c r="B2477" s="67" t="s">
        <v>237</v>
      </c>
      <c r="C2477" s="67" t="s">
        <v>238</v>
      </c>
      <c r="D2477" s="67" t="s">
        <v>237</v>
      </c>
      <c r="E2477" s="67" t="s">
        <v>238</v>
      </c>
      <c r="F2477" s="67" t="s">
        <v>237</v>
      </c>
      <c r="G2477" s="67" t="s">
        <v>238</v>
      </c>
      <c r="H2477" s="67" t="s">
        <v>237</v>
      </c>
      <c r="I2477" s="67" t="s">
        <v>238</v>
      </c>
      <c r="J2477" s="65" t="s">
        <v>56</v>
      </c>
      <c r="K2477" s="67" t="s">
        <v>237</v>
      </c>
      <c r="L2477" s="67" t="s">
        <v>238</v>
      </c>
      <c r="M2477" s="67" t="s">
        <v>237</v>
      </c>
      <c r="N2477" s="67" t="s">
        <v>238</v>
      </c>
      <c r="O2477" s="67" t="s">
        <v>237</v>
      </c>
      <c r="P2477" s="67" t="s">
        <v>238</v>
      </c>
      <c r="Q2477" s="67" t="s">
        <v>237</v>
      </c>
      <c r="R2477" s="67" t="s">
        <v>238</v>
      </c>
      <c r="S2477" s="65" t="s">
        <v>56</v>
      </c>
    </row>
    <row r="2478" customFormat="false" ht="12.75" hidden="false" customHeight="false" outlineLevel="0" collapsed="false">
      <c r="A2478" s="59" t="n">
        <v>2006</v>
      </c>
      <c r="B2478" s="59" t="n">
        <f aca="false">O2471*$E$4</f>
        <v>148.78</v>
      </c>
      <c r="C2478" s="59" t="n">
        <f aca="false">O2471*$E$5</f>
        <v>24.22</v>
      </c>
      <c r="J2478" s="59" t="n">
        <f aca="false">SUM(B2478:I2478)</f>
        <v>173</v>
      </c>
      <c r="S2478" s="59" t="n">
        <f aca="false">SUM(K2478:R2478)</f>
        <v>0</v>
      </c>
    </row>
    <row r="2479" customFormat="false" ht="12.75" hidden="false" customHeight="false" outlineLevel="0" collapsed="false">
      <c r="A2479" s="59" t="n">
        <v>2007</v>
      </c>
      <c r="B2479" s="59" t="n">
        <f aca="false">B2478*$E$7</f>
        <v>157.7068</v>
      </c>
      <c r="C2479" s="59" t="n">
        <f aca="false">C2478*$E$8</f>
        <v>25.431</v>
      </c>
      <c r="D2479" s="59"/>
      <c r="E2479" s="59"/>
      <c r="F2479" s="59"/>
      <c r="G2479" s="59"/>
      <c r="H2479" s="59"/>
      <c r="I2479" s="59"/>
      <c r="J2479" s="59" t="n">
        <f aca="false">SUM(B2479:I2479)</f>
        <v>183.1378</v>
      </c>
      <c r="K2479" s="59" t="n">
        <f aca="false">K2478*$E$7</f>
        <v>0</v>
      </c>
      <c r="L2479" s="59" t="n">
        <f aca="false">L2478*$E$8</f>
        <v>0</v>
      </c>
      <c r="M2479" s="59"/>
      <c r="N2479" s="59"/>
      <c r="O2479" s="59"/>
      <c r="P2479" s="59"/>
      <c r="Q2479" s="59"/>
      <c r="R2479" s="59"/>
      <c r="S2479" s="59" t="n">
        <f aca="false">SUM(K2479:R2479)</f>
        <v>0</v>
      </c>
    </row>
    <row r="2480" customFormat="false" ht="12.75" hidden="false" customHeight="false" outlineLevel="0" collapsed="false">
      <c r="A2480" s="59" t="n">
        <v>2008</v>
      </c>
      <c r="B2480" s="59" t="n">
        <f aca="false">B2479*$E$7</f>
        <v>167.169208</v>
      </c>
      <c r="C2480" s="59" t="n">
        <f aca="false">C2479*$E$8</f>
        <v>26.70255</v>
      </c>
      <c r="D2480" s="59"/>
      <c r="E2480" s="59"/>
      <c r="F2480" s="59"/>
      <c r="G2480" s="59"/>
      <c r="H2480" s="59"/>
      <c r="I2480" s="59"/>
      <c r="J2480" s="59" t="n">
        <f aca="false">SUM(B2480:I2480)</f>
        <v>193.871758</v>
      </c>
      <c r="K2480" s="59" t="n">
        <f aca="false">K2479*$E$7</f>
        <v>0</v>
      </c>
      <c r="L2480" s="59" t="n">
        <f aca="false">L2479*$E$8</f>
        <v>0</v>
      </c>
      <c r="M2480" s="59"/>
      <c r="N2480" s="59"/>
      <c r="O2480" s="59"/>
      <c r="P2480" s="59"/>
      <c r="Q2480" s="59"/>
      <c r="R2480" s="59"/>
      <c r="S2480" s="59" t="n">
        <f aca="false">SUM(K2480:R2480)</f>
        <v>0</v>
      </c>
    </row>
    <row r="2481" customFormat="false" ht="12.75" hidden="false" customHeight="false" outlineLevel="0" collapsed="false">
      <c r="A2481" s="59" t="n">
        <v>2009</v>
      </c>
      <c r="B2481" s="59" t="n">
        <f aca="false">B2480*$E$7</f>
        <v>177.19936048</v>
      </c>
      <c r="C2481" s="59" t="n">
        <f aca="false">C2480*$E$8</f>
        <v>28.0376775</v>
      </c>
      <c r="D2481" s="59"/>
      <c r="E2481" s="59"/>
      <c r="F2481" s="59"/>
      <c r="G2481" s="59"/>
      <c r="H2481" s="59"/>
      <c r="I2481" s="59"/>
      <c r="J2481" s="59" t="n">
        <f aca="false">SUM(B2481:I2481)</f>
        <v>205.23703798</v>
      </c>
      <c r="K2481" s="59" t="n">
        <f aca="false">K2480*$E$7</f>
        <v>0</v>
      </c>
      <c r="L2481" s="59" t="n">
        <f aca="false">L2480*$E$8</f>
        <v>0</v>
      </c>
      <c r="M2481" s="59"/>
      <c r="N2481" s="59"/>
      <c r="O2481" s="59"/>
      <c r="P2481" s="59"/>
      <c r="Q2481" s="59"/>
      <c r="R2481" s="59"/>
      <c r="S2481" s="59" t="n">
        <f aca="false">SUM(K2481:R2481)</f>
        <v>0</v>
      </c>
    </row>
    <row r="2482" customFormat="false" ht="12.75" hidden="false" customHeight="false" outlineLevel="0" collapsed="false">
      <c r="A2482" s="59" t="n">
        <v>2010</v>
      </c>
      <c r="B2482" s="59" t="n">
        <f aca="false">B2481*$E$7</f>
        <v>187.8313221088</v>
      </c>
      <c r="C2482" s="59" t="n">
        <f aca="false">C2481*$E$8</f>
        <v>29.439561375</v>
      </c>
      <c r="D2482" s="59"/>
      <c r="E2482" s="59"/>
      <c r="F2482" s="59"/>
      <c r="G2482" s="59"/>
      <c r="H2482" s="59"/>
      <c r="I2482" s="59"/>
      <c r="J2482" s="59" t="n">
        <f aca="false">SUM(B2482:I2482)</f>
        <v>217.2708834838</v>
      </c>
      <c r="K2482" s="59" t="n">
        <f aca="false">K2481*$E$7</f>
        <v>0</v>
      </c>
      <c r="L2482" s="59" t="n">
        <f aca="false">L2481*$E$8</f>
        <v>0</v>
      </c>
      <c r="M2482" s="59"/>
      <c r="N2482" s="59"/>
      <c r="O2482" s="59"/>
      <c r="P2482" s="59"/>
      <c r="Q2482" s="59"/>
      <c r="R2482" s="59"/>
      <c r="S2482" s="59" t="n">
        <f aca="false">SUM(K2482:R2482)</f>
        <v>0</v>
      </c>
    </row>
    <row r="2483" customFormat="false" ht="12.75" hidden="false" customHeight="false" outlineLevel="0" collapsed="false">
      <c r="A2483" s="59" t="n">
        <v>2011</v>
      </c>
      <c r="B2483" s="59" t="n">
        <f aca="false">B2482*$E$7</f>
        <v>199.101201435328</v>
      </c>
      <c r="C2483" s="59" t="n">
        <f aca="false">C2482*$E$8</f>
        <v>30.91153944375</v>
      </c>
      <c r="D2483" s="59" t="n">
        <f aca="false">B2483*$E$11</f>
        <v>0</v>
      </c>
      <c r="E2483" s="59" t="n">
        <f aca="false">C2483*$E$11</f>
        <v>0</v>
      </c>
      <c r="F2483" s="59" t="n">
        <f aca="false">B2483*$E$12</f>
        <v>49.775300358832</v>
      </c>
      <c r="G2483" s="59" t="n">
        <f aca="false">C2483*$E$13</f>
        <v>7.7278848609375</v>
      </c>
      <c r="H2483" s="59" t="n">
        <f aca="false">B2483*$E$14</f>
        <v>49.775300358832</v>
      </c>
      <c r="I2483" s="59" t="n">
        <f aca="false">C2483*$E$15</f>
        <v>7.7278848609375</v>
      </c>
      <c r="J2483" s="59" t="n">
        <f aca="false">SUM(B2483:I2483)</f>
        <v>345.019111318617</v>
      </c>
      <c r="K2483" s="59" t="n">
        <f aca="false">K2482*$E$7</f>
        <v>0</v>
      </c>
      <c r="L2483" s="59" t="n">
        <f aca="false">L2482*$E$8</f>
        <v>0</v>
      </c>
      <c r="M2483" s="59" t="n">
        <f aca="false">K2483*$E$11</f>
        <v>0</v>
      </c>
      <c r="N2483" s="59" t="n">
        <f aca="false">L2483*$E$11</f>
        <v>0</v>
      </c>
      <c r="O2483" s="59" t="n">
        <f aca="false">K2483*$E$12</f>
        <v>0</v>
      </c>
      <c r="P2483" s="59" t="n">
        <f aca="false">L2483*$E$13</f>
        <v>0</v>
      </c>
      <c r="Q2483" s="59"/>
      <c r="R2483" s="59"/>
      <c r="S2483" s="59" t="n">
        <f aca="false">SUM(K2483:R2483)</f>
        <v>0</v>
      </c>
    </row>
    <row r="2484" customFormat="false" ht="12.75" hidden="false" customHeight="false" outlineLevel="0" collapsed="false">
      <c r="A2484" s="59" t="n">
        <v>2012</v>
      </c>
      <c r="B2484" s="59" t="n">
        <f aca="false">B2483*$E$7</f>
        <v>211.047273521448</v>
      </c>
      <c r="C2484" s="59" t="n">
        <f aca="false">C2483*$E$8</f>
        <v>32.4571164159375</v>
      </c>
      <c r="D2484" s="59" t="n">
        <f aca="false">D2483*$E$7</f>
        <v>0</v>
      </c>
      <c r="E2484" s="59" t="n">
        <f aca="false">E2483*$E$8</f>
        <v>0</v>
      </c>
      <c r="F2484" s="59" t="n">
        <f aca="false">F2483*$E$7</f>
        <v>52.7618183803619</v>
      </c>
      <c r="G2484" s="59" t="n">
        <f aca="false">G2483*$E$8</f>
        <v>8.11427910398438</v>
      </c>
      <c r="H2484" s="59" t="n">
        <f aca="false">H2483*$E$7</f>
        <v>52.7618183803619</v>
      </c>
      <c r="I2484" s="59" t="n">
        <f aca="false">I2483*$E$8</f>
        <v>8.11427910398438</v>
      </c>
      <c r="J2484" s="59" t="n">
        <f aca="false">SUM(B2484:I2484)</f>
        <v>365.256584906078</v>
      </c>
      <c r="K2484" s="59" t="n">
        <f aca="false">K2483*$E$7</f>
        <v>0</v>
      </c>
      <c r="L2484" s="59" t="n">
        <f aca="false">L2483*$E$8</f>
        <v>0</v>
      </c>
      <c r="M2484" s="59" t="n">
        <f aca="false">M2483*$E$7</f>
        <v>0</v>
      </c>
      <c r="N2484" s="59" t="n">
        <f aca="false">N2483*$E$8</f>
        <v>0</v>
      </c>
      <c r="O2484" s="59" t="n">
        <f aca="false">O2483*$E$7</f>
        <v>0</v>
      </c>
      <c r="P2484" s="59" t="n">
        <f aca="false">P2483*$E$8</f>
        <v>0</v>
      </c>
      <c r="Q2484" s="59" t="n">
        <f aca="false">K2484*$E$14</f>
        <v>0</v>
      </c>
      <c r="R2484" s="59" t="n">
        <f aca="false">L2484*$E$15</f>
        <v>0</v>
      </c>
      <c r="S2484" s="59" t="n">
        <f aca="false">SUM(K2484:R2484)</f>
        <v>0</v>
      </c>
    </row>
    <row r="2485" customFormat="false" ht="12.75" hidden="false" customHeight="false" outlineLevel="0" collapsed="false">
      <c r="A2485" s="59" t="n">
        <v>2013</v>
      </c>
      <c r="B2485" s="59" t="n">
        <f aca="false">B2484*$E$7</f>
        <v>223.710109932735</v>
      </c>
      <c r="C2485" s="59" t="n">
        <f aca="false">C2484*$E$8</f>
        <v>34.0799722367344</v>
      </c>
      <c r="D2485" s="59" t="n">
        <f aca="false">D2484*$E$7</f>
        <v>0</v>
      </c>
      <c r="E2485" s="59" t="n">
        <f aca="false">E2484*$E$8</f>
        <v>0</v>
      </c>
      <c r="F2485" s="59" t="n">
        <f aca="false">F2484*$E$7</f>
        <v>55.9275274831837</v>
      </c>
      <c r="G2485" s="59" t="n">
        <f aca="false">G2484*$E$8</f>
        <v>8.5199930591836</v>
      </c>
      <c r="H2485" s="59" t="n">
        <f aca="false">H2484*$E$7</f>
        <v>55.9275274831837</v>
      </c>
      <c r="I2485" s="59" t="n">
        <f aca="false">I2484*$E$8</f>
        <v>8.5199930591836</v>
      </c>
      <c r="J2485" s="59" t="n">
        <f aca="false">SUM(B2485:I2485)</f>
        <v>386.685123254204</v>
      </c>
      <c r="K2485" s="59" t="n">
        <f aca="false">K2484*$E$7</f>
        <v>0</v>
      </c>
      <c r="L2485" s="59" t="n">
        <f aca="false">L2484*$E$8</f>
        <v>0</v>
      </c>
      <c r="M2485" s="59" t="n">
        <f aca="false">M2484*$E$7</f>
        <v>0</v>
      </c>
      <c r="N2485" s="59" t="n">
        <f aca="false">N2484*$E$8</f>
        <v>0</v>
      </c>
      <c r="O2485" s="59" t="n">
        <f aca="false">O2484*$E$7</f>
        <v>0</v>
      </c>
      <c r="P2485" s="59" t="n">
        <f aca="false">P2484*$E$8</f>
        <v>0</v>
      </c>
      <c r="Q2485" s="59" t="n">
        <f aca="false">Q2484*$E$7</f>
        <v>0</v>
      </c>
      <c r="R2485" s="59" t="n">
        <f aca="false">R2484*$E$8</f>
        <v>0</v>
      </c>
      <c r="S2485" s="59" t="n">
        <f aca="false">SUM(K2485:R2485)</f>
        <v>0</v>
      </c>
    </row>
    <row r="2486" customFormat="false" ht="12.75" hidden="false" customHeight="false" outlineLevel="0" collapsed="false">
      <c r="A2486" s="59" t="n">
        <v>2014</v>
      </c>
      <c r="B2486" s="59" t="n">
        <f aca="false">B2485*$E$7</f>
        <v>237.132716528699</v>
      </c>
      <c r="C2486" s="59" t="n">
        <f aca="false">C2485*$E$8</f>
        <v>35.7839708485711</v>
      </c>
      <c r="D2486" s="59" t="n">
        <f aca="false">D2485*$E$7</f>
        <v>0</v>
      </c>
      <c r="E2486" s="59" t="n">
        <f aca="false">E2485*$E$8</f>
        <v>0</v>
      </c>
      <c r="F2486" s="59" t="n">
        <f aca="false">F2485*$E$7</f>
        <v>59.2831791321747</v>
      </c>
      <c r="G2486" s="59" t="n">
        <f aca="false">G2485*$E$8</f>
        <v>8.94599271214278</v>
      </c>
      <c r="H2486" s="59" t="n">
        <f aca="false">H2485*$E$7</f>
        <v>59.2831791321747</v>
      </c>
      <c r="I2486" s="59" t="n">
        <f aca="false">I2485*$E$8</f>
        <v>8.94599271214278</v>
      </c>
      <c r="J2486" s="59" t="n">
        <f aca="false">SUM(B2486:I2486)</f>
        <v>409.375031065905</v>
      </c>
      <c r="K2486" s="59" t="n">
        <f aca="false">K2485*$E$7</f>
        <v>0</v>
      </c>
      <c r="L2486" s="59" t="n">
        <f aca="false">L2485*$E$8</f>
        <v>0</v>
      </c>
      <c r="M2486" s="59" t="n">
        <f aca="false">M2485*$E$7</f>
        <v>0</v>
      </c>
      <c r="N2486" s="59" t="n">
        <f aca="false">N2485*$E$8</f>
        <v>0</v>
      </c>
      <c r="O2486" s="59" t="n">
        <f aca="false">O2485*$E$7</f>
        <v>0</v>
      </c>
      <c r="P2486" s="59" t="n">
        <f aca="false">P2485*$E$8</f>
        <v>0</v>
      </c>
      <c r="Q2486" s="59" t="n">
        <f aca="false">Q2485*$E$7</f>
        <v>0</v>
      </c>
      <c r="R2486" s="59" t="n">
        <f aca="false">R2485*$E$8</f>
        <v>0</v>
      </c>
      <c r="S2486" s="59" t="n">
        <f aca="false">SUM(K2486:R2486)</f>
        <v>0</v>
      </c>
    </row>
    <row r="2487" customFormat="false" ht="12.75" hidden="false" customHeight="false" outlineLevel="0" collapsed="false">
      <c r="A2487" s="59" t="n">
        <v>2015</v>
      </c>
      <c r="B2487" s="59" t="n">
        <f aca="false">B2486*$E$7</f>
        <v>251.360679520421</v>
      </c>
      <c r="C2487" s="59" t="n">
        <f aca="false">C2486*$E$8</f>
        <v>37.5731693909997</v>
      </c>
      <c r="D2487" s="59" t="n">
        <f aca="false">D2486*$E$7</f>
        <v>0</v>
      </c>
      <c r="E2487" s="59" t="n">
        <f aca="false">E2486*$E$8</f>
        <v>0</v>
      </c>
      <c r="F2487" s="59" t="n">
        <f aca="false">F2486*$E$7</f>
        <v>62.8401698801052</v>
      </c>
      <c r="G2487" s="59" t="n">
        <f aca="false">G2486*$E$8</f>
        <v>9.39329234774992</v>
      </c>
      <c r="H2487" s="59" t="n">
        <f aca="false">H2486*$E$7</f>
        <v>62.8401698801052</v>
      </c>
      <c r="I2487" s="59" t="n">
        <f aca="false">I2486*$E$8</f>
        <v>9.39329234774992</v>
      </c>
      <c r="J2487" s="59" t="n">
        <f aca="false">SUM(B2487:I2487)</f>
        <v>433.400773367131</v>
      </c>
      <c r="K2487" s="59" t="n">
        <f aca="false">K2486*$E$7</f>
        <v>0</v>
      </c>
      <c r="L2487" s="59" t="n">
        <f aca="false">L2486*$E$8</f>
        <v>0</v>
      </c>
      <c r="M2487" s="59" t="n">
        <f aca="false">M2486*$E$7</f>
        <v>0</v>
      </c>
      <c r="N2487" s="59" t="n">
        <f aca="false">N2486*$E$8</f>
        <v>0</v>
      </c>
      <c r="O2487" s="59" t="n">
        <f aca="false">O2486*$E$7</f>
        <v>0</v>
      </c>
      <c r="P2487" s="59" t="n">
        <f aca="false">P2486*$E$8</f>
        <v>0</v>
      </c>
      <c r="Q2487" s="59" t="n">
        <f aca="false">Q2486*$E$7</f>
        <v>0</v>
      </c>
      <c r="R2487" s="59" t="n">
        <f aca="false">R2486*$E$8</f>
        <v>0</v>
      </c>
      <c r="S2487" s="59" t="n">
        <f aca="false">SUM(K2487:R2487)</f>
        <v>0</v>
      </c>
    </row>
    <row r="2488" customFormat="false" ht="12.75" hidden="false" customHeight="false" outlineLevel="0" collapsed="false">
      <c r="A2488" s="59" t="n">
        <v>2016</v>
      </c>
      <c r="B2488" s="59" t="n">
        <f aca="false">B2487*$E$7</f>
        <v>266.442320291646</v>
      </c>
      <c r="C2488" s="59" t="n">
        <f aca="false">C2487*$E$8</f>
        <v>39.4518278605497</v>
      </c>
      <c r="D2488" s="59" t="n">
        <f aca="false">D2487*$E$7</f>
        <v>0</v>
      </c>
      <c r="E2488" s="59" t="n">
        <f aca="false">E2487*$E$8</f>
        <v>0</v>
      </c>
      <c r="F2488" s="59" t="n">
        <f aca="false">F2487*$E$7</f>
        <v>66.6105800729115</v>
      </c>
      <c r="G2488" s="59" t="n">
        <f aca="false">G2487*$E$8</f>
        <v>9.86295696513741</v>
      </c>
      <c r="H2488" s="59" t="n">
        <f aca="false">H2487*$E$7</f>
        <v>66.6105800729115</v>
      </c>
      <c r="I2488" s="59" t="n">
        <f aca="false">I2487*$E$8</f>
        <v>9.86295696513741</v>
      </c>
      <c r="J2488" s="59" t="n">
        <f aca="false">SUM(B2488:I2488)</f>
        <v>458.841222228293</v>
      </c>
      <c r="K2488" s="59" t="n">
        <f aca="false">K2487*$E$7</f>
        <v>0</v>
      </c>
      <c r="L2488" s="59" t="n">
        <f aca="false">L2487*$E$8</f>
        <v>0</v>
      </c>
      <c r="M2488" s="59" t="n">
        <f aca="false">M2487*$E$7</f>
        <v>0</v>
      </c>
      <c r="N2488" s="59" t="n">
        <f aca="false">N2487*$E$8</f>
        <v>0</v>
      </c>
      <c r="O2488" s="59" t="n">
        <f aca="false">O2487*$E$7</f>
        <v>0</v>
      </c>
      <c r="P2488" s="59" t="n">
        <f aca="false">P2487*$E$8</f>
        <v>0</v>
      </c>
      <c r="Q2488" s="59" t="n">
        <f aca="false">Q2487*$E$7</f>
        <v>0</v>
      </c>
      <c r="R2488" s="59" t="n">
        <f aca="false">R2487*$E$8</f>
        <v>0</v>
      </c>
      <c r="S2488" s="59" t="n">
        <f aca="false">SUM(K2488:R2488)</f>
        <v>0</v>
      </c>
    </row>
    <row r="2489" customFormat="false" ht="12.75" hidden="false" customHeight="false" outlineLevel="0" collapsed="false">
      <c r="A2489" s="59" t="n">
        <v>2017</v>
      </c>
      <c r="B2489" s="59" t="n">
        <f aca="false">B2488*$E$7</f>
        <v>282.428859509145</v>
      </c>
      <c r="C2489" s="59" t="n">
        <f aca="false">C2488*$E$8</f>
        <v>41.4244192535771</v>
      </c>
      <c r="D2489" s="59" t="n">
        <f aca="false">D2488*$E$7</f>
        <v>0</v>
      </c>
      <c r="E2489" s="59" t="n">
        <f aca="false">E2488*$E$8</f>
        <v>0</v>
      </c>
      <c r="F2489" s="59" t="n">
        <f aca="false">F2488*$E$7</f>
        <v>70.6072148772862</v>
      </c>
      <c r="G2489" s="59" t="n">
        <f aca="false">G2488*$E$8</f>
        <v>10.3561048133943</v>
      </c>
      <c r="H2489" s="59" t="n">
        <f aca="false">H2488*$E$7</f>
        <v>70.6072148772862</v>
      </c>
      <c r="I2489" s="59" t="n">
        <f aca="false">I2488*$E$8</f>
        <v>10.3561048133943</v>
      </c>
      <c r="J2489" s="59" t="n">
        <f aca="false">SUM(B2489:I2489)</f>
        <v>485.779918144083</v>
      </c>
      <c r="K2489" s="59" t="n">
        <f aca="false">K2488*$E$7</f>
        <v>0</v>
      </c>
      <c r="L2489" s="59" t="n">
        <f aca="false">L2488*$E$8</f>
        <v>0</v>
      </c>
      <c r="M2489" s="59" t="n">
        <f aca="false">M2488*$E$7</f>
        <v>0</v>
      </c>
      <c r="N2489" s="59" t="n">
        <f aca="false">N2488*$E$8</f>
        <v>0</v>
      </c>
      <c r="O2489" s="59" t="n">
        <f aca="false">O2488*$E$7</f>
        <v>0</v>
      </c>
      <c r="P2489" s="59" t="n">
        <f aca="false">P2488*$E$8</f>
        <v>0</v>
      </c>
      <c r="Q2489" s="59" t="n">
        <f aca="false">Q2488*$E$7</f>
        <v>0</v>
      </c>
      <c r="R2489" s="59" t="n">
        <f aca="false">R2488*$E$8</f>
        <v>0</v>
      </c>
      <c r="S2489" s="59" t="n">
        <f aca="false">SUM(K2489:R2489)</f>
        <v>0</v>
      </c>
    </row>
    <row r="2490" customFormat="false" ht="12.75" hidden="false" customHeight="false" outlineLevel="0" collapsed="false">
      <c r="A2490" s="59" t="n">
        <v>2018</v>
      </c>
      <c r="B2490" s="59" t="n">
        <f aca="false">B2489*$E$7</f>
        <v>299.374591079693</v>
      </c>
      <c r="C2490" s="59" t="n">
        <f aca="false">C2489*$E$8</f>
        <v>43.495640216256</v>
      </c>
      <c r="D2490" s="59" t="n">
        <f aca="false">D2489*$E$7</f>
        <v>0</v>
      </c>
      <c r="E2490" s="59" t="n">
        <f aca="false">E2489*$E$8</f>
        <v>0</v>
      </c>
      <c r="F2490" s="59" t="n">
        <f aca="false">F2489*$E$7</f>
        <v>74.8436477699233</v>
      </c>
      <c r="G2490" s="59" t="n">
        <f aca="false">G2489*$E$8</f>
        <v>10.873910054064</v>
      </c>
      <c r="H2490" s="59" t="n">
        <f aca="false">H2489*$E$7</f>
        <v>74.8436477699233</v>
      </c>
      <c r="I2490" s="59" t="n">
        <f aca="false">I2489*$E$8</f>
        <v>10.873910054064</v>
      </c>
      <c r="J2490" s="59" t="n">
        <f aca="false">SUM(B2490:I2490)</f>
        <v>514.305346943924</v>
      </c>
      <c r="K2490" s="59" t="n">
        <f aca="false">K2489*$E$7</f>
        <v>0</v>
      </c>
      <c r="L2490" s="59" t="n">
        <f aca="false">L2489*$E$8</f>
        <v>0</v>
      </c>
      <c r="M2490" s="59" t="n">
        <f aca="false">M2489*$E$7</f>
        <v>0</v>
      </c>
      <c r="N2490" s="59" t="n">
        <f aca="false">N2489*$E$8</f>
        <v>0</v>
      </c>
      <c r="O2490" s="59" t="n">
        <f aca="false">O2489*$E$7</f>
        <v>0</v>
      </c>
      <c r="P2490" s="59" t="n">
        <f aca="false">P2489*$E$8</f>
        <v>0</v>
      </c>
      <c r="Q2490" s="59" t="n">
        <f aca="false">Q2489*$E$7</f>
        <v>0</v>
      </c>
      <c r="R2490" s="59" t="n">
        <f aca="false">R2489*$E$8</f>
        <v>0</v>
      </c>
      <c r="S2490" s="59" t="n">
        <f aca="false">SUM(K2490:R2490)</f>
        <v>0</v>
      </c>
    </row>
    <row r="2491" customFormat="false" ht="12.75" hidden="false" customHeight="false" outlineLevel="0" collapsed="false">
      <c r="A2491" s="59" t="n">
        <v>2019</v>
      </c>
      <c r="B2491" s="59" t="n">
        <f aca="false">B2490*$E$7</f>
        <v>317.337066544475</v>
      </c>
      <c r="C2491" s="59" t="n">
        <f aca="false">C2490*$E$8</f>
        <v>45.6704222270688</v>
      </c>
      <c r="D2491" s="59" t="n">
        <f aca="false">D2490*$E$7</f>
        <v>0</v>
      </c>
      <c r="E2491" s="59" t="n">
        <f aca="false">E2490*$E$8</f>
        <v>0</v>
      </c>
      <c r="F2491" s="59" t="n">
        <f aca="false">F2490*$E$7</f>
        <v>79.3342666361187</v>
      </c>
      <c r="G2491" s="59" t="n">
        <f aca="false">G2490*$E$8</f>
        <v>11.4176055567672</v>
      </c>
      <c r="H2491" s="59" t="n">
        <f aca="false">H2490*$E$7</f>
        <v>79.3342666361187</v>
      </c>
      <c r="I2491" s="59" t="n">
        <f aca="false">I2490*$E$8</f>
        <v>11.4176055567672</v>
      </c>
      <c r="J2491" s="59" t="n">
        <f aca="false">SUM(B2491:I2491)</f>
        <v>544.511233157316</v>
      </c>
      <c r="K2491" s="59" t="n">
        <f aca="false">K2490*$E$7</f>
        <v>0</v>
      </c>
      <c r="L2491" s="59" t="n">
        <f aca="false">L2490*$E$8</f>
        <v>0</v>
      </c>
      <c r="M2491" s="59" t="n">
        <f aca="false">M2490*$E$7</f>
        <v>0</v>
      </c>
      <c r="N2491" s="59" t="n">
        <f aca="false">N2490*$E$8</f>
        <v>0</v>
      </c>
      <c r="O2491" s="59" t="n">
        <f aca="false">O2490*$E$7</f>
        <v>0</v>
      </c>
      <c r="P2491" s="59" t="n">
        <f aca="false">P2490*$E$8</f>
        <v>0</v>
      </c>
      <c r="Q2491" s="59" t="n">
        <f aca="false">Q2490*$E$7</f>
        <v>0</v>
      </c>
      <c r="R2491" s="59" t="n">
        <f aca="false">R2490*$E$8</f>
        <v>0</v>
      </c>
      <c r="S2491" s="59" t="n">
        <f aca="false">SUM(K2491:R2491)</f>
        <v>0</v>
      </c>
    </row>
    <row r="2492" customFormat="false" ht="12.75" hidden="false" customHeight="false" outlineLevel="0" collapsed="false">
      <c r="A2492" s="59" t="n">
        <v>2020</v>
      </c>
      <c r="B2492" s="59" t="n">
        <f aca="false">B2491*$E$7</f>
        <v>336.377290537144</v>
      </c>
      <c r="C2492" s="59" t="n">
        <f aca="false">C2491*$E$8</f>
        <v>47.9539433384223</v>
      </c>
      <c r="D2492" s="59" t="n">
        <f aca="false">D2491*$E$7</f>
        <v>0</v>
      </c>
      <c r="E2492" s="59" t="n">
        <f aca="false">E2491*$E$8</f>
        <v>0</v>
      </c>
      <c r="F2492" s="59" t="n">
        <f aca="false">F2491*$E$7</f>
        <v>84.0943226342859</v>
      </c>
      <c r="G2492" s="59" t="n">
        <f aca="false">G2491*$E$8</f>
        <v>11.9884858346056</v>
      </c>
      <c r="H2492" s="59" t="n">
        <f aca="false">H2491*$E$7</f>
        <v>84.0943226342859</v>
      </c>
      <c r="I2492" s="59" t="n">
        <f aca="false">I2491*$E$8</f>
        <v>11.9884858346056</v>
      </c>
      <c r="J2492" s="59" t="n">
        <f aca="false">SUM(B2492:I2492)</f>
        <v>576.496850813349</v>
      </c>
      <c r="K2492" s="59" t="n">
        <f aca="false">K2491*$E$7</f>
        <v>0</v>
      </c>
      <c r="L2492" s="59" t="n">
        <f aca="false">L2491*$E$8</f>
        <v>0</v>
      </c>
      <c r="M2492" s="59" t="n">
        <f aca="false">M2491*$E$7</f>
        <v>0</v>
      </c>
      <c r="N2492" s="59" t="n">
        <f aca="false">N2491*$E$8</f>
        <v>0</v>
      </c>
      <c r="O2492" s="59" t="n">
        <f aca="false">O2491*$E$7</f>
        <v>0</v>
      </c>
      <c r="P2492" s="59" t="n">
        <f aca="false">P2491*$E$8</f>
        <v>0</v>
      </c>
      <c r="Q2492" s="59" t="n">
        <f aca="false">Q2491*$E$7</f>
        <v>0</v>
      </c>
      <c r="R2492" s="59" t="n">
        <f aca="false">R2491*$E$8</f>
        <v>0</v>
      </c>
      <c r="S2492" s="59" t="n">
        <f aca="false">SUM(K2492:R2492)</f>
        <v>0</v>
      </c>
    </row>
    <row r="2493" customFormat="false" ht="12.75" hidden="false" customHeight="false" outlineLevel="0" collapsed="false">
      <c r="A2493" s="59" t="n">
        <v>2021</v>
      </c>
      <c r="B2493" s="59" t="n">
        <f aca="false">B2492*$E$7</f>
        <v>356.559927969372</v>
      </c>
      <c r="C2493" s="59" t="n">
        <f aca="false">C2492*$E$8</f>
        <v>50.3516405053434</v>
      </c>
      <c r="D2493" s="59" t="n">
        <f aca="false">D2492*$E$7</f>
        <v>0</v>
      </c>
      <c r="E2493" s="59" t="n">
        <f aca="false">E2492*$E$8</f>
        <v>0</v>
      </c>
      <c r="F2493" s="59" t="n">
        <f aca="false">F2492*$E$7</f>
        <v>89.139981992343</v>
      </c>
      <c r="G2493" s="59" t="n">
        <f aca="false">G2492*$E$8</f>
        <v>12.5879101263358</v>
      </c>
      <c r="H2493" s="59" t="n">
        <f aca="false">H2492*$E$7</f>
        <v>89.139981992343</v>
      </c>
      <c r="I2493" s="59" t="n">
        <f aca="false">I2492*$E$8</f>
        <v>12.5879101263358</v>
      </c>
      <c r="J2493" s="59" t="n">
        <f aca="false">SUM(B2493:I2493)</f>
        <v>610.367352712073</v>
      </c>
      <c r="K2493" s="59" t="n">
        <f aca="false">K2492*$E$7</f>
        <v>0</v>
      </c>
      <c r="L2493" s="59" t="n">
        <f aca="false">L2492*$E$8</f>
        <v>0</v>
      </c>
      <c r="M2493" s="59" t="n">
        <f aca="false">M2492*$E$7</f>
        <v>0</v>
      </c>
      <c r="N2493" s="59" t="n">
        <f aca="false">N2492*$E$8</f>
        <v>0</v>
      </c>
      <c r="O2493" s="59" t="n">
        <f aca="false">O2492*$E$7</f>
        <v>0</v>
      </c>
      <c r="P2493" s="59" t="n">
        <f aca="false">P2492*$E$8</f>
        <v>0</v>
      </c>
      <c r="Q2493" s="59" t="n">
        <f aca="false">Q2492*$E$7</f>
        <v>0</v>
      </c>
      <c r="R2493" s="59" t="n">
        <f aca="false">R2492*$E$8</f>
        <v>0</v>
      </c>
      <c r="S2493" s="59" t="n">
        <f aca="false">SUM(K2493:R2493)</f>
        <v>0</v>
      </c>
    </row>
    <row r="2494" customFormat="false" ht="12.75" hidden="false" customHeight="false" outlineLevel="0" collapsed="false">
      <c r="A2494" s="59" t="n">
        <v>2022</v>
      </c>
      <c r="B2494" s="59" t="n">
        <f aca="false">B2493*$E$7</f>
        <v>377.953523647534</v>
      </c>
      <c r="C2494" s="59" t="n">
        <f aca="false">C2493*$E$8</f>
        <v>52.8692225306105</v>
      </c>
      <c r="D2494" s="59" t="n">
        <f aca="false">D2493*$E$7</f>
        <v>0</v>
      </c>
      <c r="E2494" s="59" t="n">
        <f aca="false">E2493*$E$8</f>
        <v>0</v>
      </c>
      <c r="F2494" s="59" t="n">
        <f aca="false">F2493*$E$7</f>
        <v>94.4883809118836</v>
      </c>
      <c r="G2494" s="59" t="n">
        <f aca="false">G2493*$E$8</f>
        <v>13.2173056326526</v>
      </c>
      <c r="H2494" s="59" t="n">
        <f aca="false">H2493*$E$7</f>
        <v>94.4883809118836</v>
      </c>
      <c r="I2494" s="59" t="n">
        <f aca="false">I2493*$E$8</f>
        <v>13.2173056326526</v>
      </c>
      <c r="J2494" s="59" t="n">
        <f aca="false">SUM(B2494:I2494)</f>
        <v>646.234119267218</v>
      </c>
      <c r="K2494" s="59" t="n">
        <f aca="false">K2493*$E$7</f>
        <v>0</v>
      </c>
      <c r="L2494" s="59" t="n">
        <f aca="false">L2493*$E$8</f>
        <v>0</v>
      </c>
      <c r="M2494" s="59" t="n">
        <f aca="false">M2493*$E$7</f>
        <v>0</v>
      </c>
      <c r="N2494" s="59" t="n">
        <f aca="false">N2493*$E$8</f>
        <v>0</v>
      </c>
      <c r="O2494" s="59" t="n">
        <f aca="false">O2493*$E$7</f>
        <v>0</v>
      </c>
      <c r="P2494" s="59" t="n">
        <f aca="false">P2493*$E$8</f>
        <v>0</v>
      </c>
      <c r="Q2494" s="59" t="n">
        <f aca="false">Q2493*$E$7</f>
        <v>0</v>
      </c>
      <c r="R2494" s="59" t="n">
        <f aca="false">R2493*$E$8</f>
        <v>0</v>
      </c>
      <c r="S2494" s="59" t="n">
        <f aca="false">SUM(K2494:R2494)</f>
        <v>0</v>
      </c>
    </row>
    <row r="2495" customFormat="false" ht="12.75" hidden="false" customHeight="false" outlineLevel="0" collapsed="false">
      <c r="A2495" s="59" t="n">
        <v>2023</v>
      </c>
      <c r="B2495" s="59" t="n">
        <f aca="false">B2494*$E$7</f>
        <v>400.630735066387</v>
      </c>
      <c r="C2495" s="59" t="n">
        <f aca="false">C2494*$E$8</f>
        <v>55.5126836571411</v>
      </c>
      <c r="D2495" s="59" t="n">
        <f aca="false">D2494*$E$7</f>
        <v>0</v>
      </c>
      <c r="E2495" s="59" t="n">
        <f aca="false">E2494*$E$8</f>
        <v>0</v>
      </c>
      <c r="F2495" s="59" t="n">
        <f aca="false">F2494*$E$7</f>
        <v>100.157683766597</v>
      </c>
      <c r="G2495" s="59" t="n">
        <f aca="false">G2494*$E$8</f>
        <v>13.8781709142853</v>
      </c>
      <c r="H2495" s="59" t="n">
        <f aca="false">H2494*$E$7</f>
        <v>100.157683766597</v>
      </c>
      <c r="I2495" s="59" t="n">
        <f aca="false">I2494*$E$8</f>
        <v>13.8781709142853</v>
      </c>
      <c r="J2495" s="59" t="n">
        <f aca="false">SUM(B2495:I2495)</f>
        <v>684.215128085291</v>
      </c>
      <c r="K2495" s="59" t="n">
        <f aca="false">K2494*$E$7</f>
        <v>0</v>
      </c>
      <c r="L2495" s="59" t="n">
        <f aca="false">L2494*$E$8</f>
        <v>0</v>
      </c>
      <c r="M2495" s="59" t="n">
        <f aca="false">M2494*$E$7</f>
        <v>0</v>
      </c>
      <c r="N2495" s="59" t="n">
        <f aca="false">N2494*$E$8</f>
        <v>0</v>
      </c>
      <c r="O2495" s="59" t="n">
        <f aca="false">O2494*$E$7</f>
        <v>0</v>
      </c>
      <c r="P2495" s="59" t="n">
        <f aca="false">P2494*$E$8</f>
        <v>0</v>
      </c>
      <c r="Q2495" s="59" t="n">
        <f aca="false">Q2494*$E$7</f>
        <v>0</v>
      </c>
      <c r="R2495" s="59" t="n">
        <f aca="false">R2494*$E$8</f>
        <v>0</v>
      </c>
      <c r="S2495" s="59" t="n">
        <f aca="false">SUM(K2495:R2495)</f>
        <v>0</v>
      </c>
    </row>
    <row r="2496" customFormat="false" ht="12.75" hidden="false" customHeight="false" outlineLevel="0" collapsed="false">
      <c r="A2496" s="59" t="n">
        <v>2024</v>
      </c>
      <c r="B2496" s="59" t="n">
        <f aca="false">B2495*$E$7</f>
        <v>424.66857917037</v>
      </c>
      <c r="C2496" s="59" t="n">
        <f aca="false">C2495*$E$8</f>
        <v>58.2883178399981</v>
      </c>
      <c r="D2496" s="59" t="n">
        <f aca="false">D2495*$E$7</f>
        <v>0</v>
      </c>
      <c r="E2496" s="59" t="n">
        <f aca="false">E2495*$E$8</f>
        <v>0</v>
      </c>
      <c r="F2496" s="59" t="n">
        <f aca="false">F2495*$E$7</f>
        <v>106.167144792592</v>
      </c>
      <c r="G2496" s="59" t="n">
        <f aca="false">G2495*$E$8</f>
        <v>14.5720794599995</v>
      </c>
      <c r="H2496" s="59" t="n">
        <f aca="false">H2495*$E$7</f>
        <v>106.167144792592</v>
      </c>
      <c r="I2496" s="59" t="n">
        <f aca="false">I2495*$E$8</f>
        <v>14.5720794599995</v>
      </c>
      <c r="J2496" s="59" t="n">
        <f aca="false">SUM(B2496:I2496)</f>
        <v>724.435345515552</v>
      </c>
      <c r="K2496" s="59" t="n">
        <f aca="false">K2495*$E$7</f>
        <v>0</v>
      </c>
      <c r="L2496" s="59" t="n">
        <f aca="false">L2495*$E$8</f>
        <v>0</v>
      </c>
      <c r="M2496" s="59" t="n">
        <f aca="false">M2495*$E$7</f>
        <v>0</v>
      </c>
      <c r="N2496" s="59" t="n">
        <f aca="false">N2495*$E$8</f>
        <v>0</v>
      </c>
      <c r="O2496" s="59" t="n">
        <f aca="false">O2495*$E$7</f>
        <v>0</v>
      </c>
      <c r="P2496" s="59" t="n">
        <f aca="false">P2495*$E$8</f>
        <v>0</v>
      </c>
      <c r="Q2496" s="59" t="n">
        <f aca="false">Q2495*$E$7</f>
        <v>0</v>
      </c>
      <c r="R2496" s="59" t="n">
        <f aca="false">R2495*$E$8</f>
        <v>0</v>
      </c>
      <c r="S2496" s="59" t="n">
        <f aca="false">SUM(K2496:R2496)</f>
        <v>0</v>
      </c>
    </row>
    <row r="2497" customFormat="false" ht="12.75" hidden="false" customHeight="false" outlineLevel="0" collapsed="false">
      <c r="A2497" s="59" t="n">
        <v>2025</v>
      </c>
      <c r="B2497" s="59" t="n">
        <f aca="false">B2496*$E$7</f>
        <v>450.148693920592</v>
      </c>
      <c r="C2497" s="59" t="n">
        <f aca="false">C2496*$E$8</f>
        <v>61.202733731998</v>
      </c>
      <c r="D2497" s="59" t="n">
        <f aca="false">D2496*$E$7</f>
        <v>0</v>
      </c>
      <c r="E2497" s="59" t="n">
        <f aca="false">E2496*$E$8</f>
        <v>0</v>
      </c>
      <c r="F2497" s="59" t="n">
        <f aca="false">F2496*$E$7</f>
        <v>112.537173480148</v>
      </c>
      <c r="G2497" s="59" t="n">
        <f aca="false">G2496*$E$8</f>
        <v>15.3006834329995</v>
      </c>
      <c r="H2497" s="59" t="n">
        <f aca="false">H2496*$E$7</f>
        <v>112.537173480148</v>
      </c>
      <c r="I2497" s="59" t="n">
        <f aca="false">I2496*$E$8</f>
        <v>15.3006834329995</v>
      </c>
      <c r="J2497" s="59" t="n">
        <f aca="false">SUM(B2497:I2497)</f>
        <v>767.027141478885</v>
      </c>
      <c r="K2497" s="59" t="n">
        <f aca="false">K2496*$E$7</f>
        <v>0</v>
      </c>
      <c r="L2497" s="59" t="n">
        <f aca="false">L2496*$E$8</f>
        <v>0</v>
      </c>
      <c r="M2497" s="59" t="n">
        <f aca="false">M2496*$E$7</f>
        <v>0</v>
      </c>
      <c r="N2497" s="59" t="n">
        <f aca="false">N2496*$E$8</f>
        <v>0</v>
      </c>
      <c r="O2497" s="59" t="n">
        <f aca="false">O2496*$E$7</f>
        <v>0</v>
      </c>
      <c r="P2497" s="59" t="n">
        <f aca="false">P2496*$E$8</f>
        <v>0</v>
      </c>
      <c r="Q2497" s="59" t="n">
        <f aca="false">Q2496*$E$7</f>
        <v>0</v>
      </c>
      <c r="R2497" s="59" t="n">
        <f aca="false">R2496*$E$8</f>
        <v>0</v>
      </c>
      <c r="S2497" s="59" t="n">
        <f aca="false">SUM(K2497:R2497)</f>
        <v>0</v>
      </c>
    </row>
    <row r="2498" customFormat="false" ht="12.75" hidden="false" customHeight="false" outlineLevel="0" collapsed="false">
      <c r="A2498" s="59" t="n">
        <v>2026</v>
      </c>
      <c r="B2498" s="59" t="n">
        <f aca="false">B2497*$E$7</f>
        <v>477.157615555828</v>
      </c>
      <c r="C2498" s="59" t="n">
        <f aca="false">C2497*$E$8</f>
        <v>64.2628704185979</v>
      </c>
      <c r="D2498" s="59" t="n">
        <f aca="false">D2497*$E$7</f>
        <v>0</v>
      </c>
      <c r="E2498" s="59" t="n">
        <f aca="false">E2497*$E$8</f>
        <v>0</v>
      </c>
      <c r="F2498" s="59" t="n">
        <f aca="false">F2497*$E$7</f>
        <v>119.289403888957</v>
      </c>
      <c r="G2498" s="59" t="n">
        <f aca="false">G2497*$E$8</f>
        <v>16.0657176046495</v>
      </c>
      <c r="H2498" s="59" t="n">
        <f aca="false">H2497*$E$7</f>
        <v>119.289403888957</v>
      </c>
      <c r="I2498" s="59" t="n">
        <f aca="false">I2497*$E$8</f>
        <v>16.0657176046495</v>
      </c>
      <c r="J2498" s="59" t="n">
        <f aca="false">SUM(B2498:I2498)</f>
        <v>812.130728961638</v>
      </c>
      <c r="K2498" s="59" t="n">
        <f aca="false">K2497*$E$7</f>
        <v>0</v>
      </c>
      <c r="L2498" s="59" t="n">
        <f aca="false">L2497*$E$8</f>
        <v>0</v>
      </c>
      <c r="M2498" s="59" t="n">
        <f aca="false">M2497*$E$7</f>
        <v>0</v>
      </c>
      <c r="N2498" s="59" t="n">
        <f aca="false">N2497*$E$8</f>
        <v>0</v>
      </c>
      <c r="O2498" s="59" t="n">
        <f aca="false">O2497*$E$7</f>
        <v>0</v>
      </c>
      <c r="P2498" s="59" t="n">
        <f aca="false">P2497*$E$8</f>
        <v>0</v>
      </c>
      <c r="Q2498" s="59" t="n">
        <f aca="false">Q2497*$E$7</f>
        <v>0</v>
      </c>
      <c r="R2498" s="59" t="n">
        <f aca="false">R2497*$E$8</f>
        <v>0</v>
      </c>
      <c r="S2498" s="59" t="n">
        <f aca="false">SUM(K2498:R2498)</f>
        <v>0</v>
      </c>
    </row>
    <row r="2499" customFormat="false" ht="12.75" hidden="false" customHeight="false" outlineLevel="0" collapsed="false">
      <c r="A2499" s="59" t="n">
        <v>2027</v>
      </c>
      <c r="B2499" s="59" t="n">
        <f aca="false">B2498*$E$7</f>
        <v>505.787072489177</v>
      </c>
      <c r="C2499" s="59" t="n">
        <f aca="false">C2498*$E$8</f>
        <v>67.4760139395278</v>
      </c>
      <c r="D2499" s="59" t="n">
        <f aca="false">D2498*$E$7</f>
        <v>0</v>
      </c>
      <c r="E2499" s="59" t="n">
        <f aca="false">E2498*$E$8</f>
        <v>0</v>
      </c>
      <c r="F2499" s="59" t="n">
        <f aca="false">F2498*$E$7</f>
        <v>126.446768122294</v>
      </c>
      <c r="G2499" s="59" t="n">
        <f aca="false">G2498*$E$8</f>
        <v>16.869003484882</v>
      </c>
      <c r="H2499" s="59" t="n">
        <f aca="false">H2498*$E$7</f>
        <v>126.446768122294</v>
      </c>
      <c r="I2499" s="59" t="n">
        <f aca="false">I2498*$E$8</f>
        <v>16.869003484882</v>
      </c>
      <c r="J2499" s="59" t="n">
        <f aca="false">SUM(B2499:I2499)</f>
        <v>859.894629643057</v>
      </c>
      <c r="K2499" s="59" t="n">
        <f aca="false">K2498*$E$7</f>
        <v>0</v>
      </c>
      <c r="L2499" s="59" t="n">
        <f aca="false">L2498*$E$8</f>
        <v>0</v>
      </c>
      <c r="M2499" s="59" t="n">
        <f aca="false">M2498*$E$7</f>
        <v>0</v>
      </c>
      <c r="N2499" s="59" t="n">
        <f aca="false">N2498*$E$8</f>
        <v>0</v>
      </c>
      <c r="O2499" s="59" t="n">
        <f aca="false">O2498*$E$7</f>
        <v>0</v>
      </c>
      <c r="P2499" s="59" t="n">
        <f aca="false">P2498*$E$8</f>
        <v>0</v>
      </c>
      <c r="Q2499" s="59" t="n">
        <f aca="false">Q2498*$E$7</f>
        <v>0</v>
      </c>
      <c r="R2499" s="59" t="n">
        <f aca="false">R2498*$E$8</f>
        <v>0</v>
      </c>
      <c r="S2499" s="59" t="n">
        <f aca="false">SUM(K2499:R2499)</f>
        <v>0</v>
      </c>
    </row>
    <row r="2500" customFormat="false" ht="12.75" hidden="false" customHeight="false" outlineLevel="0" collapsed="false">
      <c r="A2500" s="59" t="n">
        <v>2028</v>
      </c>
      <c r="B2500" s="59" t="n">
        <f aca="false">B2499*$E$7</f>
        <v>536.134296838528</v>
      </c>
      <c r="C2500" s="59" t="n">
        <f aca="false">C2499*$E$8</f>
        <v>70.8498146365042</v>
      </c>
      <c r="D2500" s="59" t="n">
        <f aca="false">D2499*$E$7</f>
        <v>0</v>
      </c>
      <c r="E2500" s="59" t="n">
        <f aca="false">E2499*$E$8</f>
        <v>0</v>
      </c>
      <c r="F2500" s="59" t="n">
        <f aca="false">F2499*$E$7</f>
        <v>134.033574209632</v>
      </c>
      <c r="G2500" s="59" t="n">
        <f aca="false">G2499*$E$8</f>
        <v>17.7124536591261</v>
      </c>
      <c r="H2500" s="59" t="n">
        <f aca="false">H2499*$E$7</f>
        <v>134.033574209632</v>
      </c>
      <c r="I2500" s="59" t="n">
        <f aca="false">I2499*$E$8</f>
        <v>17.7124536591261</v>
      </c>
      <c r="J2500" s="59" t="n">
        <f aca="false">SUM(B2500:I2500)</f>
        <v>910.476167212548</v>
      </c>
      <c r="K2500" s="59" t="n">
        <f aca="false">K2499*$E$7</f>
        <v>0</v>
      </c>
      <c r="L2500" s="59" t="n">
        <f aca="false">L2499*$E$8</f>
        <v>0</v>
      </c>
      <c r="M2500" s="59" t="n">
        <f aca="false">M2499*$E$7</f>
        <v>0</v>
      </c>
      <c r="N2500" s="59" t="n">
        <f aca="false">N2499*$E$8</f>
        <v>0</v>
      </c>
      <c r="O2500" s="59" t="n">
        <f aca="false">O2499*$E$7</f>
        <v>0</v>
      </c>
      <c r="P2500" s="59" t="n">
        <f aca="false">P2499*$E$8</f>
        <v>0</v>
      </c>
      <c r="Q2500" s="59" t="n">
        <f aca="false">Q2499*$E$7</f>
        <v>0</v>
      </c>
      <c r="R2500" s="59" t="n">
        <f aca="false">R2499*$E$8</f>
        <v>0</v>
      </c>
      <c r="S2500" s="59" t="n">
        <f aca="false">SUM(K2500:R2500)</f>
        <v>0</v>
      </c>
    </row>
    <row r="2501" customFormat="false" ht="12.75" hidden="false" customHeight="false" outlineLevel="0" collapsed="false">
      <c r="A2501" s="59" t="n">
        <v>2029</v>
      </c>
      <c r="B2501" s="59" t="n">
        <f aca="false">B2500*$E$7</f>
        <v>568.30235464884</v>
      </c>
      <c r="C2501" s="59" t="n">
        <f aca="false">C2500*$E$8</f>
        <v>74.3923053683294</v>
      </c>
      <c r="D2501" s="59" t="n">
        <f aca="false">D2500*$E$7</f>
        <v>0</v>
      </c>
      <c r="E2501" s="59" t="n">
        <f aca="false">E2500*$E$8</f>
        <v>0</v>
      </c>
      <c r="F2501" s="59" t="n">
        <f aca="false">F2500*$E$7</f>
        <v>142.07558866221</v>
      </c>
      <c r="G2501" s="59" t="n">
        <f aca="false">G2500*$E$8</f>
        <v>18.5980763420824</v>
      </c>
      <c r="H2501" s="59" t="n">
        <f aca="false">H2500*$E$7</f>
        <v>142.07558866221</v>
      </c>
      <c r="I2501" s="59" t="n">
        <f aca="false">I2500*$E$8</f>
        <v>18.5980763420824</v>
      </c>
      <c r="J2501" s="59" t="n">
        <f aca="false">SUM(B2501:I2501)</f>
        <v>964.041990025753</v>
      </c>
      <c r="K2501" s="59" t="n">
        <f aca="false">K2500*$E$7</f>
        <v>0</v>
      </c>
      <c r="L2501" s="59" t="n">
        <f aca="false">L2500*$E$8</f>
        <v>0</v>
      </c>
      <c r="M2501" s="59" t="n">
        <f aca="false">M2500*$E$7</f>
        <v>0</v>
      </c>
      <c r="N2501" s="59" t="n">
        <f aca="false">N2500*$E$8</f>
        <v>0</v>
      </c>
      <c r="O2501" s="59" t="n">
        <f aca="false">O2500*$E$7</f>
        <v>0</v>
      </c>
      <c r="P2501" s="59" t="n">
        <f aca="false">P2500*$E$8</f>
        <v>0</v>
      </c>
      <c r="Q2501" s="59" t="n">
        <f aca="false">Q2500*$E$7</f>
        <v>0</v>
      </c>
      <c r="R2501" s="59" t="n">
        <f aca="false">R2500*$E$8</f>
        <v>0</v>
      </c>
      <c r="S2501" s="59" t="n">
        <f aca="false">SUM(K2501:R2501)</f>
        <v>0</v>
      </c>
    </row>
    <row r="2502" customFormat="false" ht="12.75" hidden="false" customHeight="false" outlineLevel="0" collapsed="false">
      <c r="A2502" s="59" t="n">
        <v>2030</v>
      </c>
      <c r="B2502" s="59" t="n">
        <f aca="false">B2501*$E$7</f>
        <v>602.40049592777</v>
      </c>
      <c r="C2502" s="59" t="n">
        <f aca="false">C2501*$E$8</f>
        <v>78.1119206367459</v>
      </c>
      <c r="D2502" s="59" t="n">
        <f aca="false">D2501*$E$7</f>
        <v>0</v>
      </c>
      <c r="E2502" s="59" t="n">
        <f aca="false">E2501*$E$8</f>
        <v>0</v>
      </c>
      <c r="F2502" s="59" t="n">
        <f aca="false">F2501*$E$7</f>
        <v>150.600123981942</v>
      </c>
      <c r="G2502" s="59" t="n">
        <f aca="false">G2501*$E$8</f>
        <v>19.5279801591865</v>
      </c>
      <c r="H2502" s="59" t="n">
        <f aca="false">H2501*$E$7</f>
        <v>150.600123981942</v>
      </c>
      <c r="I2502" s="59" t="n">
        <f aca="false">I2501*$E$8</f>
        <v>19.5279801591865</v>
      </c>
      <c r="J2502" s="59" t="n">
        <f aca="false">SUM(B2502:I2502)</f>
        <v>1020.76862484677</v>
      </c>
      <c r="K2502" s="59" t="n">
        <f aca="false">K2501*$E$7</f>
        <v>0</v>
      </c>
      <c r="L2502" s="59" t="n">
        <f aca="false">L2501*$E$8</f>
        <v>0</v>
      </c>
      <c r="M2502" s="59" t="n">
        <f aca="false">M2501*$E$7</f>
        <v>0</v>
      </c>
      <c r="N2502" s="59" t="n">
        <f aca="false">N2501*$E$8</f>
        <v>0</v>
      </c>
      <c r="O2502" s="59" t="n">
        <f aca="false">O2501*$E$7</f>
        <v>0</v>
      </c>
      <c r="P2502" s="59" t="n">
        <f aca="false">P2501*$E$8</f>
        <v>0</v>
      </c>
      <c r="Q2502" s="59" t="n">
        <f aca="false">Q2501*$E$7</f>
        <v>0</v>
      </c>
      <c r="R2502" s="59" t="n">
        <f aca="false">R2501*$E$8</f>
        <v>0</v>
      </c>
      <c r="S2502" s="59" t="n">
        <f aca="false">SUM(K2502:R2502)</f>
        <v>0</v>
      </c>
    </row>
    <row r="2503" customFormat="false" ht="12.75" hidden="false" customHeight="false" outlineLevel="0" collapsed="false">
      <c r="A2503" s="59" t="s">
        <v>311</v>
      </c>
    </row>
    <row r="2504" customFormat="false" ht="12.75" hidden="false" customHeight="false" outlineLevel="0" collapsed="false">
      <c r="A2504" s="59"/>
      <c r="B2504" s="67" t="s">
        <v>312</v>
      </c>
      <c r="C2504" s="67" t="s">
        <v>313</v>
      </c>
      <c r="D2504" s="67" t="s">
        <v>313</v>
      </c>
      <c r="E2504" s="65" t="s">
        <v>314</v>
      </c>
      <c r="H2504" s="65" t="s">
        <v>212</v>
      </c>
      <c r="J2504" s="65" t="s">
        <v>314</v>
      </c>
      <c r="O2504" s="67" t="s">
        <v>56</v>
      </c>
      <c r="P2504" s="67" t="s">
        <v>56</v>
      </c>
    </row>
    <row r="2505" customFormat="false" ht="12.75" hidden="false" customHeight="false" outlineLevel="0" collapsed="false">
      <c r="A2505" s="59"/>
      <c r="B2505" s="67" t="s">
        <v>315</v>
      </c>
      <c r="C2505" s="67" t="s">
        <v>316</v>
      </c>
      <c r="D2505" s="67" t="s">
        <v>316</v>
      </c>
      <c r="E2505" s="67" t="s">
        <v>317</v>
      </c>
      <c r="F2505" s="67" t="s">
        <v>318</v>
      </c>
      <c r="G2505" s="67" t="s">
        <v>319</v>
      </c>
      <c r="H2505" s="67" t="s">
        <v>320</v>
      </c>
      <c r="I2505" s="67" t="s">
        <v>56</v>
      </c>
      <c r="J2505" s="67" t="s">
        <v>317</v>
      </c>
      <c r="K2505" s="67" t="s">
        <v>318</v>
      </c>
      <c r="L2505" s="67" t="s">
        <v>319</v>
      </c>
      <c r="M2505" s="67" t="s">
        <v>320</v>
      </c>
      <c r="N2505" s="67" t="s">
        <v>56</v>
      </c>
      <c r="O2505" s="67" t="s">
        <v>321</v>
      </c>
      <c r="P2505" s="67" t="s">
        <v>322</v>
      </c>
    </row>
    <row r="2506" customFormat="false" ht="12.75" hidden="false" customHeight="false" outlineLevel="0" collapsed="false">
      <c r="A2506" s="59"/>
      <c r="B2506" s="67" t="s">
        <v>323</v>
      </c>
      <c r="C2506" s="67" t="s">
        <v>323</v>
      </c>
      <c r="D2506" s="67" t="s">
        <v>323</v>
      </c>
      <c r="E2506" s="67" t="s">
        <v>324</v>
      </c>
      <c r="F2506" s="67" t="s">
        <v>324</v>
      </c>
      <c r="G2506" s="67" t="s">
        <v>324</v>
      </c>
      <c r="H2506" s="67" t="s">
        <v>324</v>
      </c>
      <c r="I2506" s="67" t="s">
        <v>324</v>
      </c>
      <c r="J2506" s="67" t="s">
        <v>324</v>
      </c>
      <c r="K2506" s="67" t="s">
        <v>324</v>
      </c>
      <c r="L2506" s="67" t="s">
        <v>324</v>
      </c>
      <c r="M2506" s="67" t="s">
        <v>324</v>
      </c>
      <c r="N2506" s="67" t="s">
        <v>324</v>
      </c>
      <c r="O2506" s="67" t="s">
        <v>325</v>
      </c>
      <c r="P2506" s="67" t="s">
        <v>326</v>
      </c>
    </row>
    <row r="2507" customFormat="false" ht="12.75" hidden="false" customHeight="false" outlineLevel="0" collapsed="false">
      <c r="A2507" s="67" t="s">
        <v>327</v>
      </c>
      <c r="B2507" s="102" t="n">
        <f aca="false">C2473</f>
        <v>18.5</v>
      </c>
      <c r="C2507" s="102" t="n">
        <v>0</v>
      </c>
      <c r="D2507" s="65" t="n">
        <v>18.5</v>
      </c>
    </row>
    <row r="2508" customFormat="false" ht="12.75" hidden="false" customHeight="false" outlineLevel="0" collapsed="false">
      <c r="A2508" s="59" t="n">
        <v>2007</v>
      </c>
      <c r="B2508" s="59" t="n">
        <f aca="false">-D2508</f>
        <v>-4090.7397102336</v>
      </c>
      <c r="C2508" s="59" t="n">
        <f aca="false">$G$24*$C$2441*$G$21</f>
        <v>0</v>
      </c>
      <c r="D2508" s="59" t="n">
        <f aca="false">$G$24*$D$2441*$G$18</f>
        <v>4090.7397102336</v>
      </c>
      <c r="E2508" s="59"/>
      <c r="G2508" s="59"/>
      <c r="H2508" s="59"/>
      <c r="I2508" s="59"/>
      <c r="O2508" s="59"/>
      <c r="P2508" s="59" t="n">
        <f aca="false">B2508+C2508+D2508+O2508</f>
        <v>0</v>
      </c>
    </row>
    <row r="2509" customFormat="false" ht="12.75" hidden="false" customHeight="false" outlineLevel="0" collapsed="false">
      <c r="A2509" s="59" t="n">
        <v>2008</v>
      </c>
      <c r="B2509" s="59" t="n">
        <f aca="false">-$G$24*$G$25*P$2469*B19</f>
        <v>-55226.6946543535</v>
      </c>
      <c r="C2509" s="59" t="n">
        <f aca="false">$G$24*$C$2441*$G$21</f>
        <v>0</v>
      </c>
      <c r="D2509" s="59" t="n">
        <f aca="false">$G$24*$D$2441*$G$18</f>
        <v>4090.7397102336</v>
      </c>
      <c r="E2509" s="59"/>
      <c r="G2509" s="59"/>
      <c r="H2509" s="59"/>
      <c r="I2509" s="59"/>
      <c r="O2509" s="59"/>
      <c r="P2509" s="59" t="n">
        <f aca="false">B2509+C2509+D2509+O2509</f>
        <v>-51135.9549441199</v>
      </c>
    </row>
    <row r="2510" customFormat="false" ht="12.75" hidden="false" customHeight="false" outlineLevel="0" collapsed="false">
      <c r="A2510" s="59" t="n">
        <v>2009</v>
      </c>
      <c r="B2510" s="59" t="n">
        <f aca="false">-$G$24*$G$25*P$2469*B20</f>
        <v>-263463.819792239</v>
      </c>
      <c r="C2510" s="59" t="n">
        <f aca="false">$G$24*$C$2441*$G$21</f>
        <v>0</v>
      </c>
      <c r="D2510" s="59" t="n">
        <f aca="false">$G$24*$D$2441*$G$18</f>
        <v>4090.7397102336</v>
      </c>
      <c r="E2510" s="59"/>
      <c r="G2510" s="59"/>
      <c r="H2510" s="59"/>
      <c r="I2510" s="59"/>
      <c r="O2510" s="59"/>
      <c r="P2510" s="59" t="n">
        <f aca="false">B2510+C2510+D2510+O2510</f>
        <v>-259373.080082006</v>
      </c>
    </row>
    <row r="2511" customFormat="false" ht="12.75" hidden="false" customHeight="false" outlineLevel="0" collapsed="false">
      <c r="A2511" s="59" t="n">
        <v>2010</v>
      </c>
      <c r="B2511" s="59" t="n">
        <f aca="false">-$G$24*$G$25*P$2469*B21</f>
        <v>-582804.060058295</v>
      </c>
      <c r="C2511" s="59" t="n">
        <f aca="false">$G$24*$C$2441*$K$21</f>
        <v>0</v>
      </c>
      <c r="D2511" s="59" t="n">
        <f aca="false">$G$24*$D$2441*$K$18</f>
        <v>51134.24637792</v>
      </c>
      <c r="E2511" s="59"/>
      <c r="G2511" s="59"/>
      <c r="H2511" s="59"/>
      <c r="I2511" s="59"/>
      <c r="O2511" s="59"/>
      <c r="P2511" s="59" t="n">
        <f aca="false">B2511+C2511+D2511+O2511</f>
        <v>-531669.813680375</v>
      </c>
    </row>
    <row r="2512" customFormat="false" ht="12.75" hidden="false" customHeight="false" outlineLevel="0" collapsed="false">
      <c r="A2512" s="59" t="n">
        <v>2011</v>
      </c>
      <c r="B2512" s="59" t="n">
        <f aca="false">-$G$24*$G$25*P$2469*B22</f>
        <v>-922610.663637435</v>
      </c>
      <c r="C2512" s="59" t="n">
        <f aca="false">$G$24*$C$2441*$G$21</f>
        <v>0</v>
      </c>
      <c r="D2512" s="59" t="n">
        <f aca="false">$G$24*$D$2441*$G$18</f>
        <v>4090.7397102336</v>
      </c>
      <c r="E2512" s="59" t="n">
        <f aca="false">(B2483*($J$2473-$K$6)+C2483*($K$2473-$L$6))*$I$2475*365</f>
        <v>268659.751263715</v>
      </c>
      <c r="G2512" s="59" t="n">
        <f aca="false">0.5*(F2483*($J$2473-$K$6)+G2483*($K$2473-$L$6))*$I$2475*365</f>
        <v>33582.4689079643</v>
      </c>
      <c r="H2512" s="59" t="n">
        <f aca="false">(H2483*($J$2473-$K$6)+I2483*($K$2473-$L$6))*$I$2475*365</f>
        <v>67164.9378159287</v>
      </c>
      <c r="I2512" s="59" t="n">
        <f aca="false">SUM(E2512:H2512)</f>
        <v>369407.157987608</v>
      </c>
      <c r="O2512" s="59" t="n">
        <f aca="false">I2512+N2512</f>
        <v>369407.157987608</v>
      </c>
      <c r="P2512" s="59" t="n">
        <f aca="false">B2512+C2512+D2512+O2512</f>
        <v>-549112.765939594</v>
      </c>
    </row>
    <row r="2513" customFormat="false" ht="12.75" hidden="false" customHeight="false" outlineLevel="0" collapsed="false">
      <c r="A2513" s="59" t="n">
        <v>2012</v>
      </c>
      <c r="B2513" s="59" t="n">
        <f aca="false">-$G$24*$B$2507*$G$19</f>
        <v>-29561.986187235</v>
      </c>
      <c r="C2513" s="59" t="n">
        <f aca="false">$G$24*$C$2441*$G$21</f>
        <v>0</v>
      </c>
      <c r="D2513" s="59" t="n">
        <f aca="false">$G$24*$D$2441*$G$18</f>
        <v>4090.7397102336</v>
      </c>
      <c r="E2513" s="59" t="n">
        <f aca="false">(B2484*($J$2473-$K$6)+C2484*($K$2473-$L$6))*$I$2475*365</f>
        <v>284266.382110233</v>
      </c>
      <c r="G2513" s="59" t="n">
        <f aca="false">0.5*(F2484*($J$2473-$K$6)+G2484*($K$2473-$L$6))*$I$2475*365</f>
        <v>35533.2977637791</v>
      </c>
      <c r="H2513" s="59" t="n">
        <f aca="false">(H2484*($J$2473-$K$6)+I2484*($K$2473-$L$6))*$I$2475*365</f>
        <v>71066.5955275583</v>
      </c>
      <c r="I2513" s="59" t="n">
        <f aca="false">SUM(E2513:H2513)</f>
        <v>390866.275401571</v>
      </c>
      <c r="O2513" s="59" t="n">
        <f aca="false">I2513+N2513</f>
        <v>390866.275401571</v>
      </c>
      <c r="P2513" s="59" t="n">
        <f aca="false">B2513+C2513+D2513+O2513</f>
        <v>365395.028924569</v>
      </c>
    </row>
    <row r="2514" customFormat="false" ht="12.75" hidden="false" customHeight="false" outlineLevel="0" collapsed="false">
      <c r="A2514" s="59" t="n">
        <v>2013</v>
      </c>
      <c r="B2514" s="59" t="n">
        <f aca="false">-$G$24*$B$2507*$G$19</f>
        <v>-29561.986187235</v>
      </c>
      <c r="C2514" s="59" t="n">
        <f aca="false">$G$24*$C$2441*$G$21</f>
        <v>0</v>
      </c>
      <c r="D2514" s="59" t="n">
        <f aca="false">$G$24*$D$2441*$G$18</f>
        <v>4090.7397102336</v>
      </c>
      <c r="E2514" s="59" t="n">
        <f aca="false">(B2485*($J$2473-$K$6)+C2485*($K$2473-$L$6))*$I$2475*365</f>
        <v>300783.763096077</v>
      </c>
      <c r="G2514" s="59" t="n">
        <f aca="false">0.5*(F2485*($J$2473-$K$6)+G2485*($K$2473-$L$6))*$I$2475*365</f>
        <v>37597.9703870097</v>
      </c>
      <c r="H2514" s="59" t="n">
        <f aca="false">(H2485*($J$2473-$K$6)+I2485*($K$2473-$L$6))*$I$2475*365</f>
        <v>75195.9407740193</v>
      </c>
      <c r="I2514" s="59" t="n">
        <f aca="false">SUM(E2514:H2514)</f>
        <v>413577.674257106</v>
      </c>
      <c r="O2514" s="59" t="n">
        <f aca="false">I2514+N2514</f>
        <v>413577.674257106</v>
      </c>
      <c r="P2514" s="59" t="n">
        <f aca="false">B2514+C2514+D2514+O2514</f>
        <v>388106.427780105</v>
      </c>
    </row>
    <row r="2515" customFormat="false" ht="12.75" hidden="false" customHeight="false" outlineLevel="0" collapsed="false">
      <c r="A2515" s="59" t="n">
        <v>2014</v>
      </c>
      <c r="B2515" s="59" t="n">
        <f aca="false">-$G$24*$B$2507*$G$19</f>
        <v>-29561.986187235</v>
      </c>
      <c r="C2515" s="59" t="n">
        <f aca="false">$G$24*$C$2441*$G$21</f>
        <v>0</v>
      </c>
      <c r="D2515" s="59" t="n">
        <f aca="false">$G$24*$D$2441*$G$18</f>
        <v>4090.7397102336</v>
      </c>
      <c r="E2515" s="59" t="n">
        <f aca="false">(B2486*($J$2473-$K$6)+C2486*($K$2473-$L$6))*$I$2475*365</f>
        <v>318265.256844034</v>
      </c>
      <c r="G2515" s="59" t="n">
        <f aca="false">0.5*(F2486*($J$2473-$K$6)+G2486*($K$2473-$L$6))*$I$2475*365</f>
        <v>39783.1571055042</v>
      </c>
      <c r="H2515" s="59" t="n">
        <f aca="false">(H2486*($J$2473-$K$6)+I2486*($K$2473-$L$6))*$I$2475*365</f>
        <v>79566.3142110085</v>
      </c>
      <c r="I2515" s="59" t="n">
        <f aca="false">SUM(E2515:H2515)</f>
        <v>437614.728160547</v>
      </c>
      <c r="O2515" s="59" t="n">
        <f aca="false">I2515+N2515</f>
        <v>437614.728160547</v>
      </c>
      <c r="P2515" s="59" t="n">
        <f aca="false">B2515+C2515+D2515+O2515</f>
        <v>412143.481683545</v>
      </c>
    </row>
    <row r="2516" customFormat="false" ht="12.75" hidden="false" customHeight="false" outlineLevel="0" collapsed="false">
      <c r="A2516" s="59" t="n">
        <v>2015</v>
      </c>
      <c r="B2516" s="59" t="n">
        <f aca="false">-$G$24*$B$2507*$G$19</f>
        <v>-29561.986187235</v>
      </c>
      <c r="C2516" s="59" t="n">
        <f aca="false">$G$24*$C$2441*$G$21</f>
        <v>0</v>
      </c>
      <c r="D2516" s="59" t="n">
        <f aca="false">$G$24*$D$2441*$K$18</f>
        <v>51134.24637792</v>
      </c>
      <c r="E2516" s="59" t="n">
        <f aca="false">(B2487*($J$2473-$K$6)+C2487*($K$2473-$L$6))*$I$2475*365</f>
        <v>336767.363614977</v>
      </c>
      <c r="G2516" s="59" t="n">
        <f aca="false">0.5*(F2487*($J$2473-$K$6)+G2487*($K$2473-$L$6))*$I$2475*365</f>
        <v>42095.9204518722</v>
      </c>
      <c r="H2516" s="59" t="n">
        <f aca="false">(H2487*($J$2473-$K$6)+I2487*($K$2473-$L$6))*$I$2475*365</f>
        <v>84191.8409037443</v>
      </c>
      <c r="I2516" s="59" t="n">
        <f aca="false">SUM(E2516:H2516)</f>
        <v>463055.124970594</v>
      </c>
      <c r="O2516" s="59" t="n">
        <f aca="false">I2516+N2516</f>
        <v>463055.124970594</v>
      </c>
      <c r="P2516" s="59" t="n">
        <f aca="false">B2516+C2516+D2516+O2516</f>
        <v>484627.385161279</v>
      </c>
    </row>
    <row r="2517" customFormat="false" ht="12.75" hidden="false" customHeight="false" outlineLevel="0" collapsed="false">
      <c r="A2517" s="59" t="n">
        <v>2016</v>
      </c>
      <c r="B2517" s="59" t="n">
        <f aca="false">-$G$24*$B$2507*$G$19</f>
        <v>-29561.986187235</v>
      </c>
      <c r="C2517" s="59" t="n">
        <f aca="false">$G$24*$C$2441*$G$21</f>
        <v>0</v>
      </c>
      <c r="D2517" s="59" t="n">
        <f aca="false">$G$24*$D$2441*$G$18</f>
        <v>4090.7397102336</v>
      </c>
      <c r="E2517" s="59" t="n">
        <f aca="false">(B2488*($J$2473-$K$6)+C2488*($K$2473-$L$6))*$I$2475*365</f>
        <v>356349.906360192</v>
      </c>
      <c r="G2517" s="59" t="n">
        <f aca="false">0.5*(F2488*($J$2473-$K$6)+G2488*($K$2473-$L$6))*$I$2475*365</f>
        <v>44543.738295024</v>
      </c>
      <c r="H2517" s="59" t="n">
        <f aca="false">(H2488*($J$2473-$K$6)+I2488*($K$2473-$L$6))*$I$2475*365</f>
        <v>89087.4765900481</v>
      </c>
      <c r="I2517" s="59" t="n">
        <f aca="false">SUM(E2517:H2517)</f>
        <v>489981.121245265</v>
      </c>
      <c r="O2517" s="59" t="n">
        <f aca="false">I2517+N2517</f>
        <v>489981.121245265</v>
      </c>
      <c r="P2517" s="59" t="n">
        <f aca="false">B2517+C2517+D2517+O2517</f>
        <v>464509.874768263</v>
      </c>
    </row>
    <row r="2518" customFormat="false" ht="12.75" hidden="false" customHeight="false" outlineLevel="0" collapsed="false">
      <c r="A2518" s="59" t="n">
        <v>2017</v>
      </c>
      <c r="B2518" s="59" t="n">
        <f aca="false">-$G$24*$B$2507*$G$19</f>
        <v>-29561.986187235</v>
      </c>
      <c r="C2518" s="59" t="n">
        <f aca="false">$G$24*$C$2441*$G$21</f>
        <v>0</v>
      </c>
      <c r="D2518" s="59" t="n">
        <f aca="false">$G$24*$D$2441*$G$18</f>
        <v>4090.7397102336</v>
      </c>
      <c r="E2518" s="59" t="n">
        <f aca="false">(B2489*($J$2473-$K$6)+C2489*($K$2473-$L$6))*$I$2475*365</f>
        <v>377076.226716536</v>
      </c>
      <c r="G2518" s="59" t="n">
        <f aca="false">0.5*(F2489*($J$2473-$K$6)+G2489*($K$2473-$L$6))*$I$2475*365</f>
        <v>47134.528339567</v>
      </c>
      <c r="H2518" s="59" t="n">
        <f aca="false">(H2489*($J$2473-$K$6)+I2489*($K$2473-$L$6))*$I$2475*365</f>
        <v>94269.0566791341</v>
      </c>
      <c r="I2518" s="59" t="n">
        <f aca="false">SUM(E2518:H2518)</f>
        <v>518479.811735237</v>
      </c>
      <c r="O2518" s="59" t="n">
        <f aca="false">I2518+N2518</f>
        <v>518479.811735237</v>
      </c>
      <c r="P2518" s="59" t="n">
        <f aca="false">B2518+C2518+D2518+O2518</f>
        <v>493008.565258236</v>
      </c>
    </row>
    <row r="2519" customFormat="false" ht="12.75" hidden="false" customHeight="false" outlineLevel="0" collapsed="false">
      <c r="A2519" s="59" t="n">
        <v>2018</v>
      </c>
      <c r="B2519" s="59" t="n">
        <f aca="false">-$G$24*$B$2507*$G$19</f>
        <v>-29561.986187235</v>
      </c>
      <c r="C2519" s="59" t="n">
        <f aca="false">$G$24*$C$2441*$K$21</f>
        <v>0</v>
      </c>
      <c r="D2519" s="59" t="n">
        <f aca="false">$G$24*$D$2441*$G$18</f>
        <v>4090.7397102336</v>
      </c>
      <c r="E2519" s="59" t="n">
        <f aca="false">(B2490*($J$2473-$K$6)+C2490*($K$2473-$L$6))*$I$2475*365</f>
        <v>399013.392592997</v>
      </c>
      <c r="G2519" s="59" t="n">
        <f aca="false">0.5*(F2490*($J$2473-$K$6)+G2490*($K$2473-$L$6))*$I$2475*365</f>
        <v>49876.6740741247</v>
      </c>
      <c r="H2519" s="59" t="n">
        <f aca="false">(H2490*($J$2473-$K$6)+I2490*($K$2473-$L$6))*$I$2475*365</f>
        <v>99753.3481482493</v>
      </c>
      <c r="I2519" s="59" t="n">
        <f aca="false">SUM(E2519:H2519)</f>
        <v>548643.414815371</v>
      </c>
      <c r="O2519" s="59" t="n">
        <f aca="false">I2519+N2519</f>
        <v>548643.414815371</v>
      </c>
      <c r="P2519" s="59" t="n">
        <f aca="false">B2519+C2519+D2519+O2519</f>
        <v>523172.16833837</v>
      </c>
    </row>
    <row r="2520" customFormat="false" ht="12.75" hidden="false" customHeight="false" outlineLevel="0" collapsed="false">
      <c r="A2520" s="59" t="n">
        <v>2019</v>
      </c>
      <c r="B2520" s="59" t="n">
        <f aca="false">-$G$24*$B$2507*$K$19</f>
        <v>-945983.55799152</v>
      </c>
      <c r="C2520" s="59" t="n">
        <f aca="false">$G$24*$C$2441*$G$21</f>
        <v>0</v>
      </c>
      <c r="D2520" s="59" t="n">
        <f aca="false">$G$24*$D$2441*$G$18</f>
        <v>4090.7397102336</v>
      </c>
      <c r="E2520" s="59" t="n">
        <f aca="false">(B2491*($J$2473-$K$6)+C2491*($K$2473-$L$6))*$I$2475*365</f>
        <v>422232.41803572</v>
      </c>
      <c r="G2520" s="59" t="n">
        <f aca="false">0.5*(F2491*($J$2473-$K$6)+G2491*($K$2473-$L$6))*$I$2475*365</f>
        <v>52779.0522544649</v>
      </c>
      <c r="H2520" s="59" t="n">
        <f aca="false">(H2491*($J$2473-$K$6)+I2491*($K$2473-$L$6))*$I$2475*365</f>
        <v>105558.10450893</v>
      </c>
      <c r="I2520" s="59" t="n">
        <f aca="false">SUM(E2520:H2520)</f>
        <v>580569.574799114</v>
      </c>
      <c r="O2520" s="59" t="n">
        <f aca="false">I2520+N2520</f>
        <v>580569.574799114</v>
      </c>
      <c r="P2520" s="59" t="n">
        <f aca="false">B2520+C2520+D2520+O2520</f>
        <v>-361323.243482172</v>
      </c>
    </row>
    <row r="2521" customFormat="false" ht="12.75" hidden="false" customHeight="false" outlineLevel="0" collapsed="false">
      <c r="A2521" s="59" t="n">
        <v>2020</v>
      </c>
      <c r="B2521" s="59" t="n">
        <f aca="false">-$G$24*$B$2507*$G$19</f>
        <v>-29561.986187235</v>
      </c>
      <c r="C2521" s="59" t="n">
        <f aca="false">$G$24*$C$2441*$G$21</f>
        <v>0</v>
      </c>
      <c r="D2521" s="59" t="n">
        <f aca="false">$G$24*$D$2441*$K$18</f>
        <v>51134.24637792</v>
      </c>
      <c r="E2521" s="59" t="n">
        <f aca="false">(B2492*($J$2473-$K$6)+C2492*($K$2473-$L$6))*$I$2475*365</f>
        <v>446808.496099362</v>
      </c>
      <c r="G2521" s="59" t="n">
        <f aca="false">0.5*(F2492*($J$2473-$K$6)+G2492*($K$2473-$L$6))*$I$2475*365</f>
        <v>55851.0620124203</v>
      </c>
      <c r="H2521" s="59" t="n">
        <f aca="false">(H2492*($J$2473-$K$6)+I2492*($K$2473-$L$6))*$I$2475*365</f>
        <v>111702.124024841</v>
      </c>
      <c r="I2521" s="59" t="n">
        <f aca="false">SUM(E2521:H2521)</f>
        <v>614361.682136623</v>
      </c>
      <c r="O2521" s="59" t="n">
        <f aca="false">I2521+N2521</f>
        <v>614361.682136623</v>
      </c>
      <c r="P2521" s="59" t="n">
        <f aca="false">B2521+C2521+D2521+O2521</f>
        <v>635933.942327308</v>
      </c>
    </row>
    <row r="2522" customFormat="false" ht="12.75" hidden="false" customHeight="false" outlineLevel="0" collapsed="false">
      <c r="A2522" s="59" t="n">
        <v>2021</v>
      </c>
      <c r="B2522" s="59" t="n">
        <f aca="false">-$G$24*$B$2507*$G$19</f>
        <v>-29561.986187235</v>
      </c>
      <c r="C2522" s="59" t="n">
        <f aca="false">$G$24*$C$2441*$G$21</f>
        <v>0</v>
      </c>
      <c r="D2522" s="59" t="n">
        <f aca="false">$G$24*$D$2441*$G$18</f>
        <v>4090.7397102336</v>
      </c>
      <c r="E2522" s="59" t="n">
        <f aca="false">(B2493*($J$2473-$K$6)+C2493*($K$2473-$L$6))*$I$2475*365</f>
        <v>472821.245495898</v>
      </c>
      <c r="G2522" s="59" t="n">
        <f aca="false">0.5*(F2493*($J$2473-$K$6)+G2493*($K$2473-$L$6))*$I$2475*365</f>
        <v>59102.6556869873</v>
      </c>
      <c r="H2522" s="59" t="n">
        <f aca="false">(H2493*($J$2473-$K$6)+I2493*($K$2473-$L$6))*$I$2475*365</f>
        <v>118205.311373975</v>
      </c>
      <c r="I2522" s="59" t="n">
        <f aca="false">SUM(E2522:H2522)</f>
        <v>650129.21255686</v>
      </c>
      <c r="O2522" s="59" t="n">
        <f aca="false">I2522+N2522</f>
        <v>650129.21255686</v>
      </c>
      <c r="P2522" s="59" t="n">
        <f aca="false">B2522+C2522+D2522+O2522</f>
        <v>624657.966079859</v>
      </c>
    </row>
    <row r="2523" customFormat="false" ht="12.75" hidden="false" customHeight="false" outlineLevel="0" collapsed="false">
      <c r="A2523" s="59" t="n">
        <v>2022</v>
      </c>
      <c r="B2523" s="59" t="n">
        <f aca="false">-$G$24*$B$2507*$G$19</f>
        <v>-29561.986187235</v>
      </c>
      <c r="C2523" s="59" t="n">
        <f aca="false">$G$24*$C$2441*$G$21</f>
        <v>0</v>
      </c>
      <c r="D2523" s="59" t="n">
        <f aca="false">$G$24*$D$2441*$G$18</f>
        <v>4090.7397102336</v>
      </c>
      <c r="E2523" s="59" t="n">
        <f aca="false">(B2494*($J$2473-$K$6)+C2494*($K$2473-$L$6))*$I$2475*365</f>
        <v>500354.971837755</v>
      </c>
      <c r="G2523" s="59" t="n">
        <f aca="false">0.5*(F2494*($J$2473-$K$6)+G2494*($K$2473-$L$6))*$I$2475*365</f>
        <v>62544.3714797194</v>
      </c>
      <c r="H2523" s="59" t="n">
        <f aca="false">(H2494*($J$2473-$K$6)+I2494*($K$2473-$L$6))*$I$2475*365</f>
        <v>125088.742959439</v>
      </c>
      <c r="I2523" s="59" t="n">
        <f aca="false">SUM(E2523:H2523)</f>
        <v>687988.086276914</v>
      </c>
      <c r="O2523" s="59" t="n">
        <f aca="false">I2523+N2523</f>
        <v>687988.086276914</v>
      </c>
      <c r="P2523" s="59" t="n">
        <f aca="false">B2523+C2523+D2523+O2523</f>
        <v>662516.839799912</v>
      </c>
    </row>
    <row r="2524" customFormat="false" ht="12.75" hidden="false" customHeight="false" outlineLevel="0" collapsed="false">
      <c r="A2524" s="59" t="n">
        <v>2023</v>
      </c>
      <c r="B2524" s="59" t="n">
        <f aca="false">-$G$24*$B$2507*$G$19</f>
        <v>-29561.986187235</v>
      </c>
      <c r="C2524" s="59" t="n">
        <f aca="false">$G$24*$C$2441*$G$21</f>
        <v>0</v>
      </c>
      <c r="D2524" s="59" t="n">
        <f aca="false">$G$24*$D$2441*$G$18</f>
        <v>4090.7397102336</v>
      </c>
      <c r="E2524" s="59" t="n">
        <f aca="false">(B2495*($J$2473-$K$6)+C2495*($K$2473-$L$6))*$I$2475*365</f>
        <v>529498.944340729</v>
      </c>
      <c r="G2524" s="59" t="n">
        <f aca="false">0.5*(F2495*($J$2473-$K$6)+G2495*($K$2473-$L$6))*$I$2475*365</f>
        <v>66187.3680425911</v>
      </c>
      <c r="H2524" s="59" t="n">
        <f aca="false">(H2495*($J$2473-$K$6)+I2495*($K$2473-$L$6))*$I$2475*365</f>
        <v>132374.736085182</v>
      </c>
      <c r="I2524" s="59" t="n">
        <f aca="false">SUM(E2524:H2524)</f>
        <v>728061.048468503</v>
      </c>
      <c r="O2524" s="59" t="n">
        <f aca="false">I2524+N2524</f>
        <v>728061.048468503</v>
      </c>
      <c r="P2524" s="59" t="n">
        <f aca="false">B2524+C2524+D2524+O2524</f>
        <v>702589.801991501</v>
      </c>
    </row>
    <row r="2525" customFormat="false" ht="12.75" hidden="false" customHeight="false" outlineLevel="0" collapsed="false">
      <c r="A2525" s="59" t="n">
        <v>2024</v>
      </c>
      <c r="B2525" s="59" t="n">
        <f aca="false">-$G$24*$B$2507*$G$19</f>
        <v>-29561.986187235</v>
      </c>
      <c r="C2525" s="59" t="n">
        <f aca="false">$G$24*$C$2441*$G$21</f>
        <v>0</v>
      </c>
      <c r="D2525" s="59" t="n">
        <f aca="false">$G$24*$D$2441*$G$18</f>
        <v>4090.7397102336</v>
      </c>
      <c r="E2525" s="59" t="n">
        <f aca="false">(B2496*($J$2473-$K$6)+C2496*($K$2473-$L$6))*$I$2475*365</f>
        <v>560347.688903517</v>
      </c>
      <c r="G2525" s="59" t="n">
        <f aca="false">0.5*(F2496*($J$2473-$K$6)+G2496*($K$2473-$L$6))*$I$2475*365</f>
        <v>70043.4611129396</v>
      </c>
      <c r="H2525" s="59" t="n">
        <f aca="false">(H2496*($J$2473-$K$6)+I2496*($K$2473-$L$6))*$I$2475*365</f>
        <v>140086.922225879</v>
      </c>
      <c r="I2525" s="59" t="n">
        <f aca="false">SUM(E2525:H2525)</f>
        <v>770478.072242335</v>
      </c>
      <c r="O2525" s="59" t="n">
        <f aca="false">I2525+N2525</f>
        <v>770478.072242335</v>
      </c>
      <c r="P2525" s="59" t="n">
        <f aca="false">B2525+C2525+D2525+O2525</f>
        <v>745006.825765334</v>
      </c>
    </row>
    <row r="2526" customFormat="false" ht="12.75" hidden="false" customHeight="false" outlineLevel="0" collapsed="false">
      <c r="A2526" s="59" t="n">
        <v>2025</v>
      </c>
      <c r="B2526" s="59" t="n">
        <f aca="false">-$G$24*$B$2507*$G$19</f>
        <v>-29561.986187235</v>
      </c>
      <c r="C2526" s="59" t="n">
        <f aca="false">$G$24*$C$2441*$G$21</f>
        <v>0</v>
      </c>
      <c r="D2526" s="59" t="n">
        <f aca="false">$G$24*$D$2441*$K$18</f>
        <v>51134.24637792</v>
      </c>
      <c r="E2526" s="59" t="n">
        <f aca="false">(B2497*($J$2473-$K$6)+C2497*($K$2473-$L$6))*$I$2475*365</f>
        <v>593001.298535189</v>
      </c>
      <c r="G2526" s="59" t="n">
        <f aca="false">0.5*(F2497*($J$2473-$K$6)+G2497*($K$2473-$L$6))*$I$2475*365</f>
        <v>74125.1623168986</v>
      </c>
      <c r="H2526" s="59" t="n">
        <f aca="false">(H2497*($J$2473-$K$6)+I2497*($K$2473-$L$6))*$I$2475*365</f>
        <v>148250.324633797</v>
      </c>
      <c r="I2526" s="59" t="n">
        <f aca="false">SUM(E2526:H2526)</f>
        <v>815376.785485884</v>
      </c>
      <c r="O2526" s="59" t="n">
        <f aca="false">I2526+N2526</f>
        <v>815376.785485884</v>
      </c>
      <c r="P2526" s="59" t="n">
        <f aca="false">B2526+C2526+D2526+O2526</f>
        <v>836949.045676569</v>
      </c>
    </row>
    <row r="2527" customFormat="false" ht="12.75" hidden="false" customHeight="false" outlineLevel="0" collapsed="false">
      <c r="A2527" s="59" t="n">
        <v>2026</v>
      </c>
      <c r="B2527" s="59" t="n">
        <f aca="false">-$G$24*$B$2507*$G$19</f>
        <v>-29561.986187235</v>
      </c>
      <c r="C2527" s="59" t="n">
        <f aca="false">$G$24*$C$2441*$K$21</f>
        <v>0</v>
      </c>
      <c r="D2527" s="59" t="n">
        <f aca="false">$G$24*$D$2441*$G$18</f>
        <v>4090.7397102336</v>
      </c>
      <c r="E2527" s="59" t="n">
        <f aca="false">(B2498*($J$2473-$K$6)+C2498*($K$2473-$L$6))*$I$2475*365</f>
        <v>627565.762159634</v>
      </c>
      <c r="G2527" s="59" t="n">
        <f aca="false">0.5*(F2498*($J$2473-$K$6)+G2498*($K$2473-$L$6))*$I$2475*365</f>
        <v>78445.7202699542</v>
      </c>
      <c r="H2527" s="59" t="n">
        <f aca="false">(H2498*($J$2473-$K$6)+I2498*($K$2473-$L$6))*$I$2475*365</f>
        <v>156891.440539908</v>
      </c>
      <c r="I2527" s="59" t="n">
        <f aca="false">SUM(E2527:H2527)</f>
        <v>862902.922969497</v>
      </c>
      <c r="O2527" s="59" t="n">
        <f aca="false">I2527+N2527</f>
        <v>862902.922969497</v>
      </c>
      <c r="P2527" s="59" t="n">
        <f aca="false">B2527+C2527+D2527+O2527</f>
        <v>837431.676492495</v>
      </c>
    </row>
    <row r="2528" customFormat="false" ht="12.75" hidden="false" customHeight="false" outlineLevel="0" collapsed="false">
      <c r="A2528" s="59" t="n">
        <v>2027</v>
      </c>
      <c r="B2528" s="59" t="n">
        <f aca="false">-$G$24*$B$2507*$K$19</f>
        <v>-945983.55799152</v>
      </c>
      <c r="C2528" s="59" t="n">
        <f aca="false">$G$24*$C$2441*$G$21</f>
        <v>0</v>
      </c>
      <c r="D2528" s="59" t="n">
        <f aca="false">$G$24*$D$2441*$G$18</f>
        <v>4090.7397102336</v>
      </c>
      <c r="E2528" s="59" t="n">
        <f aca="false">(B2499*($J$2473-$K$6)+C2499*($K$2473-$L$6))*$I$2475*365</f>
        <v>664153.312887162</v>
      </c>
      <c r="G2528" s="59" t="n">
        <f aca="false">0.5*(F2499*($J$2473-$K$6)+G2499*($K$2473-$L$6))*$I$2475*365</f>
        <v>83019.1641108953</v>
      </c>
      <c r="H2528" s="59" t="n">
        <f aca="false">(H2499*($J$2473-$K$6)+I2499*($K$2473-$L$6))*$I$2475*365</f>
        <v>166038.328221791</v>
      </c>
      <c r="I2528" s="59" t="n">
        <f aca="false">SUM(E2528:H2528)</f>
        <v>913210.805219848</v>
      </c>
      <c r="O2528" s="59" t="n">
        <f aca="false">I2528+N2528</f>
        <v>913210.805219848</v>
      </c>
      <c r="P2528" s="59" t="n">
        <f aca="false">B2528+C2528+D2528+O2528</f>
        <v>-28682.0130614381</v>
      </c>
    </row>
    <row r="2529" customFormat="false" ht="12.75" hidden="false" customHeight="false" outlineLevel="0" collapsed="false">
      <c r="A2529" s="59" t="n">
        <v>2028</v>
      </c>
      <c r="B2529" s="59" t="n">
        <f aca="false">-$G$24*$B$2507*$G$19</f>
        <v>-29561.986187235</v>
      </c>
      <c r="C2529" s="59" t="n">
        <f aca="false">$G$24*$C$2441*$G$21</f>
        <v>0</v>
      </c>
      <c r="D2529" s="59" t="n">
        <f aca="false">$G$24*$D$2441*$G$18</f>
        <v>4090.7397102336</v>
      </c>
      <c r="E2529" s="59" t="n">
        <f aca="false">(B2500*($J$2473-$K$6)+C2500*($K$2473-$L$6))*$I$2475*365</f>
        <v>702882.79690824</v>
      </c>
      <c r="G2529" s="59" t="n">
        <f aca="false">0.5*(F2500*($J$2473-$K$6)+G2500*($K$2473-$L$6))*$I$2475*365</f>
        <v>87860.3496135301</v>
      </c>
      <c r="H2529" s="59" t="n">
        <f aca="false">(H2500*($J$2473-$K$6)+I2500*($K$2473-$L$6))*$I$2475*365</f>
        <v>175720.69922706</v>
      </c>
      <c r="I2529" s="59" t="n">
        <f aca="false">SUM(E2529:H2529)</f>
        <v>966463.845748831</v>
      </c>
      <c r="O2529" s="59" t="n">
        <f aca="false">I2529+N2529</f>
        <v>966463.845748831</v>
      </c>
      <c r="P2529" s="59" t="n">
        <f aca="false">B2529+C2529+D2529+O2529</f>
        <v>940992.599271829</v>
      </c>
    </row>
    <row r="2530" customFormat="false" ht="12.75" hidden="false" customHeight="false" outlineLevel="0" collapsed="false">
      <c r="A2530" s="59" t="n">
        <v>2029</v>
      </c>
      <c r="B2530" s="59" t="n">
        <f aca="false">-$G$24*$B$2507*$G$19</f>
        <v>-29561.986187235</v>
      </c>
      <c r="C2530" s="59" t="n">
        <f aca="false">$G$24*$C$2441*$G$21</f>
        <v>0</v>
      </c>
      <c r="D2530" s="59" t="n">
        <f aca="false">$G$24*$D$2441*$G$18</f>
        <v>4090.7397102336</v>
      </c>
      <c r="E2530" s="59" t="n">
        <f aca="false">(B2501*($J$2473-$K$6)+C2501*($K$2473-$L$6))*$I$2475*365</f>
        <v>743880.064232975</v>
      </c>
      <c r="G2530" s="59" t="n">
        <f aca="false">0.5*(F2501*($J$2473-$K$6)+G2501*($K$2473-$L$6))*$I$2475*365</f>
        <v>92985.0080291219</v>
      </c>
      <c r="H2530" s="59" t="n">
        <f aca="false">(H2501*($J$2473-$K$6)+I2501*($K$2473-$L$6))*$I$2475*365</f>
        <v>185970.016058244</v>
      </c>
      <c r="I2530" s="59" t="n">
        <f aca="false">SUM(E2530:H2530)</f>
        <v>1022835.08832034</v>
      </c>
      <c r="O2530" s="59" t="n">
        <f aca="false">I2530+N2530</f>
        <v>1022835.08832034</v>
      </c>
      <c r="P2530" s="59" t="n">
        <f aca="false">B2530+C2530+D2530+O2530</f>
        <v>997363.84184334</v>
      </c>
    </row>
    <row r="2531" customFormat="false" ht="12.75" hidden="false" customHeight="false" outlineLevel="0" collapsed="false">
      <c r="A2531" s="59" t="n">
        <v>2030</v>
      </c>
      <c r="B2531" s="59" t="n">
        <f aca="false">-$G$24*$B$2507*$G$19</f>
        <v>-29561.986187235</v>
      </c>
      <c r="C2531" s="59" t="n">
        <f aca="false">$G$24*$C$2441*$G$21</f>
        <v>0</v>
      </c>
      <c r="D2531" s="59" t="n">
        <f aca="false">$G$24*$D$2441*$K$18</f>
        <v>51134.24637792</v>
      </c>
      <c r="E2531" s="59" t="n">
        <f aca="false">(B2502*($J$2473-$K$6)+C2502*($K$2473-$L$6))*$I$2475*365</f>
        <v>787278.382572707</v>
      </c>
      <c r="G2531" s="59" t="n">
        <f aca="false">0.5*(F2502*($J$2473-$K$6)+G2502*($K$2473-$L$6))*$I$2475*365</f>
        <v>98409.7978215883</v>
      </c>
      <c r="H2531" s="59" t="n">
        <f aca="false">(H2502*($J$2473-$K$6)+I2502*($K$2473-$L$6))*$I$2475*365</f>
        <v>196819.595643177</v>
      </c>
      <c r="I2531" s="59" t="n">
        <f aca="false">SUM(E2531:H2531)</f>
        <v>1082507.77603747</v>
      </c>
      <c r="O2531" s="59" t="n">
        <f aca="false">I2531+N2531</f>
        <v>1082507.77603747</v>
      </c>
      <c r="P2531" s="59" t="n">
        <f aca="false">B2531+C2531+D2531+O2531</f>
        <v>1104080.03622816</v>
      </c>
    </row>
    <row r="2532" customFormat="false" ht="12.75" hidden="false" customHeight="false" outlineLevel="0" collapsed="false">
      <c r="A2532" s="59" t="s">
        <v>328</v>
      </c>
      <c r="B2532" s="59" t="n">
        <f aca="false">SUM(B2508:B2531)</f>
        <v>-4222716.85901859</v>
      </c>
      <c r="C2532" s="59" t="n">
        <f aca="false">SUM(C2508:C2531)</f>
        <v>0</v>
      </c>
      <c r="D2532" s="59" t="n">
        <f aca="false">SUM(D2508:D2531)</f>
        <v>333395.286384038</v>
      </c>
      <c r="E2532" s="59" t="n">
        <f aca="false">SUM(E2508:E2531)</f>
        <v>9692007.42460765</v>
      </c>
      <c r="F2532" s="59" t="n">
        <f aca="false">SUM(F2508:F2531)</f>
        <v>0</v>
      </c>
      <c r="G2532" s="59" t="n">
        <f aca="false">SUM(G2508:G2531)</f>
        <v>1211500.92807596</v>
      </c>
      <c r="H2532" s="59" t="n">
        <f aca="false">SUM(H2508:H2531)</f>
        <v>2423001.85615191</v>
      </c>
      <c r="I2532" s="59" t="n">
        <f aca="false">SUM(I2508:I2531)</f>
        <v>13326510.2088355</v>
      </c>
      <c r="J2532" s="59" t="n">
        <f aca="false">SUM(J2508:J2531)</f>
        <v>0</v>
      </c>
      <c r="K2532" s="59" t="n">
        <f aca="false">SUM(K2508:K2531)</f>
        <v>0</v>
      </c>
      <c r="L2532" s="59" t="n">
        <f aca="false">SUM(L2508:L2531)</f>
        <v>0</v>
      </c>
      <c r="M2532" s="59" t="n">
        <f aca="false">SUM(M2508:M2531)</f>
        <v>0</v>
      </c>
      <c r="N2532" s="59" t="n">
        <f aca="false">SUM(N2508:N2531)</f>
        <v>0</v>
      </c>
      <c r="O2532" s="59" t="n">
        <f aca="false">SUM(O2508:O2531)</f>
        <v>13326510.2088355</v>
      </c>
      <c r="P2532" s="59" t="n">
        <f aca="false">SUM(P2508:P2531)</f>
        <v>9437188.63620097</v>
      </c>
    </row>
    <row r="2533" customFormat="false" ht="12.75" hidden="false" customHeight="false" outlineLevel="0" collapsed="false">
      <c r="A2533" s="59"/>
      <c r="B2533" s="59"/>
      <c r="C2533" s="59"/>
      <c r="E2533" s="59"/>
      <c r="F2533" s="59"/>
      <c r="G2533" s="59"/>
      <c r="H2533" s="59"/>
      <c r="I2533" s="59"/>
      <c r="J2533" s="59"/>
      <c r="K2533" s="59"/>
      <c r="L2533" s="59"/>
      <c r="M2533" s="59"/>
      <c r="N2533" s="59"/>
      <c r="O2533" s="59"/>
      <c r="P2533" s="59"/>
    </row>
    <row r="2534" customFormat="false" ht="12.75" hidden="false" customHeight="false" outlineLevel="0" collapsed="false">
      <c r="A2534" s="65" t="s">
        <v>329</v>
      </c>
      <c r="O2534" s="65" t="s">
        <v>330</v>
      </c>
      <c r="P2534" s="71" t="n">
        <f aca="false">IRR(P2508:P2531)</f>
        <v>0.247844027058289</v>
      </c>
    </row>
    <row r="2535" customFormat="false" ht="12.75" hidden="false" customHeight="false" outlineLevel="0" collapsed="false">
      <c r="A2535" s="73" t="s">
        <v>285</v>
      </c>
      <c r="B2535" s="73"/>
      <c r="C2535" s="73" t="s">
        <v>412</v>
      </c>
      <c r="D2535" s="73"/>
      <c r="E2535" s="73"/>
      <c r="F2535" s="73" t="s">
        <v>287</v>
      </c>
      <c r="G2535" s="73"/>
      <c r="H2535" s="73"/>
      <c r="I2535" s="77" t="s">
        <v>288</v>
      </c>
      <c r="J2535" s="77" t="s">
        <v>289</v>
      </c>
      <c r="K2535" s="77" t="s">
        <v>290</v>
      </c>
      <c r="L2535" s="73"/>
      <c r="M2535" s="78" t="s">
        <v>291</v>
      </c>
      <c r="N2535" s="73"/>
      <c r="O2535" s="79" t="n">
        <v>796748.862</v>
      </c>
      <c r="P2535" s="79" t="n">
        <f aca="false">O2535*investCostAdjust2012</f>
        <v>1038860.62857079</v>
      </c>
    </row>
    <row r="2536" customFormat="false" ht="12.75" hidden="false" customHeight="false" outlineLevel="0" collapsed="false">
      <c r="A2536" s="65" t="s">
        <v>292</v>
      </c>
      <c r="C2536" s="65" t="s">
        <v>413</v>
      </c>
      <c r="F2536" s="65" t="s">
        <v>294</v>
      </c>
      <c r="H2536" s="65" t="s">
        <v>333</v>
      </c>
      <c r="I2536" s="101" t="n">
        <v>27.3</v>
      </c>
      <c r="J2536" s="65" t="n">
        <f aca="false">N12</f>
        <v>0.342756469562001</v>
      </c>
      <c r="K2536" s="65" t="n">
        <f aca="false">O12</f>
        <v>0.569105081536907</v>
      </c>
    </row>
    <row r="2537" customFormat="false" ht="12.75" hidden="false" customHeight="false" outlineLevel="0" collapsed="false">
      <c r="A2537" s="65" t="s">
        <v>296</v>
      </c>
      <c r="C2537" s="66" t="s">
        <v>435</v>
      </c>
      <c r="H2537" s="65" t="s">
        <v>344</v>
      </c>
      <c r="J2537" s="65" t="n">
        <f aca="false">K205</f>
        <v>0</v>
      </c>
      <c r="K2537" s="65" t="n">
        <f aca="false">L205</f>
        <v>0</v>
      </c>
      <c r="O2537" s="59"/>
    </row>
    <row r="2538" customFormat="false" ht="12.75" hidden="false" customHeight="false" outlineLevel="0" collapsed="false">
      <c r="A2538" s="65" t="s">
        <v>299</v>
      </c>
      <c r="C2538" s="74" t="s">
        <v>436</v>
      </c>
      <c r="M2538" s="65" t="s">
        <v>298</v>
      </c>
      <c r="P2538" s="59" t="n">
        <v>55</v>
      </c>
    </row>
    <row r="2539" customFormat="false" ht="12.75" hidden="false" customHeight="false" outlineLevel="0" collapsed="false">
      <c r="A2539" s="65" t="s">
        <v>301</v>
      </c>
      <c r="C2539" s="101" t="n">
        <v>27.3</v>
      </c>
      <c r="J2539" s="101"/>
      <c r="P2539" s="59"/>
    </row>
    <row r="2540" customFormat="false" ht="12.75" hidden="false" customHeight="false" outlineLevel="0" collapsed="false">
      <c r="A2540" s="65" t="s">
        <v>303</v>
      </c>
    </row>
    <row r="2541" customFormat="false" ht="12.75" hidden="false" customHeight="false" outlineLevel="0" collapsed="false">
      <c r="B2541" s="65" t="s">
        <v>304</v>
      </c>
      <c r="H2541" s="65" t="s">
        <v>305</v>
      </c>
      <c r="I2541" s="101" t="n">
        <v>27.3</v>
      </c>
      <c r="Q2541" s="65" t="s">
        <v>305</v>
      </c>
      <c r="R2541" s="101"/>
    </row>
    <row r="2542" customFormat="false" ht="12.75" hidden="false" customHeight="false" outlineLevel="0" collapsed="false">
      <c r="B2542" s="65" t="s">
        <v>306</v>
      </c>
      <c r="D2542" s="65" t="s">
        <v>308</v>
      </c>
      <c r="F2542" s="65" t="s">
        <v>307</v>
      </c>
      <c r="H2542" s="65" t="s">
        <v>309</v>
      </c>
      <c r="I2542" s="101"/>
      <c r="K2542" s="65" t="s">
        <v>306</v>
      </c>
      <c r="M2542" s="65" t="s">
        <v>307</v>
      </c>
      <c r="O2542" s="65" t="s">
        <v>308</v>
      </c>
      <c r="Q2542" s="65" t="s">
        <v>309</v>
      </c>
    </row>
    <row r="2543" customFormat="false" ht="12.75" hidden="false" customHeight="false" outlineLevel="0" collapsed="false">
      <c r="A2543" s="65" t="s">
        <v>310</v>
      </c>
      <c r="B2543" s="67" t="s">
        <v>237</v>
      </c>
      <c r="C2543" s="67" t="s">
        <v>238</v>
      </c>
      <c r="D2543" s="67" t="s">
        <v>237</v>
      </c>
      <c r="E2543" s="67" t="s">
        <v>238</v>
      </c>
      <c r="F2543" s="67" t="s">
        <v>237</v>
      </c>
      <c r="G2543" s="67" t="s">
        <v>238</v>
      </c>
      <c r="H2543" s="67" t="s">
        <v>237</v>
      </c>
      <c r="I2543" s="67" t="s">
        <v>238</v>
      </c>
      <c r="J2543" s="65" t="s">
        <v>56</v>
      </c>
      <c r="K2543" s="67" t="s">
        <v>237</v>
      </c>
      <c r="L2543" s="67" t="s">
        <v>238</v>
      </c>
      <c r="M2543" s="67" t="s">
        <v>237</v>
      </c>
      <c r="N2543" s="67" t="s">
        <v>238</v>
      </c>
      <c r="O2543" s="67" t="s">
        <v>237</v>
      </c>
      <c r="P2543" s="67" t="s">
        <v>238</v>
      </c>
      <c r="Q2543" s="67" t="s">
        <v>237</v>
      </c>
      <c r="R2543" s="67" t="s">
        <v>238</v>
      </c>
      <c r="S2543" s="65" t="s">
        <v>56</v>
      </c>
    </row>
    <row r="2544" customFormat="false" ht="12.75" hidden="false" customHeight="false" outlineLevel="0" collapsed="false">
      <c r="A2544" s="59" t="n">
        <v>2006</v>
      </c>
      <c r="B2544" s="59" t="n">
        <f aca="false">P2538*$E$4</f>
        <v>47.3</v>
      </c>
      <c r="C2544" s="59" t="n">
        <f aca="false">P2538*$E$5</f>
        <v>7.7</v>
      </c>
      <c r="J2544" s="59" t="n">
        <f aca="false">SUM(B2544:I2544)</f>
        <v>55</v>
      </c>
      <c r="K2544" s="59" t="n">
        <f aca="false">P2539*$E$4</f>
        <v>0</v>
      </c>
      <c r="L2544" s="59" t="n">
        <f aca="false">P2539*$E$5</f>
        <v>0</v>
      </c>
      <c r="S2544" s="59" t="n">
        <f aca="false">SUM(K2544:R2544)</f>
        <v>0</v>
      </c>
    </row>
    <row r="2545" customFormat="false" ht="12.75" hidden="false" customHeight="false" outlineLevel="0" collapsed="false">
      <c r="A2545" s="59" t="n">
        <v>2007</v>
      </c>
      <c r="B2545" s="59" t="n">
        <f aca="false">B2544*$E$7</f>
        <v>50.138</v>
      </c>
      <c r="C2545" s="59" t="n">
        <f aca="false">C2544*$E$8</f>
        <v>8.085</v>
      </c>
      <c r="D2545" s="59"/>
      <c r="E2545" s="59"/>
      <c r="F2545" s="59"/>
      <c r="G2545" s="59"/>
      <c r="H2545" s="59"/>
      <c r="I2545" s="59"/>
      <c r="J2545" s="59" t="n">
        <f aca="false">SUM(B2545:I2545)</f>
        <v>58.223</v>
      </c>
      <c r="K2545" s="59" t="n">
        <f aca="false">K2544*$E$7</f>
        <v>0</v>
      </c>
      <c r="L2545" s="59" t="n">
        <f aca="false">L2544*$E$8</f>
        <v>0</v>
      </c>
      <c r="M2545" s="59"/>
      <c r="N2545" s="59"/>
      <c r="O2545" s="59"/>
      <c r="P2545" s="59"/>
      <c r="Q2545" s="59"/>
      <c r="R2545" s="59"/>
      <c r="S2545" s="59" t="n">
        <f aca="false">SUM(K2545:R2545)</f>
        <v>0</v>
      </c>
    </row>
    <row r="2546" customFormat="false" ht="12.75" hidden="false" customHeight="false" outlineLevel="0" collapsed="false">
      <c r="A2546" s="59" t="n">
        <v>2008</v>
      </c>
      <c r="B2546" s="59" t="n">
        <f aca="false">B2545*$E$7</f>
        <v>53.14628</v>
      </c>
      <c r="C2546" s="59" t="n">
        <f aca="false">C2545*$E$8</f>
        <v>8.48925</v>
      </c>
      <c r="D2546" s="59"/>
      <c r="E2546" s="59"/>
      <c r="F2546" s="59"/>
      <c r="G2546" s="59"/>
      <c r="H2546" s="59"/>
      <c r="I2546" s="59"/>
      <c r="J2546" s="59" t="n">
        <f aca="false">SUM(B2546:I2546)</f>
        <v>61.63553</v>
      </c>
      <c r="K2546" s="59" t="n">
        <f aca="false">K2545*$E$7</f>
        <v>0</v>
      </c>
      <c r="L2546" s="59" t="n">
        <f aca="false">L2545*$E$8</f>
        <v>0</v>
      </c>
      <c r="M2546" s="59"/>
      <c r="N2546" s="59"/>
      <c r="O2546" s="59"/>
      <c r="P2546" s="59"/>
      <c r="Q2546" s="59"/>
      <c r="R2546" s="59"/>
      <c r="S2546" s="59" t="n">
        <f aca="false">SUM(K2546:R2546)</f>
        <v>0</v>
      </c>
    </row>
    <row r="2547" customFormat="false" ht="12.75" hidden="false" customHeight="false" outlineLevel="0" collapsed="false">
      <c r="A2547" s="59" t="n">
        <v>2009</v>
      </c>
      <c r="B2547" s="59" t="n">
        <f aca="false">B2546*$E$7</f>
        <v>56.3350568</v>
      </c>
      <c r="C2547" s="59" t="n">
        <f aca="false">C2546*$E$8</f>
        <v>8.9137125</v>
      </c>
      <c r="D2547" s="59"/>
      <c r="E2547" s="59"/>
      <c r="F2547" s="59"/>
      <c r="G2547" s="59"/>
      <c r="H2547" s="59"/>
      <c r="I2547" s="59"/>
      <c r="J2547" s="59" t="n">
        <f aca="false">SUM(B2547:I2547)</f>
        <v>65.2487693</v>
      </c>
      <c r="K2547" s="59" t="n">
        <f aca="false">K2546*$E$7</f>
        <v>0</v>
      </c>
      <c r="L2547" s="59" t="n">
        <f aca="false">L2546*$E$8</f>
        <v>0</v>
      </c>
      <c r="M2547" s="59"/>
      <c r="N2547" s="59"/>
      <c r="O2547" s="59"/>
      <c r="P2547" s="59"/>
      <c r="Q2547" s="59"/>
      <c r="R2547" s="59"/>
      <c r="S2547" s="59" t="n">
        <f aca="false">SUM(K2547:R2547)</f>
        <v>0</v>
      </c>
    </row>
    <row r="2548" customFormat="false" ht="12.75" hidden="false" customHeight="false" outlineLevel="0" collapsed="false">
      <c r="A2548" s="59" t="n">
        <v>2010</v>
      </c>
      <c r="B2548" s="59" t="n">
        <f aca="false">B2547*$E$7</f>
        <v>59.715160208</v>
      </c>
      <c r="C2548" s="59" t="n">
        <f aca="false">C2547*$E$8</f>
        <v>9.359398125</v>
      </c>
      <c r="D2548" s="59"/>
      <c r="E2548" s="59"/>
      <c r="F2548" s="59"/>
      <c r="G2548" s="59"/>
      <c r="H2548" s="59"/>
      <c r="I2548" s="59"/>
      <c r="J2548" s="59" t="n">
        <f aca="false">SUM(B2548:I2548)</f>
        <v>69.074558333</v>
      </c>
      <c r="K2548" s="59" t="n">
        <f aca="false">K2547*$E$7</f>
        <v>0</v>
      </c>
      <c r="L2548" s="59" t="n">
        <f aca="false">L2547*$E$8</f>
        <v>0</v>
      </c>
      <c r="M2548" s="59"/>
      <c r="N2548" s="59"/>
      <c r="O2548" s="59"/>
      <c r="P2548" s="59"/>
      <c r="Q2548" s="59"/>
      <c r="R2548" s="59"/>
      <c r="S2548" s="59" t="n">
        <f aca="false">SUM(K2548:R2548)</f>
        <v>0</v>
      </c>
    </row>
    <row r="2549" customFormat="false" ht="12.75" hidden="false" customHeight="false" outlineLevel="0" collapsed="false">
      <c r="A2549" s="59" t="n">
        <v>2011</v>
      </c>
      <c r="B2549" s="59" t="n">
        <f aca="false">B2548*$E$7</f>
        <v>63.29806982048</v>
      </c>
      <c r="C2549" s="59" t="n">
        <f aca="false">C2548*$E$8</f>
        <v>9.82736803125001</v>
      </c>
      <c r="D2549" s="59" t="n">
        <f aca="false">B2549*$E$12</f>
        <v>15.82451745512</v>
      </c>
      <c r="E2549" s="59" t="n">
        <f aca="false">C2549*$E$12</f>
        <v>2.4568420078125</v>
      </c>
      <c r="F2549" s="59" t="n">
        <v>0</v>
      </c>
      <c r="G2549" s="59" t="n">
        <v>0</v>
      </c>
      <c r="H2549" s="59" t="n">
        <f aca="false">B2549*$E$14</f>
        <v>15.82451745512</v>
      </c>
      <c r="I2549" s="59" t="n">
        <f aca="false">C2549*$E$15</f>
        <v>2.4568420078125</v>
      </c>
      <c r="J2549" s="59" t="n">
        <f aca="false">SUM(B2549:I2549)</f>
        <v>109.688156777595</v>
      </c>
      <c r="K2549" s="59" t="n">
        <f aca="false">K2548*$E$7</f>
        <v>0</v>
      </c>
      <c r="L2549" s="59" t="n">
        <f aca="false">L2548*$E$8</f>
        <v>0</v>
      </c>
      <c r="M2549" s="59" t="n">
        <f aca="false">K2549*$E$11</f>
        <v>0</v>
      </c>
      <c r="N2549" s="59" t="n">
        <f aca="false">L2549*$E$11</f>
        <v>0</v>
      </c>
      <c r="O2549" s="59" t="n">
        <v>0</v>
      </c>
      <c r="P2549" s="59" t="n">
        <v>0</v>
      </c>
      <c r="Q2549" s="59" t="n">
        <v>0</v>
      </c>
      <c r="R2549" s="59" t="n">
        <v>0</v>
      </c>
      <c r="S2549" s="59" t="n">
        <f aca="false">SUM(K2549:R2549)</f>
        <v>0</v>
      </c>
    </row>
    <row r="2550" customFormat="false" ht="12.75" hidden="false" customHeight="false" outlineLevel="0" collapsed="false">
      <c r="A2550" s="59" t="n">
        <v>2012</v>
      </c>
      <c r="B2550" s="59" t="n">
        <f aca="false">B2549*$E$7</f>
        <v>67.0959540097088</v>
      </c>
      <c r="C2550" s="59" t="n">
        <f aca="false">C2549*$E$8</f>
        <v>10.3187364328125</v>
      </c>
      <c r="D2550" s="59" t="n">
        <f aca="false">D2549*$E$7</f>
        <v>16.7739885024272</v>
      </c>
      <c r="E2550" s="59" t="n">
        <f aca="false">E2549*$E$8</f>
        <v>2.57968410820313</v>
      </c>
      <c r="F2550" s="59" t="n">
        <f aca="false">F2549*$E$7</f>
        <v>0</v>
      </c>
      <c r="G2550" s="59" t="n">
        <f aca="false">G2549*$E$8</f>
        <v>0</v>
      </c>
      <c r="H2550" s="59" t="n">
        <f aca="false">H2549*$E$7</f>
        <v>16.7739885024272</v>
      </c>
      <c r="I2550" s="59" t="n">
        <f aca="false">I2549*$E$8</f>
        <v>2.57968410820313</v>
      </c>
      <c r="J2550" s="59" t="n">
        <f aca="false">SUM(B2550:I2550)</f>
        <v>116.122035663782</v>
      </c>
      <c r="K2550" s="59" t="n">
        <f aca="false">K2549*$E$7</f>
        <v>0</v>
      </c>
      <c r="L2550" s="59" t="n">
        <f aca="false">L2549*$E$8</f>
        <v>0</v>
      </c>
      <c r="M2550" s="59" t="n">
        <f aca="false">M2549*$E$7</f>
        <v>0</v>
      </c>
      <c r="N2550" s="59" t="n">
        <f aca="false">N2549*$E$8</f>
        <v>0</v>
      </c>
      <c r="O2550" s="59" t="n">
        <f aca="false">O2549*$E$7</f>
        <v>0</v>
      </c>
      <c r="P2550" s="59" t="n">
        <f aca="false">P2549*$E$8</f>
        <v>0</v>
      </c>
      <c r="Q2550" s="59" t="n">
        <f aca="false">Q2549*$E$7</f>
        <v>0</v>
      </c>
      <c r="R2550" s="59" t="n">
        <f aca="false">R2549*$E$8</f>
        <v>0</v>
      </c>
      <c r="S2550" s="59" t="n">
        <f aca="false">SUM(K2550:R2550)</f>
        <v>0</v>
      </c>
    </row>
    <row r="2551" customFormat="false" ht="12.75" hidden="false" customHeight="false" outlineLevel="0" collapsed="false">
      <c r="A2551" s="59" t="n">
        <v>2013</v>
      </c>
      <c r="B2551" s="59" t="n">
        <f aca="false">B2550*$E$7</f>
        <v>71.1217112502913</v>
      </c>
      <c r="C2551" s="59" t="n">
        <f aca="false">C2550*$E$8</f>
        <v>10.8346732544531</v>
      </c>
      <c r="D2551" s="59" t="n">
        <f aca="false">D2550*$E$7</f>
        <v>17.7804278125728</v>
      </c>
      <c r="E2551" s="59" t="n">
        <f aca="false">E2550*$E$8</f>
        <v>2.70866831361328</v>
      </c>
      <c r="F2551" s="59" t="n">
        <f aca="false">F2550*$E$7</f>
        <v>0</v>
      </c>
      <c r="G2551" s="59" t="n">
        <f aca="false">G2550*$E$8</f>
        <v>0</v>
      </c>
      <c r="H2551" s="59" t="n">
        <f aca="false">H2550*$E$7</f>
        <v>17.7804278125728</v>
      </c>
      <c r="I2551" s="59" t="n">
        <f aca="false">I2550*$E$8</f>
        <v>2.70866831361328</v>
      </c>
      <c r="J2551" s="59" t="n">
        <f aca="false">SUM(B2551:I2551)</f>
        <v>122.934576757117</v>
      </c>
      <c r="K2551" s="59" t="n">
        <f aca="false">K2550*$E$7</f>
        <v>0</v>
      </c>
      <c r="L2551" s="59" t="n">
        <f aca="false">L2550*$E$8</f>
        <v>0</v>
      </c>
      <c r="M2551" s="59" t="n">
        <f aca="false">M2550*$E$7</f>
        <v>0</v>
      </c>
      <c r="N2551" s="59" t="n">
        <f aca="false">N2550*$E$8</f>
        <v>0</v>
      </c>
      <c r="O2551" s="59" t="n">
        <f aca="false">O2550*$E$7</f>
        <v>0</v>
      </c>
      <c r="P2551" s="59" t="n">
        <f aca="false">P2550*$E$8</f>
        <v>0</v>
      </c>
      <c r="Q2551" s="59" t="n">
        <f aca="false">Q2550*$E$7</f>
        <v>0</v>
      </c>
      <c r="R2551" s="59" t="n">
        <f aca="false">R2550*$E$8</f>
        <v>0</v>
      </c>
      <c r="S2551" s="59" t="n">
        <f aca="false">SUM(K2551:R2551)</f>
        <v>0</v>
      </c>
    </row>
    <row r="2552" customFormat="false" ht="12.75" hidden="false" customHeight="false" outlineLevel="0" collapsed="false">
      <c r="A2552" s="59" t="n">
        <v>2014</v>
      </c>
      <c r="B2552" s="59" t="n">
        <f aca="false">B2551*$E$7</f>
        <v>75.3890139253088</v>
      </c>
      <c r="C2552" s="59" t="n">
        <f aca="false">C2551*$E$8</f>
        <v>11.3764069171758</v>
      </c>
      <c r="D2552" s="59" t="n">
        <f aca="false">D2551*$E$7</f>
        <v>18.8472534813272</v>
      </c>
      <c r="E2552" s="59" t="n">
        <f aca="false">E2551*$E$8</f>
        <v>2.84410172929395</v>
      </c>
      <c r="F2552" s="59" t="n">
        <f aca="false">F2551*$E$7</f>
        <v>0</v>
      </c>
      <c r="G2552" s="59" t="n">
        <f aca="false">G2551*$E$8</f>
        <v>0</v>
      </c>
      <c r="H2552" s="59" t="n">
        <f aca="false">H2551*$E$7</f>
        <v>18.8472534813272</v>
      </c>
      <c r="I2552" s="59" t="n">
        <f aca="false">I2551*$E$8</f>
        <v>2.84410172929395</v>
      </c>
      <c r="J2552" s="59" t="n">
        <f aca="false">SUM(B2552:I2552)</f>
        <v>130.148131263727</v>
      </c>
      <c r="K2552" s="59" t="n">
        <f aca="false">K2551*$E$7</f>
        <v>0</v>
      </c>
      <c r="L2552" s="59" t="n">
        <f aca="false">L2551*$E$8</f>
        <v>0</v>
      </c>
      <c r="M2552" s="59" t="n">
        <f aca="false">M2551*$E$7</f>
        <v>0</v>
      </c>
      <c r="N2552" s="59" t="n">
        <f aca="false">N2551*$E$8</f>
        <v>0</v>
      </c>
      <c r="O2552" s="59" t="n">
        <f aca="false">O2551*$E$7</f>
        <v>0</v>
      </c>
      <c r="P2552" s="59" t="n">
        <f aca="false">P2551*$E$8</f>
        <v>0</v>
      </c>
      <c r="Q2552" s="59" t="n">
        <f aca="false">Q2551*$E$7</f>
        <v>0</v>
      </c>
      <c r="R2552" s="59" t="n">
        <f aca="false">R2551*$E$8</f>
        <v>0</v>
      </c>
      <c r="S2552" s="59" t="n">
        <f aca="false">SUM(K2552:R2552)</f>
        <v>0</v>
      </c>
    </row>
    <row r="2553" customFormat="false" ht="12.75" hidden="false" customHeight="false" outlineLevel="0" collapsed="false">
      <c r="A2553" s="59" t="n">
        <v>2015</v>
      </c>
      <c r="B2553" s="59" t="n">
        <f aca="false">B2552*$E$7</f>
        <v>79.9123547608274</v>
      </c>
      <c r="C2553" s="59" t="n">
        <f aca="false">C2552*$E$8</f>
        <v>11.9452272630346</v>
      </c>
      <c r="D2553" s="59" t="n">
        <f aca="false">D2552*$E$7</f>
        <v>19.9780886902068</v>
      </c>
      <c r="E2553" s="59" t="n">
        <f aca="false">E2552*$E$8</f>
        <v>2.98630681575864</v>
      </c>
      <c r="F2553" s="59" t="n">
        <f aca="false">F2552*$E$7</f>
        <v>0</v>
      </c>
      <c r="G2553" s="59" t="n">
        <f aca="false">G2552*$E$8</f>
        <v>0</v>
      </c>
      <c r="H2553" s="59" t="n">
        <f aca="false">H2552*$E$7</f>
        <v>19.9780886902068</v>
      </c>
      <c r="I2553" s="59" t="n">
        <f aca="false">I2552*$E$8</f>
        <v>2.98630681575864</v>
      </c>
      <c r="J2553" s="59" t="n">
        <f aca="false">SUM(B2553:I2553)</f>
        <v>137.786373035793</v>
      </c>
      <c r="K2553" s="59" t="n">
        <f aca="false">K2552*$E$7</f>
        <v>0</v>
      </c>
      <c r="L2553" s="59" t="n">
        <f aca="false">L2552*$E$8</f>
        <v>0</v>
      </c>
      <c r="M2553" s="59" t="n">
        <f aca="false">M2552*$E$7</f>
        <v>0</v>
      </c>
      <c r="N2553" s="59" t="n">
        <f aca="false">N2552*$E$8</f>
        <v>0</v>
      </c>
      <c r="O2553" s="59" t="n">
        <f aca="false">O2552*$E$7</f>
        <v>0</v>
      </c>
      <c r="P2553" s="59" t="n">
        <f aca="false">P2552*$E$8</f>
        <v>0</v>
      </c>
      <c r="Q2553" s="59" t="n">
        <f aca="false">Q2552*$E$7</f>
        <v>0</v>
      </c>
      <c r="R2553" s="59" t="n">
        <f aca="false">R2552*$E$8</f>
        <v>0</v>
      </c>
      <c r="S2553" s="59" t="n">
        <f aca="false">SUM(K2553:R2553)</f>
        <v>0</v>
      </c>
    </row>
    <row r="2554" customFormat="false" ht="12.75" hidden="false" customHeight="false" outlineLevel="0" collapsed="false">
      <c r="A2554" s="59" t="n">
        <v>2016</v>
      </c>
      <c r="B2554" s="59" t="n">
        <f aca="false">B2553*$E$7</f>
        <v>84.707096046477</v>
      </c>
      <c r="C2554" s="59" t="n">
        <f aca="false">C2553*$E$8</f>
        <v>12.5424886261863</v>
      </c>
      <c r="D2554" s="59" t="n">
        <f aca="false">D2553*$E$7</f>
        <v>21.1767740116193</v>
      </c>
      <c r="E2554" s="59" t="n">
        <f aca="false">E2553*$E$8</f>
        <v>3.13562215654658</v>
      </c>
      <c r="F2554" s="59" t="n">
        <f aca="false">F2553*$E$7</f>
        <v>0</v>
      </c>
      <c r="G2554" s="59" t="n">
        <f aca="false">G2553*$E$8</f>
        <v>0</v>
      </c>
      <c r="H2554" s="59" t="n">
        <f aca="false">H2553*$E$7</f>
        <v>21.1767740116193</v>
      </c>
      <c r="I2554" s="59" t="n">
        <f aca="false">I2553*$E$8</f>
        <v>3.13562215654658</v>
      </c>
      <c r="J2554" s="59" t="n">
        <f aca="false">SUM(B2554:I2554)</f>
        <v>145.874377008995</v>
      </c>
      <c r="K2554" s="59" t="n">
        <f aca="false">K2553*$E$7</f>
        <v>0</v>
      </c>
      <c r="L2554" s="59" t="n">
        <f aca="false">L2553*$E$8</f>
        <v>0</v>
      </c>
      <c r="M2554" s="59" t="n">
        <f aca="false">M2553*$E$7</f>
        <v>0</v>
      </c>
      <c r="N2554" s="59" t="n">
        <f aca="false">N2553*$E$8</f>
        <v>0</v>
      </c>
      <c r="O2554" s="59" t="n">
        <f aca="false">O2553*$E$7</f>
        <v>0</v>
      </c>
      <c r="P2554" s="59" t="n">
        <f aca="false">P2553*$E$8</f>
        <v>0</v>
      </c>
      <c r="Q2554" s="59" t="n">
        <f aca="false">Q2553*$E$7</f>
        <v>0</v>
      </c>
      <c r="R2554" s="59" t="n">
        <f aca="false">R2553*$E$8</f>
        <v>0</v>
      </c>
      <c r="S2554" s="59" t="n">
        <f aca="false">SUM(K2554:R2554)</f>
        <v>0</v>
      </c>
    </row>
    <row r="2555" customFormat="false" ht="12.75" hidden="false" customHeight="false" outlineLevel="0" collapsed="false">
      <c r="A2555" s="59" t="n">
        <v>2017</v>
      </c>
      <c r="B2555" s="59" t="n">
        <f aca="false">B2554*$E$7</f>
        <v>89.7895218092657</v>
      </c>
      <c r="C2555" s="59" t="n">
        <f aca="false">C2554*$E$8</f>
        <v>13.1696130574956</v>
      </c>
      <c r="D2555" s="59" t="n">
        <f aca="false">D2554*$E$7</f>
        <v>22.4473804523164</v>
      </c>
      <c r="E2555" s="59" t="n">
        <f aca="false">E2554*$E$8</f>
        <v>3.29240326437391</v>
      </c>
      <c r="F2555" s="59" t="n">
        <f aca="false">F2554*$E$7</f>
        <v>0</v>
      </c>
      <c r="G2555" s="59" t="n">
        <f aca="false">G2554*$E$8</f>
        <v>0</v>
      </c>
      <c r="H2555" s="59" t="n">
        <f aca="false">H2554*$E$7</f>
        <v>22.4473804523164</v>
      </c>
      <c r="I2555" s="59" t="n">
        <f aca="false">I2554*$E$8</f>
        <v>3.29240326437391</v>
      </c>
      <c r="J2555" s="59" t="n">
        <f aca="false">SUM(B2555:I2555)</f>
        <v>154.438702300142</v>
      </c>
      <c r="K2555" s="59" t="n">
        <f aca="false">K2554*$E$7</f>
        <v>0</v>
      </c>
      <c r="L2555" s="59" t="n">
        <f aca="false">L2554*$E$8</f>
        <v>0</v>
      </c>
      <c r="M2555" s="59" t="n">
        <f aca="false">M2554*$E$7</f>
        <v>0</v>
      </c>
      <c r="N2555" s="59" t="n">
        <f aca="false">N2554*$E$8</f>
        <v>0</v>
      </c>
      <c r="O2555" s="59" t="n">
        <f aca="false">O2554*$E$7</f>
        <v>0</v>
      </c>
      <c r="P2555" s="59" t="n">
        <f aca="false">P2554*$E$8</f>
        <v>0</v>
      </c>
      <c r="Q2555" s="59" t="n">
        <f aca="false">Q2554*$E$7</f>
        <v>0</v>
      </c>
      <c r="R2555" s="59" t="n">
        <f aca="false">R2554*$E$8</f>
        <v>0</v>
      </c>
      <c r="S2555" s="59" t="n">
        <f aca="false">SUM(K2555:R2555)</f>
        <v>0</v>
      </c>
    </row>
    <row r="2556" customFormat="false" ht="12.75" hidden="false" customHeight="false" outlineLevel="0" collapsed="false">
      <c r="A2556" s="59" t="n">
        <v>2018</v>
      </c>
      <c r="B2556" s="59" t="n">
        <f aca="false">B2555*$E$7</f>
        <v>95.1768931178216</v>
      </c>
      <c r="C2556" s="59" t="n">
        <f aca="false">C2555*$E$8</f>
        <v>13.8280937103704</v>
      </c>
      <c r="D2556" s="59" t="n">
        <f aca="false">D2555*$E$7</f>
        <v>23.7942232794554</v>
      </c>
      <c r="E2556" s="59" t="n">
        <f aca="false">E2555*$E$8</f>
        <v>3.4570234275926</v>
      </c>
      <c r="F2556" s="59" t="n">
        <f aca="false">F2555*$E$7</f>
        <v>0</v>
      </c>
      <c r="G2556" s="59" t="n">
        <f aca="false">G2555*$E$8</f>
        <v>0</v>
      </c>
      <c r="H2556" s="59" t="n">
        <f aca="false">H2555*$E$7</f>
        <v>23.7942232794554</v>
      </c>
      <c r="I2556" s="59" t="n">
        <f aca="false">I2555*$E$8</f>
        <v>3.4570234275926</v>
      </c>
      <c r="J2556" s="59" t="n">
        <f aca="false">SUM(B2556:I2556)</f>
        <v>163.507480242288</v>
      </c>
      <c r="K2556" s="59" t="n">
        <f aca="false">K2555*$E$7</f>
        <v>0</v>
      </c>
      <c r="L2556" s="59" t="n">
        <f aca="false">L2555*$E$8</f>
        <v>0</v>
      </c>
      <c r="M2556" s="59" t="n">
        <f aca="false">M2555*$E$7</f>
        <v>0</v>
      </c>
      <c r="N2556" s="59" t="n">
        <f aca="false">N2555*$E$8</f>
        <v>0</v>
      </c>
      <c r="O2556" s="59" t="n">
        <f aca="false">O2555*$E$7</f>
        <v>0</v>
      </c>
      <c r="P2556" s="59" t="n">
        <f aca="false">P2555*$E$8</f>
        <v>0</v>
      </c>
      <c r="Q2556" s="59" t="n">
        <f aca="false">Q2555*$E$7</f>
        <v>0</v>
      </c>
      <c r="R2556" s="59" t="n">
        <f aca="false">R2555*$E$8</f>
        <v>0</v>
      </c>
      <c r="S2556" s="59" t="n">
        <f aca="false">SUM(K2556:R2556)</f>
        <v>0</v>
      </c>
    </row>
    <row r="2557" customFormat="false" ht="12.75" hidden="false" customHeight="false" outlineLevel="0" collapsed="false">
      <c r="A2557" s="59" t="n">
        <v>2019</v>
      </c>
      <c r="B2557" s="59" t="n">
        <f aca="false">B2556*$E$7</f>
        <v>100.887506704891</v>
      </c>
      <c r="C2557" s="59" t="n">
        <f aca="false">C2556*$E$8</f>
        <v>14.5194983958889</v>
      </c>
      <c r="D2557" s="59" t="n">
        <f aca="false">D2556*$E$7</f>
        <v>25.2218766762227</v>
      </c>
      <c r="E2557" s="59" t="n">
        <f aca="false">E2556*$E$8</f>
        <v>3.62987459897223</v>
      </c>
      <c r="F2557" s="59" t="n">
        <f aca="false">F2556*$E$7</f>
        <v>0</v>
      </c>
      <c r="G2557" s="59" t="n">
        <f aca="false">G2556*$E$8</f>
        <v>0</v>
      </c>
      <c r="H2557" s="59" t="n">
        <f aca="false">H2556*$E$7</f>
        <v>25.2218766762227</v>
      </c>
      <c r="I2557" s="59" t="n">
        <f aca="false">I2556*$E$8</f>
        <v>3.62987459897223</v>
      </c>
      <c r="J2557" s="59" t="n">
        <f aca="false">SUM(B2557:I2557)</f>
        <v>173.11050765117</v>
      </c>
      <c r="K2557" s="59" t="n">
        <f aca="false">K2556*$E$7</f>
        <v>0</v>
      </c>
      <c r="L2557" s="59" t="n">
        <f aca="false">L2556*$E$8</f>
        <v>0</v>
      </c>
      <c r="M2557" s="59" t="n">
        <f aca="false">M2556*$E$7</f>
        <v>0</v>
      </c>
      <c r="N2557" s="59" t="n">
        <f aca="false">N2556*$E$8</f>
        <v>0</v>
      </c>
      <c r="O2557" s="59" t="n">
        <f aca="false">O2556*$E$7</f>
        <v>0</v>
      </c>
      <c r="P2557" s="59" t="n">
        <f aca="false">P2556*$E$8</f>
        <v>0</v>
      </c>
      <c r="Q2557" s="59" t="n">
        <f aca="false">Q2556*$E$7</f>
        <v>0</v>
      </c>
      <c r="R2557" s="59" t="n">
        <f aca="false">R2556*$E$8</f>
        <v>0</v>
      </c>
      <c r="S2557" s="59" t="n">
        <f aca="false">SUM(K2557:R2557)</f>
        <v>0</v>
      </c>
    </row>
    <row r="2558" customFormat="false" ht="12.75" hidden="false" customHeight="false" outlineLevel="0" collapsed="false">
      <c r="A2558" s="59" t="n">
        <v>2020</v>
      </c>
      <c r="B2558" s="59" t="n">
        <f aca="false">B2557*$E$7</f>
        <v>106.940757107184</v>
      </c>
      <c r="C2558" s="59" t="n">
        <f aca="false">C2557*$E$8</f>
        <v>15.2454733156834</v>
      </c>
      <c r="D2558" s="59" t="n">
        <f aca="false">D2557*$E$7</f>
        <v>26.7351892767961</v>
      </c>
      <c r="E2558" s="59" t="n">
        <f aca="false">E2557*$E$8</f>
        <v>3.81136832892084</v>
      </c>
      <c r="F2558" s="59" t="n">
        <f aca="false">F2557*$E$7</f>
        <v>0</v>
      </c>
      <c r="G2558" s="59" t="n">
        <f aca="false">G2557*$E$8</f>
        <v>0</v>
      </c>
      <c r="H2558" s="59" t="n">
        <f aca="false">H2557*$E$7</f>
        <v>26.7351892767961</v>
      </c>
      <c r="I2558" s="59" t="n">
        <f aca="false">I2557*$E$8</f>
        <v>3.81136832892084</v>
      </c>
      <c r="J2558" s="59" t="n">
        <f aca="false">SUM(B2558:I2558)</f>
        <v>183.279345634302</v>
      </c>
      <c r="K2558" s="59" t="n">
        <f aca="false">K2557*$E$7</f>
        <v>0</v>
      </c>
      <c r="L2558" s="59" t="n">
        <f aca="false">L2557*$E$8</f>
        <v>0</v>
      </c>
      <c r="M2558" s="59" t="n">
        <f aca="false">M2557*$E$7</f>
        <v>0</v>
      </c>
      <c r="N2558" s="59" t="n">
        <f aca="false">N2557*$E$8</f>
        <v>0</v>
      </c>
      <c r="O2558" s="59" t="n">
        <f aca="false">O2557*$E$7</f>
        <v>0</v>
      </c>
      <c r="P2558" s="59" t="n">
        <f aca="false">P2557*$E$8</f>
        <v>0</v>
      </c>
      <c r="Q2558" s="59" t="n">
        <f aca="false">Q2557*$E$7</f>
        <v>0</v>
      </c>
      <c r="R2558" s="59" t="n">
        <f aca="false">R2557*$E$8</f>
        <v>0</v>
      </c>
      <c r="S2558" s="59" t="n">
        <f aca="false">SUM(K2558:R2558)</f>
        <v>0</v>
      </c>
    </row>
    <row r="2559" customFormat="false" ht="12.75" hidden="false" customHeight="false" outlineLevel="0" collapsed="false">
      <c r="A2559" s="59" t="n">
        <v>2021</v>
      </c>
      <c r="B2559" s="59" t="n">
        <f aca="false">B2558*$E$7</f>
        <v>113.357202533615</v>
      </c>
      <c r="C2559" s="59" t="n">
        <f aca="false">C2558*$E$8</f>
        <v>16.0077469814675</v>
      </c>
      <c r="D2559" s="59" t="n">
        <f aca="false">D2558*$E$7</f>
        <v>28.3393006334039</v>
      </c>
      <c r="E2559" s="59" t="n">
        <f aca="false">E2558*$E$8</f>
        <v>4.00193674536689</v>
      </c>
      <c r="F2559" s="59" t="n">
        <f aca="false">F2558*$E$7</f>
        <v>0</v>
      </c>
      <c r="G2559" s="59" t="n">
        <f aca="false">G2558*$E$8</f>
        <v>0</v>
      </c>
      <c r="H2559" s="59" t="n">
        <f aca="false">H2558*$E$7</f>
        <v>28.3393006334039</v>
      </c>
      <c r="I2559" s="59" t="n">
        <f aca="false">I2558*$E$8</f>
        <v>4.00193674536689</v>
      </c>
      <c r="J2559" s="59" t="n">
        <f aca="false">SUM(B2559:I2559)</f>
        <v>194.047424272624</v>
      </c>
      <c r="K2559" s="59" t="n">
        <f aca="false">K2558*$E$7</f>
        <v>0</v>
      </c>
      <c r="L2559" s="59" t="n">
        <f aca="false">L2558*$E$8</f>
        <v>0</v>
      </c>
      <c r="M2559" s="59" t="n">
        <f aca="false">M2558*$E$7</f>
        <v>0</v>
      </c>
      <c r="N2559" s="59" t="n">
        <f aca="false">N2558*$E$8</f>
        <v>0</v>
      </c>
      <c r="O2559" s="59" t="n">
        <f aca="false">O2558*$E$7</f>
        <v>0</v>
      </c>
      <c r="P2559" s="59" t="n">
        <f aca="false">P2558*$E$8</f>
        <v>0</v>
      </c>
      <c r="Q2559" s="59" t="n">
        <f aca="false">Q2558*$E$7</f>
        <v>0</v>
      </c>
      <c r="R2559" s="59" t="n">
        <f aca="false">R2558*$E$8</f>
        <v>0</v>
      </c>
      <c r="S2559" s="59" t="n">
        <f aca="false">SUM(K2559:R2559)</f>
        <v>0</v>
      </c>
    </row>
    <row r="2560" customFormat="false" ht="12.75" hidden="false" customHeight="false" outlineLevel="0" collapsed="false">
      <c r="A2560" s="59" t="n">
        <v>2022</v>
      </c>
      <c r="B2560" s="59" t="n">
        <f aca="false">B2559*$E$7</f>
        <v>120.158634685632</v>
      </c>
      <c r="C2560" s="59" t="n">
        <f aca="false">C2559*$E$8</f>
        <v>16.8081343305409</v>
      </c>
      <c r="D2560" s="59" t="n">
        <f aca="false">D2559*$E$7</f>
        <v>30.0396586714081</v>
      </c>
      <c r="E2560" s="59" t="n">
        <f aca="false">E2559*$E$8</f>
        <v>4.20203358263523</v>
      </c>
      <c r="F2560" s="59" t="n">
        <f aca="false">F2559*$E$7</f>
        <v>0</v>
      </c>
      <c r="G2560" s="59" t="n">
        <f aca="false">G2559*$E$8</f>
        <v>0</v>
      </c>
      <c r="H2560" s="59" t="n">
        <f aca="false">H2559*$E$7</f>
        <v>30.0396586714081</v>
      </c>
      <c r="I2560" s="59" t="n">
        <f aca="false">I2559*$E$8</f>
        <v>4.20203358263523</v>
      </c>
      <c r="J2560" s="59" t="n">
        <f aca="false">SUM(B2560:I2560)</f>
        <v>205.45015352426</v>
      </c>
      <c r="K2560" s="59" t="n">
        <f aca="false">K2559*$E$7</f>
        <v>0</v>
      </c>
      <c r="L2560" s="59" t="n">
        <f aca="false">L2559*$E$8</f>
        <v>0</v>
      </c>
      <c r="M2560" s="59" t="n">
        <f aca="false">M2559*$E$7</f>
        <v>0</v>
      </c>
      <c r="N2560" s="59" t="n">
        <f aca="false">N2559*$E$8</f>
        <v>0</v>
      </c>
      <c r="O2560" s="59" t="n">
        <f aca="false">O2559*$E$7</f>
        <v>0</v>
      </c>
      <c r="P2560" s="59" t="n">
        <f aca="false">P2559*$E$8</f>
        <v>0</v>
      </c>
      <c r="Q2560" s="59" t="n">
        <f aca="false">Q2559*$E$7</f>
        <v>0</v>
      </c>
      <c r="R2560" s="59" t="n">
        <f aca="false">R2559*$E$8</f>
        <v>0</v>
      </c>
      <c r="S2560" s="59" t="n">
        <f aca="false">SUM(K2560:R2560)</f>
        <v>0</v>
      </c>
    </row>
    <row r="2561" customFormat="false" ht="12.75" hidden="false" customHeight="false" outlineLevel="0" collapsed="false">
      <c r="A2561" s="59" t="n">
        <v>2023</v>
      </c>
      <c r="B2561" s="59" t="n">
        <f aca="false">B2560*$E$7</f>
        <v>127.36815276677</v>
      </c>
      <c r="C2561" s="59" t="n">
        <f aca="false">C2560*$E$8</f>
        <v>17.648541047068</v>
      </c>
      <c r="D2561" s="59" t="n">
        <f aca="false">D2560*$E$7</f>
        <v>31.8420381916926</v>
      </c>
      <c r="E2561" s="59" t="n">
        <f aca="false">E2560*$E$8</f>
        <v>4.41213526176699</v>
      </c>
      <c r="F2561" s="59" t="n">
        <f aca="false">F2560*$E$7</f>
        <v>0</v>
      </c>
      <c r="G2561" s="59" t="n">
        <f aca="false">G2560*$E$8</f>
        <v>0</v>
      </c>
      <c r="H2561" s="59" t="n">
        <f aca="false">H2560*$E$7</f>
        <v>31.8420381916926</v>
      </c>
      <c r="I2561" s="59" t="n">
        <f aca="false">I2560*$E$8</f>
        <v>4.41213526176699</v>
      </c>
      <c r="J2561" s="59" t="n">
        <f aca="false">SUM(B2561:I2561)</f>
        <v>217.525040720757</v>
      </c>
      <c r="K2561" s="59" t="n">
        <f aca="false">K2560*$E$7</f>
        <v>0</v>
      </c>
      <c r="L2561" s="59" t="n">
        <f aca="false">L2560*$E$8</f>
        <v>0</v>
      </c>
      <c r="M2561" s="59" t="n">
        <f aca="false">M2560*$E$7</f>
        <v>0</v>
      </c>
      <c r="N2561" s="59" t="n">
        <f aca="false">N2560*$E$8</f>
        <v>0</v>
      </c>
      <c r="O2561" s="59" t="n">
        <f aca="false">O2560*$E$7</f>
        <v>0</v>
      </c>
      <c r="P2561" s="59" t="n">
        <f aca="false">P2560*$E$8</f>
        <v>0</v>
      </c>
      <c r="Q2561" s="59" t="n">
        <f aca="false">Q2560*$E$7</f>
        <v>0</v>
      </c>
      <c r="R2561" s="59" t="n">
        <f aca="false">R2560*$E$8</f>
        <v>0</v>
      </c>
      <c r="S2561" s="59" t="n">
        <f aca="false">SUM(K2561:R2561)</f>
        <v>0</v>
      </c>
    </row>
    <row r="2562" customFormat="false" ht="12.75" hidden="false" customHeight="false" outlineLevel="0" collapsed="false">
      <c r="A2562" s="59" t="n">
        <v>2024</v>
      </c>
      <c r="B2562" s="59" t="n">
        <f aca="false">B2561*$E$7</f>
        <v>135.010241932777</v>
      </c>
      <c r="C2562" s="59" t="n">
        <f aca="false">C2561*$E$8</f>
        <v>18.5309680994214</v>
      </c>
      <c r="D2562" s="59" t="n">
        <f aca="false">D2561*$E$7</f>
        <v>33.7525604831941</v>
      </c>
      <c r="E2562" s="59" t="n">
        <f aca="false">E2561*$E$8</f>
        <v>4.63274202485534</v>
      </c>
      <c r="F2562" s="59" t="n">
        <f aca="false">F2561*$E$7</f>
        <v>0</v>
      </c>
      <c r="G2562" s="59" t="n">
        <f aca="false">G2561*$E$8</f>
        <v>0</v>
      </c>
      <c r="H2562" s="59" t="n">
        <f aca="false">H2561*$E$7</f>
        <v>33.7525604831941</v>
      </c>
      <c r="I2562" s="59" t="n">
        <f aca="false">I2561*$E$8</f>
        <v>4.63274202485534</v>
      </c>
      <c r="J2562" s="59" t="n">
        <f aca="false">SUM(B2562:I2562)</f>
        <v>230.311815048297</v>
      </c>
      <c r="K2562" s="59" t="n">
        <f aca="false">K2561*$E$7</f>
        <v>0</v>
      </c>
      <c r="L2562" s="59" t="n">
        <f aca="false">L2561*$E$8</f>
        <v>0</v>
      </c>
      <c r="M2562" s="59" t="n">
        <f aca="false">M2561*$E$7</f>
        <v>0</v>
      </c>
      <c r="N2562" s="59" t="n">
        <f aca="false">N2561*$E$8</f>
        <v>0</v>
      </c>
      <c r="O2562" s="59" t="n">
        <f aca="false">O2561*$E$7</f>
        <v>0</v>
      </c>
      <c r="P2562" s="59" t="n">
        <f aca="false">P2561*$E$8</f>
        <v>0</v>
      </c>
      <c r="Q2562" s="59" t="n">
        <f aca="false">Q2561*$E$7</f>
        <v>0</v>
      </c>
      <c r="R2562" s="59" t="n">
        <f aca="false">R2561*$E$8</f>
        <v>0</v>
      </c>
      <c r="S2562" s="59" t="n">
        <f aca="false">SUM(K2562:R2562)</f>
        <v>0</v>
      </c>
    </row>
    <row r="2563" customFormat="false" ht="12.75" hidden="false" customHeight="false" outlineLevel="0" collapsed="false">
      <c r="A2563" s="59" t="n">
        <v>2025</v>
      </c>
      <c r="B2563" s="59" t="n">
        <f aca="false">B2562*$E$7</f>
        <v>143.110856448743</v>
      </c>
      <c r="C2563" s="59" t="n">
        <f aca="false">C2562*$E$8</f>
        <v>19.4575165043924</v>
      </c>
      <c r="D2563" s="59" t="n">
        <f aca="false">D2562*$E$7</f>
        <v>35.7777141121858</v>
      </c>
      <c r="E2563" s="59" t="n">
        <f aca="false">E2562*$E$8</f>
        <v>4.86437912609811</v>
      </c>
      <c r="F2563" s="59" t="n">
        <f aca="false">F2562*$E$7</f>
        <v>0</v>
      </c>
      <c r="G2563" s="59" t="n">
        <f aca="false">G2562*$E$8</f>
        <v>0</v>
      </c>
      <c r="H2563" s="59" t="n">
        <f aca="false">H2562*$E$7</f>
        <v>35.7777141121858</v>
      </c>
      <c r="I2563" s="59" t="n">
        <f aca="false">I2562*$E$8</f>
        <v>4.86437912609811</v>
      </c>
      <c r="J2563" s="59" t="n">
        <f aca="false">SUM(B2563:I2563)</f>
        <v>243.852559429703</v>
      </c>
      <c r="K2563" s="59" t="n">
        <f aca="false">K2562*$E$7</f>
        <v>0</v>
      </c>
      <c r="L2563" s="59" t="n">
        <f aca="false">L2562*$E$8</f>
        <v>0</v>
      </c>
      <c r="M2563" s="59" t="n">
        <f aca="false">M2562*$E$7</f>
        <v>0</v>
      </c>
      <c r="N2563" s="59" t="n">
        <f aca="false">N2562*$E$8</f>
        <v>0</v>
      </c>
      <c r="O2563" s="59" t="n">
        <f aca="false">O2562*$E$7</f>
        <v>0</v>
      </c>
      <c r="P2563" s="59" t="n">
        <f aca="false">P2562*$E$8</f>
        <v>0</v>
      </c>
      <c r="Q2563" s="59" t="n">
        <f aca="false">Q2562*$E$7</f>
        <v>0</v>
      </c>
      <c r="R2563" s="59" t="n">
        <f aca="false">R2562*$E$8</f>
        <v>0</v>
      </c>
      <c r="S2563" s="59" t="n">
        <f aca="false">SUM(K2563:R2563)</f>
        <v>0</v>
      </c>
    </row>
    <row r="2564" customFormat="false" ht="12.75" hidden="false" customHeight="false" outlineLevel="0" collapsed="false">
      <c r="A2564" s="59" t="n">
        <v>2026</v>
      </c>
      <c r="B2564" s="59" t="n">
        <f aca="false">B2563*$E$7</f>
        <v>151.697507835668</v>
      </c>
      <c r="C2564" s="59" t="n">
        <f aca="false">C2563*$E$8</f>
        <v>20.4303923296121</v>
      </c>
      <c r="D2564" s="59" t="n">
        <f aca="false">D2563*$E$7</f>
        <v>37.9243769589169</v>
      </c>
      <c r="E2564" s="59" t="n">
        <f aca="false">E2563*$E$8</f>
        <v>5.10759808240301</v>
      </c>
      <c r="F2564" s="59" t="n">
        <f aca="false">F2563*$E$7</f>
        <v>0</v>
      </c>
      <c r="G2564" s="59" t="n">
        <f aca="false">G2563*$E$8</f>
        <v>0</v>
      </c>
      <c r="H2564" s="59" t="n">
        <f aca="false">H2563*$E$7</f>
        <v>37.9243769589169</v>
      </c>
      <c r="I2564" s="59" t="n">
        <f aca="false">I2563*$E$8</f>
        <v>5.10759808240301</v>
      </c>
      <c r="J2564" s="59" t="n">
        <f aca="false">SUM(B2564:I2564)</f>
        <v>258.19185024792</v>
      </c>
      <c r="K2564" s="59" t="n">
        <f aca="false">K2563*$E$7</f>
        <v>0</v>
      </c>
      <c r="L2564" s="59" t="n">
        <f aca="false">L2563*$E$8</f>
        <v>0</v>
      </c>
      <c r="M2564" s="59" t="n">
        <f aca="false">M2563*$E$7</f>
        <v>0</v>
      </c>
      <c r="N2564" s="59" t="n">
        <f aca="false">N2563*$E$8</f>
        <v>0</v>
      </c>
      <c r="O2564" s="59" t="n">
        <f aca="false">O2563*$E$7</f>
        <v>0</v>
      </c>
      <c r="P2564" s="59" t="n">
        <f aca="false">P2563*$E$8</f>
        <v>0</v>
      </c>
      <c r="Q2564" s="59" t="n">
        <f aca="false">Q2563*$E$7</f>
        <v>0</v>
      </c>
      <c r="R2564" s="59" t="n">
        <f aca="false">R2563*$E$8</f>
        <v>0</v>
      </c>
      <c r="S2564" s="59" t="n">
        <f aca="false">SUM(K2564:R2564)</f>
        <v>0</v>
      </c>
    </row>
    <row r="2565" customFormat="false" ht="12.75" hidden="false" customHeight="false" outlineLevel="0" collapsed="false">
      <c r="A2565" s="59" t="n">
        <v>2027</v>
      </c>
      <c r="B2565" s="59" t="n">
        <f aca="false">B2564*$E$7</f>
        <v>160.799358305808</v>
      </c>
      <c r="C2565" s="59" t="n">
        <f aca="false">C2564*$E$8</f>
        <v>21.4519119460927</v>
      </c>
      <c r="D2565" s="59" t="n">
        <f aca="false">D2564*$E$7</f>
        <v>40.199839576452</v>
      </c>
      <c r="E2565" s="59" t="n">
        <f aca="false">E2564*$E$8</f>
        <v>5.36297798652316</v>
      </c>
      <c r="F2565" s="59" t="n">
        <f aca="false">F2564*$E$7</f>
        <v>0</v>
      </c>
      <c r="G2565" s="59" t="n">
        <f aca="false">G2564*$E$8</f>
        <v>0</v>
      </c>
      <c r="H2565" s="59" t="n">
        <f aca="false">H2564*$E$7</f>
        <v>40.199839576452</v>
      </c>
      <c r="I2565" s="59" t="n">
        <f aca="false">I2564*$E$8</f>
        <v>5.36297798652316</v>
      </c>
      <c r="J2565" s="59" t="n">
        <f aca="false">SUM(B2565:I2565)</f>
        <v>273.376905377851</v>
      </c>
      <c r="K2565" s="59" t="n">
        <f aca="false">K2564*$E$7</f>
        <v>0</v>
      </c>
      <c r="L2565" s="59" t="n">
        <f aca="false">L2564*$E$8</f>
        <v>0</v>
      </c>
      <c r="M2565" s="59" t="n">
        <f aca="false">M2564*$E$7</f>
        <v>0</v>
      </c>
      <c r="N2565" s="59" t="n">
        <f aca="false">N2564*$E$8</f>
        <v>0</v>
      </c>
      <c r="O2565" s="59" t="n">
        <f aca="false">O2564*$E$7</f>
        <v>0</v>
      </c>
      <c r="P2565" s="59" t="n">
        <f aca="false">P2564*$E$8</f>
        <v>0</v>
      </c>
      <c r="Q2565" s="59" t="n">
        <f aca="false">Q2564*$E$7</f>
        <v>0</v>
      </c>
      <c r="R2565" s="59" t="n">
        <f aca="false">R2564*$E$8</f>
        <v>0</v>
      </c>
      <c r="S2565" s="59" t="n">
        <f aca="false">SUM(K2565:R2565)</f>
        <v>0</v>
      </c>
    </row>
    <row r="2566" customFormat="false" ht="12.75" hidden="false" customHeight="false" outlineLevel="0" collapsed="false">
      <c r="A2566" s="59" t="n">
        <v>2028</v>
      </c>
      <c r="B2566" s="59" t="n">
        <f aca="false">B2565*$E$7</f>
        <v>170.447319804156</v>
      </c>
      <c r="C2566" s="59" t="n">
        <f aca="false">C2565*$E$8</f>
        <v>22.5245075433973</v>
      </c>
      <c r="D2566" s="59" t="n">
        <f aca="false">D2565*$E$7</f>
        <v>42.6118299510391</v>
      </c>
      <c r="E2566" s="59" t="n">
        <f aca="false">E2565*$E$8</f>
        <v>5.63112688584932</v>
      </c>
      <c r="F2566" s="59" t="n">
        <f aca="false">F2565*$E$7</f>
        <v>0</v>
      </c>
      <c r="G2566" s="59" t="n">
        <f aca="false">G2565*$E$8</f>
        <v>0</v>
      </c>
      <c r="H2566" s="59" t="n">
        <f aca="false">H2565*$E$7</f>
        <v>42.6118299510391</v>
      </c>
      <c r="I2566" s="59" t="n">
        <f aca="false">I2565*$E$8</f>
        <v>5.63112688584932</v>
      </c>
      <c r="J2566" s="59" t="n">
        <f aca="false">SUM(B2566:I2566)</f>
        <v>289.45774102133</v>
      </c>
      <c r="K2566" s="59" t="n">
        <f aca="false">K2565*$E$7</f>
        <v>0</v>
      </c>
      <c r="L2566" s="59" t="n">
        <f aca="false">L2565*$E$8</f>
        <v>0</v>
      </c>
      <c r="M2566" s="59" t="n">
        <f aca="false">M2565*$E$7</f>
        <v>0</v>
      </c>
      <c r="N2566" s="59" t="n">
        <f aca="false">N2565*$E$8</f>
        <v>0</v>
      </c>
      <c r="O2566" s="59" t="n">
        <f aca="false">O2565*$E$7</f>
        <v>0</v>
      </c>
      <c r="P2566" s="59" t="n">
        <f aca="false">P2565*$E$8</f>
        <v>0</v>
      </c>
      <c r="Q2566" s="59" t="n">
        <f aca="false">Q2565*$E$7</f>
        <v>0</v>
      </c>
      <c r="R2566" s="59" t="n">
        <f aca="false">R2565*$E$8</f>
        <v>0</v>
      </c>
      <c r="S2566" s="59" t="n">
        <f aca="false">SUM(K2566:R2566)</f>
        <v>0</v>
      </c>
    </row>
    <row r="2567" customFormat="false" ht="12.75" hidden="false" customHeight="false" outlineLevel="0" collapsed="false">
      <c r="A2567" s="59" t="n">
        <v>2029</v>
      </c>
      <c r="B2567" s="59" t="n">
        <f aca="false">B2566*$E$7</f>
        <v>180.674158992406</v>
      </c>
      <c r="C2567" s="59" t="n">
        <f aca="false">C2566*$E$8</f>
        <v>23.6507329205672</v>
      </c>
      <c r="D2567" s="59" t="n">
        <f aca="false">D2566*$E$7</f>
        <v>45.1685397481014</v>
      </c>
      <c r="E2567" s="59" t="n">
        <f aca="false">E2566*$E$8</f>
        <v>5.91268323014179</v>
      </c>
      <c r="F2567" s="59" t="n">
        <f aca="false">F2566*$E$7</f>
        <v>0</v>
      </c>
      <c r="G2567" s="59" t="n">
        <f aca="false">G2566*$E$8</f>
        <v>0</v>
      </c>
      <c r="H2567" s="59" t="n">
        <f aca="false">H2566*$E$7</f>
        <v>45.1685397481014</v>
      </c>
      <c r="I2567" s="59" t="n">
        <f aca="false">I2566*$E$8</f>
        <v>5.91268323014179</v>
      </c>
      <c r="J2567" s="59" t="n">
        <f aca="false">SUM(B2567:I2567)</f>
        <v>306.487337869459</v>
      </c>
      <c r="K2567" s="59" t="n">
        <f aca="false">K2566*$E$7</f>
        <v>0</v>
      </c>
      <c r="L2567" s="59" t="n">
        <f aca="false">L2566*$E$8</f>
        <v>0</v>
      </c>
      <c r="M2567" s="59" t="n">
        <f aca="false">M2566*$E$7</f>
        <v>0</v>
      </c>
      <c r="N2567" s="59" t="n">
        <f aca="false">N2566*$E$8</f>
        <v>0</v>
      </c>
      <c r="O2567" s="59" t="n">
        <f aca="false">O2566*$E$7</f>
        <v>0</v>
      </c>
      <c r="P2567" s="59" t="n">
        <f aca="false">P2566*$E$8</f>
        <v>0</v>
      </c>
      <c r="Q2567" s="59" t="n">
        <f aca="false">Q2566*$E$7</f>
        <v>0</v>
      </c>
      <c r="R2567" s="59" t="n">
        <f aca="false">R2566*$E$8</f>
        <v>0</v>
      </c>
      <c r="S2567" s="59" t="n">
        <f aca="false">SUM(K2567:R2567)</f>
        <v>0</v>
      </c>
    </row>
    <row r="2568" customFormat="false" ht="12.75" hidden="false" customHeight="false" outlineLevel="0" collapsed="false">
      <c r="A2568" s="59" t="n">
        <v>2030</v>
      </c>
      <c r="B2568" s="59" t="n">
        <f aca="false">B2567*$E$7</f>
        <v>191.51460853195</v>
      </c>
      <c r="C2568" s="59" t="n">
        <f aca="false">C2567*$E$8</f>
        <v>24.8332695665955</v>
      </c>
      <c r="D2568" s="59" t="n">
        <f aca="false">D2567*$E$7</f>
        <v>47.8786521329875</v>
      </c>
      <c r="E2568" s="59" t="n">
        <f aca="false">E2567*$E$8</f>
        <v>6.20831739164888</v>
      </c>
      <c r="F2568" s="59" t="n">
        <f aca="false">F2567*$E$7</f>
        <v>0</v>
      </c>
      <c r="G2568" s="59" t="n">
        <f aca="false">G2567*$E$8</f>
        <v>0</v>
      </c>
      <c r="H2568" s="59" t="n">
        <f aca="false">H2567*$E$7</f>
        <v>47.8786521329875</v>
      </c>
      <c r="I2568" s="59" t="n">
        <f aca="false">I2567*$E$8</f>
        <v>6.20831739164888</v>
      </c>
      <c r="J2568" s="59" t="n">
        <f aca="false">SUM(B2568:I2568)</f>
        <v>324.521817147818</v>
      </c>
      <c r="K2568" s="59" t="n">
        <f aca="false">K2567*$E$7</f>
        <v>0</v>
      </c>
      <c r="L2568" s="59" t="n">
        <f aca="false">L2567*$E$8</f>
        <v>0</v>
      </c>
      <c r="M2568" s="59" t="n">
        <f aca="false">M2567*$E$7</f>
        <v>0</v>
      </c>
      <c r="N2568" s="59" t="n">
        <f aca="false">N2567*$E$8</f>
        <v>0</v>
      </c>
      <c r="O2568" s="59" t="n">
        <f aca="false">O2567*$E$7</f>
        <v>0</v>
      </c>
      <c r="P2568" s="59" t="n">
        <f aca="false">P2567*$E$8</f>
        <v>0</v>
      </c>
      <c r="Q2568" s="59" t="n">
        <f aca="false">Q2567*$E$7</f>
        <v>0</v>
      </c>
      <c r="R2568" s="59" t="n">
        <f aca="false">R2567*$E$8</f>
        <v>0</v>
      </c>
      <c r="S2568" s="59" t="n">
        <f aca="false">SUM(K2568:R2568)</f>
        <v>0</v>
      </c>
    </row>
    <row r="2569" customFormat="false" ht="12.75" hidden="false" customHeight="false" outlineLevel="0" collapsed="false">
      <c r="A2569" s="59" t="s">
        <v>311</v>
      </c>
    </row>
    <row r="2570" customFormat="false" ht="12.75" hidden="false" customHeight="false" outlineLevel="0" collapsed="false">
      <c r="A2570" s="59"/>
      <c r="B2570" s="67" t="s">
        <v>312</v>
      </c>
      <c r="C2570" s="67" t="s">
        <v>313</v>
      </c>
      <c r="D2570" s="67" t="s">
        <v>313</v>
      </c>
      <c r="E2570" s="65" t="s">
        <v>314</v>
      </c>
      <c r="H2570" s="65" t="s">
        <v>429</v>
      </c>
      <c r="J2570" s="65" t="s">
        <v>314</v>
      </c>
      <c r="M2570" s="65" t="s">
        <v>430</v>
      </c>
      <c r="O2570" s="67" t="s">
        <v>56</v>
      </c>
      <c r="P2570" s="67" t="s">
        <v>56</v>
      </c>
    </row>
    <row r="2571" customFormat="false" ht="12.75" hidden="false" customHeight="false" outlineLevel="0" collapsed="false">
      <c r="A2571" s="59"/>
      <c r="B2571" s="67" t="s">
        <v>315</v>
      </c>
      <c r="C2571" s="67" t="s">
        <v>316</v>
      </c>
      <c r="D2571" s="67" t="s">
        <v>316</v>
      </c>
      <c r="E2571" s="67" t="s">
        <v>317</v>
      </c>
      <c r="F2571" s="67" t="s">
        <v>318</v>
      </c>
      <c r="G2571" s="67" t="s">
        <v>319</v>
      </c>
      <c r="H2571" s="67" t="s">
        <v>320</v>
      </c>
      <c r="I2571" s="67" t="s">
        <v>56</v>
      </c>
      <c r="J2571" s="67" t="s">
        <v>317</v>
      </c>
      <c r="K2571" s="67" t="s">
        <v>318</v>
      </c>
      <c r="L2571" s="67" t="s">
        <v>319</v>
      </c>
      <c r="M2571" s="67" t="s">
        <v>320</v>
      </c>
      <c r="N2571" s="67" t="s">
        <v>56</v>
      </c>
      <c r="O2571" s="67" t="s">
        <v>321</v>
      </c>
      <c r="P2571" s="67" t="s">
        <v>322</v>
      </c>
    </row>
    <row r="2572" customFormat="false" ht="12.75" hidden="false" customHeight="false" outlineLevel="0" collapsed="false">
      <c r="A2572" s="59"/>
      <c r="B2572" s="67" t="s">
        <v>323</v>
      </c>
      <c r="C2572" s="67" t="s">
        <v>323</v>
      </c>
      <c r="D2572" s="67" t="s">
        <v>323</v>
      </c>
      <c r="E2572" s="67" t="s">
        <v>324</v>
      </c>
      <c r="F2572" s="67" t="s">
        <v>324</v>
      </c>
      <c r="G2572" s="67" t="s">
        <v>324</v>
      </c>
      <c r="H2572" s="67" t="s">
        <v>324</v>
      </c>
      <c r="I2572" s="67" t="s">
        <v>324</v>
      </c>
      <c r="J2572" s="67" t="s">
        <v>324</v>
      </c>
      <c r="K2572" s="67" t="s">
        <v>324</v>
      </c>
      <c r="L2572" s="67" t="s">
        <v>324</v>
      </c>
      <c r="M2572" s="67" t="s">
        <v>324</v>
      </c>
      <c r="N2572" s="67" t="s">
        <v>324</v>
      </c>
      <c r="O2572" s="67" t="s">
        <v>325</v>
      </c>
      <c r="P2572" s="67" t="s">
        <v>326</v>
      </c>
    </row>
    <row r="2573" customFormat="false" ht="12.75" hidden="false" customHeight="false" outlineLevel="0" collapsed="false">
      <c r="A2573" s="67" t="s">
        <v>327</v>
      </c>
      <c r="B2573" s="102" t="n">
        <f aca="false">C2539</f>
        <v>27.3</v>
      </c>
      <c r="C2573" s="102" t="n">
        <v>1.8</v>
      </c>
      <c r="D2573" s="102"/>
    </row>
    <row r="2574" customFormat="false" ht="12.75" hidden="false" customHeight="false" outlineLevel="0" collapsed="false">
      <c r="A2574" s="59" t="n">
        <v>2007</v>
      </c>
      <c r="B2574" s="59" t="n">
        <f aca="false">-C2574</f>
        <v>-2301.0410870064</v>
      </c>
      <c r="C2574" s="59" t="n">
        <f aca="false">$G$24*$C$2375*$G$18</f>
        <v>2301.0410870064</v>
      </c>
      <c r="D2574" s="59"/>
      <c r="E2574" s="59"/>
      <c r="G2574" s="59"/>
      <c r="H2574" s="59"/>
      <c r="I2574" s="59"/>
      <c r="O2574" s="59"/>
      <c r="P2574" s="59" t="n">
        <f aca="false">B2574+C2574+D2574+O2574</f>
        <v>0</v>
      </c>
    </row>
    <row r="2575" customFormat="false" ht="12.75" hidden="false" customHeight="false" outlineLevel="0" collapsed="false">
      <c r="A2575" s="59" t="n">
        <v>2008</v>
      </c>
      <c r="B2575" s="59" t="n">
        <f aca="false">-$G$24*$G$25*P$2535*B19</f>
        <v>-25476.5999206052</v>
      </c>
      <c r="C2575" s="59" t="n">
        <f aca="false">$G$24*$C$2375*$G$18</f>
        <v>2301.0410870064</v>
      </c>
      <c r="D2575" s="59"/>
      <c r="E2575" s="59"/>
      <c r="G2575" s="59"/>
      <c r="H2575" s="59"/>
      <c r="I2575" s="59"/>
      <c r="O2575" s="59"/>
      <c r="P2575" s="59" t="n">
        <f aca="false">B2575+C2575+D2575+O2575</f>
        <v>-23175.5588335988</v>
      </c>
    </row>
    <row r="2576" customFormat="false" ht="12.75" hidden="false" customHeight="false" outlineLevel="0" collapsed="false">
      <c r="A2576" s="59" t="n">
        <v>2009</v>
      </c>
      <c r="B2576" s="59" t="n">
        <f aca="false">-$G$24*$G$25*P$2535*B20</f>
        <v>-121538.367856534</v>
      </c>
      <c r="C2576" s="59" t="n">
        <f aca="false">$G$24*$C$2375*$G$18</f>
        <v>2301.0410870064</v>
      </c>
      <c r="D2576" s="59"/>
      <c r="E2576" s="59"/>
      <c r="G2576" s="59"/>
      <c r="H2576" s="59"/>
      <c r="I2576" s="59"/>
      <c r="O2576" s="59"/>
      <c r="P2576" s="59" t="n">
        <f aca="false">B2576+C2576+D2576+O2576</f>
        <v>-119237.326769528</v>
      </c>
    </row>
    <row r="2577" customFormat="false" ht="12.75" hidden="false" customHeight="false" outlineLevel="0" collapsed="false">
      <c r="A2577" s="59" t="n">
        <v>2010</v>
      </c>
      <c r="B2577" s="59" t="n">
        <f aca="false">-$G$24*$G$25*P$2535*B21</f>
        <v>-268853.060338622</v>
      </c>
      <c r="C2577" s="59" t="n">
        <f aca="false">$G$24*$C$2375*$K$18</f>
        <v>28763.01358758</v>
      </c>
      <c r="D2577" s="59"/>
      <c r="E2577" s="59"/>
      <c r="G2577" s="59"/>
      <c r="H2577" s="59"/>
      <c r="I2577" s="59"/>
      <c r="O2577" s="59"/>
      <c r="P2577" s="59" t="n">
        <f aca="false">B2577+C2577+D2577+O2577</f>
        <v>-240090.046751042</v>
      </c>
    </row>
    <row r="2578" customFormat="false" ht="12.75" hidden="false" customHeight="false" outlineLevel="0" collapsed="false">
      <c r="A2578" s="59" t="n">
        <v>2011</v>
      </c>
      <c r="B2578" s="59" t="n">
        <f aca="false">-$G$24*$G$25*P$2535*B22</f>
        <v>-425609.081026582</v>
      </c>
      <c r="C2578" s="59" t="n">
        <f aca="false">$G$24*$C$2375*$G$18</f>
        <v>2301.0410870064</v>
      </c>
      <c r="D2578" s="59"/>
      <c r="E2578" s="59" t="n">
        <f aca="false">(B2549*($J$2536-$K$10)+C2549*($K$2536-$L$10))*$I$2541*365</f>
        <v>64426.4692690372</v>
      </c>
      <c r="G2578" s="59" t="n">
        <f aca="false">0.5*(D2549*($J$2536-$K$10)+E2549*($K$2536-$L$10))*$I$2541*365</f>
        <v>8053.30865862965</v>
      </c>
      <c r="H2578" s="59" t="n">
        <f aca="false">(H2549*($J$2536-$K$10)+I2549*($K$2536-$L$10))*$I$2541*365</f>
        <v>16106.6173172593</v>
      </c>
      <c r="I2578" s="59" t="n">
        <f aca="false">SUM(E2578:H2578)</f>
        <v>88586.3952449262</v>
      </c>
      <c r="J2578" s="59" t="n">
        <f aca="false">(K2549*($J$2339-$K$6)+L2549*($K$2339-$L$6))*$R$2343*365</f>
        <v>0</v>
      </c>
      <c r="L2578" s="59" t="n">
        <f aca="false">0.5*(O2549*($J$2338-$K$6)+P2549*($K$2338-$L$6))*$R$2343*365</f>
        <v>0</v>
      </c>
      <c r="M2578" s="59" t="n">
        <f aca="false">(Q2549*($J$2338-$K$6)+R2549*($K$2338-$L$6))*$R$2343*365</f>
        <v>0</v>
      </c>
      <c r="N2578" s="59" t="n">
        <f aca="false">SUM(J2578:M2578)</f>
        <v>0</v>
      </c>
      <c r="O2578" s="59" t="n">
        <f aca="false">I2578+N2578</f>
        <v>88586.3952449262</v>
      </c>
      <c r="P2578" s="59" t="n">
        <f aca="false">B2578+C2578+D2578+O2578</f>
        <v>-334721.644694649</v>
      </c>
    </row>
    <row r="2579" customFormat="false" ht="12.75" hidden="false" customHeight="false" outlineLevel="0" collapsed="false">
      <c r="A2579" s="59" t="n">
        <v>2012</v>
      </c>
      <c r="B2579" s="59" t="n">
        <f aca="false">-$G$24*$C$2341*$G$18</f>
        <v>-2301.0410870064</v>
      </c>
      <c r="C2579" s="59" t="n">
        <f aca="false">$G$24*$C$2375*$G$18</f>
        <v>2301.0410870064</v>
      </c>
      <c r="D2579" s="59"/>
      <c r="E2579" s="59" t="n">
        <f aca="false">(B2550*($J$2536-$K$10)+C2550*($K$2536-$L$10))*$I$2541*365</f>
        <v>68178.0652532704</v>
      </c>
      <c r="G2579" s="59" t="n">
        <f aca="false">0.5*(D2550*($J$2536-$K$10)+E2550*($K$2536-$L$10))*$I$2541*365</f>
        <v>8522.2581566588</v>
      </c>
      <c r="H2579" s="59" t="n">
        <f aca="false">(H2550*($J$2536-$K$10)+I2550*($K$2536-$L$10))*$I$2541*365</f>
        <v>17044.5163133176</v>
      </c>
      <c r="I2579" s="59" t="n">
        <f aca="false">SUM(E2579:H2579)</f>
        <v>93744.8397232468</v>
      </c>
      <c r="J2579" s="59" t="n">
        <f aca="false">(K2550*($J$2339-$K$6)+L2550*($K$2339-$L$6))*$R$2343*365</f>
        <v>0</v>
      </c>
      <c r="L2579" s="59" t="n">
        <f aca="false">0.5*(O2550*($J$2338-$K$6)+P2550*($K$2338-$L$6))*$R$2343*365</f>
        <v>0</v>
      </c>
      <c r="M2579" s="59" t="n">
        <f aca="false">(Q2550*($J$2338-$K$6)+R2550*($K$2338-$L$6))*$R$2343*365</f>
        <v>0</v>
      </c>
      <c r="N2579" s="59" t="n">
        <f aca="false">SUM(J2579:M2579)</f>
        <v>0</v>
      </c>
      <c r="O2579" s="59" t="n">
        <f aca="false">I2579+N2579</f>
        <v>93744.8397232468</v>
      </c>
      <c r="P2579" s="59" t="n">
        <f aca="false">B2579+C2579+D2579+O2579</f>
        <v>93744.8397232468</v>
      </c>
    </row>
    <row r="2580" customFormat="false" ht="12.75" hidden="false" customHeight="false" outlineLevel="0" collapsed="false">
      <c r="A2580" s="59" t="n">
        <v>2013</v>
      </c>
      <c r="B2580" s="59" t="n">
        <f aca="false">-$G$24*$C$2341*$G$18</f>
        <v>-2301.0410870064</v>
      </c>
      <c r="C2580" s="59" t="n">
        <f aca="false">$G$24*$C$2375*$G$18</f>
        <v>2301.0410870064</v>
      </c>
      <c r="D2580" s="59"/>
      <c r="E2580" s="59" t="n">
        <f aca="false">(B2551*($J$2536-$K$10)+C2551*($K$2536-$L$10))*$I$2541*365</f>
        <v>72149.0573879621</v>
      </c>
      <c r="G2580" s="59" t="n">
        <f aca="false">0.5*(D2551*($J$2536-$K$10)+E2551*($K$2536-$L$10))*$I$2541*365</f>
        <v>9018.63217349526</v>
      </c>
      <c r="H2580" s="59" t="n">
        <f aca="false">(H2551*($J$2536-$K$10)+I2551*($K$2536-$L$10))*$I$2541*365</f>
        <v>18037.2643469905</v>
      </c>
      <c r="I2580" s="59" t="n">
        <f aca="false">SUM(E2580:H2580)</f>
        <v>99204.9539084478</v>
      </c>
      <c r="J2580" s="59" t="n">
        <f aca="false">(K2551*($J$2339-$K$6)+L2551*($K$2339-$L$6))*$R$2343*365</f>
        <v>0</v>
      </c>
      <c r="L2580" s="59" t="n">
        <f aca="false">0.5*(O2551*($J$2338-$K$6)+P2551*($K$2338-$L$6))*$R$2343*365</f>
        <v>0</v>
      </c>
      <c r="M2580" s="59" t="n">
        <f aca="false">(Q2551*($J$2338-$K$6)+R2551*($K$2338-$L$6))*$R$2343*365</f>
        <v>0</v>
      </c>
      <c r="N2580" s="59" t="n">
        <f aca="false">SUM(J2580:M2580)</f>
        <v>0</v>
      </c>
      <c r="O2580" s="59" t="n">
        <f aca="false">I2580+N2580</f>
        <v>99204.9539084478</v>
      </c>
      <c r="P2580" s="59" t="n">
        <f aca="false">B2580+C2580+D2580+O2580</f>
        <v>99204.9539084478</v>
      </c>
    </row>
    <row r="2581" customFormat="false" ht="12.75" hidden="false" customHeight="false" outlineLevel="0" collapsed="false">
      <c r="A2581" s="59" t="n">
        <v>2014</v>
      </c>
      <c r="B2581" s="59" t="n">
        <f aca="false">-$G$24*$C$2341*$G$18</f>
        <v>-2301.0410870064</v>
      </c>
      <c r="C2581" s="59" t="n">
        <f aca="false">$G$24*$C$2375*$G$18</f>
        <v>2301.0410870064</v>
      </c>
      <c r="D2581" s="59"/>
      <c r="E2581" s="59" t="n">
        <f aca="false">(B2552*($J$2536-$K$10)+C2552*($K$2536-$L$10))*$I$2541*365</f>
        <v>76352.32446171</v>
      </c>
      <c r="G2581" s="59" t="n">
        <f aca="false">0.5*(D2552*($J$2536-$K$10)+E2552*($K$2536-$L$10))*$I$2541*365</f>
        <v>9544.04055771375</v>
      </c>
      <c r="H2581" s="59" t="n">
        <f aca="false">(H2552*($J$2536-$K$10)+I2552*($K$2536-$L$10))*$I$2541*365</f>
        <v>19088.0811154275</v>
      </c>
      <c r="I2581" s="59" t="n">
        <f aca="false">SUM(E2581:H2581)</f>
        <v>104984.446134851</v>
      </c>
      <c r="J2581" s="59" t="n">
        <f aca="false">(K2552*($J$2339-$K$6)+L2552*($K$2339-$L$6))*$R$2343*365</f>
        <v>0</v>
      </c>
      <c r="L2581" s="59" t="n">
        <f aca="false">0.5*(O2552*($J$2338-$K$6)+P2552*($K$2338-$L$6))*$R$2343*365</f>
        <v>0</v>
      </c>
      <c r="M2581" s="59" t="n">
        <f aca="false">(Q2552*($J$2338-$K$6)+R2552*($K$2338-$L$6))*$R$2343*365</f>
        <v>0</v>
      </c>
      <c r="N2581" s="59" t="n">
        <f aca="false">SUM(J2581:M2581)</f>
        <v>0</v>
      </c>
      <c r="O2581" s="59" t="n">
        <f aca="false">I2581+N2581</f>
        <v>104984.446134851</v>
      </c>
      <c r="P2581" s="59" t="n">
        <f aca="false">B2581+C2581+D2581+O2581</f>
        <v>104984.446134851</v>
      </c>
    </row>
    <row r="2582" customFormat="false" ht="12.75" hidden="false" customHeight="false" outlineLevel="0" collapsed="false">
      <c r="A2582" s="59" t="n">
        <v>2015</v>
      </c>
      <c r="B2582" s="59" t="n">
        <f aca="false">-$G$24*$C$2341*$G$18</f>
        <v>-2301.0410870064</v>
      </c>
      <c r="C2582" s="59" t="n">
        <f aca="false">$G$24*$C$2375*$K$18</f>
        <v>28763.01358758</v>
      </c>
      <c r="D2582" s="59"/>
      <c r="E2582" s="59" t="n">
        <f aca="false">(B2553*($J$2536-$K$10)+C2553*($K$2536-$L$10))*$I$2541*365</f>
        <v>80801.5037414063</v>
      </c>
      <c r="G2582" s="59" t="n">
        <f aca="false">0.5*(D2553*($J$2536-$K$10)+E2553*($K$2536-$L$10))*$I$2541*365</f>
        <v>10100.1879676758</v>
      </c>
      <c r="H2582" s="59" t="n">
        <f aca="false">(H2553*($J$2536-$K$10)+I2553*($K$2536-$L$10))*$I$2541*365</f>
        <v>20200.3759353516</v>
      </c>
      <c r="I2582" s="59" t="n">
        <f aca="false">SUM(E2582:H2582)</f>
        <v>111102.067644434</v>
      </c>
      <c r="J2582" s="59" t="n">
        <f aca="false">(K2553*($J$2339-$K$6)+L2553*($K$2339-$L$6))*$R$2343*365</f>
        <v>0</v>
      </c>
      <c r="L2582" s="59" t="n">
        <f aca="false">0.5*(O2553*($J$2338-$K$6)+P2553*($K$2338-$L$6))*$R$2343*365</f>
        <v>0</v>
      </c>
      <c r="M2582" s="59" t="n">
        <f aca="false">(Q2553*($J$2338-$K$6)+R2553*($K$2338-$L$6))*$R$2343*365</f>
        <v>0</v>
      </c>
      <c r="N2582" s="59" t="n">
        <f aca="false">SUM(J2582:M2582)</f>
        <v>0</v>
      </c>
      <c r="O2582" s="59" t="n">
        <f aca="false">I2582+N2582</f>
        <v>111102.067644434</v>
      </c>
      <c r="P2582" s="59" t="n">
        <f aca="false">B2582+C2582+D2582+O2582</f>
        <v>137564.040145007</v>
      </c>
    </row>
    <row r="2583" customFormat="false" ht="12.75" hidden="false" customHeight="false" outlineLevel="0" collapsed="false">
      <c r="A2583" s="59" t="n">
        <v>2016</v>
      </c>
      <c r="B2583" s="59" t="n">
        <f aca="false">-$G$24*$C$2341*$K$18</f>
        <v>-28763.01358758</v>
      </c>
      <c r="C2583" s="59" t="n">
        <f aca="false">$G$24*$C$2375*$G$18</f>
        <v>2301.0410870064</v>
      </c>
      <c r="D2583" s="59"/>
      <c r="E2583" s="59" t="n">
        <f aca="false">(B2554*($J$2536-$K$10)+C2554*($K$2536-$L$10))*$I$2541*365</f>
        <v>85511.0357684841</v>
      </c>
      <c r="G2583" s="59" t="n">
        <f aca="false">0.5*(D2554*($J$2536-$K$10)+E2554*($K$2536-$L$10))*$I$2541*365</f>
        <v>10688.8794710605</v>
      </c>
      <c r="H2583" s="59" t="n">
        <f aca="false">(H2554*($J$2536-$K$10)+I2554*($K$2536-$L$10))*$I$2541*365</f>
        <v>21377.758942121</v>
      </c>
      <c r="I2583" s="59" t="n">
        <f aca="false">SUM(E2583:H2583)</f>
        <v>117577.674181666</v>
      </c>
      <c r="J2583" s="59" t="n">
        <f aca="false">(K2554*($J$2339-$K$6)+L2554*($K$2339-$L$6))*$R$2343*365</f>
        <v>0</v>
      </c>
      <c r="L2583" s="59" t="n">
        <f aca="false">0.5*(O2554*($J$2338-$K$6)+P2554*($K$2338-$L$6))*$R$2343*365</f>
        <v>0</v>
      </c>
      <c r="M2583" s="59" t="n">
        <f aca="false">(Q2554*($J$2338-$K$6)+R2554*($K$2338-$L$6))*$R$2343*365</f>
        <v>0</v>
      </c>
      <c r="N2583" s="59" t="n">
        <f aca="false">SUM(J2583:M2583)</f>
        <v>0</v>
      </c>
      <c r="O2583" s="59" t="n">
        <f aca="false">I2583+N2583</f>
        <v>117577.674181666</v>
      </c>
      <c r="P2583" s="59" t="n">
        <f aca="false">B2583+C2583+D2583+O2583</f>
        <v>91115.7016810921</v>
      </c>
    </row>
    <row r="2584" customFormat="false" ht="12.75" hidden="false" customHeight="false" outlineLevel="0" collapsed="false">
      <c r="A2584" s="59" t="n">
        <v>2017</v>
      </c>
      <c r="B2584" s="59" t="n">
        <f aca="false">-$G$24*$C$2341*$G$18</f>
        <v>-2301.0410870064</v>
      </c>
      <c r="C2584" s="59" t="n">
        <f aca="false">$G$24*$C$2375*$G$18</f>
        <v>2301.0410870064</v>
      </c>
      <c r="D2584" s="59"/>
      <c r="E2584" s="59" t="n">
        <f aca="false">(B2555*($J$2536-$K$10)+C2555*($K$2536-$L$10))*$I$2541*365</f>
        <v>90496.2118073163</v>
      </c>
      <c r="G2584" s="59" t="n">
        <f aca="false">0.5*(D2555*($J$2536-$K$10)+E2555*($K$2536-$L$10))*$I$2541*365</f>
        <v>11312.0264759145</v>
      </c>
      <c r="H2584" s="59" t="n">
        <f aca="false">(H2555*($J$2536-$K$10)+I2555*($K$2536-$L$10))*$I$2541*365</f>
        <v>22624.0529518291</v>
      </c>
      <c r="I2584" s="59" t="n">
        <f aca="false">SUM(E2584:H2584)</f>
        <v>124432.29123506</v>
      </c>
      <c r="J2584" s="59" t="n">
        <f aca="false">(K2555*($J$2339-$K$6)+L2555*($K$2339-$L$6))*$R$2343*365</f>
        <v>0</v>
      </c>
      <c r="L2584" s="59" t="n">
        <f aca="false">0.5*(O2555*($J$2338-$K$6)+P2555*($K$2338-$L$6))*$R$2343*365</f>
        <v>0</v>
      </c>
      <c r="M2584" s="59" t="n">
        <f aca="false">(Q2555*($J$2338-$K$6)+R2555*($K$2338-$L$6))*$R$2343*365</f>
        <v>0</v>
      </c>
      <c r="N2584" s="59" t="n">
        <f aca="false">SUM(J2584:M2584)</f>
        <v>0</v>
      </c>
      <c r="O2584" s="59" t="n">
        <f aca="false">I2584+N2584</f>
        <v>124432.29123506</v>
      </c>
      <c r="P2584" s="59" t="n">
        <f aca="false">B2584+C2584+D2584+O2584</f>
        <v>124432.29123506</v>
      </c>
    </row>
    <row r="2585" customFormat="false" ht="12.75" hidden="false" customHeight="false" outlineLevel="0" collapsed="false">
      <c r="A2585" s="59" t="n">
        <v>2018</v>
      </c>
      <c r="B2585" s="59" t="n">
        <f aca="false">-$G$24*$C$2341*$G$18</f>
        <v>-2301.0410870064</v>
      </c>
      <c r="C2585" s="59" t="n">
        <f aca="false">$G$24*$C$2375*$G$18</f>
        <v>2301.0410870064</v>
      </c>
      <c r="D2585" s="59"/>
      <c r="E2585" s="59" t="n">
        <f aca="false">(B2556*($J$2536-$K$10)+C2556*($K$2536-$L$10))*$I$2541*365</f>
        <v>95773.2241031145</v>
      </c>
      <c r="G2585" s="59" t="n">
        <f aca="false">0.5*(D2556*($J$2536-$K$10)+E2556*($K$2536-$L$10))*$I$2541*365</f>
        <v>11971.6530128893</v>
      </c>
      <c r="H2585" s="59" t="n">
        <f aca="false">(H2556*($J$2536-$K$10)+I2556*($K$2536-$L$10))*$I$2541*365</f>
        <v>23943.3060257786</v>
      </c>
      <c r="I2585" s="59" t="n">
        <f aca="false">SUM(E2585:H2585)</f>
        <v>131688.183141782</v>
      </c>
      <c r="J2585" s="59" t="n">
        <f aca="false">(K2556*($J$2339-$K$6)+L2556*($K$2339-$L$6))*$R$2343*365</f>
        <v>0</v>
      </c>
      <c r="L2585" s="59" t="n">
        <f aca="false">0.5*(O2556*($J$2338-$K$6)+P2556*($K$2338-$L$6))*$R$2343*365</f>
        <v>0</v>
      </c>
      <c r="M2585" s="59" t="n">
        <f aca="false">(Q2556*($J$2338-$K$6)+R2556*($K$2338-$L$6))*$R$2343*365</f>
        <v>0</v>
      </c>
      <c r="N2585" s="59" t="n">
        <f aca="false">SUM(J2585:M2585)</f>
        <v>0</v>
      </c>
      <c r="O2585" s="59" t="n">
        <f aca="false">I2585+N2585</f>
        <v>131688.183141782</v>
      </c>
      <c r="P2585" s="59" t="n">
        <f aca="false">B2585+C2585+D2585+O2585</f>
        <v>131688.183141782</v>
      </c>
    </row>
    <row r="2586" customFormat="false" ht="12.75" hidden="false" customHeight="false" outlineLevel="0" collapsed="false">
      <c r="A2586" s="59" t="n">
        <v>2019</v>
      </c>
      <c r="B2586" s="59" t="n">
        <f aca="false">-$G$24*$C$2341*$G$18</f>
        <v>-2301.0410870064</v>
      </c>
      <c r="C2586" s="59" t="n">
        <f aca="false">$G$24*$C$2375*$G$18</f>
        <v>2301.0410870064</v>
      </c>
      <c r="D2586" s="59"/>
      <c r="E2586" s="59" t="n">
        <f aca="false">(B2557*($J$2536-$K$10)+C2557*($K$2536-$L$10))*$I$2541*365</f>
        <v>101359.219116029</v>
      </c>
      <c r="G2586" s="59" t="n">
        <f aca="false">0.5*(D2557*($J$2536-$K$10)+E2557*($K$2536-$L$10))*$I$2541*365</f>
        <v>12669.9023895036</v>
      </c>
      <c r="H2586" s="59" t="n">
        <f aca="false">(H2557*($J$2536-$K$10)+I2557*($K$2536-$L$10))*$I$2541*365</f>
        <v>25339.8047790072</v>
      </c>
      <c r="I2586" s="59" t="n">
        <f aca="false">SUM(E2586:H2586)</f>
        <v>139368.926284539</v>
      </c>
      <c r="J2586" s="59" t="n">
        <f aca="false">(K2557*($J$2339-$K$6)+L2557*($K$2339-$L$6))*$R$2343*365</f>
        <v>0</v>
      </c>
      <c r="L2586" s="59" t="n">
        <f aca="false">0.5*(O2557*($J$2338-$K$6)+P2557*($K$2338-$L$6))*$R$2343*365</f>
        <v>0</v>
      </c>
      <c r="M2586" s="59" t="n">
        <f aca="false">(Q2557*($J$2338-$K$6)+R2557*($K$2338-$L$6))*$R$2343*365</f>
        <v>0</v>
      </c>
      <c r="N2586" s="59" t="n">
        <f aca="false">SUM(J2586:M2586)</f>
        <v>0</v>
      </c>
      <c r="O2586" s="59" t="n">
        <f aca="false">I2586+N2586</f>
        <v>139368.926284539</v>
      </c>
      <c r="P2586" s="59" t="n">
        <f aca="false">B2586+C2586+D2586+O2586</f>
        <v>139368.926284539</v>
      </c>
    </row>
    <row r="2587" customFormat="false" ht="12.75" hidden="false" customHeight="false" outlineLevel="0" collapsed="false">
      <c r="A2587" s="59" t="n">
        <v>2020</v>
      </c>
      <c r="B2587" s="59" t="n">
        <f aca="false">-$G$24*$C$2341*$G$18</f>
        <v>-2301.0410870064</v>
      </c>
      <c r="C2587" s="59" t="n">
        <f aca="false">$G$24*$C$2375*$K$18</f>
        <v>28763.01358758</v>
      </c>
      <c r="D2587" s="59"/>
      <c r="E2587" s="59" t="n">
        <f aca="false">(B2558*($J$2536-$K$10)+C2558*($K$2536-$L$10))*$I$2541*365</f>
        <v>107272.353908054</v>
      </c>
      <c r="G2587" s="59" t="n">
        <f aca="false">0.5*(D2558*($J$2536-$K$10)+E2558*($K$2536-$L$10))*$I$2541*365</f>
        <v>13409.0442385067</v>
      </c>
      <c r="H2587" s="59" t="n">
        <f aca="false">(H2558*($J$2536-$K$10)+I2558*($K$2536-$L$10))*$I$2541*365</f>
        <v>26818.0884770135</v>
      </c>
      <c r="I2587" s="59" t="n">
        <f aca="false">SUM(E2587:H2587)</f>
        <v>147499.486623574</v>
      </c>
      <c r="J2587" s="59" t="n">
        <f aca="false">(K2558*($J$2339-$K$6)+L2558*($K$2339-$L$6))*$R$2343*365</f>
        <v>0</v>
      </c>
      <c r="L2587" s="59" t="n">
        <f aca="false">0.5*(O2558*($J$2338-$K$6)+P2558*($K$2338-$L$6))*$R$2343*365</f>
        <v>0</v>
      </c>
      <c r="M2587" s="59" t="n">
        <f aca="false">(Q2558*($J$2338-$K$6)+R2558*($K$2338-$L$6))*$R$2343*365</f>
        <v>0</v>
      </c>
      <c r="N2587" s="59" t="n">
        <f aca="false">SUM(J2587:M2587)</f>
        <v>0</v>
      </c>
      <c r="O2587" s="59" t="n">
        <f aca="false">I2587+N2587</f>
        <v>147499.486623574</v>
      </c>
      <c r="P2587" s="59" t="n">
        <f aca="false">B2587+C2587+D2587+O2587</f>
        <v>173961.459124148</v>
      </c>
    </row>
    <row r="2588" customFormat="false" ht="12.75" hidden="false" customHeight="false" outlineLevel="0" collapsed="false">
      <c r="A2588" s="59" t="n">
        <v>2021</v>
      </c>
      <c r="B2588" s="59" t="n">
        <f aca="false">-$G$24*$C$2341*$K$18</f>
        <v>-28763.01358758</v>
      </c>
      <c r="C2588" s="59" t="n">
        <f aca="false">$G$24*$C$2375*$G$18</f>
        <v>2301.0410870064</v>
      </c>
      <c r="D2588" s="59"/>
      <c r="E2588" s="59" t="n">
        <f aca="false">(B2559*($J$2536-$K$10)+C2559*($K$2536-$L$10))*$I$2541*365</f>
        <v>113531.855869854</v>
      </c>
      <c r="G2588" s="59" t="n">
        <f aca="false">0.5*(D2559*($J$2536-$K$10)+E2559*($K$2536-$L$10))*$I$2541*365</f>
        <v>14191.4819837317</v>
      </c>
      <c r="H2588" s="59" t="n">
        <f aca="false">(H2559*($J$2536-$K$10)+I2559*($K$2536-$L$10))*$I$2541*365</f>
        <v>28382.9639674635</v>
      </c>
      <c r="I2588" s="59" t="n">
        <f aca="false">SUM(E2588:H2588)</f>
        <v>156106.301821049</v>
      </c>
      <c r="J2588" s="59" t="n">
        <f aca="false">(K2559*($J$2339-$K$6)+L2559*($K$2339-$L$6))*$R$2343*365</f>
        <v>0</v>
      </c>
      <c r="L2588" s="59" t="n">
        <f aca="false">0.5*(O2559*($J$2338-$K$6)+P2559*($K$2338-$L$6))*$R$2343*365</f>
        <v>0</v>
      </c>
      <c r="M2588" s="59" t="n">
        <f aca="false">(Q2559*($J$2338-$K$6)+R2559*($K$2338-$L$6))*$R$2343*365</f>
        <v>0</v>
      </c>
      <c r="N2588" s="59" t="n">
        <f aca="false">SUM(J2588:M2588)</f>
        <v>0</v>
      </c>
      <c r="O2588" s="59" t="n">
        <f aca="false">I2588+N2588</f>
        <v>156106.301821049</v>
      </c>
      <c r="P2588" s="59" t="n">
        <f aca="false">B2588+C2588+D2588+O2588</f>
        <v>129644.329320475</v>
      </c>
    </row>
    <row r="2589" customFormat="false" ht="12.75" hidden="false" customHeight="false" outlineLevel="0" collapsed="false">
      <c r="A2589" s="59" t="n">
        <v>2022</v>
      </c>
      <c r="B2589" s="59" t="n">
        <f aca="false">-$G$24*$C$2341*$G$18</f>
        <v>-2301.0410870064</v>
      </c>
      <c r="C2589" s="59" t="n">
        <f aca="false">$G$24*$C$2375*$G$18</f>
        <v>2301.0410870064</v>
      </c>
      <c r="D2589" s="59"/>
      <c r="E2589" s="59" t="n">
        <f aca="false">(B2560*($J$2536-$K$10)+C2560*($K$2536-$L$10))*$I$2541*365</f>
        <v>120158.085985728</v>
      </c>
      <c r="G2589" s="59" t="n">
        <f aca="false">0.5*(D2560*($J$2536-$K$10)+E2560*($K$2536-$L$10))*$I$2541*365</f>
        <v>15019.760748216</v>
      </c>
      <c r="H2589" s="59" t="n">
        <f aca="false">(H2560*($J$2536-$K$10)+I2560*($K$2536-$L$10))*$I$2541*365</f>
        <v>30039.5214964319</v>
      </c>
      <c r="I2589" s="59" t="n">
        <f aca="false">SUM(E2589:H2589)</f>
        <v>165217.368230376</v>
      </c>
      <c r="J2589" s="59" t="n">
        <f aca="false">(K2560*($J$2339-$K$6)+L2560*($K$2339-$L$6))*$R$2343*365</f>
        <v>0</v>
      </c>
      <c r="L2589" s="59" t="n">
        <f aca="false">0.5*(O2560*($J$2338-$K$6)+P2560*($K$2338-$L$6))*$R$2343*365</f>
        <v>0</v>
      </c>
      <c r="M2589" s="59" t="n">
        <f aca="false">(Q2560*($J$2338-$K$6)+R2560*($K$2338-$L$6))*$R$2343*365</f>
        <v>0</v>
      </c>
      <c r="N2589" s="59" t="n">
        <f aca="false">SUM(J2589:M2589)</f>
        <v>0</v>
      </c>
      <c r="O2589" s="59" t="n">
        <f aca="false">I2589+N2589</f>
        <v>165217.368230376</v>
      </c>
      <c r="P2589" s="59" t="n">
        <f aca="false">B2589+C2589+D2589+O2589</f>
        <v>165217.368230376</v>
      </c>
    </row>
    <row r="2590" customFormat="false" ht="12.75" hidden="false" customHeight="false" outlineLevel="0" collapsed="false">
      <c r="A2590" s="59" t="n">
        <v>2023</v>
      </c>
      <c r="B2590" s="59" t="n">
        <f aca="false">-$G$24*$C$2341*$G$18</f>
        <v>-2301.0410870064</v>
      </c>
      <c r="C2590" s="59" t="n">
        <f aca="false">$G$24*$C$2375*$G$18</f>
        <v>2301.0410870064</v>
      </c>
      <c r="D2590" s="59"/>
      <c r="E2590" s="59" t="n">
        <f aca="false">(B2561*($J$2536-$K$10)+C2561*($K$2536-$L$10))*$I$2541*365</f>
        <v>127172.605846738</v>
      </c>
      <c r="G2590" s="59" t="n">
        <f aca="false">0.5*(D2561*($J$2536-$K$10)+E2561*($K$2536-$L$10))*$I$2541*365</f>
        <v>15896.5757308423</v>
      </c>
      <c r="H2590" s="59" t="n">
        <f aca="false">(H2561*($J$2536-$K$10)+I2561*($K$2536-$L$10))*$I$2541*365</f>
        <v>31793.1514616845</v>
      </c>
      <c r="I2590" s="59" t="n">
        <f aca="false">SUM(E2590:H2590)</f>
        <v>174862.333039265</v>
      </c>
      <c r="J2590" s="59" t="n">
        <f aca="false">(K2561*($J$2339-$K$6)+L2561*($K$2339-$L$6))*$R$2343*365</f>
        <v>0</v>
      </c>
      <c r="L2590" s="59" t="n">
        <f aca="false">0.5*(O2561*($J$2338-$K$6)+P2561*($K$2338-$L$6))*$R$2343*365</f>
        <v>0</v>
      </c>
      <c r="M2590" s="59" t="n">
        <f aca="false">(Q2561*($J$2338-$K$6)+R2561*($K$2338-$L$6))*$R$2343*365</f>
        <v>0</v>
      </c>
      <c r="N2590" s="59" t="n">
        <f aca="false">SUM(J2590:M2590)</f>
        <v>0</v>
      </c>
      <c r="O2590" s="59" t="n">
        <f aca="false">I2590+N2590</f>
        <v>174862.333039265</v>
      </c>
      <c r="P2590" s="59" t="n">
        <f aca="false">B2590+C2590+D2590+O2590</f>
        <v>174862.333039265</v>
      </c>
    </row>
    <row r="2591" customFormat="false" ht="12.75" hidden="false" customHeight="false" outlineLevel="0" collapsed="false">
      <c r="A2591" s="59" t="n">
        <v>2024</v>
      </c>
      <c r="B2591" s="59" t="n">
        <f aca="false">-$G$24*$C$2341*$G$18</f>
        <v>-2301.0410870064</v>
      </c>
      <c r="C2591" s="59" t="n">
        <f aca="false">$G$24*$C$2375*$G$18</f>
        <v>2301.0410870064</v>
      </c>
      <c r="D2591" s="59"/>
      <c r="E2591" s="59" t="n">
        <f aca="false">(B2562*($J$2536-$K$10)+C2562*($K$2536-$L$10))*$I$2541*365</f>
        <v>134598.248634502</v>
      </c>
      <c r="G2591" s="59" t="n">
        <f aca="false">0.5*(D2562*($J$2536-$K$10)+E2562*($K$2536-$L$10))*$I$2541*365</f>
        <v>16824.7810793128</v>
      </c>
      <c r="H2591" s="59" t="n">
        <f aca="false">(H2562*($J$2536-$K$10)+I2562*($K$2536-$L$10))*$I$2541*365</f>
        <v>33649.5621586256</v>
      </c>
      <c r="I2591" s="59" t="n">
        <f aca="false">SUM(E2591:H2591)</f>
        <v>185072.591872441</v>
      </c>
      <c r="J2591" s="59" t="n">
        <f aca="false">(K2562*($J$2339-$K$6)+L2562*($K$2339-$L$6))*$R$2343*365</f>
        <v>0</v>
      </c>
      <c r="L2591" s="59" t="n">
        <f aca="false">0.5*(O2562*($J$2338-$K$6)+P2562*($K$2338-$L$6))*$R$2343*365</f>
        <v>0</v>
      </c>
      <c r="M2591" s="59" t="n">
        <f aca="false">(Q2562*($J$2338-$K$6)+R2562*($K$2338-$L$6))*$R$2343*365</f>
        <v>0</v>
      </c>
      <c r="N2591" s="59" t="n">
        <f aca="false">SUM(J2591:M2591)</f>
        <v>0</v>
      </c>
      <c r="O2591" s="59" t="n">
        <f aca="false">I2591+N2591</f>
        <v>185072.591872441</v>
      </c>
      <c r="P2591" s="59" t="n">
        <f aca="false">B2591+C2591+D2591+O2591</f>
        <v>185072.591872441</v>
      </c>
    </row>
    <row r="2592" customFormat="false" ht="12.75" hidden="false" customHeight="false" outlineLevel="0" collapsed="false">
      <c r="A2592" s="59" t="n">
        <v>2025</v>
      </c>
      <c r="B2592" s="59" t="n">
        <f aca="false">-$G$24*$C$2341*$G$18</f>
        <v>-2301.0410870064</v>
      </c>
      <c r="C2592" s="59" t="n">
        <f aca="false">$G$24*$C$2375*$K$18</f>
        <v>28763.01358758</v>
      </c>
      <c r="D2592" s="59"/>
      <c r="E2592" s="59" t="n">
        <f aca="false">(B2563*($J$2536-$K$10)+C2563*($K$2536-$L$10))*$I$2541*365</f>
        <v>142459.194311381</v>
      </c>
      <c r="G2592" s="59" t="n">
        <f aca="false">0.5*(D2563*($J$2536-$K$10)+E2563*($K$2536-$L$10))*$I$2541*365</f>
        <v>17807.3992889226</v>
      </c>
      <c r="H2592" s="59" t="n">
        <f aca="false">(H2563*($J$2536-$K$10)+I2563*($K$2536-$L$10))*$I$2541*365</f>
        <v>35614.7985778452</v>
      </c>
      <c r="I2592" s="59" t="n">
        <f aca="false">SUM(E2592:H2592)</f>
        <v>195881.392178148</v>
      </c>
      <c r="J2592" s="59" t="n">
        <f aca="false">(K2563*($J$2339-$K$6)+L2563*($K$2339-$L$6))*$R$2343*365</f>
        <v>0</v>
      </c>
      <c r="L2592" s="59" t="n">
        <f aca="false">0.5*(O2563*($J$2338-$K$6)+P2563*($K$2338-$L$6))*$R$2343*365</f>
        <v>0</v>
      </c>
      <c r="M2592" s="59" t="n">
        <f aca="false">(Q2563*($J$2338-$K$6)+R2563*($K$2338-$L$6))*$R$2343*365</f>
        <v>0</v>
      </c>
      <c r="N2592" s="59" t="n">
        <f aca="false">SUM(J2592:M2592)</f>
        <v>0</v>
      </c>
      <c r="O2592" s="59" t="n">
        <f aca="false">I2592+N2592</f>
        <v>195881.392178148</v>
      </c>
      <c r="P2592" s="59" t="n">
        <f aca="false">B2592+C2592+D2592+O2592</f>
        <v>222343.364678722</v>
      </c>
    </row>
    <row r="2593" customFormat="false" ht="12.75" hidden="false" customHeight="false" outlineLevel="0" collapsed="false">
      <c r="A2593" s="59" t="n">
        <v>2026</v>
      </c>
      <c r="B2593" s="59" t="n">
        <f aca="false">-$G$24*$C$2341*$K$18</f>
        <v>-28763.01358758</v>
      </c>
      <c r="C2593" s="59" t="n">
        <f aca="false">$G$24*$C$2375*$G$18</f>
        <v>2301.0410870064</v>
      </c>
      <c r="D2593" s="59"/>
      <c r="E2593" s="59" t="n">
        <f aca="false">(B2564*($J$2536-$K$10)+C2564*($K$2536-$L$10))*$I$2541*365</f>
        <v>150781.049266812</v>
      </c>
      <c r="G2593" s="59" t="n">
        <f aca="false">0.5*(D2564*($J$2536-$K$10)+E2564*($K$2536-$L$10))*$I$2541*365</f>
        <v>18847.6311583515</v>
      </c>
      <c r="H2593" s="59" t="n">
        <f aca="false">(H2564*($J$2536-$K$10)+I2564*($K$2536-$L$10))*$I$2541*365</f>
        <v>37695.262316703</v>
      </c>
      <c r="I2593" s="59" t="n">
        <f aca="false">SUM(E2593:H2593)</f>
        <v>207323.942741866</v>
      </c>
      <c r="J2593" s="59" t="n">
        <f aca="false">(K2564*($J$2339-$K$6)+L2564*($K$2339-$L$6))*$R$2343*365</f>
        <v>0</v>
      </c>
      <c r="L2593" s="59" t="n">
        <f aca="false">0.5*(O2564*($J$2338-$K$6)+P2564*($K$2338-$L$6))*$R$2343*365</f>
        <v>0</v>
      </c>
      <c r="M2593" s="59" t="n">
        <f aca="false">(Q2564*($J$2338-$K$6)+R2564*($K$2338-$L$6))*$R$2343*365</f>
        <v>0</v>
      </c>
      <c r="N2593" s="59" t="n">
        <f aca="false">SUM(J2593:M2593)</f>
        <v>0</v>
      </c>
      <c r="O2593" s="59" t="n">
        <f aca="false">I2593+N2593</f>
        <v>207323.942741866</v>
      </c>
      <c r="P2593" s="59" t="n">
        <f aca="false">B2593+C2593+D2593+O2593</f>
        <v>180861.970241293</v>
      </c>
    </row>
    <row r="2594" customFormat="false" ht="12.75" hidden="false" customHeight="false" outlineLevel="0" collapsed="false">
      <c r="A2594" s="59" t="n">
        <v>2027</v>
      </c>
      <c r="B2594" s="59" t="n">
        <f aca="false">-$G$24*$C$2341*$G$18</f>
        <v>-2301.0410870064</v>
      </c>
      <c r="C2594" s="59" t="n">
        <f aca="false">$G$24*$C$2375*$G$18</f>
        <v>2301.0410870064</v>
      </c>
      <c r="D2594" s="59"/>
      <c r="E2594" s="59" t="n">
        <f aca="false">(B2565*($J$2536-$K$10)+C2565*($K$2536-$L$10))*$I$2541*365</f>
        <v>159590.930684406</v>
      </c>
      <c r="G2594" s="59" t="n">
        <f aca="false">0.5*(D2565*($J$2536-$K$10)+E2565*($K$2536-$L$10))*$I$2541*365</f>
        <v>19948.8663355508</v>
      </c>
      <c r="H2594" s="59" t="n">
        <f aca="false">(H2565*($J$2536-$K$10)+I2565*($K$2536-$L$10))*$I$2541*365</f>
        <v>39897.7326711016</v>
      </c>
      <c r="I2594" s="59" t="n">
        <f aca="false">SUM(E2594:H2594)</f>
        <v>219437.529691059</v>
      </c>
      <c r="J2594" s="59" t="n">
        <f aca="false">(K2565*($J$2339-$K$6)+L2565*($K$2339-$L$6))*$R$2343*365</f>
        <v>0</v>
      </c>
      <c r="L2594" s="59" t="n">
        <f aca="false">0.5*(O2565*($J$2338-$K$6)+P2565*($K$2338-$L$6))*$R$2343*365</f>
        <v>0</v>
      </c>
      <c r="M2594" s="59" t="n">
        <f aca="false">(Q2565*($J$2338-$K$6)+R2565*($K$2338-$L$6))*$R$2343*365</f>
        <v>0</v>
      </c>
      <c r="N2594" s="59" t="n">
        <f aca="false">SUM(J2594:M2594)</f>
        <v>0</v>
      </c>
      <c r="O2594" s="59" t="n">
        <f aca="false">I2594+N2594</f>
        <v>219437.529691059</v>
      </c>
      <c r="P2594" s="59" t="n">
        <f aca="false">B2594+C2594+D2594+O2594</f>
        <v>219437.529691059</v>
      </c>
    </row>
    <row r="2595" customFormat="false" ht="12.75" hidden="false" customHeight="false" outlineLevel="0" collapsed="false">
      <c r="A2595" s="59" t="n">
        <v>2028</v>
      </c>
      <c r="B2595" s="59" t="n">
        <f aca="false">-$G$24*$C$2341*$G$18</f>
        <v>-2301.0410870064</v>
      </c>
      <c r="C2595" s="59" t="n">
        <f aca="false">$G$24*$C$2375*$G$18</f>
        <v>2301.0410870064</v>
      </c>
      <c r="D2595" s="59"/>
      <c r="E2595" s="59" t="n">
        <f aca="false">(B2566*($J$2536-$K$10)+C2566*($K$2536-$L$10))*$I$2541*365</f>
        <v>168917.555910136</v>
      </c>
      <c r="G2595" s="59" t="n">
        <f aca="false">0.5*(D2566*($J$2536-$K$10)+E2566*($K$2536-$L$10))*$I$2541*365</f>
        <v>21114.694488767</v>
      </c>
      <c r="H2595" s="59" t="n">
        <f aca="false">(H2566*($J$2536-$K$10)+I2566*($K$2536-$L$10))*$I$2541*365</f>
        <v>42229.388977534</v>
      </c>
      <c r="I2595" s="59" t="n">
        <f aca="false">SUM(E2595:H2595)</f>
        <v>232261.639376437</v>
      </c>
      <c r="J2595" s="59" t="n">
        <f aca="false">(K2566*($J$2339-$K$6)+L2566*($K$2339-$L$6))*$R$2343*365</f>
        <v>0</v>
      </c>
      <c r="L2595" s="59" t="n">
        <f aca="false">0.5*(O2566*($J$2338-$K$6)+P2566*($K$2338-$L$6))*$R$2343*365</f>
        <v>0</v>
      </c>
      <c r="M2595" s="59" t="n">
        <f aca="false">(Q2566*($J$2338-$K$6)+R2566*($K$2338-$L$6))*$R$2343*365</f>
        <v>0</v>
      </c>
      <c r="N2595" s="59" t="n">
        <f aca="false">SUM(J2595:M2595)</f>
        <v>0</v>
      </c>
      <c r="O2595" s="59" t="n">
        <f aca="false">I2595+N2595</f>
        <v>232261.639376437</v>
      </c>
      <c r="P2595" s="59" t="n">
        <f aca="false">B2595+C2595+D2595+O2595</f>
        <v>232261.639376437</v>
      </c>
    </row>
    <row r="2596" customFormat="false" ht="12.75" hidden="false" customHeight="false" outlineLevel="0" collapsed="false">
      <c r="A2596" s="59" t="n">
        <v>2029</v>
      </c>
      <c r="B2596" s="59" t="n">
        <f aca="false">-$G$24*$C$2341*$G$18</f>
        <v>-2301.0410870064</v>
      </c>
      <c r="C2596" s="59" t="n">
        <f aca="false">$G$24*$C$2375*$G$18</f>
        <v>2301.0410870064</v>
      </c>
      <c r="D2596" s="59"/>
      <c r="E2596" s="59" t="n">
        <f aca="false">(B2567*($J$2536-$K$10)+C2567*($K$2536-$L$10))*$I$2541*365</f>
        <v>178791.337118643</v>
      </c>
      <c r="G2596" s="59" t="n">
        <f aca="false">0.5*(D2567*($J$2536-$K$10)+E2567*($K$2536-$L$10))*$I$2541*365</f>
        <v>22348.9171398303</v>
      </c>
      <c r="H2596" s="59" t="n">
        <f aca="false">(H2567*($J$2536-$K$10)+I2567*($K$2536-$L$10))*$I$2541*365</f>
        <v>44697.8342796607</v>
      </c>
      <c r="I2596" s="59" t="n">
        <f aca="false">SUM(E2596:H2596)</f>
        <v>245838.088538134</v>
      </c>
      <c r="J2596" s="59" t="n">
        <f aca="false">(K2567*($J$2339-$K$6)+L2567*($K$2339-$L$6))*$R$2343*365</f>
        <v>0</v>
      </c>
      <c r="L2596" s="59" t="n">
        <f aca="false">0.5*(O2567*($J$2338-$K$6)+P2567*($K$2338-$L$6))*$R$2343*365</f>
        <v>0</v>
      </c>
      <c r="M2596" s="59" t="n">
        <f aca="false">(Q2567*($J$2338-$K$6)+R2567*($K$2338-$L$6))*$R$2343*365</f>
        <v>0</v>
      </c>
      <c r="N2596" s="59" t="n">
        <f aca="false">SUM(J2596:M2596)</f>
        <v>0</v>
      </c>
      <c r="O2596" s="59" t="n">
        <f aca="false">I2596+N2596</f>
        <v>245838.088538134</v>
      </c>
      <c r="P2596" s="59" t="n">
        <f aca="false">B2596+C2596+D2596+O2596</f>
        <v>245838.088538134</v>
      </c>
    </row>
    <row r="2597" customFormat="false" ht="12.75" hidden="false" customHeight="false" outlineLevel="0" collapsed="false">
      <c r="A2597" s="59" t="n">
        <v>2030</v>
      </c>
      <c r="B2597" s="59" t="n">
        <f aca="false">-$G$24*$C$2341*$K$18</f>
        <v>-28763.01358758</v>
      </c>
      <c r="C2597" s="59" t="n">
        <f aca="false">$G$24*$C$2375*$K$18</f>
        <v>28763.01358758</v>
      </c>
      <c r="D2597" s="59"/>
      <c r="E2597" s="59" t="n">
        <f aca="false">(B2568*($J$2536-$K$10)+C2568*($K$2536-$L$10))*$I$2541*365</f>
        <v>189244.481592355</v>
      </c>
      <c r="G2597" s="59" t="n">
        <f aca="false">0.5*(D2568*($J$2536-$K$10)+E2568*($K$2536-$L$10))*$I$2541*365</f>
        <v>23655.5601990443</v>
      </c>
      <c r="H2597" s="59" t="n">
        <f aca="false">(H2568*($J$2536-$K$10)+I2568*($K$2536-$L$10))*$I$2541*365</f>
        <v>47311.1203980886</v>
      </c>
      <c r="I2597" s="59" t="n">
        <f aca="false">SUM(E2597:H2597)</f>
        <v>260211.162189488</v>
      </c>
      <c r="J2597" s="59" t="n">
        <f aca="false">(K2568*($J$2339-$K$6)+L2568*($K$2339-$L$6))*$R$2343*365</f>
        <v>0</v>
      </c>
      <c r="L2597" s="59" t="n">
        <f aca="false">0.5*(O2568*($J$2338-$K$6)+P2568*($K$2338-$L$6))*$R$2343*365</f>
        <v>0</v>
      </c>
      <c r="M2597" s="59" t="n">
        <f aca="false">(Q2568*($J$2338-$K$6)+R2568*($K$2338-$L$6))*$R$2343*365</f>
        <v>0</v>
      </c>
      <c r="N2597" s="59" t="n">
        <f aca="false">SUM(J2597:M2597)</f>
        <v>0</v>
      </c>
      <c r="O2597" s="59" t="n">
        <f aca="false">I2597+N2597</f>
        <v>260211.162189488</v>
      </c>
      <c r="P2597" s="59" t="n">
        <f aca="false">B2597+C2597+D2597+O2597</f>
        <v>260211.162189488</v>
      </c>
    </row>
    <row r="2598" customFormat="false" ht="12.75" hidden="false" customHeight="false" outlineLevel="0" collapsed="false">
      <c r="A2598" s="59" t="s">
        <v>328</v>
      </c>
      <c r="B2598" s="59" t="n">
        <f aca="false">SUM(B2574:B2597)</f>
        <v>-993345.820884766</v>
      </c>
      <c r="C2598" s="59" t="n">
        <f aca="false">SUM(C2574:C2597)</f>
        <v>187534.848591022</v>
      </c>
      <c r="D2598" s="59"/>
      <c r="E2598" s="59" t="n">
        <f aca="false">SUM(E2574:E2597)</f>
        <v>2327564.81003694</v>
      </c>
      <c r="F2598" s="59" t="n">
        <f aca="false">SUM(F2574:F2597)</f>
        <v>0</v>
      </c>
      <c r="G2598" s="59" t="n">
        <f aca="false">SUM(G2574:G2597)</f>
        <v>290945.601254617</v>
      </c>
      <c r="H2598" s="59" t="n">
        <f aca="false">SUM(H2574:H2597)</f>
        <v>581891.202509234</v>
      </c>
      <c r="I2598" s="59" t="n">
        <f aca="false">SUM(I2574:I2597)</f>
        <v>3200401.61380079</v>
      </c>
      <c r="J2598" s="59" t="n">
        <f aca="false">SUM(J2574:J2597)</f>
        <v>0</v>
      </c>
      <c r="K2598" s="59" t="n">
        <f aca="false">SUM(K2574:K2597)</f>
        <v>0</v>
      </c>
      <c r="L2598" s="59" t="n">
        <f aca="false">SUM(L2574:L2597)</f>
        <v>0</v>
      </c>
      <c r="M2598" s="59" t="n">
        <f aca="false">SUM(M2574:M2597)</f>
        <v>0</v>
      </c>
      <c r="N2598" s="59" t="n">
        <f aca="false">SUM(N2574:N2597)</f>
        <v>0</v>
      </c>
      <c r="O2598" s="59" t="n">
        <f aca="false">SUM(O2574:O2597)</f>
        <v>3200401.61380079</v>
      </c>
      <c r="P2598" s="59" t="n">
        <f aca="false">B2598+C2598+D2598+O2598</f>
        <v>2394590.64150705</v>
      </c>
    </row>
    <row r="2599" customFormat="false" ht="12.75" hidden="false" customHeight="false" outlineLevel="0" collapsed="false">
      <c r="A2599" s="59"/>
      <c r="B2599" s="59"/>
      <c r="C2599" s="59"/>
      <c r="D2599" s="59"/>
      <c r="E2599" s="59"/>
      <c r="F2599" s="59"/>
      <c r="G2599" s="59"/>
      <c r="H2599" s="59"/>
      <c r="I2599" s="59"/>
      <c r="J2599" s="59"/>
      <c r="K2599" s="59"/>
      <c r="L2599" s="59"/>
      <c r="M2599" s="59"/>
      <c r="N2599" s="59"/>
      <c r="O2599" s="59"/>
    </row>
    <row r="2600" customFormat="false" ht="12.75" hidden="false" customHeight="false" outlineLevel="0" collapsed="false">
      <c r="A2600" s="65" t="s">
        <v>329</v>
      </c>
      <c r="O2600" s="65" t="s">
        <v>330</v>
      </c>
      <c r="P2600" s="71" t="n">
        <f aca="false">IRR(P2574:P2597)</f>
        <v>0.151893858379845</v>
      </c>
    </row>
    <row r="2601" customFormat="false" ht="12.75" hidden="false" customHeight="false" outlineLevel="0" collapsed="false">
      <c r="A2601" s="73" t="s">
        <v>285</v>
      </c>
      <c r="B2601" s="73"/>
      <c r="C2601" s="73" t="s">
        <v>412</v>
      </c>
      <c r="D2601" s="73"/>
      <c r="E2601" s="73"/>
      <c r="F2601" s="73" t="s">
        <v>287</v>
      </c>
      <c r="G2601" s="73"/>
      <c r="H2601" s="73"/>
      <c r="I2601" s="77" t="s">
        <v>288</v>
      </c>
      <c r="J2601" s="77" t="s">
        <v>289</v>
      </c>
      <c r="K2601" s="77" t="s">
        <v>290</v>
      </c>
      <c r="L2601" s="73"/>
      <c r="M2601" s="78" t="s">
        <v>291</v>
      </c>
      <c r="N2601" s="73"/>
      <c r="O2601" s="79" t="n">
        <v>991818.522</v>
      </c>
      <c r="P2601" s="79" t="n">
        <f aca="false">O2601*investCostAdjust2012</f>
        <v>1293207.00955463</v>
      </c>
    </row>
    <row r="2602" customFormat="false" ht="12.75" hidden="false" customHeight="false" outlineLevel="0" collapsed="false">
      <c r="A2602" s="65" t="s">
        <v>292</v>
      </c>
      <c r="C2602" s="65" t="s">
        <v>413</v>
      </c>
      <c r="F2602" s="65" t="s">
        <v>294</v>
      </c>
      <c r="H2602" s="65" t="s">
        <v>354</v>
      </c>
      <c r="I2602" s="101" t="n">
        <v>10.2</v>
      </c>
      <c r="J2602" s="65" t="n">
        <f aca="false">N12</f>
        <v>0.342756469562001</v>
      </c>
      <c r="K2602" s="65" t="n">
        <f aca="false">O12</f>
        <v>0.569105081536907</v>
      </c>
    </row>
    <row r="2603" customFormat="false" ht="12.75" hidden="false" customHeight="false" outlineLevel="0" collapsed="false">
      <c r="A2603" s="65" t="s">
        <v>296</v>
      </c>
      <c r="C2603" s="66" t="s">
        <v>437</v>
      </c>
      <c r="F2603" s="65" t="s">
        <v>294</v>
      </c>
      <c r="M2603" s="65" t="s">
        <v>298</v>
      </c>
      <c r="O2603" s="59" t="n">
        <v>53</v>
      </c>
    </row>
    <row r="2604" customFormat="false" ht="12.75" hidden="false" customHeight="false" outlineLevel="0" collapsed="false">
      <c r="A2604" s="65" t="s">
        <v>299</v>
      </c>
      <c r="C2604" s="74" t="s">
        <v>438</v>
      </c>
      <c r="F2604" s="65" t="s">
        <v>294</v>
      </c>
    </row>
    <row r="2605" customFormat="false" ht="12.75" hidden="false" customHeight="false" outlineLevel="0" collapsed="false">
      <c r="A2605" s="65" t="s">
        <v>301</v>
      </c>
      <c r="C2605" s="101" t="n">
        <v>10.2</v>
      </c>
      <c r="F2605" s="65" t="s">
        <v>302</v>
      </c>
      <c r="J2605" s="65" t="n">
        <f aca="false">(I2602*J2602+I2603*J2603+I2604*J2604)/C2605</f>
        <v>0.342756469562001</v>
      </c>
      <c r="K2605" s="65" t="n">
        <f aca="false">(I2602*K2602+I2603*K2603+I2604*K2604)/C2605</f>
        <v>0.569105081536907</v>
      </c>
    </row>
    <row r="2606" customFormat="false" ht="12.75" hidden="false" customHeight="false" outlineLevel="0" collapsed="false">
      <c r="A2606" s="65" t="s">
        <v>303</v>
      </c>
    </row>
    <row r="2607" customFormat="false" ht="12.75" hidden="false" customHeight="false" outlineLevel="0" collapsed="false">
      <c r="B2607" s="65" t="s">
        <v>304</v>
      </c>
      <c r="H2607" s="65" t="s">
        <v>305</v>
      </c>
      <c r="I2607" s="101" t="n">
        <v>10.2</v>
      </c>
      <c r="K2607" s="65" t="s">
        <v>304</v>
      </c>
      <c r="Q2607" s="65" t="s">
        <v>305</v>
      </c>
    </row>
    <row r="2608" customFormat="false" ht="12.75" hidden="false" customHeight="false" outlineLevel="0" collapsed="false">
      <c r="B2608" s="65" t="s">
        <v>306</v>
      </c>
      <c r="D2608" s="65" t="s">
        <v>307</v>
      </c>
      <c r="F2608" s="65" t="s">
        <v>308</v>
      </c>
      <c r="H2608" s="65" t="s">
        <v>309</v>
      </c>
      <c r="I2608" s="101"/>
      <c r="K2608" s="65" t="s">
        <v>306</v>
      </c>
      <c r="M2608" s="65" t="s">
        <v>307</v>
      </c>
      <c r="O2608" s="65" t="s">
        <v>308</v>
      </c>
      <c r="Q2608" s="65" t="s">
        <v>309</v>
      </c>
    </row>
    <row r="2609" customFormat="false" ht="12.75" hidden="false" customHeight="false" outlineLevel="0" collapsed="false">
      <c r="A2609" s="65" t="s">
        <v>310</v>
      </c>
      <c r="B2609" s="67" t="s">
        <v>237</v>
      </c>
      <c r="C2609" s="67" t="s">
        <v>238</v>
      </c>
      <c r="D2609" s="67" t="s">
        <v>237</v>
      </c>
      <c r="E2609" s="67" t="s">
        <v>238</v>
      </c>
      <c r="F2609" s="67" t="s">
        <v>237</v>
      </c>
      <c r="G2609" s="67" t="s">
        <v>238</v>
      </c>
      <c r="H2609" s="67" t="s">
        <v>237</v>
      </c>
      <c r="I2609" s="67" t="s">
        <v>238</v>
      </c>
      <c r="J2609" s="65" t="s">
        <v>56</v>
      </c>
      <c r="K2609" s="67" t="s">
        <v>237</v>
      </c>
      <c r="L2609" s="67" t="s">
        <v>238</v>
      </c>
      <c r="M2609" s="67" t="s">
        <v>237</v>
      </c>
      <c r="N2609" s="67" t="s">
        <v>238</v>
      </c>
      <c r="O2609" s="67" t="s">
        <v>237</v>
      </c>
      <c r="P2609" s="67" t="s">
        <v>238</v>
      </c>
      <c r="Q2609" s="67" t="s">
        <v>237</v>
      </c>
      <c r="R2609" s="67" t="s">
        <v>238</v>
      </c>
      <c r="S2609" s="65" t="s">
        <v>56</v>
      </c>
    </row>
    <row r="2610" customFormat="false" ht="12.75" hidden="false" customHeight="false" outlineLevel="0" collapsed="false">
      <c r="A2610" s="59" t="n">
        <v>2006</v>
      </c>
      <c r="B2610" s="59" t="n">
        <f aca="false">O2603*$E$4</f>
        <v>45.58</v>
      </c>
      <c r="C2610" s="59" t="n">
        <f aca="false">O2603*$E$5</f>
        <v>7.42</v>
      </c>
      <c r="J2610" s="59" t="n">
        <f aca="false">SUM(B2610:I2610)</f>
        <v>53</v>
      </c>
      <c r="S2610" s="59" t="n">
        <f aca="false">SUM(K2610:R2610)</f>
        <v>0</v>
      </c>
    </row>
    <row r="2611" customFormat="false" ht="12.75" hidden="false" customHeight="false" outlineLevel="0" collapsed="false">
      <c r="A2611" s="59" t="n">
        <v>2007</v>
      </c>
      <c r="B2611" s="59" t="n">
        <f aca="false">B2610*$E$7</f>
        <v>48.3148</v>
      </c>
      <c r="C2611" s="59" t="n">
        <f aca="false">C2610*$E$8</f>
        <v>7.791</v>
      </c>
      <c r="D2611" s="59"/>
      <c r="E2611" s="59"/>
      <c r="F2611" s="59"/>
      <c r="G2611" s="59"/>
      <c r="H2611" s="59"/>
      <c r="I2611" s="59"/>
      <c r="J2611" s="59" t="n">
        <f aca="false">SUM(B2611:I2611)</f>
        <v>56.1058</v>
      </c>
      <c r="K2611" s="59" t="n">
        <f aca="false">K2610*$E$7</f>
        <v>0</v>
      </c>
      <c r="L2611" s="59" t="n">
        <f aca="false">L2610*$E$8</f>
        <v>0</v>
      </c>
      <c r="M2611" s="59"/>
      <c r="N2611" s="59"/>
      <c r="O2611" s="59"/>
      <c r="P2611" s="59"/>
      <c r="Q2611" s="59"/>
      <c r="R2611" s="59"/>
      <c r="S2611" s="59" t="n">
        <f aca="false">SUM(K2611:R2611)</f>
        <v>0</v>
      </c>
    </row>
    <row r="2612" customFormat="false" ht="12.75" hidden="false" customHeight="false" outlineLevel="0" collapsed="false">
      <c r="A2612" s="59" t="n">
        <v>2008</v>
      </c>
      <c r="B2612" s="59" t="n">
        <f aca="false">B2611*$E$7</f>
        <v>51.213688</v>
      </c>
      <c r="C2612" s="59" t="n">
        <f aca="false">C2611*$E$8</f>
        <v>8.18055</v>
      </c>
      <c r="D2612" s="59"/>
      <c r="E2612" s="59"/>
      <c r="F2612" s="59"/>
      <c r="G2612" s="59"/>
      <c r="H2612" s="59"/>
      <c r="I2612" s="59"/>
      <c r="J2612" s="59" t="n">
        <f aca="false">SUM(B2612:I2612)</f>
        <v>59.394238</v>
      </c>
      <c r="K2612" s="59" t="n">
        <f aca="false">K2611*$E$7</f>
        <v>0</v>
      </c>
      <c r="L2612" s="59" t="n">
        <f aca="false">L2611*$E$8</f>
        <v>0</v>
      </c>
      <c r="M2612" s="59"/>
      <c r="N2612" s="59"/>
      <c r="O2612" s="59"/>
      <c r="P2612" s="59"/>
      <c r="Q2612" s="59"/>
      <c r="R2612" s="59"/>
      <c r="S2612" s="59" t="n">
        <f aca="false">SUM(K2612:R2612)</f>
        <v>0</v>
      </c>
    </row>
    <row r="2613" customFormat="false" ht="12.75" hidden="false" customHeight="false" outlineLevel="0" collapsed="false">
      <c r="A2613" s="59" t="n">
        <v>2009</v>
      </c>
      <c r="B2613" s="59" t="n">
        <f aca="false">B2612*$E$7</f>
        <v>54.28650928</v>
      </c>
      <c r="C2613" s="59" t="n">
        <f aca="false">C2612*$E$8</f>
        <v>8.5895775</v>
      </c>
      <c r="D2613" s="59"/>
      <c r="E2613" s="59"/>
      <c r="F2613" s="59"/>
      <c r="G2613" s="59"/>
      <c r="H2613" s="59"/>
      <c r="I2613" s="59"/>
      <c r="J2613" s="59" t="n">
        <f aca="false">SUM(B2613:I2613)</f>
        <v>62.87608678</v>
      </c>
      <c r="K2613" s="59" t="n">
        <f aca="false">K2612*$E$7</f>
        <v>0</v>
      </c>
      <c r="L2613" s="59" t="n">
        <f aca="false">L2612*$E$8</f>
        <v>0</v>
      </c>
      <c r="M2613" s="59"/>
      <c r="N2613" s="59"/>
      <c r="O2613" s="59"/>
      <c r="P2613" s="59"/>
      <c r="Q2613" s="59"/>
      <c r="R2613" s="59"/>
      <c r="S2613" s="59" t="n">
        <f aca="false">SUM(K2613:R2613)</f>
        <v>0</v>
      </c>
    </row>
    <row r="2614" customFormat="false" ht="12.75" hidden="false" customHeight="false" outlineLevel="0" collapsed="false">
      <c r="A2614" s="59" t="n">
        <v>2010</v>
      </c>
      <c r="B2614" s="59" t="n">
        <f aca="false">B2613*$E$7</f>
        <v>57.5436998368</v>
      </c>
      <c r="C2614" s="59" t="n">
        <f aca="false">C2613*$E$8</f>
        <v>9.019056375</v>
      </c>
      <c r="D2614" s="59"/>
      <c r="E2614" s="59"/>
      <c r="F2614" s="59"/>
      <c r="G2614" s="59"/>
      <c r="H2614" s="59"/>
      <c r="I2614" s="59"/>
      <c r="J2614" s="59" t="n">
        <f aca="false">SUM(B2614:I2614)</f>
        <v>66.5627562118</v>
      </c>
      <c r="K2614" s="59" t="n">
        <f aca="false">K2613*$E$7</f>
        <v>0</v>
      </c>
      <c r="L2614" s="59" t="n">
        <f aca="false">L2613*$E$8</f>
        <v>0</v>
      </c>
      <c r="M2614" s="59"/>
      <c r="N2614" s="59"/>
      <c r="O2614" s="59"/>
      <c r="P2614" s="59"/>
      <c r="Q2614" s="59"/>
      <c r="R2614" s="59"/>
      <c r="S2614" s="59" t="n">
        <f aca="false">SUM(K2614:R2614)</f>
        <v>0</v>
      </c>
    </row>
    <row r="2615" customFormat="false" ht="12.75" hidden="false" customHeight="false" outlineLevel="0" collapsed="false">
      <c r="A2615" s="59" t="n">
        <v>2011</v>
      </c>
      <c r="B2615" s="59" t="n">
        <f aca="false">B2614*$E$7</f>
        <v>60.996321827008</v>
      </c>
      <c r="C2615" s="59" t="n">
        <f aca="false">C2614*$E$8</f>
        <v>9.47000919375</v>
      </c>
      <c r="D2615" s="59" t="n">
        <f aca="false">B2615*$E$11</f>
        <v>0</v>
      </c>
      <c r="E2615" s="59" t="n">
        <f aca="false">C2615*$E$11</f>
        <v>0</v>
      </c>
      <c r="F2615" s="59" t="n">
        <f aca="false">B2615*$E$12</f>
        <v>15.249080456752</v>
      </c>
      <c r="G2615" s="59" t="n">
        <f aca="false">C2615*$E$13</f>
        <v>2.3675022984375</v>
      </c>
      <c r="H2615" s="59" t="n">
        <f aca="false">B2615*$E$14</f>
        <v>15.249080456752</v>
      </c>
      <c r="I2615" s="59" t="n">
        <f aca="false">C2615*$E$15</f>
        <v>2.3675022984375</v>
      </c>
      <c r="J2615" s="59" t="n">
        <f aca="false">SUM(B2615:I2615)</f>
        <v>105.699496531137</v>
      </c>
      <c r="K2615" s="59" t="n">
        <f aca="false">K2614*$E$7</f>
        <v>0</v>
      </c>
      <c r="L2615" s="59" t="n">
        <f aca="false">L2614*$E$8</f>
        <v>0</v>
      </c>
      <c r="M2615" s="59" t="n">
        <f aca="false">K2615*$E$11</f>
        <v>0</v>
      </c>
      <c r="N2615" s="59" t="n">
        <f aca="false">L2615*$E$11</f>
        <v>0</v>
      </c>
      <c r="O2615" s="59" t="n">
        <f aca="false">K2615*$E$12</f>
        <v>0</v>
      </c>
      <c r="P2615" s="59" t="n">
        <f aca="false">L2615*$E$13</f>
        <v>0</v>
      </c>
      <c r="Q2615" s="59"/>
      <c r="R2615" s="59"/>
      <c r="S2615" s="59" t="n">
        <f aca="false">SUM(K2615:R2615)</f>
        <v>0</v>
      </c>
    </row>
    <row r="2616" customFormat="false" ht="12.75" hidden="false" customHeight="false" outlineLevel="0" collapsed="false">
      <c r="A2616" s="59" t="n">
        <v>2012</v>
      </c>
      <c r="B2616" s="59" t="n">
        <f aca="false">B2615*$E$7</f>
        <v>64.6561011366285</v>
      </c>
      <c r="C2616" s="59" t="n">
        <f aca="false">C2615*$E$8</f>
        <v>9.9435096534375</v>
      </c>
      <c r="D2616" s="59" t="n">
        <f aca="false">D2615*$E$7</f>
        <v>0</v>
      </c>
      <c r="E2616" s="59" t="n">
        <f aca="false">E2615*$E$8</f>
        <v>0</v>
      </c>
      <c r="F2616" s="59" t="n">
        <f aca="false">F2615*$E$7</f>
        <v>16.1640252841571</v>
      </c>
      <c r="G2616" s="59" t="n">
        <f aca="false">G2615*$E$8</f>
        <v>2.48587741335938</v>
      </c>
      <c r="H2616" s="59" t="n">
        <f aca="false">H2615*$E$7</f>
        <v>16.1640252841571</v>
      </c>
      <c r="I2616" s="59" t="n">
        <f aca="false">I2615*$E$8</f>
        <v>2.48587741335938</v>
      </c>
      <c r="J2616" s="59" t="n">
        <f aca="false">SUM(B2616:I2616)</f>
        <v>111.899416185099</v>
      </c>
      <c r="K2616" s="59" t="n">
        <f aca="false">K2615*$E$7</f>
        <v>0</v>
      </c>
      <c r="L2616" s="59" t="n">
        <f aca="false">L2615*$E$8</f>
        <v>0</v>
      </c>
      <c r="M2616" s="59" t="n">
        <f aca="false">M2615*$E$7</f>
        <v>0</v>
      </c>
      <c r="N2616" s="59" t="n">
        <f aca="false">N2615*$E$8</f>
        <v>0</v>
      </c>
      <c r="O2616" s="59" t="n">
        <f aca="false">O2615*$E$7</f>
        <v>0</v>
      </c>
      <c r="P2616" s="59" t="n">
        <f aca="false">P2615*$E$8</f>
        <v>0</v>
      </c>
      <c r="Q2616" s="59" t="n">
        <f aca="false">K2616*$E$14</f>
        <v>0</v>
      </c>
      <c r="R2616" s="59" t="n">
        <f aca="false">L2616*$E$15</f>
        <v>0</v>
      </c>
      <c r="S2616" s="59" t="n">
        <f aca="false">SUM(K2616:R2616)</f>
        <v>0</v>
      </c>
    </row>
    <row r="2617" customFormat="false" ht="12.75" hidden="false" customHeight="false" outlineLevel="0" collapsed="false">
      <c r="A2617" s="59" t="n">
        <v>2013</v>
      </c>
      <c r="B2617" s="59" t="n">
        <f aca="false">B2616*$E$7</f>
        <v>68.5354672048262</v>
      </c>
      <c r="C2617" s="59" t="n">
        <f aca="false">C2616*$E$8</f>
        <v>10.4406851361094</v>
      </c>
      <c r="D2617" s="59" t="n">
        <f aca="false">D2616*$E$7</f>
        <v>0</v>
      </c>
      <c r="E2617" s="59" t="n">
        <f aca="false">E2616*$E$8</f>
        <v>0</v>
      </c>
      <c r="F2617" s="59" t="n">
        <f aca="false">F2616*$E$7</f>
        <v>17.1338668012066</v>
      </c>
      <c r="G2617" s="59" t="n">
        <f aca="false">G2616*$E$8</f>
        <v>2.61017128402735</v>
      </c>
      <c r="H2617" s="59" t="n">
        <f aca="false">H2616*$E$7</f>
        <v>17.1338668012066</v>
      </c>
      <c r="I2617" s="59" t="n">
        <f aca="false">I2616*$E$8</f>
        <v>2.61017128402735</v>
      </c>
      <c r="J2617" s="59" t="n">
        <f aca="false">SUM(B2617:I2617)</f>
        <v>118.464228511403</v>
      </c>
      <c r="K2617" s="59" t="n">
        <f aca="false">K2616*$E$7</f>
        <v>0</v>
      </c>
      <c r="L2617" s="59" t="n">
        <f aca="false">L2616*$E$8</f>
        <v>0</v>
      </c>
      <c r="M2617" s="59" t="n">
        <f aca="false">M2616*$E$7</f>
        <v>0</v>
      </c>
      <c r="N2617" s="59" t="n">
        <f aca="false">N2616*$E$8</f>
        <v>0</v>
      </c>
      <c r="O2617" s="59" t="n">
        <f aca="false">O2616*$E$7</f>
        <v>0</v>
      </c>
      <c r="P2617" s="59" t="n">
        <f aca="false">P2616*$E$8</f>
        <v>0</v>
      </c>
      <c r="Q2617" s="59" t="n">
        <f aca="false">Q2616*$E$7</f>
        <v>0</v>
      </c>
      <c r="R2617" s="59" t="n">
        <f aca="false">R2616*$E$8</f>
        <v>0</v>
      </c>
      <c r="S2617" s="59" t="n">
        <f aca="false">SUM(K2617:R2617)</f>
        <v>0</v>
      </c>
    </row>
    <row r="2618" customFormat="false" ht="12.75" hidden="false" customHeight="false" outlineLevel="0" collapsed="false">
      <c r="A2618" s="59" t="n">
        <v>2014</v>
      </c>
      <c r="B2618" s="59" t="n">
        <f aca="false">B2617*$E$7</f>
        <v>72.6475952371158</v>
      </c>
      <c r="C2618" s="59" t="n">
        <f aca="false">C2617*$E$8</f>
        <v>10.9627193929148</v>
      </c>
      <c r="D2618" s="59" t="n">
        <f aca="false">D2617*$E$7</f>
        <v>0</v>
      </c>
      <c r="E2618" s="59" t="n">
        <f aca="false">E2617*$E$8</f>
        <v>0</v>
      </c>
      <c r="F2618" s="59" t="n">
        <f aca="false">F2617*$E$7</f>
        <v>18.1618988092789</v>
      </c>
      <c r="G2618" s="59" t="n">
        <f aca="false">G2617*$E$8</f>
        <v>2.74067984822871</v>
      </c>
      <c r="H2618" s="59" t="n">
        <f aca="false">H2617*$E$7</f>
        <v>18.1618988092789</v>
      </c>
      <c r="I2618" s="59" t="n">
        <f aca="false">I2617*$E$8</f>
        <v>2.74067984822871</v>
      </c>
      <c r="J2618" s="59" t="n">
        <f aca="false">SUM(B2618:I2618)</f>
        <v>125.415471945046</v>
      </c>
      <c r="K2618" s="59" t="n">
        <f aca="false">K2617*$E$7</f>
        <v>0</v>
      </c>
      <c r="L2618" s="59" t="n">
        <f aca="false">L2617*$E$8</f>
        <v>0</v>
      </c>
      <c r="M2618" s="59" t="n">
        <f aca="false">M2617*$E$7</f>
        <v>0</v>
      </c>
      <c r="N2618" s="59" t="n">
        <f aca="false">N2617*$E$8</f>
        <v>0</v>
      </c>
      <c r="O2618" s="59" t="n">
        <f aca="false">O2617*$E$7</f>
        <v>0</v>
      </c>
      <c r="P2618" s="59" t="n">
        <f aca="false">P2617*$E$8</f>
        <v>0</v>
      </c>
      <c r="Q2618" s="59" t="n">
        <f aca="false">Q2617*$E$7</f>
        <v>0</v>
      </c>
      <c r="R2618" s="59" t="n">
        <f aca="false">R2617*$E$8</f>
        <v>0</v>
      </c>
      <c r="S2618" s="59" t="n">
        <f aca="false">SUM(K2618:R2618)</f>
        <v>0</v>
      </c>
    </row>
    <row r="2619" customFormat="false" ht="12.75" hidden="false" customHeight="false" outlineLevel="0" collapsed="false">
      <c r="A2619" s="59" t="n">
        <v>2015</v>
      </c>
      <c r="B2619" s="59" t="n">
        <f aca="false">B2618*$E$7</f>
        <v>77.0064509513427</v>
      </c>
      <c r="C2619" s="59" t="n">
        <f aca="false">C2618*$E$8</f>
        <v>11.5108553625606</v>
      </c>
      <c r="D2619" s="59" t="n">
        <f aca="false">D2618*$E$7</f>
        <v>0</v>
      </c>
      <c r="E2619" s="59" t="n">
        <f aca="false">E2618*$E$8</f>
        <v>0</v>
      </c>
      <c r="F2619" s="59" t="n">
        <f aca="false">F2618*$E$7</f>
        <v>19.2516127378357</v>
      </c>
      <c r="G2619" s="59" t="n">
        <f aca="false">G2618*$E$8</f>
        <v>2.87771384064015</v>
      </c>
      <c r="H2619" s="59" t="n">
        <f aca="false">H2618*$E$7</f>
        <v>19.2516127378357</v>
      </c>
      <c r="I2619" s="59" t="n">
        <f aca="false">I2618*$E$8</f>
        <v>2.87771384064015</v>
      </c>
      <c r="J2619" s="59" t="n">
        <f aca="false">SUM(B2619:I2619)</f>
        <v>132.775959470855</v>
      </c>
      <c r="K2619" s="59" t="n">
        <f aca="false">K2618*$E$7</f>
        <v>0</v>
      </c>
      <c r="L2619" s="59" t="n">
        <f aca="false">L2618*$E$8</f>
        <v>0</v>
      </c>
      <c r="M2619" s="59" t="n">
        <f aca="false">M2618*$E$7</f>
        <v>0</v>
      </c>
      <c r="N2619" s="59" t="n">
        <f aca="false">N2618*$E$8</f>
        <v>0</v>
      </c>
      <c r="O2619" s="59" t="n">
        <f aca="false">O2618*$E$7</f>
        <v>0</v>
      </c>
      <c r="P2619" s="59" t="n">
        <f aca="false">P2618*$E$8</f>
        <v>0</v>
      </c>
      <c r="Q2619" s="59" t="n">
        <f aca="false">Q2618*$E$7</f>
        <v>0</v>
      </c>
      <c r="R2619" s="59" t="n">
        <f aca="false">R2618*$E$8</f>
        <v>0</v>
      </c>
      <c r="S2619" s="59" t="n">
        <f aca="false">SUM(K2619:R2619)</f>
        <v>0</v>
      </c>
    </row>
    <row r="2620" customFormat="false" ht="12.75" hidden="false" customHeight="false" outlineLevel="0" collapsed="false">
      <c r="A2620" s="59" t="n">
        <v>2016</v>
      </c>
      <c r="B2620" s="59" t="n">
        <f aca="false">B2619*$E$7</f>
        <v>81.6268380084233</v>
      </c>
      <c r="C2620" s="59" t="n">
        <f aca="false">C2619*$E$8</f>
        <v>12.0863981306886</v>
      </c>
      <c r="D2620" s="59" t="n">
        <f aca="false">D2619*$E$7</f>
        <v>0</v>
      </c>
      <c r="E2620" s="59" t="n">
        <f aca="false">E2619*$E$8</f>
        <v>0</v>
      </c>
      <c r="F2620" s="59" t="n">
        <f aca="false">F2619*$E$7</f>
        <v>20.4067095021058</v>
      </c>
      <c r="G2620" s="59" t="n">
        <f aca="false">G2619*$E$8</f>
        <v>3.02159953267216</v>
      </c>
      <c r="H2620" s="59" t="n">
        <f aca="false">H2619*$E$7</f>
        <v>20.4067095021058</v>
      </c>
      <c r="I2620" s="59" t="n">
        <f aca="false">I2619*$E$8</f>
        <v>3.02159953267216</v>
      </c>
      <c r="J2620" s="59" t="n">
        <f aca="false">SUM(B2620:I2620)</f>
        <v>140.569854208668</v>
      </c>
      <c r="K2620" s="59" t="n">
        <f aca="false">K2619*$E$7</f>
        <v>0</v>
      </c>
      <c r="L2620" s="59" t="n">
        <f aca="false">L2619*$E$8</f>
        <v>0</v>
      </c>
      <c r="M2620" s="59" t="n">
        <f aca="false">M2619*$E$7</f>
        <v>0</v>
      </c>
      <c r="N2620" s="59" t="n">
        <f aca="false">N2619*$E$8</f>
        <v>0</v>
      </c>
      <c r="O2620" s="59" t="n">
        <f aca="false">O2619*$E$7</f>
        <v>0</v>
      </c>
      <c r="P2620" s="59" t="n">
        <f aca="false">P2619*$E$8</f>
        <v>0</v>
      </c>
      <c r="Q2620" s="59" t="n">
        <f aca="false">Q2619*$E$7</f>
        <v>0</v>
      </c>
      <c r="R2620" s="59" t="n">
        <f aca="false">R2619*$E$8</f>
        <v>0</v>
      </c>
      <c r="S2620" s="59" t="n">
        <f aca="false">SUM(K2620:R2620)</f>
        <v>0</v>
      </c>
    </row>
    <row r="2621" customFormat="false" ht="12.75" hidden="false" customHeight="false" outlineLevel="0" collapsed="false">
      <c r="A2621" s="59" t="n">
        <v>2017</v>
      </c>
      <c r="B2621" s="59" t="n">
        <f aca="false">B2620*$E$7</f>
        <v>86.5244482889287</v>
      </c>
      <c r="C2621" s="59" t="n">
        <f aca="false">C2620*$E$8</f>
        <v>12.6907180372231</v>
      </c>
      <c r="D2621" s="59" t="n">
        <f aca="false">D2620*$E$7</f>
        <v>0</v>
      </c>
      <c r="E2621" s="59" t="n">
        <f aca="false">E2620*$E$8</f>
        <v>0</v>
      </c>
      <c r="F2621" s="59" t="n">
        <f aca="false">F2620*$E$7</f>
        <v>21.6311120722322</v>
      </c>
      <c r="G2621" s="59" t="n">
        <f aca="false">G2620*$E$8</f>
        <v>3.17267950930576</v>
      </c>
      <c r="H2621" s="59" t="n">
        <f aca="false">H2620*$E$7</f>
        <v>21.6311120722322</v>
      </c>
      <c r="I2621" s="59" t="n">
        <f aca="false">I2620*$E$8</f>
        <v>3.17267950930576</v>
      </c>
      <c r="J2621" s="59" t="n">
        <f aca="false">SUM(B2621:I2621)</f>
        <v>148.822749489228</v>
      </c>
      <c r="K2621" s="59" t="n">
        <f aca="false">K2620*$E$7</f>
        <v>0</v>
      </c>
      <c r="L2621" s="59" t="n">
        <f aca="false">L2620*$E$8</f>
        <v>0</v>
      </c>
      <c r="M2621" s="59" t="n">
        <f aca="false">M2620*$E$7</f>
        <v>0</v>
      </c>
      <c r="N2621" s="59" t="n">
        <f aca="false">N2620*$E$8</f>
        <v>0</v>
      </c>
      <c r="O2621" s="59" t="n">
        <f aca="false">O2620*$E$7</f>
        <v>0</v>
      </c>
      <c r="P2621" s="59" t="n">
        <f aca="false">P2620*$E$8</f>
        <v>0</v>
      </c>
      <c r="Q2621" s="59" t="n">
        <f aca="false">Q2620*$E$7</f>
        <v>0</v>
      </c>
      <c r="R2621" s="59" t="n">
        <f aca="false">R2620*$E$8</f>
        <v>0</v>
      </c>
      <c r="S2621" s="59" t="n">
        <f aca="false">SUM(K2621:R2621)</f>
        <v>0</v>
      </c>
    </row>
    <row r="2622" customFormat="false" ht="12.75" hidden="false" customHeight="false" outlineLevel="0" collapsed="false">
      <c r="A2622" s="59" t="n">
        <v>2018</v>
      </c>
      <c r="B2622" s="59" t="n">
        <f aca="false">B2621*$E$7</f>
        <v>91.7159151862644</v>
      </c>
      <c r="C2622" s="59" t="n">
        <f aca="false">C2621*$E$8</f>
        <v>13.3252539390842</v>
      </c>
      <c r="D2622" s="59" t="n">
        <f aca="false">D2621*$E$7</f>
        <v>0</v>
      </c>
      <c r="E2622" s="59" t="n">
        <f aca="false">E2621*$E$8</f>
        <v>0</v>
      </c>
      <c r="F2622" s="59" t="n">
        <f aca="false">F2621*$E$7</f>
        <v>22.9289787965661</v>
      </c>
      <c r="G2622" s="59" t="n">
        <f aca="false">G2621*$E$8</f>
        <v>3.33131348477105</v>
      </c>
      <c r="H2622" s="59" t="n">
        <f aca="false">H2621*$E$7</f>
        <v>22.9289787965661</v>
      </c>
      <c r="I2622" s="59" t="n">
        <f aca="false">I2621*$E$8</f>
        <v>3.33131348477105</v>
      </c>
      <c r="J2622" s="59" t="n">
        <f aca="false">SUM(B2622:I2622)</f>
        <v>157.561753688023</v>
      </c>
      <c r="K2622" s="59" t="n">
        <f aca="false">K2621*$E$7</f>
        <v>0</v>
      </c>
      <c r="L2622" s="59" t="n">
        <f aca="false">L2621*$E$8</f>
        <v>0</v>
      </c>
      <c r="M2622" s="59" t="n">
        <f aca="false">M2621*$E$7</f>
        <v>0</v>
      </c>
      <c r="N2622" s="59" t="n">
        <f aca="false">N2621*$E$8</f>
        <v>0</v>
      </c>
      <c r="O2622" s="59" t="n">
        <f aca="false">O2621*$E$7</f>
        <v>0</v>
      </c>
      <c r="P2622" s="59" t="n">
        <f aca="false">P2621*$E$8</f>
        <v>0</v>
      </c>
      <c r="Q2622" s="59" t="n">
        <f aca="false">Q2621*$E$7</f>
        <v>0</v>
      </c>
      <c r="R2622" s="59" t="n">
        <f aca="false">R2621*$E$8</f>
        <v>0</v>
      </c>
      <c r="S2622" s="59" t="n">
        <f aca="false">SUM(K2622:R2622)</f>
        <v>0</v>
      </c>
    </row>
    <row r="2623" customFormat="false" ht="12.75" hidden="false" customHeight="false" outlineLevel="0" collapsed="false">
      <c r="A2623" s="59" t="n">
        <v>2019</v>
      </c>
      <c r="B2623" s="59" t="n">
        <f aca="false">B2622*$E$7</f>
        <v>97.2188700974403</v>
      </c>
      <c r="C2623" s="59" t="n">
        <f aca="false">C2622*$E$8</f>
        <v>13.9915166360384</v>
      </c>
      <c r="D2623" s="59" t="n">
        <f aca="false">D2622*$E$7</f>
        <v>0</v>
      </c>
      <c r="E2623" s="59" t="n">
        <f aca="false">E2622*$E$8</f>
        <v>0</v>
      </c>
      <c r="F2623" s="59" t="n">
        <f aca="false">F2622*$E$7</f>
        <v>24.3047175243601</v>
      </c>
      <c r="G2623" s="59" t="n">
        <f aca="false">G2622*$E$8</f>
        <v>3.4978791590096</v>
      </c>
      <c r="H2623" s="59" t="n">
        <f aca="false">H2622*$E$7</f>
        <v>24.3047175243601</v>
      </c>
      <c r="I2623" s="59" t="n">
        <f aca="false">I2622*$E$8</f>
        <v>3.4978791590096</v>
      </c>
      <c r="J2623" s="59" t="n">
        <f aca="false">SUM(B2623:I2623)</f>
        <v>166.815580100218</v>
      </c>
      <c r="K2623" s="59" t="n">
        <f aca="false">K2622*$E$7</f>
        <v>0</v>
      </c>
      <c r="L2623" s="59" t="n">
        <f aca="false">L2622*$E$8</f>
        <v>0</v>
      </c>
      <c r="M2623" s="59" t="n">
        <f aca="false">M2622*$E$7</f>
        <v>0</v>
      </c>
      <c r="N2623" s="59" t="n">
        <f aca="false">N2622*$E$8</f>
        <v>0</v>
      </c>
      <c r="O2623" s="59" t="n">
        <f aca="false">O2622*$E$7</f>
        <v>0</v>
      </c>
      <c r="P2623" s="59" t="n">
        <f aca="false">P2622*$E$8</f>
        <v>0</v>
      </c>
      <c r="Q2623" s="59" t="n">
        <f aca="false">Q2622*$E$7</f>
        <v>0</v>
      </c>
      <c r="R2623" s="59" t="n">
        <f aca="false">R2622*$E$8</f>
        <v>0</v>
      </c>
      <c r="S2623" s="59" t="n">
        <f aca="false">SUM(K2623:R2623)</f>
        <v>0</v>
      </c>
    </row>
    <row r="2624" customFormat="false" ht="12.75" hidden="false" customHeight="false" outlineLevel="0" collapsed="false">
      <c r="A2624" s="59" t="n">
        <v>2020</v>
      </c>
      <c r="B2624" s="59" t="n">
        <f aca="false">B2623*$E$7</f>
        <v>103.052002303287</v>
      </c>
      <c r="C2624" s="59" t="n">
        <f aca="false">C2623*$E$8</f>
        <v>14.6910924678403</v>
      </c>
      <c r="D2624" s="59" t="n">
        <f aca="false">D2623*$E$7</f>
        <v>0</v>
      </c>
      <c r="E2624" s="59" t="n">
        <f aca="false">E2623*$E$8</f>
        <v>0</v>
      </c>
      <c r="F2624" s="59" t="n">
        <f aca="false">F2623*$E$7</f>
        <v>25.7630005758217</v>
      </c>
      <c r="G2624" s="59" t="n">
        <f aca="false">G2623*$E$8</f>
        <v>3.67277311696009</v>
      </c>
      <c r="H2624" s="59" t="n">
        <f aca="false">H2623*$E$7</f>
        <v>25.7630005758217</v>
      </c>
      <c r="I2624" s="59" t="n">
        <f aca="false">I2623*$E$8</f>
        <v>3.67277311696009</v>
      </c>
      <c r="J2624" s="59" t="n">
        <f aca="false">SUM(B2624:I2624)</f>
        <v>176.614642156691</v>
      </c>
      <c r="K2624" s="59" t="n">
        <f aca="false">K2623*$E$7</f>
        <v>0</v>
      </c>
      <c r="L2624" s="59" t="n">
        <f aca="false">L2623*$E$8</f>
        <v>0</v>
      </c>
      <c r="M2624" s="59" t="n">
        <f aca="false">M2623*$E$7</f>
        <v>0</v>
      </c>
      <c r="N2624" s="59" t="n">
        <f aca="false">N2623*$E$8</f>
        <v>0</v>
      </c>
      <c r="O2624" s="59" t="n">
        <f aca="false">O2623*$E$7</f>
        <v>0</v>
      </c>
      <c r="P2624" s="59" t="n">
        <f aca="false">P2623*$E$8</f>
        <v>0</v>
      </c>
      <c r="Q2624" s="59" t="n">
        <f aca="false">Q2623*$E$7</f>
        <v>0</v>
      </c>
      <c r="R2624" s="59" t="n">
        <f aca="false">R2623*$E$8</f>
        <v>0</v>
      </c>
      <c r="S2624" s="59" t="n">
        <f aca="false">SUM(K2624:R2624)</f>
        <v>0</v>
      </c>
    </row>
    <row r="2625" customFormat="false" ht="12.75" hidden="false" customHeight="false" outlineLevel="0" collapsed="false">
      <c r="A2625" s="59" t="n">
        <v>2021</v>
      </c>
      <c r="B2625" s="59" t="n">
        <f aca="false">B2624*$E$7</f>
        <v>109.235122441484</v>
      </c>
      <c r="C2625" s="59" t="n">
        <f aca="false">C2624*$E$8</f>
        <v>15.4256470912324</v>
      </c>
      <c r="D2625" s="59" t="n">
        <f aca="false">D2624*$E$7</f>
        <v>0</v>
      </c>
      <c r="E2625" s="59" t="n">
        <f aca="false">E2624*$E$8</f>
        <v>0</v>
      </c>
      <c r="F2625" s="59" t="n">
        <f aca="false">F2624*$E$7</f>
        <v>27.308780610371</v>
      </c>
      <c r="G2625" s="59" t="n">
        <f aca="false">G2624*$E$8</f>
        <v>3.85641177280809</v>
      </c>
      <c r="H2625" s="59" t="n">
        <f aca="false">H2624*$E$7</f>
        <v>27.308780610371</v>
      </c>
      <c r="I2625" s="59" t="n">
        <f aca="false">I2624*$E$8</f>
        <v>3.85641177280809</v>
      </c>
      <c r="J2625" s="59" t="n">
        <f aca="false">SUM(B2625:I2625)</f>
        <v>186.991154299074</v>
      </c>
      <c r="K2625" s="59" t="n">
        <f aca="false">K2624*$E$7</f>
        <v>0</v>
      </c>
      <c r="L2625" s="59" t="n">
        <f aca="false">L2624*$E$8</f>
        <v>0</v>
      </c>
      <c r="M2625" s="59" t="n">
        <f aca="false">M2624*$E$7</f>
        <v>0</v>
      </c>
      <c r="N2625" s="59" t="n">
        <f aca="false">N2624*$E$8</f>
        <v>0</v>
      </c>
      <c r="O2625" s="59" t="n">
        <f aca="false">O2624*$E$7</f>
        <v>0</v>
      </c>
      <c r="P2625" s="59" t="n">
        <f aca="false">P2624*$E$8</f>
        <v>0</v>
      </c>
      <c r="Q2625" s="59" t="n">
        <f aca="false">Q2624*$E$7</f>
        <v>0</v>
      </c>
      <c r="R2625" s="59" t="n">
        <f aca="false">R2624*$E$8</f>
        <v>0</v>
      </c>
      <c r="S2625" s="59" t="n">
        <f aca="false">SUM(K2625:R2625)</f>
        <v>0</v>
      </c>
    </row>
    <row r="2626" customFormat="false" ht="12.75" hidden="false" customHeight="false" outlineLevel="0" collapsed="false">
      <c r="A2626" s="59" t="n">
        <v>2022</v>
      </c>
      <c r="B2626" s="59" t="n">
        <f aca="false">B2625*$E$7</f>
        <v>115.789229787973</v>
      </c>
      <c r="C2626" s="59" t="n">
        <f aca="false">C2625*$E$8</f>
        <v>16.196929445794</v>
      </c>
      <c r="D2626" s="59" t="n">
        <f aca="false">D2625*$E$7</f>
        <v>0</v>
      </c>
      <c r="E2626" s="59" t="n">
        <f aca="false">E2625*$E$8</f>
        <v>0</v>
      </c>
      <c r="F2626" s="59" t="n">
        <f aca="false">F2625*$E$7</f>
        <v>28.9473074469932</v>
      </c>
      <c r="G2626" s="59" t="n">
        <f aca="false">G2625*$E$8</f>
        <v>4.04923236144849</v>
      </c>
      <c r="H2626" s="59" t="n">
        <f aca="false">H2625*$E$7</f>
        <v>28.9473074469932</v>
      </c>
      <c r="I2626" s="59" t="n">
        <f aca="false">I2625*$E$8</f>
        <v>4.04923236144849</v>
      </c>
      <c r="J2626" s="59" t="n">
        <f aca="false">SUM(B2626:I2626)</f>
        <v>197.97923885065</v>
      </c>
      <c r="K2626" s="59" t="n">
        <f aca="false">K2625*$E$7</f>
        <v>0</v>
      </c>
      <c r="L2626" s="59" t="n">
        <f aca="false">L2625*$E$8</f>
        <v>0</v>
      </c>
      <c r="M2626" s="59" t="n">
        <f aca="false">M2625*$E$7</f>
        <v>0</v>
      </c>
      <c r="N2626" s="59" t="n">
        <f aca="false">N2625*$E$8</f>
        <v>0</v>
      </c>
      <c r="O2626" s="59" t="n">
        <f aca="false">O2625*$E$7</f>
        <v>0</v>
      </c>
      <c r="P2626" s="59" t="n">
        <f aca="false">P2625*$E$8</f>
        <v>0</v>
      </c>
      <c r="Q2626" s="59" t="n">
        <f aca="false">Q2625*$E$7</f>
        <v>0</v>
      </c>
      <c r="R2626" s="59" t="n">
        <f aca="false">R2625*$E$8</f>
        <v>0</v>
      </c>
      <c r="S2626" s="59" t="n">
        <f aca="false">SUM(K2626:R2626)</f>
        <v>0</v>
      </c>
    </row>
    <row r="2627" customFormat="false" ht="12.75" hidden="false" customHeight="false" outlineLevel="0" collapsed="false">
      <c r="A2627" s="59" t="n">
        <v>2023</v>
      </c>
      <c r="B2627" s="59" t="n">
        <f aca="false">B2626*$E$7</f>
        <v>122.736583575251</v>
      </c>
      <c r="C2627" s="59" t="n">
        <f aca="false">C2626*$E$8</f>
        <v>17.0067759180837</v>
      </c>
      <c r="D2627" s="59" t="n">
        <f aca="false">D2626*$E$7</f>
        <v>0</v>
      </c>
      <c r="E2627" s="59" t="n">
        <f aca="false">E2626*$E$8</f>
        <v>0</v>
      </c>
      <c r="F2627" s="59" t="n">
        <f aca="false">F2626*$E$7</f>
        <v>30.6841458938128</v>
      </c>
      <c r="G2627" s="59" t="n">
        <f aca="false">G2626*$E$8</f>
        <v>4.25169397952092</v>
      </c>
      <c r="H2627" s="59" t="n">
        <f aca="false">H2626*$E$7</f>
        <v>30.6841458938128</v>
      </c>
      <c r="I2627" s="59" t="n">
        <f aca="false">I2626*$E$8</f>
        <v>4.25169397952092</v>
      </c>
      <c r="J2627" s="59" t="n">
        <f aca="false">SUM(B2627:I2627)</f>
        <v>209.615039240003</v>
      </c>
      <c r="K2627" s="59" t="n">
        <f aca="false">K2626*$E$7</f>
        <v>0</v>
      </c>
      <c r="L2627" s="59" t="n">
        <f aca="false">L2626*$E$8</f>
        <v>0</v>
      </c>
      <c r="M2627" s="59" t="n">
        <f aca="false">M2626*$E$7</f>
        <v>0</v>
      </c>
      <c r="N2627" s="59" t="n">
        <f aca="false">N2626*$E$8</f>
        <v>0</v>
      </c>
      <c r="O2627" s="59" t="n">
        <f aca="false">O2626*$E$7</f>
        <v>0</v>
      </c>
      <c r="P2627" s="59" t="n">
        <f aca="false">P2626*$E$8</f>
        <v>0</v>
      </c>
      <c r="Q2627" s="59" t="n">
        <f aca="false">Q2626*$E$7</f>
        <v>0</v>
      </c>
      <c r="R2627" s="59" t="n">
        <f aca="false">R2626*$E$8</f>
        <v>0</v>
      </c>
      <c r="S2627" s="59" t="n">
        <f aca="false">SUM(K2627:R2627)</f>
        <v>0</v>
      </c>
    </row>
    <row r="2628" customFormat="false" ht="12.75" hidden="false" customHeight="false" outlineLevel="0" collapsed="false">
      <c r="A2628" s="59" t="n">
        <v>2024</v>
      </c>
      <c r="B2628" s="59" t="n">
        <f aca="false">B2627*$E$7</f>
        <v>130.100778589766</v>
      </c>
      <c r="C2628" s="59" t="n">
        <f aca="false">C2627*$E$8</f>
        <v>17.8571147139879</v>
      </c>
      <c r="D2628" s="59" t="n">
        <f aca="false">D2627*$E$7</f>
        <v>0</v>
      </c>
      <c r="E2628" s="59" t="n">
        <f aca="false">E2627*$E$8</f>
        <v>0</v>
      </c>
      <c r="F2628" s="59" t="n">
        <f aca="false">F2627*$E$7</f>
        <v>32.5251946474416</v>
      </c>
      <c r="G2628" s="59" t="n">
        <f aca="false">G2627*$E$8</f>
        <v>4.46427867849697</v>
      </c>
      <c r="H2628" s="59" t="n">
        <f aca="false">H2627*$E$7</f>
        <v>32.5251946474416</v>
      </c>
      <c r="I2628" s="59" t="n">
        <f aca="false">I2627*$E$8</f>
        <v>4.46427867849697</v>
      </c>
      <c r="J2628" s="59" t="n">
        <f aca="false">SUM(B2628:I2628)</f>
        <v>221.936839955631</v>
      </c>
      <c r="K2628" s="59" t="n">
        <f aca="false">K2627*$E$7</f>
        <v>0</v>
      </c>
      <c r="L2628" s="59" t="n">
        <f aca="false">L2627*$E$8</f>
        <v>0</v>
      </c>
      <c r="M2628" s="59" t="n">
        <f aca="false">M2627*$E$7</f>
        <v>0</v>
      </c>
      <c r="N2628" s="59" t="n">
        <f aca="false">N2627*$E$8</f>
        <v>0</v>
      </c>
      <c r="O2628" s="59" t="n">
        <f aca="false">O2627*$E$7</f>
        <v>0</v>
      </c>
      <c r="P2628" s="59" t="n">
        <f aca="false">P2627*$E$8</f>
        <v>0</v>
      </c>
      <c r="Q2628" s="59" t="n">
        <f aca="false">Q2627*$E$7</f>
        <v>0</v>
      </c>
      <c r="R2628" s="59" t="n">
        <f aca="false">R2627*$E$8</f>
        <v>0</v>
      </c>
      <c r="S2628" s="59" t="n">
        <f aca="false">SUM(K2628:R2628)</f>
        <v>0</v>
      </c>
    </row>
    <row r="2629" customFormat="false" ht="12.75" hidden="false" customHeight="false" outlineLevel="0" collapsed="false">
      <c r="A2629" s="59" t="n">
        <v>2025</v>
      </c>
      <c r="B2629" s="59" t="n">
        <f aca="false">B2628*$E$7</f>
        <v>137.906825305152</v>
      </c>
      <c r="C2629" s="59" t="n">
        <f aca="false">C2628*$E$8</f>
        <v>18.7499704496873</v>
      </c>
      <c r="D2629" s="59" t="n">
        <f aca="false">D2628*$E$7</f>
        <v>0</v>
      </c>
      <c r="E2629" s="59" t="n">
        <f aca="false">E2628*$E$8</f>
        <v>0</v>
      </c>
      <c r="F2629" s="59" t="n">
        <f aca="false">F2628*$E$7</f>
        <v>34.4767063262881</v>
      </c>
      <c r="G2629" s="59" t="n">
        <f aca="false">G2628*$E$8</f>
        <v>4.68749261242181</v>
      </c>
      <c r="H2629" s="59" t="n">
        <f aca="false">H2628*$E$7</f>
        <v>34.4767063262881</v>
      </c>
      <c r="I2629" s="59" t="n">
        <f aca="false">I2628*$E$8</f>
        <v>4.68749261242181</v>
      </c>
      <c r="J2629" s="59" t="n">
        <f aca="false">SUM(B2629:I2629)</f>
        <v>234.98519363226</v>
      </c>
      <c r="K2629" s="59" t="n">
        <f aca="false">K2628*$E$7</f>
        <v>0</v>
      </c>
      <c r="L2629" s="59" t="n">
        <f aca="false">L2628*$E$8</f>
        <v>0</v>
      </c>
      <c r="M2629" s="59" t="n">
        <f aca="false">M2628*$E$7</f>
        <v>0</v>
      </c>
      <c r="N2629" s="59" t="n">
        <f aca="false">N2628*$E$8</f>
        <v>0</v>
      </c>
      <c r="O2629" s="59" t="n">
        <f aca="false">O2628*$E$7</f>
        <v>0</v>
      </c>
      <c r="P2629" s="59" t="n">
        <f aca="false">P2628*$E$8</f>
        <v>0</v>
      </c>
      <c r="Q2629" s="59" t="n">
        <f aca="false">Q2628*$E$7</f>
        <v>0</v>
      </c>
      <c r="R2629" s="59" t="n">
        <f aca="false">R2628*$E$8</f>
        <v>0</v>
      </c>
      <c r="S2629" s="59" t="n">
        <f aca="false">SUM(K2629:R2629)</f>
        <v>0</v>
      </c>
    </row>
    <row r="2630" customFormat="false" ht="12.75" hidden="false" customHeight="false" outlineLevel="0" collapsed="false">
      <c r="A2630" s="59" t="n">
        <v>2026</v>
      </c>
      <c r="B2630" s="59" t="n">
        <f aca="false">B2629*$E$7</f>
        <v>146.181234823462</v>
      </c>
      <c r="C2630" s="59" t="n">
        <f aca="false">C2629*$E$8</f>
        <v>19.6874689721716</v>
      </c>
      <c r="D2630" s="59" t="n">
        <f aca="false">D2629*$E$7</f>
        <v>0</v>
      </c>
      <c r="E2630" s="59" t="n">
        <f aca="false">E2629*$E$8</f>
        <v>0</v>
      </c>
      <c r="F2630" s="59" t="n">
        <f aca="false">F2629*$E$7</f>
        <v>36.5453087058654</v>
      </c>
      <c r="G2630" s="59" t="n">
        <f aca="false">G2629*$E$8</f>
        <v>4.92186724304291</v>
      </c>
      <c r="H2630" s="59" t="n">
        <f aca="false">H2629*$E$7</f>
        <v>36.5453087058654</v>
      </c>
      <c r="I2630" s="59" t="n">
        <f aca="false">I2629*$E$8</f>
        <v>4.92186724304291</v>
      </c>
      <c r="J2630" s="59" t="n">
        <f aca="false">SUM(B2630:I2630)</f>
        <v>248.80305569345</v>
      </c>
      <c r="K2630" s="59" t="n">
        <f aca="false">K2629*$E$7</f>
        <v>0</v>
      </c>
      <c r="L2630" s="59" t="n">
        <f aca="false">L2629*$E$8</f>
        <v>0</v>
      </c>
      <c r="M2630" s="59" t="n">
        <f aca="false">M2629*$E$7</f>
        <v>0</v>
      </c>
      <c r="N2630" s="59" t="n">
        <f aca="false">N2629*$E$8</f>
        <v>0</v>
      </c>
      <c r="O2630" s="59" t="n">
        <f aca="false">O2629*$E$7</f>
        <v>0</v>
      </c>
      <c r="P2630" s="59" t="n">
        <f aca="false">P2629*$E$8</f>
        <v>0</v>
      </c>
      <c r="Q2630" s="59" t="n">
        <f aca="false">Q2629*$E$7</f>
        <v>0</v>
      </c>
      <c r="R2630" s="59" t="n">
        <f aca="false">R2629*$E$8</f>
        <v>0</v>
      </c>
      <c r="S2630" s="59" t="n">
        <f aca="false">SUM(K2630:R2630)</f>
        <v>0</v>
      </c>
    </row>
    <row r="2631" customFormat="false" ht="12.75" hidden="false" customHeight="false" outlineLevel="0" collapsed="false">
      <c r="A2631" s="59" t="n">
        <v>2027</v>
      </c>
      <c r="B2631" s="59" t="n">
        <f aca="false">B2630*$E$7</f>
        <v>154.952108912869</v>
      </c>
      <c r="C2631" s="59" t="n">
        <f aca="false">C2630*$E$8</f>
        <v>20.6718424207802</v>
      </c>
      <c r="D2631" s="59" t="n">
        <f aca="false">D2630*$E$7</f>
        <v>0</v>
      </c>
      <c r="E2631" s="59" t="n">
        <f aca="false">E2630*$E$8</f>
        <v>0</v>
      </c>
      <c r="F2631" s="59" t="n">
        <f aca="false">F2630*$E$7</f>
        <v>38.7380272282173</v>
      </c>
      <c r="G2631" s="59" t="n">
        <f aca="false">G2630*$E$8</f>
        <v>5.16796060519505</v>
      </c>
      <c r="H2631" s="59" t="n">
        <f aca="false">H2630*$E$7</f>
        <v>38.7380272282173</v>
      </c>
      <c r="I2631" s="59" t="n">
        <f aca="false">I2630*$E$8</f>
        <v>5.16796060519505</v>
      </c>
      <c r="J2631" s="59" t="n">
        <f aca="false">SUM(B2631:I2631)</f>
        <v>263.435927000474</v>
      </c>
      <c r="K2631" s="59" t="n">
        <f aca="false">K2630*$E$7</f>
        <v>0</v>
      </c>
      <c r="L2631" s="59" t="n">
        <f aca="false">L2630*$E$8</f>
        <v>0</v>
      </c>
      <c r="M2631" s="59" t="n">
        <f aca="false">M2630*$E$7</f>
        <v>0</v>
      </c>
      <c r="N2631" s="59" t="n">
        <f aca="false">N2630*$E$8</f>
        <v>0</v>
      </c>
      <c r="O2631" s="59" t="n">
        <f aca="false">O2630*$E$7</f>
        <v>0</v>
      </c>
      <c r="P2631" s="59" t="n">
        <f aca="false">P2630*$E$8</f>
        <v>0</v>
      </c>
      <c r="Q2631" s="59" t="n">
        <f aca="false">Q2630*$E$7</f>
        <v>0</v>
      </c>
      <c r="R2631" s="59" t="n">
        <f aca="false">R2630*$E$8</f>
        <v>0</v>
      </c>
      <c r="S2631" s="59" t="n">
        <f aca="false">SUM(K2631:R2631)</f>
        <v>0</v>
      </c>
    </row>
    <row r="2632" customFormat="false" ht="12.75" hidden="false" customHeight="false" outlineLevel="0" collapsed="false">
      <c r="A2632" s="59" t="n">
        <v>2028</v>
      </c>
      <c r="B2632" s="59" t="n">
        <f aca="false">B2631*$E$7</f>
        <v>164.249235447641</v>
      </c>
      <c r="C2632" s="59" t="n">
        <f aca="false">C2631*$E$8</f>
        <v>21.7054345418192</v>
      </c>
      <c r="D2632" s="59" t="n">
        <f aca="false">D2631*$E$7</f>
        <v>0</v>
      </c>
      <c r="E2632" s="59" t="n">
        <f aca="false">E2631*$E$8</f>
        <v>0</v>
      </c>
      <c r="F2632" s="59" t="n">
        <f aca="false">F2631*$E$7</f>
        <v>41.0623088619104</v>
      </c>
      <c r="G2632" s="59" t="n">
        <f aca="false">G2631*$E$8</f>
        <v>5.4263586354548</v>
      </c>
      <c r="H2632" s="59" t="n">
        <f aca="false">H2631*$E$7</f>
        <v>41.0623088619104</v>
      </c>
      <c r="I2632" s="59" t="n">
        <f aca="false">I2631*$E$8</f>
        <v>5.4263586354548</v>
      </c>
      <c r="J2632" s="59" t="n">
        <f aca="false">SUM(B2632:I2632)</f>
        <v>278.932004984191</v>
      </c>
      <c r="K2632" s="59" t="n">
        <f aca="false">K2631*$E$7</f>
        <v>0</v>
      </c>
      <c r="L2632" s="59" t="n">
        <f aca="false">L2631*$E$8</f>
        <v>0</v>
      </c>
      <c r="M2632" s="59" t="n">
        <f aca="false">M2631*$E$7</f>
        <v>0</v>
      </c>
      <c r="N2632" s="59" t="n">
        <f aca="false">N2631*$E$8</f>
        <v>0</v>
      </c>
      <c r="O2632" s="59" t="n">
        <f aca="false">O2631*$E$7</f>
        <v>0</v>
      </c>
      <c r="P2632" s="59" t="n">
        <f aca="false">P2631*$E$8</f>
        <v>0</v>
      </c>
      <c r="Q2632" s="59" t="n">
        <f aca="false">Q2631*$E$7</f>
        <v>0</v>
      </c>
      <c r="R2632" s="59" t="n">
        <f aca="false">R2631*$E$8</f>
        <v>0</v>
      </c>
      <c r="S2632" s="59" t="n">
        <f aca="false">SUM(K2632:R2632)</f>
        <v>0</v>
      </c>
    </row>
    <row r="2633" customFormat="false" ht="12.75" hidden="false" customHeight="false" outlineLevel="0" collapsed="false">
      <c r="A2633" s="59" t="n">
        <v>2029</v>
      </c>
      <c r="B2633" s="59" t="n">
        <f aca="false">B2632*$E$7</f>
        <v>174.1041895745</v>
      </c>
      <c r="C2633" s="59" t="n">
        <f aca="false">C2632*$E$8</f>
        <v>22.7907062689102</v>
      </c>
      <c r="D2633" s="59" t="n">
        <f aca="false">D2632*$E$7</f>
        <v>0</v>
      </c>
      <c r="E2633" s="59" t="n">
        <f aca="false">E2632*$E$8</f>
        <v>0</v>
      </c>
      <c r="F2633" s="59" t="n">
        <f aca="false">F2632*$E$7</f>
        <v>43.526047393625</v>
      </c>
      <c r="G2633" s="59" t="n">
        <f aca="false">G2632*$E$8</f>
        <v>5.69767656722754</v>
      </c>
      <c r="H2633" s="59" t="n">
        <f aca="false">H2632*$E$7</f>
        <v>43.526047393625</v>
      </c>
      <c r="I2633" s="59" t="n">
        <f aca="false">I2632*$E$8</f>
        <v>5.69767656722754</v>
      </c>
      <c r="J2633" s="59" t="n">
        <f aca="false">SUM(B2633:I2633)</f>
        <v>295.342343765115</v>
      </c>
      <c r="K2633" s="59" t="n">
        <f aca="false">K2632*$E$7</f>
        <v>0</v>
      </c>
      <c r="L2633" s="59" t="n">
        <f aca="false">L2632*$E$8</f>
        <v>0</v>
      </c>
      <c r="M2633" s="59" t="n">
        <f aca="false">M2632*$E$7</f>
        <v>0</v>
      </c>
      <c r="N2633" s="59" t="n">
        <f aca="false">N2632*$E$8</f>
        <v>0</v>
      </c>
      <c r="O2633" s="59" t="n">
        <f aca="false">O2632*$E$7</f>
        <v>0</v>
      </c>
      <c r="P2633" s="59" t="n">
        <f aca="false">P2632*$E$8</f>
        <v>0</v>
      </c>
      <c r="Q2633" s="59" t="n">
        <f aca="false">Q2632*$E$7</f>
        <v>0</v>
      </c>
      <c r="R2633" s="59" t="n">
        <f aca="false">R2632*$E$8</f>
        <v>0</v>
      </c>
      <c r="S2633" s="59" t="n">
        <f aca="false">SUM(K2633:R2633)</f>
        <v>0</v>
      </c>
    </row>
    <row r="2634" customFormat="false" ht="12.75" hidden="false" customHeight="false" outlineLevel="0" collapsed="false">
      <c r="A2634" s="59" t="n">
        <v>2030</v>
      </c>
      <c r="B2634" s="59" t="n">
        <f aca="false">B2633*$E$7</f>
        <v>184.55044094897</v>
      </c>
      <c r="C2634" s="59" t="n">
        <f aca="false">C2633*$E$8</f>
        <v>23.9302415823557</v>
      </c>
      <c r="D2634" s="59" t="n">
        <f aca="false">D2633*$E$7</f>
        <v>0</v>
      </c>
      <c r="E2634" s="59" t="n">
        <f aca="false">E2633*$E$8</f>
        <v>0</v>
      </c>
      <c r="F2634" s="59" t="n">
        <f aca="false">F2633*$E$7</f>
        <v>46.1376102372425</v>
      </c>
      <c r="G2634" s="59" t="n">
        <f aca="false">G2633*$E$8</f>
        <v>5.98256039558892</v>
      </c>
      <c r="H2634" s="59" t="n">
        <f aca="false">H2633*$E$7</f>
        <v>46.1376102372425</v>
      </c>
      <c r="I2634" s="59" t="n">
        <f aca="false">I2633*$E$8</f>
        <v>5.98256039558892</v>
      </c>
      <c r="J2634" s="59" t="n">
        <f aca="false">SUM(B2634:I2634)</f>
        <v>312.721023796989</v>
      </c>
      <c r="K2634" s="59" t="n">
        <f aca="false">K2633*$E$7</f>
        <v>0</v>
      </c>
      <c r="L2634" s="59" t="n">
        <f aca="false">L2633*$E$8</f>
        <v>0</v>
      </c>
      <c r="M2634" s="59" t="n">
        <f aca="false">M2633*$E$7</f>
        <v>0</v>
      </c>
      <c r="N2634" s="59" t="n">
        <f aca="false">N2633*$E$8</f>
        <v>0</v>
      </c>
      <c r="O2634" s="59" t="n">
        <f aca="false">O2633*$E$7</f>
        <v>0</v>
      </c>
      <c r="P2634" s="59" t="n">
        <f aca="false">P2633*$E$8</f>
        <v>0</v>
      </c>
      <c r="Q2634" s="59" t="n">
        <f aca="false">Q2633*$E$7</f>
        <v>0</v>
      </c>
      <c r="R2634" s="59" t="n">
        <f aca="false">R2633*$E$8</f>
        <v>0</v>
      </c>
      <c r="S2634" s="59" t="n">
        <f aca="false">SUM(K2634:R2634)</f>
        <v>0</v>
      </c>
    </row>
    <row r="2635" customFormat="false" ht="12.75" hidden="false" customHeight="false" outlineLevel="0" collapsed="false">
      <c r="A2635" s="59" t="s">
        <v>311</v>
      </c>
    </row>
    <row r="2636" customFormat="false" ht="12.75" hidden="false" customHeight="false" outlineLevel="0" collapsed="false">
      <c r="A2636" s="59"/>
      <c r="B2636" s="67" t="s">
        <v>312</v>
      </c>
      <c r="C2636" s="67" t="s">
        <v>313</v>
      </c>
      <c r="D2636" s="67" t="s">
        <v>313</v>
      </c>
      <c r="E2636" s="65" t="s">
        <v>314</v>
      </c>
      <c r="H2636" s="65" t="s">
        <v>107</v>
      </c>
      <c r="J2636" s="65" t="s">
        <v>314</v>
      </c>
      <c r="O2636" s="67" t="s">
        <v>56</v>
      </c>
      <c r="P2636" s="67" t="s">
        <v>56</v>
      </c>
    </row>
    <row r="2637" customFormat="false" ht="12.75" hidden="false" customHeight="false" outlineLevel="0" collapsed="false">
      <c r="A2637" s="59"/>
      <c r="B2637" s="67" t="s">
        <v>315</v>
      </c>
      <c r="C2637" s="67" t="s">
        <v>316</v>
      </c>
      <c r="D2637" s="67" t="s">
        <v>316</v>
      </c>
      <c r="E2637" s="67" t="s">
        <v>317</v>
      </c>
      <c r="F2637" s="67" t="s">
        <v>318</v>
      </c>
      <c r="G2637" s="67" t="s">
        <v>319</v>
      </c>
      <c r="H2637" s="67" t="s">
        <v>320</v>
      </c>
      <c r="I2637" s="67" t="s">
        <v>56</v>
      </c>
      <c r="J2637" s="67" t="s">
        <v>317</v>
      </c>
      <c r="K2637" s="67" t="s">
        <v>318</v>
      </c>
      <c r="L2637" s="67" t="s">
        <v>319</v>
      </c>
      <c r="M2637" s="67" t="s">
        <v>320</v>
      </c>
      <c r="N2637" s="67" t="s">
        <v>56</v>
      </c>
      <c r="O2637" s="67" t="s">
        <v>321</v>
      </c>
      <c r="P2637" s="67" t="s">
        <v>322</v>
      </c>
    </row>
    <row r="2638" customFormat="false" ht="12.75" hidden="false" customHeight="false" outlineLevel="0" collapsed="false">
      <c r="A2638" s="59"/>
      <c r="B2638" s="67" t="s">
        <v>323</v>
      </c>
      <c r="C2638" s="67" t="s">
        <v>323</v>
      </c>
      <c r="D2638" s="67" t="s">
        <v>323</v>
      </c>
      <c r="E2638" s="67" t="s">
        <v>324</v>
      </c>
      <c r="F2638" s="67" t="s">
        <v>324</v>
      </c>
      <c r="G2638" s="67" t="s">
        <v>324</v>
      </c>
      <c r="H2638" s="67" t="s">
        <v>324</v>
      </c>
      <c r="I2638" s="67" t="s">
        <v>324</v>
      </c>
      <c r="J2638" s="67" t="s">
        <v>324</v>
      </c>
      <c r="K2638" s="67" t="s">
        <v>324</v>
      </c>
      <c r="L2638" s="67" t="s">
        <v>324</v>
      </c>
      <c r="M2638" s="67" t="s">
        <v>324</v>
      </c>
      <c r="N2638" s="67" t="s">
        <v>324</v>
      </c>
      <c r="O2638" s="67" t="s">
        <v>325</v>
      </c>
      <c r="P2638" s="67" t="s">
        <v>326</v>
      </c>
    </row>
    <row r="2639" customFormat="false" ht="12.75" hidden="false" customHeight="false" outlineLevel="0" collapsed="false">
      <c r="A2639" s="67" t="s">
        <v>327</v>
      </c>
      <c r="B2639" s="102" t="n">
        <f aca="false">C2605</f>
        <v>10.2</v>
      </c>
      <c r="C2639" s="102" t="n">
        <f aca="false">I2602</f>
        <v>10.2</v>
      </c>
    </row>
    <row r="2640" customFormat="false" ht="12.75" hidden="false" customHeight="false" outlineLevel="0" collapsed="false">
      <c r="A2640" s="59" t="n">
        <v>2007</v>
      </c>
      <c r="B2640" s="59" t="n">
        <f aca="false">-C2640</f>
        <v>-13039.2328263696</v>
      </c>
      <c r="C2640" s="59" t="n">
        <f aca="false">$G$24*$C$2639*$G$18</f>
        <v>13039.2328263696</v>
      </c>
      <c r="E2640" s="59"/>
      <c r="G2640" s="59"/>
      <c r="H2640" s="59"/>
      <c r="I2640" s="59"/>
      <c r="O2640" s="59"/>
      <c r="P2640" s="59" t="n">
        <f aca="false">B2640+C2640+D2640+O2640</f>
        <v>0</v>
      </c>
    </row>
    <row r="2641" customFormat="false" ht="12.75" hidden="false" customHeight="false" outlineLevel="0" collapsed="false">
      <c r="A2641" s="59" t="n">
        <v>2008</v>
      </c>
      <c r="B2641" s="59" t="n">
        <f aca="false">-$G$24*$G$25*P$2601*B19</f>
        <v>-31714.0881951332</v>
      </c>
      <c r="C2641" s="59" t="n">
        <f aca="false">$G$24*$C$2639*$G$18</f>
        <v>13039.2328263696</v>
      </c>
      <c r="E2641" s="59"/>
      <c r="G2641" s="59"/>
      <c r="H2641" s="59"/>
      <c r="I2641" s="59"/>
      <c r="O2641" s="59"/>
      <c r="P2641" s="59" t="n">
        <f aca="false">B2641+C2641+D2641+O2641</f>
        <v>-18674.8553687636</v>
      </c>
    </row>
    <row r="2642" customFormat="false" ht="12.75" hidden="false" customHeight="false" outlineLevel="0" collapsed="false">
      <c r="A2642" s="59" t="n">
        <v>2009</v>
      </c>
      <c r="B2642" s="59" t="n">
        <f aca="false">-$G$24*$G$25*P$2601*B20</f>
        <v>-151294.856036782</v>
      </c>
      <c r="C2642" s="59" t="n">
        <f aca="false">$G$24*$C$2639*$G$18</f>
        <v>13039.2328263696</v>
      </c>
      <c r="E2642" s="59"/>
      <c r="G2642" s="59"/>
      <c r="H2642" s="59"/>
      <c r="I2642" s="59"/>
      <c r="O2642" s="59"/>
      <c r="P2642" s="59" t="n">
        <f aca="false">B2642+C2642+D2642+O2642</f>
        <v>-138255.623210413</v>
      </c>
    </row>
    <row r="2643" customFormat="false" ht="12.75" hidden="false" customHeight="false" outlineLevel="0" collapsed="false">
      <c r="A2643" s="59" t="n">
        <v>2010</v>
      </c>
      <c r="B2643" s="59" t="n">
        <f aca="false">-$G$24*$G$25*P$2601*B21</f>
        <v>-334676.907188641</v>
      </c>
      <c r="C2643" s="59" t="n">
        <f aca="false">$G$24*$C$2639*$K$18</f>
        <v>162990.41032962</v>
      </c>
      <c r="E2643" s="59"/>
      <c r="G2643" s="59"/>
      <c r="H2643" s="59"/>
      <c r="I2643" s="59"/>
      <c r="O2643" s="59"/>
      <c r="P2643" s="59" t="n">
        <f aca="false">B2643+C2643+D2643+O2643</f>
        <v>-171686.496859021</v>
      </c>
    </row>
    <row r="2644" customFormat="false" ht="12.75" hidden="false" customHeight="false" outlineLevel="0" collapsed="false">
      <c r="A2644" s="59" t="n">
        <v>2011</v>
      </c>
      <c r="B2644" s="59" t="n">
        <f aca="false">-$G$24*$G$25*P$2601*B22</f>
        <v>-529811.826318696</v>
      </c>
      <c r="C2644" s="59" t="n">
        <f aca="false">$G$24*$C$2639*$G$18</f>
        <v>13039.2328263696</v>
      </c>
      <c r="E2644" s="59" t="n">
        <f aca="false">(B2615*($J$2605-$K$6)+C2615*($K$2605-$L$6))*$I$2607*365</f>
        <v>45379.6161640882</v>
      </c>
      <c r="G2644" s="59" t="n">
        <f aca="false">0.5*(F2615*($J$2605-$K$6)+G2615*($K$2605-$L$6))*$I$2607*365</f>
        <v>5672.45202051102</v>
      </c>
      <c r="H2644" s="59" t="n">
        <f aca="false">(H2615*($J$2605-$K$6)+I2615*($K$2605-$L$6))*$I$2607*365</f>
        <v>11344.904041022</v>
      </c>
      <c r="I2644" s="59" t="n">
        <f aca="false">SUM(E2644:H2644)</f>
        <v>62396.9722256212</v>
      </c>
      <c r="O2644" s="59" t="n">
        <f aca="false">I2644+N2644</f>
        <v>62396.9722256212</v>
      </c>
      <c r="P2644" s="59" t="n">
        <f aca="false">B2644+C2644+D2644+O2644</f>
        <v>-454375.621266705</v>
      </c>
    </row>
    <row r="2645" customFormat="false" ht="12.75" hidden="false" customHeight="false" outlineLevel="0" collapsed="false">
      <c r="A2645" s="59" t="n">
        <v>2012</v>
      </c>
      <c r="B2645" s="59" t="n">
        <f aca="false">-$G$24*$C$2639*$G$19</f>
        <v>-16299.041032962</v>
      </c>
      <c r="C2645" s="59" t="n">
        <f aca="false">$G$24*$C$2639*$G$18</f>
        <v>13039.2328263696</v>
      </c>
      <c r="E2645" s="59" t="n">
        <f aca="false">(B2616*($J$2605-$K$6)+C2616*($K$2605-$L$6))*$I$2607*365</f>
        <v>48015.7494668933</v>
      </c>
      <c r="G2645" s="59" t="n">
        <f aca="false">0.5*(F2616*($J$2605-$K$6)+G2616*($K$2605-$L$6))*$I$2607*365</f>
        <v>6001.96868336166</v>
      </c>
      <c r="H2645" s="59" t="n">
        <f aca="false">(H2616*($J$2605-$K$6)+I2616*($K$2605-$L$6))*$I$2607*365</f>
        <v>12003.9373667233</v>
      </c>
      <c r="I2645" s="59" t="n">
        <f aca="false">SUM(E2645:H2645)</f>
        <v>66021.6555169783</v>
      </c>
      <c r="O2645" s="59" t="n">
        <f aca="false">I2645+N2645</f>
        <v>66021.6555169783</v>
      </c>
      <c r="P2645" s="59" t="n">
        <f aca="false">B2645+C2645+D2645+O2645</f>
        <v>62761.8473103859</v>
      </c>
    </row>
    <row r="2646" customFormat="false" ht="12.75" hidden="false" customHeight="false" outlineLevel="0" collapsed="false">
      <c r="A2646" s="59" t="n">
        <v>2013</v>
      </c>
      <c r="B2646" s="59" t="n">
        <f aca="false">-$G$24*$C$2639*$G$19</f>
        <v>-16299.041032962</v>
      </c>
      <c r="C2646" s="59" t="n">
        <f aca="false">$G$24*$C$2639*$G$18</f>
        <v>13039.2328263696</v>
      </c>
      <c r="E2646" s="59" t="n">
        <f aca="false">(B2617*($J$2605-$K$6)+C2617*($K$2605-$L$6))*$I$2607*365</f>
        <v>50805.7185845147</v>
      </c>
      <c r="G2646" s="59" t="n">
        <f aca="false">0.5*(F2617*($J$2605-$K$6)+G2617*($K$2605-$L$6))*$I$2607*365</f>
        <v>6350.71482306434</v>
      </c>
      <c r="H2646" s="59" t="n">
        <f aca="false">(H2617*($J$2605-$K$6)+I2617*($K$2605-$L$6))*$I$2607*365</f>
        <v>12701.4296461287</v>
      </c>
      <c r="I2646" s="59" t="n">
        <f aca="false">SUM(E2646:H2646)</f>
        <v>69857.8630537077</v>
      </c>
      <c r="O2646" s="59" t="n">
        <f aca="false">I2646+N2646</f>
        <v>69857.8630537077</v>
      </c>
      <c r="P2646" s="59" t="n">
        <f aca="false">B2646+C2646+D2646+O2646</f>
        <v>66598.0548471154</v>
      </c>
    </row>
    <row r="2647" customFormat="false" ht="12.75" hidden="false" customHeight="false" outlineLevel="0" collapsed="false">
      <c r="A2647" s="59" t="n">
        <v>2014</v>
      </c>
      <c r="B2647" s="59" t="n">
        <f aca="false">-$G$24*$C$2639*$G$19</f>
        <v>-16299.041032962</v>
      </c>
      <c r="C2647" s="59" t="n">
        <f aca="false">$G$24*$C$2639*$G$18</f>
        <v>13039.2328263696</v>
      </c>
      <c r="E2647" s="59" t="n">
        <f aca="false">(B2618*($J$2605-$K$6)+C2618*($K$2605-$L$6))*$I$2607*365</f>
        <v>53758.5370566738</v>
      </c>
      <c r="G2647" s="59" t="n">
        <f aca="false">0.5*(F2618*($J$2605-$K$6)+G2618*($K$2605-$L$6))*$I$2607*365</f>
        <v>6719.81713208423</v>
      </c>
      <c r="H2647" s="59" t="n">
        <f aca="false">(H2618*($J$2605-$K$6)+I2618*($K$2605-$L$6))*$I$2607*365</f>
        <v>13439.6342641685</v>
      </c>
      <c r="I2647" s="59" t="n">
        <f aca="false">SUM(E2647:H2647)</f>
        <v>73917.9884529265</v>
      </c>
      <c r="O2647" s="59" t="n">
        <f aca="false">I2647+N2647</f>
        <v>73917.9884529265</v>
      </c>
      <c r="P2647" s="59" t="n">
        <f aca="false">B2647+C2647+D2647+O2647</f>
        <v>70658.1802463341</v>
      </c>
    </row>
    <row r="2648" customFormat="false" ht="12.75" hidden="false" customHeight="false" outlineLevel="0" collapsed="false">
      <c r="A2648" s="59" t="n">
        <v>2015</v>
      </c>
      <c r="B2648" s="59" t="n">
        <f aca="false">-$G$24*$C$2639*$G$19</f>
        <v>-16299.041032962</v>
      </c>
      <c r="C2648" s="59" t="n">
        <f aca="false">$G$24*$C$2639*$K$18</f>
        <v>162990.41032962</v>
      </c>
      <c r="E2648" s="59" t="n">
        <f aca="false">(B2619*($J$2605-$K$6)+C2619*($K$2605-$L$6))*$I$2607*365</f>
        <v>56883.7484050169</v>
      </c>
      <c r="G2648" s="59" t="n">
        <f aca="false">0.5*(F2619*($J$2605-$K$6)+G2619*($K$2605-$L$6))*$I$2607*365</f>
        <v>7110.46855062712</v>
      </c>
      <c r="H2648" s="59" t="n">
        <f aca="false">(H2619*($J$2605-$K$6)+I2619*($K$2605-$L$6))*$I$2607*365</f>
        <v>14220.9371012542</v>
      </c>
      <c r="I2648" s="59" t="n">
        <f aca="false">SUM(E2648:H2648)</f>
        <v>78215.1540568983</v>
      </c>
      <c r="O2648" s="59" t="n">
        <f aca="false">I2648+N2648</f>
        <v>78215.1540568983</v>
      </c>
      <c r="P2648" s="59" t="n">
        <f aca="false">B2648+C2648+D2648+O2648</f>
        <v>224906.523353556</v>
      </c>
    </row>
    <row r="2649" customFormat="false" ht="12.75" hidden="false" customHeight="false" outlineLevel="0" collapsed="false">
      <c r="A2649" s="59" t="n">
        <v>2016</v>
      </c>
      <c r="B2649" s="59" t="n">
        <f aca="false">-$G$24*$C$2639*$G$19</f>
        <v>-16299.041032962</v>
      </c>
      <c r="C2649" s="59" t="n">
        <f aca="false">$G$24*$C$2639*$G$18</f>
        <v>13039.2328263696</v>
      </c>
      <c r="E2649" s="59" t="n">
        <f aca="false">(B2620*($J$2605-$K$6)+C2620*($K$2605-$L$6))*$I$2607*365</f>
        <v>60191.4573905077</v>
      </c>
      <c r="G2649" s="59" t="n">
        <f aca="false">0.5*(F2620*($J$2605-$K$6)+G2620*($K$2605-$L$6))*$I$2607*365</f>
        <v>7523.93217381346</v>
      </c>
      <c r="H2649" s="59" t="n">
        <f aca="false">(H2620*($J$2605-$K$6)+I2620*($K$2605-$L$6))*$I$2607*365</f>
        <v>15047.8643476269</v>
      </c>
      <c r="I2649" s="59" t="n">
        <f aca="false">SUM(E2649:H2649)</f>
        <v>82763.2539119481</v>
      </c>
      <c r="O2649" s="59" t="n">
        <f aca="false">I2649+N2649</f>
        <v>82763.2539119481</v>
      </c>
      <c r="P2649" s="59" t="n">
        <f aca="false">B2649+C2649+D2649+O2649</f>
        <v>79503.4457053557</v>
      </c>
    </row>
    <row r="2650" customFormat="false" ht="12.75" hidden="false" customHeight="false" outlineLevel="0" collapsed="false">
      <c r="A2650" s="59" t="n">
        <v>2017</v>
      </c>
      <c r="B2650" s="59" t="n">
        <f aca="false">-$G$24*$C$2639*$G$19</f>
        <v>-16299.041032962</v>
      </c>
      <c r="C2650" s="59" t="n">
        <f aca="false">$G$24*$C$2639*$G$18</f>
        <v>13039.2328263696</v>
      </c>
      <c r="E2650" s="59" t="n">
        <f aca="false">(B2621*($J$2605-$K$6)+C2621*($K$2605-$L$6))*$I$2607*365</f>
        <v>63692.3631191875</v>
      </c>
      <c r="G2650" s="59" t="n">
        <f aca="false">0.5*(F2621*($J$2605-$K$6)+G2621*($K$2605-$L$6))*$I$2607*365</f>
        <v>7961.54538989843</v>
      </c>
      <c r="H2650" s="59" t="n">
        <f aca="false">(H2621*($J$2605-$K$6)+I2621*($K$2605-$L$6))*$I$2607*365</f>
        <v>15923.0907797969</v>
      </c>
      <c r="I2650" s="59" t="n">
        <f aca="false">SUM(E2650:H2650)</f>
        <v>87576.9992888827</v>
      </c>
      <c r="O2650" s="59" t="n">
        <f aca="false">I2650+N2650</f>
        <v>87576.9992888827</v>
      </c>
      <c r="P2650" s="59" t="n">
        <f aca="false">B2650+C2650+D2650+O2650</f>
        <v>84317.1910822903</v>
      </c>
    </row>
    <row r="2651" customFormat="false" ht="12.75" hidden="false" customHeight="false" outlineLevel="0" collapsed="false">
      <c r="A2651" s="59" t="n">
        <v>2018</v>
      </c>
      <c r="B2651" s="59" t="n">
        <f aca="false">-$G$24*$C$2639*$G$19</f>
        <v>-16299.041032962</v>
      </c>
      <c r="C2651" s="59" t="n">
        <f aca="false">$G$24*$C$2639*$G$18</f>
        <v>13039.2328263696</v>
      </c>
      <c r="E2651" s="59" t="n">
        <f aca="false">(B2622*($J$2605-$K$6)+C2622*($K$2605-$L$6))*$I$2607*365</f>
        <v>67397.7941058504</v>
      </c>
      <c r="G2651" s="59" t="n">
        <f aca="false">0.5*(F2622*($J$2605-$K$6)+G2622*($K$2605-$L$6))*$I$2607*365</f>
        <v>8424.7242632313</v>
      </c>
      <c r="H2651" s="59" t="n">
        <f aca="false">(H2622*($J$2605-$K$6)+I2622*($K$2605-$L$6))*$I$2607*365</f>
        <v>16849.4485264626</v>
      </c>
      <c r="I2651" s="59" t="n">
        <f aca="false">SUM(E2651:H2651)</f>
        <v>92671.9668955443</v>
      </c>
      <c r="O2651" s="59" t="n">
        <f aca="false">I2651+N2651</f>
        <v>92671.9668955443</v>
      </c>
      <c r="P2651" s="59" t="n">
        <f aca="false">B2651+C2651+D2651+O2651</f>
        <v>89412.1586889519</v>
      </c>
    </row>
    <row r="2652" customFormat="false" ht="12.75" hidden="false" customHeight="false" outlineLevel="0" collapsed="false">
      <c r="A2652" s="59" t="n">
        <v>2019</v>
      </c>
      <c r="B2652" s="59" t="n">
        <f aca="false">-$G$24*$C$2639*$K$19</f>
        <v>-521569.313054784</v>
      </c>
      <c r="C2652" s="59" t="n">
        <f aca="false">$G$24*$C$2639*$G$18</f>
        <v>13039.2328263696</v>
      </c>
      <c r="E2652" s="59" t="n">
        <f aca="false">(B2623*($J$2605-$K$6)+C2623*($K$2605-$L$6))*$I$2607*365</f>
        <v>71319.7454116888</v>
      </c>
      <c r="G2652" s="59" t="n">
        <f aca="false">0.5*(F2623*($J$2605-$K$6)+G2623*($K$2605-$L$6))*$I$2607*365</f>
        <v>8914.9681764611</v>
      </c>
      <c r="H2652" s="59" t="n">
        <f aca="false">(H2623*($J$2605-$K$6)+I2623*($K$2605-$L$6))*$I$2607*365</f>
        <v>17829.9363529222</v>
      </c>
      <c r="I2652" s="59" t="n">
        <f aca="false">SUM(E2652:H2652)</f>
        <v>98064.6499410721</v>
      </c>
      <c r="O2652" s="59" t="n">
        <f aca="false">I2652+N2652</f>
        <v>98064.6499410721</v>
      </c>
      <c r="P2652" s="59" t="n">
        <f aca="false">B2652+C2652+D2652+O2652</f>
        <v>-410465.430287342</v>
      </c>
    </row>
    <row r="2653" customFormat="false" ht="12.75" hidden="false" customHeight="false" outlineLevel="0" collapsed="false">
      <c r="A2653" s="59" t="n">
        <v>2020</v>
      </c>
      <c r="B2653" s="59" t="n">
        <f aca="false">-$G$24*$C$2639*$G$19</f>
        <v>-16299.041032962</v>
      </c>
      <c r="C2653" s="59" t="n">
        <f aca="false">$G$24*$C$2639*$K$18</f>
        <v>162990.41032962</v>
      </c>
      <c r="E2653" s="59" t="n">
        <f aca="false">(B2624*($J$2605-$K$6)+C2624*($K$2605-$L$6))*$I$2607*365</f>
        <v>75470.9179788518</v>
      </c>
      <c r="G2653" s="59" t="n">
        <f aca="false">0.5*(F2624*($J$2605-$K$6)+G2624*($K$2605-$L$6))*$I$2607*365</f>
        <v>9433.86474735647</v>
      </c>
      <c r="H2653" s="59" t="n">
        <f aca="false">(H2624*($J$2605-$K$6)+I2624*($K$2605-$L$6))*$I$2607*365</f>
        <v>18867.729494713</v>
      </c>
      <c r="I2653" s="59" t="n">
        <f aca="false">SUM(E2653:H2653)</f>
        <v>103772.512220921</v>
      </c>
      <c r="O2653" s="59" t="n">
        <f aca="false">I2653+N2653</f>
        <v>103772.512220921</v>
      </c>
      <c r="P2653" s="59" t="n">
        <f aca="false">B2653+C2653+D2653+O2653</f>
        <v>250463.881517579</v>
      </c>
    </row>
    <row r="2654" customFormat="false" ht="12.75" hidden="false" customHeight="false" outlineLevel="0" collapsed="false">
      <c r="A2654" s="59" t="n">
        <v>2021</v>
      </c>
      <c r="B2654" s="59" t="n">
        <f aca="false">-$G$24*$C$2639*$G$19</f>
        <v>-16299.041032962</v>
      </c>
      <c r="C2654" s="59" t="n">
        <f aca="false">$G$24*$C$2639*$G$18</f>
        <v>13039.2328263696</v>
      </c>
      <c r="E2654" s="59" t="n">
        <f aca="false">(B2625*($J$2605-$K$6)+C2625*($K$2605-$L$6))*$I$2607*365</f>
        <v>79864.7602921677</v>
      </c>
      <c r="G2654" s="59" t="n">
        <f aca="false">0.5*(F2625*($J$2605-$K$6)+G2625*($K$2605-$L$6))*$I$2607*365</f>
        <v>9983.09503652096</v>
      </c>
      <c r="H2654" s="59" t="n">
        <f aca="false">(H2625*($J$2605-$K$6)+I2625*($K$2605-$L$6))*$I$2607*365</f>
        <v>19966.1900730419</v>
      </c>
      <c r="I2654" s="59" t="n">
        <f aca="false">SUM(E2654:H2654)</f>
        <v>109814.045401731</v>
      </c>
      <c r="O2654" s="59" t="n">
        <f aca="false">I2654+N2654</f>
        <v>109814.045401731</v>
      </c>
      <c r="P2654" s="59" t="n">
        <f aca="false">B2654+C2654+D2654+O2654</f>
        <v>106554.237195138</v>
      </c>
    </row>
    <row r="2655" customFormat="false" ht="12.75" hidden="false" customHeight="false" outlineLevel="0" collapsed="false">
      <c r="A2655" s="59" t="n">
        <v>2022</v>
      </c>
      <c r="B2655" s="59" t="n">
        <f aca="false">-$G$24*$C$2639*$G$19</f>
        <v>-16299.041032962</v>
      </c>
      <c r="C2655" s="59" t="n">
        <f aca="false">$G$24*$C$2639*$G$18</f>
        <v>13039.2328263696</v>
      </c>
      <c r="E2655" s="59" t="n">
        <f aca="false">(B2626*($J$2605-$K$6)+C2626*($K$2605-$L$6))*$I$2607*365</f>
        <v>84515.5125060117</v>
      </c>
      <c r="G2655" s="59" t="n">
        <f aca="false">0.5*(F2626*($J$2605-$K$6)+G2626*($K$2605-$L$6))*$I$2607*365</f>
        <v>10564.4390632515</v>
      </c>
      <c r="H2655" s="59" t="n">
        <f aca="false">(H2626*($J$2605-$K$6)+I2626*($K$2605-$L$6))*$I$2607*365</f>
        <v>21128.8781265029</v>
      </c>
      <c r="I2655" s="59" t="n">
        <f aca="false">SUM(E2655:H2655)</f>
        <v>116208.829695766</v>
      </c>
      <c r="O2655" s="59" t="n">
        <f aca="false">I2655+N2655</f>
        <v>116208.829695766</v>
      </c>
      <c r="P2655" s="59" t="n">
        <f aca="false">B2655+C2655+D2655+O2655</f>
        <v>112949.021489174</v>
      </c>
    </row>
    <row r="2656" customFormat="false" ht="12.75" hidden="false" customHeight="false" outlineLevel="0" collapsed="false">
      <c r="A2656" s="59" t="n">
        <v>2023</v>
      </c>
      <c r="B2656" s="59" t="n">
        <f aca="false">-$G$24*$C$2639*$G$19</f>
        <v>-16299.041032962</v>
      </c>
      <c r="C2656" s="59" t="n">
        <f aca="false">$G$24*$C$2639*$G$18</f>
        <v>13039.2328263696</v>
      </c>
      <c r="E2656" s="59" t="n">
        <f aca="false">(B2627*($J$2605-$K$6)+C2627*($K$2605-$L$6))*$I$2607*365</f>
        <v>89438.2531825021</v>
      </c>
      <c r="G2656" s="59" t="n">
        <f aca="false">0.5*(F2627*($J$2605-$K$6)+G2627*($K$2605-$L$6))*$I$2607*365</f>
        <v>11179.7816478128</v>
      </c>
      <c r="H2656" s="59" t="n">
        <f aca="false">(H2627*($J$2605-$K$6)+I2627*($K$2605-$L$6))*$I$2607*365</f>
        <v>22359.5632956255</v>
      </c>
      <c r="I2656" s="59" t="n">
        <f aca="false">SUM(E2656:H2656)</f>
        <v>122977.59812594</v>
      </c>
      <c r="O2656" s="59" t="n">
        <f aca="false">I2656+N2656</f>
        <v>122977.59812594</v>
      </c>
      <c r="P2656" s="59" t="n">
        <f aca="false">B2656+C2656+D2656+O2656</f>
        <v>119717.789919348</v>
      </c>
    </row>
    <row r="2657" customFormat="false" ht="12.75" hidden="false" customHeight="false" outlineLevel="0" collapsed="false">
      <c r="A2657" s="59" t="n">
        <v>2024</v>
      </c>
      <c r="B2657" s="59" t="n">
        <f aca="false">-$G$24*$C$2639*$G$19</f>
        <v>-16299.041032962</v>
      </c>
      <c r="C2657" s="59" t="n">
        <f aca="false">$G$24*$C$2639*$G$18</f>
        <v>13039.2328263696</v>
      </c>
      <c r="E2657" s="59" t="n">
        <f aca="false">(B2628*($J$2605-$K$6)+C2628*($K$2605-$L$6))*$I$2607*365</f>
        <v>94648.9487958885</v>
      </c>
      <c r="G2657" s="59" t="n">
        <f aca="false">0.5*(F2628*($J$2605-$K$6)+G2628*($K$2605-$L$6))*$I$2607*365</f>
        <v>11831.1185994861</v>
      </c>
      <c r="H2657" s="59" t="n">
        <f aca="false">(H2628*($J$2605-$K$6)+I2628*($K$2605-$L$6))*$I$2607*365</f>
        <v>23662.2371989721</v>
      </c>
      <c r="I2657" s="59" t="n">
        <f aca="false">SUM(E2657:H2657)</f>
        <v>130142.304594347</v>
      </c>
      <c r="O2657" s="59" t="n">
        <f aca="false">I2657+N2657</f>
        <v>130142.304594347</v>
      </c>
      <c r="P2657" s="59" t="n">
        <f aca="false">B2657+C2657+D2657+O2657</f>
        <v>126882.496387754</v>
      </c>
    </row>
    <row r="2658" customFormat="false" ht="12.75" hidden="false" customHeight="false" outlineLevel="0" collapsed="false">
      <c r="A2658" s="59" t="n">
        <v>2025</v>
      </c>
      <c r="B2658" s="59" t="n">
        <f aca="false">-$G$24*$C$2639*$G$19</f>
        <v>-16299.041032962</v>
      </c>
      <c r="C2658" s="59" t="n">
        <f aca="false">$G$24*$C$2639*$K$18</f>
        <v>162990.41032962</v>
      </c>
      <c r="E2658" s="59" t="n">
        <f aca="false">(B2629*($J$2605-$K$6)+C2629*($K$2605-$L$6))*$I$2607*365</f>
        <v>100164.5061672</v>
      </c>
      <c r="G2658" s="59" t="n">
        <f aca="false">0.5*(F2629*($J$2605-$K$6)+G2629*($K$2605-$L$6))*$I$2607*365</f>
        <v>12520.5632709</v>
      </c>
      <c r="H2658" s="59" t="n">
        <f aca="false">(H2629*($J$2605-$K$6)+I2629*($K$2605-$L$6))*$I$2607*365</f>
        <v>25041.1265417999</v>
      </c>
      <c r="I2658" s="59" t="n">
        <f aca="false">SUM(E2658:H2658)</f>
        <v>137726.1959799</v>
      </c>
      <c r="O2658" s="59" t="n">
        <f aca="false">I2658+N2658</f>
        <v>137726.1959799</v>
      </c>
      <c r="P2658" s="59" t="n">
        <f aca="false">B2658+C2658+D2658+O2658</f>
        <v>284417.565276558</v>
      </c>
    </row>
    <row r="2659" customFormat="false" ht="12.75" hidden="false" customHeight="false" outlineLevel="0" collapsed="false">
      <c r="A2659" s="59" t="n">
        <v>2026</v>
      </c>
      <c r="B2659" s="59" t="n">
        <f aca="false">-$G$24*$C$2639*$G$19</f>
        <v>-16299.041032962</v>
      </c>
      <c r="C2659" s="59" t="n">
        <f aca="false">$G$24*$C$2639*$G$18</f>
        <v>13039.2328263696</v>
      </c>
      <c r="E2659" s="59" t="n">
        <f aca="false">(B2630*($J$2605-$K$6)+C2630*($K$2605-$L$6))*$I$2607*365</f>
        <v>106002.828002968</v>
      </c>
      <c r="G2659" s="59" t="n">
        <f aca="false">0.5*(F2630*($J$2605-$K$6)+G2630*($K$2605-$L$6))*$I$2607*365</f>
        <v>13250.353500371</v>
      </c>
      <c r="H2659" s="59" t="n">
        <f aca="false">(H2630*($J$2605-$K$6)+I2630*($K$2605-$L$6))*$I$2607*365</f>
        <v>26500.7070007419</v>
      </c>
      <c r="I2659" s="59" t="n">
        <f aca="false">SUM(E2659:H2659)</f>
        <v>145753.888504081</v>
      </c>
      <c r="O2659" s="59" t="n">
        <f aca="false">I2659+N2659</f>
        <v>145753.888504081</v>
      </c>
      <c r="P2659" s="59" t="n">
        <f aca="false">B2659+C2659+D2659+O2659</f>
        <v>142494.080297488</v>
      </c>
    </row>
    <row r="2660" customFormat="false" ht="12.75" hidden="false" customHeight="false" outlineLevel="0" collapsed="false">
      <c r="A2660" s="59" t="n">
        <v>2027</v>
      </c>
      <c r="B2660" s="59" t="n">
        <f aca="false">-$G$24*$C$2639*$K$19</f>
        <v>-521569.313054784</v>
      </c>
      <c r="C2660" s="59" t="n">
        <f aca="false">$G$24*$C$2639*$G$18</f>
        <v>13039.2328263696</v>
      </c>
      <c r="E2660" s="59" t="n">
        <f aca="false">(B2631*($J$2605-$K$6)+C2631*($K$2605-$L$6))*$I$2607*365</f>
        <v>112182.871722168</v>
      </c>
      <c r="G2660" s="59" t="n">
        <f aca="false">0.5*(F2631*($J$2605-$K$6)+G2631*($K$2605-$L$6))*$I$2607*365</f>
        <v>14022.8589652711</v>
      </c>
      <c r="H2660" s="59" t="n">
        <f aca="false">(H2631*($J$2605-$K$6)+I2631*($K$2605-$L$6))*$I$2607*365</f>
        <v>28045.7179305421</v>
      </c>
      <c r="I2660" s="59" t="n">
        <f aca="false">SUM(E2660:H2660)</f>
        <v>154251.448617982</v>
      </c>
      <c r="O2660" s="59" t="n">
        <f aca="false">I2660+N2660</f>
        <v>154251.448617982</v>
      </c>
      <c r="P2660" s="59" t="n">
        <f aca="false">B2660+C2660+D2660+O2660</f>
        <v>-354278.631610433</v>
      </c>
    </row>
    <row r="2661" customFormat="false" ht="12.75" hidden="false" customHeight="false" outlineLevel="0" collapsed="false">
      <c r="A2661" s="59" t="n">
        <v>2028</v>
      </c>
      <c r="B2661" s="59" t="n">
        <f aca="false">-$G$24*$C$2639*$G$19</f>
        <v>-16299.041032962</v>
      </c>
      <c r="C2661" s="59" t="n">
        <f aca="false">$G$24*$C$2639*$G$18</f>
        <v>13039.2328263696</v>
      </c>
      <c r="E2661" s="59" t="n">
        <f aca="false">(B2632*($J$2605-$K$6)+C2632*($K$2605-$L$6))*$I$2607*365</f>
        <v>118724.711766472</v>
      </c>
      <c r="G2661" s="59" t="n">
        <f aca="false">0.5*(F2632*($J$2605-$K$6)+G2632*($K$2605-$L$6))*$I$2607*365</f>
        <v>14840.588970809</v>
      </c>
      <c r="H2661" s="59" t="n">
        <f aca="false">(H2632*($J$2605-$K$6)+I2632*($K$2605-$L$6))*$I$2607*365</f>
        <v>29681.1779416181</v>
      </c>
      <c r="I2661" s="59" t="n">
        <f aca="false">SUM(E2661:H2661)</f>
        <v>163246.478678899</v>
      </c>
      <c r="O2661" s="59" t="n">
        <f aca="false">I2661+N2661</f>
        <v>163246.478678899</v>
      </c>
      <c r="P2661" s="59" t="n">
        <f aca="false">B2661+C2661+D2661+O2661</f>
        <v>159986.670472307</v>
      </c>
    </row>
    <row r="2662" customFormat="false" ht="12.75" hidden="false" customHeight="false" outlineLevel="0" collapsed="false">
      <c r="A2662" s="59" t="n">
        <v>2029</v>
      </c>
      <c r="B2662" s="59" t="n">
        <f aca="false">-$G$24*$C$2639*$G$19</f>
        <v>-16299.041032962</v>
      </c>
      <c r="C2662" s="59" t="n">
        <f aca="false">$G$24*$C$2639*$G$18</f>
        <v>13039.2328263696</v>
      </c>
      <c r="E2662" s="59" t="n">
        <f aca="false">(B2633*($J$2605-$K$6)+C2633*($K$2605-$L$6))*$I$2607*365</f>
        <v>125649.605600483</v>
      </c>
      <c r="G2662" s="59" t="n">
        <f aca="false">0.5*(F2633*($J$2605-$K$6)+G2633*($K$2605-$L$6))*$I$2607*365</f>
        <v>15706.2007000604</v>
      </c>
      <c r="H2662" s="59" t="n">
        <f aca="false">(H2633*($J$2605-$K$6)+I2633*($K$2605-$L$6))*$I$2607*365</f>
        <v>31412.4014001208</v>
      </c>
      <c r="I2662" s="59" t="n">
        <f aca="false">SUM(E2662:H2662)</f>
        <v>172768.207700664</v>
      </c>
      <c r="O2662" s="59" t="n">
        <f aca="false">I2662+N2662</f>
        <v>172768.207700664</v>
      </c>
      <c r="P2662" s="59" t="n">
        <f aca="false">B2662+C2662+D2662+O2662</f>
        <v>169508.399494072</v>
      </c>
    </row>
    <row r="2663" customFormat="false" ht="12.75" hidden="false" customHeight="false" outlineLevel="0" collapsed="false">
      <c r="A2663" s="59" t="n">
        <v>2030</v>
      </c>
      <c r="B2663" s="59" t="n">
        <f aca="false">-$G$24*$C$2639*$G$19</f>
        <v>-16299.041032962</v>
      </c>
      <c r="C2663" s="59" t="n">
        <f aca="false">$G$24*$C$2639*$K$18</f>
        <v>162990.41032962</v>
      </c>
      <c r="E2663" s="59" t="n">
        <f aca="false">(B2634*($J$2605-$K$6)+C2634*($K$2605-$L$6))*$I$2607*365</f>
        <v>132980.063620936</v>
      </c>
      <c r="G2663" s="59" t="n">
        <f aca="false">0.5*(F2634*($J$2605-$K$6)+G2634*($K$2605-$L$6))*$I$2607*365</f>
        <v>16622.507952617</v>
      </c>
      <c r="H2663" s="59" t="n">
        <f aca="false">(H2634*($J$2605-$K$6)+I2634*($K$2605-$L$6))*$I$2607*365</f>
        <v>33245.015905234</v>
      </c>
      <c r="I2663" s="59" t="n">
        <f aca="false">SUM(E2663:H2663)</f>
        <v>182847.587478787</v>
      </c>
      <c r="O2663" s="59" t="n">
        <f aca="false">I2663+N2663</f>
        <v>182847.587478787</v>
      </c>
      <c r="P2663" s="59" t="n">
        <f aca="false">B2663+C2663+D2663+O2663</f>
        <v>329538.956775445</v>
      </c>
    </row>
    <row r="2664" customFormat="false" ht="12.75" hidden="false" customHeight="false" outlineLevel="0" collapsed="false">
      <c r="A2664" s="59" t="s">
        <v>328</v>
      </c>
      <c r="B2664" s="59" t="n">
        <f aca="false">SUM(B2640:B2663)</f>
        <v>-2380759.23423554</v>
      </c>
      <c r="C2664" s="59" t="n">
        <f aca="false">SUM(C2640:C2663)</f>
        <v>1062697.47534912</v>
      </c>
      <c r="E2664" s="59" t="n">
        <f aca="false">SUM(E2640:E2663)</f>
        <v>1637087.70934007</v>
      </c>
      <c r="F2664" s="59" t="n">
        <f aca="false">SUM(F2640:F2663)</f>
        <v>0</v>
      </c>
      <c r="G2664" s="59" t="n">
        <f aca="false">SUM(G2640:G2663)</f>
        <v>204635.963667509</v>
      </c>
      <c r="H2664" s="59" t="n">
        <f aca="false">SUM(H2640:H2663)</f>
        <v>409271.927335018</v>
      </c>
      <c r="I2664" s="59" t="n">
        <f aca="false">SUM(I2640:I2663)</f>
        <v>2250995.6003426</v>
      </c>
      <c r="J2664" s="59" t="n">
        <f aca="false">SUM(J2640:J2663)</f>
        <v>0</v>
      </c>
      <c r="K2664" s="59" t="n">
        <f aca="false">SUM(K2640:K2663)</f>
        <v>0</v>
      </c>
      <c r="L2664" s="59" t="n">
        <f aca="false">SUM(L2640:L2663)</f>
        <v>0</v>
      </c>
      <c r="M2664" s="59" t="n">
        <f aca="false">SUM(M2640:M2663)</f>
        <v>0</v>
      </c>
      <c r="N2664" s="59" t="n">
        <f aca="false">SUM(N2640:N2663)</f>
        <v>0</v>
      </c>
      <c r="O2664" s="59" t="n">
        <f aca="false">SUM(O2640:O2663)</f>
        <v>2250995.6003426</v>
      </c>
      <c r="P2664" s="59" t="n">
        <f aca="false">SUM(P2640:P2663)</f>
        <v>932933.841456176</v>
      </c>
    </row>
    <row r="2665" customFormat="false" ht="12.75" hidden="false" customHeight="false" outlineLevel="0" collapsed="false">
      <c r="A2665" s="59"/>
      <c r="B2665" s="59"/>
      <c r="C2665" s="59"/>
      <c r="E2665" s="59"/>
      <c r="F2665" s="59"/>
      <c r="G2665" s="59"/>
      <c r="H2665" s="59"/>
      <c r="I2665" s="59"/>
      <c r="J2665" s="59"/>
      <c r="K2665" s="59"/>
      <c r="L2665" s="59"/>
      <c r="M2665" s="59"/>
      <c r="N2665" s="59"/>
      <c r="O2665" s="59"/>
      <c r="P2665" s="59"/>
    </row>
    <row r="2666" customFormat="false" ht="12.75" hidden="false" customHeight="false" outlineLevel="0" collapsed="false">
      <c r="A2666" s="65" t="s">
        <v>329</v>
      </c>
      <c r="O2666" s="65" t="s">
        <v>330</v>
      </c>
      <c r="P2666" s="90" t="n">
        <f aca="false">IRR(P2640:P2663)</f>
        <v>0.07537051152010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5.41"/>
  </cols>
  <sheetData>
    <row r="1" customFormat="false" ht="15" hidden="false" customHeight="false" outlineLevel="0" collapsed="false">
      <c r="A1" s="50" t="s">
        <v>439</v>
      </c>
      <c r="I1" s="51" t="str">
        <f aca="false">'Project Description'!B22</f>
        <v>Last updated: 02/01/2012</v>
      </c>
    </row>
    <row r="3" customFormat="false" ht="15" hidden="false" customHeight="false" outlineLevel="0" collapsed="false">
      <c r="B3" s="0" t="s">
        <v>440</v>
      </c>
    </row>
    <row r="4" customFormat="false" ht="15" hidden="false" customHeight="false" outlineLevel="0" collapsed="false">
      <c r="B4" s="0" t="s">
        <v>441</v>
      </c>
      <c r="C4" s="0" t="s">
        <v>442</v>
      </c>
      <c r="D4" s="0" t="s">
        <v>443</v>
      </c>
      <c r="E4" s="0" t="s">
        <v>444</v>
      </c>
      <c r="F4" s="0" t="s">
        <v>445</v>
      </c>
      <c r="G4" s="0" t="s">
        <v>56</v>
      </c>
    </row>
    <row r="5" customFormat="false" ht="15" hidden="false" customHeight="false" outlineLevel="0" collapsed="false">
      <c r="B5" s="54" t="n">
        <v>2007</v>
      </c>
      <c r="C5" s="54" t="n">
        <v>2008</v>
      </c>
      <c r="D5" s="54" t="n">
        <v>2009</v>
      </c>
      <c r="E5" s="54" t="n">
        <v>2010</v>
      </c>
      <c r="F5" s="54" t="n">
        <v>2011</v>
      </c>
    </row>
    <row r="6" customFormat="false" ht="15" hidden="false" customHeight="false" outlineLevel="0" collapsed="false">
      <c r="A6" s="0" t="s">
        <v>446</v>
      </c>
      <c r="B6" s="0" t="n">
        <v>0</v>
      </c>
      <c r="C6" s="0" t="n">
        <v>1.7</v>
      </c>
      <c r="D6" s="0" t="n">
        <f aca="false">2.11-C6</f>
        <v>0.41</v>
      </c>
      <c r="E6" s="0" t="n">
        <f aca="false">2.35-(C6+D6)</f>
        <v>0.24</v>
      </c>
      <c r="F6" s="0" t="n">
        <v>0</v>
      </c>
      <c r="G6" s="0" t="n">
        <f aca="false">SUM(B6:F6)</f>
        <v>2.35</v>
      </c>
    </row>
    <row r="7" customFormat="false" ht="15" hidden="false" customHeight="false" outlineLevel="0" collapsed="false">
      <c r="A7" s="103" t="s">
        <v>447</v>
      </c>
      <c r="B7" s="103" t="n">
        <v>0</v>
      </c>
      <c r="C7" s="103" t="n">
        <v>0</v>
      </c>
      <c r="D7" s="103" t="n">
        <v>7.7</v>
      </c>
      <c r="E7" s="103" t="n">
        <f aca="false">25.4-D7</f>
        <v>17.7</v>
      </c>
      <c r="F7" s="103" t="n">
        <f aca="false">53.8-(D7+E7)</f>
        <v>28.4</v>
      </c>
      <c r="G7" s="103" t="n">
        <f aca="false">SUM(B7:F7)</f>
        <v>53.8</v>
      </c>
    </row>
    <row r="8" customFormat="false" ht="15" hidden="false" customHeight="false" outlineLevel="0" collapsed="false">
      <c r="B8" s="0" t="n">
        <f aca="false">SUM(B6:B7)</f>
        <v>0</v>
      </c>
      <c r="C8" s="0" t="n">
        <f aca="false">SUM(C6:C7)</f>
        <v>1.7</v>
      </c>
      <c r="D8" s="0" t="n">
        <f aca="false">SUM(D6:D7)</f>
        <v>8.11</v>
      </c>
      <c r="E8" s="0" t="n">
        <f aca="false">SUM(E6:E7)</f>
        <v>17.94</v>
      </c>
      <c r="F8" s="0" t="n">
        <f aca="false">SUM(F6:F7)</f>
        <v>28.4</v>
      </c>
      <c r="G8" s="0" t="n">
        <f aca="false">SUM(G6:G7)</f>
        <v>56.15</v>
      </c>
      <c r="H8" s="0" t="s">
        <v>277</v>
      </c>
    </row>
    <row r="9" customFormat="false" ht="15" hidden="false" customHeight="false" outlineLevel="0" collapsed="false">
      <c r="B9" s="56" t="n">
        <f aca="false">B8/$G$8</f>
        <v>0</v>
      </c>
      <c r="C9" s="56" t="n">
        <f aca="false">C8/$G$8</f>
        <v>0.0302760463045414</v>
      </c>
      <c r="D9" s="56" t="n">
        <f aca="false">D8/$G$8</f>
        <v>0.144434550311665</v>
      </c>
      <c r="E9" s="56" t="n">
        <f aca="false">E8/$G$8</f>
        <v>0.319501335707925</v>
      </c>
      <c r="F9" s="56" t="n">
        <f aca="false">F8/$G$8</f>
        <v>0.505788067675868</v>
      </c>
      <c r="G9" s="56" t="n">
        <f aca="false">G8/$G$8</f>
        <v>1</v>
      </c>
    </row>
    <row r="12" customFormat="false" ht="15" hidden="false" customHeight="false" outlineLevel="0" collapsed="false">
      <c r="A12" s="0" t="s">
        <v>448</v>
      </c>
    </row>
    <row r="13" customFormat="false" ht="15" hidden="false" customHeight="false" outlineLevel="0" collapsed="false">
      <c r="B13" s="0" t="s">
        <v>441</v>
      </c>
      <c r="C13" s="0" t="s">
        <v>442</v>
      </c>
      <c r="D13" s="0" t="s">
        <v>443</v>
      </c>
      <c r="E13" s="0" t="s">
        <v>444</v>
      </c>
      <c r="F13" s="0" t="s">
        <v>445</v>
      </c>
    </row>
    <row r="14" customFormat="false" ht="15" hidden="false" customHeight="false" outlineLevel="0" collapsed="false">
      <c r="B14" s="54" t="n">
        <v>2007</v>
      </c>
      <c r="C14" s="54" t="n">
        <v>2008</v>
      </c>
      <c r="D14" s="54" t="n">
        <v>2009</v>
      </c>
      <c r="E14" s="54" t="n">
        <v>2010</v>
      </c>
      <c r="F14" s="54" t="n">
        <v>2011</v>
      </c>
    </row>
    <row r="15" customFormat="false" ht="15" hidden="false" customHeight="false" outlineLevel="0" collapsed="false">
      <c r="A15" s="0" t="s">
        <v>449</v>
      </c>
      <c r="D15" s="0" t="n">
        <v>0.15973</v>
      </c>
      <c r="E15" s="0" t="n">
        <v>0.08579</v>
      </c>
      <c r="F15" s="0" t="n">
        <v>0.09014</v>
      </c>
    </row>
    <row r="16" customFormat="false" ht="15" hidden="false" customHeight="false" outlineLevel="0" collapsed="false">
      <c r="A16" s="0" t="s">
        <v>450</v>
      </c>
      <c r="B16" s="0" t="n">
        <f aca="false">1+E15</f>
        <v>1.08579</v>
      </c>
    </row>
    <row r="17" customFormat="false" ht="15" hidden="false" customHeight="false" outlineLevel="0" collapsed="false">
      <c r="A17" s="0" t="s">
        <v>451</v>
      </c>
      <c r="B17" s="0" t="n">
        <f aca="false">(1+E15)*(1+F15)</f>
        <v>1.1836631106</v>
      </c>
    </row>
    <row r="19" customFormat="false" ht="15" hidden="false" customHeight="false" outlineLevel="0" collapsed="false">
      <c r="A19" s="0" t="s">
        <v>452</v>
      </c>
    </row>
    <row r="20" customFormat="false" ht="15" hidden="false" customHeight="false" outlineLevel="0" collapsed="false">
      <c r="B20" s="0" t="s">
        <v>440</v>
      </c>
    </row>
    <row r="21" customFormat="false" ht="15" hidden="false" customHeight="false" outlineLevel="0" collapsed="false">
      <c r="B21" s="0" t="s">
        <v>441</v>
      </c>
      <c r="C21" s="0" t="s">
        <v>442</v>
      </c>
      <c r="D21" s="0" t="s">
        <v>443</v>
      </c>
      <c r="E21" s="0" t="s">
        <v>444</v>
      </c>
      <c r="F21" s="0" t="s">
        <v>445</v>
      </c>
      <c r="G21" s="0" t="s">
        <v>56</v>
      </c>
    </row>
    <row r="22" customFormat="false" ht="15" hidden="false" customHeight="false" outlineLevel="0" collapsed="false">
      <c r="B22" s="54" t="n">
        <v>2007</v>
      </c>
      <c r="C22" s="54" t="n">
        <v>2008</v>
      </c>
      <c r="D22" s="54" t="n">
        <v>2009</v>
      </c>
      <c r="E22" s="54" t="n">
        <v>2010</v>
      </c>
      <c r="F22" s="54" t="n">
        <v>2011</v>
      </c>
    </row>
    <row r="23" customFormat="false" ht="15" hidden="false" customHeight="false" outlineLevel="0" collapsed="false">
      <c r="A23" s="0" t="s">
        <v>446</v>
      </c>
      <c r="C23" s="0" t="n">
        <f aca="false">C6*(1+D$15)*B$17</f>
        <v>2.33364035273543</v>
      </c>
      <c r="D23" s="0" t="n">
        <f aca="false">D6*B$17</f>
        <v>0.485301875346</v>
      </c>
      <c r="E23" s="0" t="n">
        <f aca="false">E6*B$16</f>
        <v>0.2605896</v>
      </c>
      <c r="F23" s="0" t="n">
        <f aca="false">F6</f>
        <v>0</v>
      </c>
      <c r="G23" s="0" t="n">
        <f aca="false">SUM(B23:F23)</f>
        <v>3.07953182808143</v>
      </c>
    </row>
    <row r="24" customFormat="false" ht="15" hidden="false" customHeight="false" outlineLevel="0" collapsed="false">
      <c r="A24" s="103" t="s">
        <v>447</v>
      </c>
      <c r="B24" s="103"/>
      <c r="C24" s="103" t="n">
        <f aca="false">C7*(1+D$15)*B$17</f>
        <v>0</v>
      </c>
      <c r="D24" s="103" t="n">
        <f aca="false">D7*B$17</f>
        <v>9.11420595162</v>
      </c>
      <c r="E24" s="103" t="n">
        <f aca="false">E7*B$16</f>
        <v>19.218483</v>
      </c>
      <c r="F24" s="103" t="n">
        <f aca="false">F7</f>
        <v>28.4</v>
      </c>
      <c r="G24" s="103" t="n">
        <f aca="false">SUM(B24:F24)</f>
        <v>56.73268895162</v>
      </c>
    </row>
    <row r="25" customFormat="false" ht="15" hidden="false" customHeight="false" outlineLevel="0" collapsed="false">
      <c r="B25" s="0" t="n">
        <f aca="false">SUM(B23:B24)</f>
        <v>0</v>
      </c>
      <c r="C25" s="0" t="n">
        <f aca="false">SUM(C23:C24)</f>
        <v>2.33364035273543</v>
      </c>
      <c r="D25" s="0" t="n">
        <f aca="false">SUM(D23:D24)</f>
        <v>9.599507826966</v>
      </c>
      <c r="E25" s="0" t="n">
        <f aca="false">SUM(E23:E24)</f>
        <v>19.4790726</v>
      </c>
      <c r="F25" s="0" t="n">
        <f aca="false">SUM(F23:F24)</f>
        <v>28.4</v>
      </c>
      <c r="G25" s="0" t="n">
        <f aca="false">SUM(G23:G24)</f>
        <v>59.8122207797014</v>
      </c>
    </row>
    <row r="26" customFormat="false" ht="15" hidden="false" customHeight="false" outlineLevel="0" collapsed="false">
      <c r="B26" s="56" t="n">
        <f aca="false">B25/$G$25</f>
        <v>0</v>
      </c>
      <c r="C26" s="56" t="n">
        <f aca="false">C25/$G$25</f>
        <v>0.0390161127996004</v>
      </c>
      <c r="D26" s="56" t="n">
        <f aca="false">D25/$G$25</f>
        <v>0.160494088027974</v>
      </c>
      <c r="E26" s="56" t="n">
        <f aca="false">E25/$G$25</f>
        <v>0.32567044570615</v>
      </c>
      <c r="F26" s="56" t="n">
        <f aca="false">F25/$G$25</f>
        <v>0.474819353466276</v>
      </c>
      <c r="G26" s="56" t="n">
        <f aca="false">G25/$G$25</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4:06:30Z</dcterms:created>
  <dc:creator>Millennium Challenge Corporation</dc:creator>
  <dc:description/>
  <dc:language>en-US</dc:language>
  <cp:lastModifiedBy>Block, Marissa L (DPE/EE-EA/PSC)</cp:lastModifiedBy>
  <dcterms:modified xsi:type="dcterms:W3CDTF">2015-05-14T17:16:37Z</dcterms:modified>
  <cp:revision>0</cp:revision>
  <dc:subject/>
  <dc:title>Ghana: Agriculutural Development Project, Feeder Roads Activity</dc:title>
</cp:coreProperties>
</file>