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omments9.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1" activeTab="8"/>
  </bookViews>
  <sheets>
    <sheet name="Edu_Pvt" sheetId="1" state="hidden" r:id="rId2"/>
    <sheet name="User's Guide" sheetId="2" state="visible" r:id="rId3"/>
    <sheet name="Activity Description" sheetId="3" state="visible" r:id="rId4"/>
    <sheet name="CB_DATA_" sheetId="4" state="hidden" r:id="rId5"/>
    <sheet name="ERR &amp; Sensitivity Analysis" sheetId="5" state="visible" r:id="rId6"/>
    <sheet name="Cost-Benefit Summary" sheetId="6" state="visible" r:id="rId7"/>
    <sheet name="Cohort Analysis" sheetId="7" state="visible" r:id="rId8"/>
    <sheet name="Education Model" sheetId="8" state="visible" r:id="rId9"/>
    <sheet name="Non-KG Enrollment" sheetId="9" state="visible" r:id="rId10"/>
    <sheet name="Enrollment Stats&amp;assumptions" sheetId="10" state="visible" r:id="rId11"/>
    <sheet name="DPCache_Sch_blocks_Consted &amp; Re" sheetId="11" state="visible" r:id="rId12"/>
  </sheets>
  <externalReferences>
    <externalReference r:id="rId13"/>
    <externalReference r:id="rId14"/>
    <externalReference r:id="rId15"/>
  </externalReferences>
  <definedNames>
    <definedName function="false" hidden="false" name="ZoneRegion" vbProcedure="false">[1]ZoreRegionDistrict!$C$1:$C$24</definedName>
    <definedName function="false" hidden="false" name="ZRHead" vbProcedure="false">[1]ZoreRegionDistrict!$C$1</definedName>
    <definedName function="false" hidden="false" localSheetId="3" name="CBWorkbookPriority" vbProcedure="false">-1274657062</definedName>
    <definedName function="false" hidden="false" localSheetId="3" name="CBx_0fa6d144964d47bea2cd79653d1c56c1" vbProcedure="false">"'CB_DATA_'!$A$1"</definedName>
    <definedName function="false" hidden="false" localSheetId="3" name="CBx_1d492fbc7e6f455da935d1d9714a33ba" vbProcedure="false">"'ERR &amp; Sensitivity Analysis'!$A$1"</definedName>
    <definedName function="false" hidden="false" localSheetId="3" name="CBx_c3832fa662ee4c7693010c617af2a106" vbProcedure="false">"'Enrollment Stats&amp;assumptions'!$A$1"</definedName>
    <definedName function="false" hidden="false" localSheetId="3" name="CBx_SheetRef" vbProcedure="false">CB_DATA_!$A$14</definedName>
    <definedName function="false" hidden="false" localSheetId="3" name="CBx_Sheet_Guid" vbProcedure="false">"'0fa6d144-964d-47be-a2cd-79653d1c56c1"</definedName>
    <definedName function="false" hidden="false" localSheetId="3" name="CBx_StorageType" vbProcedure="false">2</definedName>
    <definedName function="false" hidden="false" localSheetId="3" name="CB_1e4c5e0638f446a3a2609696886c519b" vbProcedure="false">NA()</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097653789456314"</definedName>
    <definedName function="false" hidden="false" localSheetId="3" name="CB_Block_00000000000000000000000000000003" vbProcedure="false">"'11.1.1448.0"</definedName>
    <definedName function="false" hidden="false" localSheetId="4" name="CBCR_2ec9ae006e65494d924e93e4a0eccb31" vbProcedure="false">'ERR &amp; Sensitivity Analysis'!$D$19</definedName>
    <definedName function="false" hidden="false" localSheetId="4" name="CBx_SheetRef" vbProcedure="false">CB_DATA_!$B$14</definedName>
    <definedName function="false" hidden="false" localSheetId="4" name="CBx_Sheet_Guid" vbProcedure="false">"'1d492fbc-7e6f-455d-a935-d1d9714a33ba"</definedName>
    <definedName function="false" hidden="false" localSheetId="4" name="CBx_StorageType" vbProcedure="false">2</definedName>
    <definedName function="false" hidden="false" localSheetId="4" name="CB_1db699b41cc4417faea5510d704b3181" vbProcedure="false">'ERR &amp; Sensitivity Analysis'!$D$13</definedName>
    <definedName function="false" hidden="false" localSheetId="4" name="CB_1f78c683781b4247a0646efc118c7d00" vbProcedure="false">'ERR &amp; Sensitivity Analysis'!$D$19</definedName>
    <definedName function="false" hidden="false" localSheetId="4" name="CB_8490de4220a2430d8d62d8dccefd43a5" vbProcedure="false">'ERR &amp; Sensitivity Analysis'!$D$11</definedName>
    <definedName function="false" hidden="false" localSheetId="4" name="CB_9539a2e8b3bc475a946a60acfde9b7ac" vbProcedure="false">'ERR &amp; Sensitivity Analysis'!$D$15</definedName>
    <definedName function="false" hidden="false" localSheetId="4" name="CB_b3b9dd10e87641568f8e83becbf8b036" vbProcedure="false">'ERR &amp; Sensitivity Analysis'!$D$16</definedName>
    <definedName function="false" hidden="false" localSheetId="4" name="CB_BlockExt_00000000000000000000000000000003" vbProcedure="false">"'11.1.2.0.00"</definedName>
    <definedName function="false" hidden="false" localSheetId="4" name="CB_Block_00000000000000000000000000000000" vbProcedure="false">"'7.0.0.0"</definedName>
    <definedName function="false" hidden="false" localSheetId="4" name="CB_Block_00000000000000000000000000000001" vbProcedure="false">"'635097653789676336"</definedName>
    <definedName function="false" hidden="false" localSheetId="4" name="CB_Block_00000000000000000000000000000003" vbProcedure="false">"'11.1.1448.0"</definedName>
    <definedName function="false" hidden="false" localSheetId="4" name="CB_c1d2bf87f6434fbca364c6d3d3077e4d" vbProcedure="false">'ERR &amp; Sensitivity Analysis'!$D$14</definedName>
    <definedName function="false" hidden="false" localSheetId="4" name="CB_f308fcb8b068419eb4a0bd130fdbeeff" vbProcedure="false">'ERR &amp; Sensitivity Analysis'!$D$10</definedName>
    <definedName function="false" hidden="false" localSheetId="6" name="Z_88A88FF0_DF05_4844_832F_897BC34DADDE__wvu_Rows" vbProcedure="false">'Cohort Analysis'!$37:$51,'Cohort Analysis'!$75:$89</definedName>
    <definedName function="false" hidden="false" localSheetId="6" name="Z_9DAA0481_06BF_487A_B254_F78CE6941690__wvu_Rows" vbProcedure="false">'Cohort Analysis'!$37:$51,'Cohort Analysis'!$75:$89</definedName>
    <definedName function="false" hidden="false" localSheetId="6" name="Z_AEC1BC24_1FC2_40B9_B8B4_D7E3C284EC4B__wvu_Rows" vbProcedure="false">'Cohort Analysis'!$37:$51,'Cohort Analysis'!$75:$89</definedName>
    <definedName function="false" hidden="false" localSheetId="8" name="Z_88A88FF0_DF05_4844_832F_897BC34DADDE__wvu_Cols" vbProcedure="false">'Non-KG Enrollment'!$C:$D</definedName>
    <definedName function="false" hidden="false" localSheetId="8" name="Z_9DAA0481_06BF_487A_B254_F78CE6941690__wvu_Cols" vbProcedure="false">'Non-KG Enrollment'!$C:$D</definedName>
    <definedName function="false" hidden="false" localSheetId="8" name="Z_AEC1BC24_1FC2_40B9_B8B4_D7E3C284EC4B__wvu_Cols" vbProcedure="false">'Non-KG Enrollment'!$C:$D</definedName>
    <definedName function="false" hidden="false" localSheetId="9" name="CBx_SheetRef" vbProcedure="false">CB_DATA_!$C$14</definedName>
    <definedName function="false" hidden="false" localSheetId="9" name="CBx_Sheet_Guid" vbProcedure="false">"'c3832fa6-62ee-4c76-9301-0c617af2a106"</definedName>
    <definedName function="false" hidden="false" localSheetId="9" name="CBx_StorageType" vbProcedure="false">2</definedName>
    <definedName function="false" hidden="false" localSheetId="9" name="CB_35e806b50c49401792a4e9e2f7f252e7" vbProcedure="false">'Enrollment Stats&amp;assumptions'!$C$17</definedName>
    <definedName function="false" hidden="false" localSheetId="9" name="CB_50b1d222cb184691ac1bdd10c5022f1f" vbProcedure="false">'Enrollment Stats&amp;assumptions'!$C$20</definedName>
    <definedName function="false" hidden="false" localSheetId="9" name="CB_5fa2c1590eaf4cc2957b0e4c9b1c3680" vbProcedure="false">'Enrollment Stats&amp;assumptions'!$C$18</definedName>
    <definedName function="false" hidden="false" localSheetId="9" name="CB_625a38fc7d75401b8cba73876313e1c2" vbProcedure="false">'Enrollment Stats&amp;assumptions'!$C$19</definedName>
    <definedName function="false" hidden="false" localSheetId="9" name="CB_BlockExt_00000000000000000000000000000003" vbProcedure="false">"'11.1.2.0.00"</definedName>
    <definedName function="false" hidden="false" localSheetId="9" name="CB_Block_00000000000000000000000000000000" vbProcedure="false">"'7.0.0.0"</definedName>
    <definedName function="false" hidden="false" localSheetId="9" name="CB_Block_00000000000000000000000000000001" vbProcedure="false">"'635097653789416310"</definedName>
    <definedName function="false" hidden="false" localSheetId="9" name="CB_Block_00000000000000000000000000000003" vbProcedure="false">"'11.1.1448.0"</definedName>
    <definedName function="false" hidden="false" localSheetId="9" name="CB_eceff8923cdf4c02aa6c9eff0fde4535" vbProcedure="false">'Enrollment Stats&amp;assumptions'!$C$16</definedName>
    <definedName function="true" hidden="false" name="CB.RecalcCounterFN" vbProcedure="true"/>
  </definedNames>
  <calcPr iterateCount="100" refMode="A1" iterate="false" iterateDelta="0.001"/>
  <pivotCaches>
    <pivotCache cacheId="1" r:id="rId19"/>
  </pivotCaches>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11"/>
            <color rgb="FF000000"/>
            <rFont val="Calibri"/>
            <family val="2"/>
          </rPr>
          <t xml:space="preserve">Andrew Carter:
Assuming half of costs due to Primary+JHS schools</t>
        </r>
      </text>
      <mc:AlternateContent>
        <mc:Choice Requires="v2">
          <commentPr autoFill="true" autoScale="false" colHidden="false" locked="false" rowHidden="false" textHAlign="justify" textVAlign="top">
            <anchor moveWithCells="false" sizeWithCells="false">
              <xdr:from>
                <xdr:col>8</xdr:col>
                <xdr:colOff>14</xdr:colOff>
                <xdr:row>11</xdr:row>
                <xdr:rowOff>5</xdr:rowOff>
              </xdr:from>
              <xdr:to>
                <xdr:col>9</xdr:col>
                <xdr:colOff>21</xdr:colOff>
                <xdr:row>15</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11"/>
            <color rgb="FF000000"/>
            <rFont val="Calibri"/>
            <family val="2"/>
          </rPr>
          <t xml:space="preserve">ANyarko:
Safam L/A Primary not in 2008/2009 EMIS and 2010/2011 DEO data. Need to verify with DEO.</t>
        </r>
      </text>
      <mc:AlternateContent>
        <mc:Choice Requires="v2">
          <commentPr autoFill="true" autoScale="false" colHidden="false" locked="false" rowHidden="false" textHAlign="justify" textVAlign="top">
            <anchor moveWithCells="false" sizeWithCells="false">
              <xdr:from>
                <xdr:col>7</xdr:col>
                <xdr:colOff>33</xdr:colOff>
                <xdr:row>17</xdr:row>
                <xdr:rowOff>8</xdr:rowOff>
              </xdr:from>
              <xdr:to>
                <xdr:col>9</xdr:col>
                <xdr:colOff>20</xdr:colOff>
                <xdr:row>22</xdr:row>
                <xdr:rowOff>9</xdr:rowOff>
              </xdr:to>
            </anchor>
          </commentPr>
        </mc:Choice>
        <mc:Fallback/>
      </mc:AlternateContent>
    </comment>
    <comment ref="A37" authorId="0">
      <text>
        <r>
          <rPr>
            <sz val="11"/>
            <color rgb="FF000000"/>
            <rFont val="Calibri"/>
            <family val="2"/>
          </rPr>
          <t xml:space="preserve">ANyarko:
JHS using the block; use JHS actual enrolment.
</t>
        </r>
      </text>
      <mc:AlternateContent>
        <mc:Choice Requires="v2">
          <commentPr autoFill="true" autoScale="false" colHidden="false" locked="false" rowHidden="false" textHAlign="justify" textVAlign="top">
            <anchor moveWithCells="false" sizeWithCells="false">
              <xdr:from>
                <xdr:col>7</xdr:col>
                <xdr:colOff>33</xdr:colOff>
                <xdr:row>35</xdr:row>
                <xdr:rowOff>8</xdr:rowOff>
              </xdr:from>
              <xdr:to>
                <xdr:col>9</xdr:col>
                <xdr:colOff>20</xdr:colOff>
                <xdr:row>39</xdr:row>
                <xdr:rowOff>2</xdr:rowOff>
              </xdr:to>
            </anchor>
          </commentPr>
        </mc:Choice>
        <mc:Fallback/>
      </mc:AlternateContent>
    </comment>
    <comment ref="A43" authorId="0">
      <text>
        <r>
          <rPr>
            <sz val="11"/>
            <color rgb="FF000000"/>
            <rFont val="Calibri"/>
            <family val="2"/>
          </rPr>
          <t xml:space="preserve">ANyarko:
Need to clarify which of the two communities is MiDA constructing a school block.No Kpohega in DEO and EMIS data but Kpohe instead. Also Ayitikope stands on its own as a school in  DEO and EMIS data. So which is which? Used Ayitikope DA Prim enrolment till verified.</t>
        </r>
      </text>
      <mc:AlternateContent>
        <mc:Choice Requires="v2">
          <commentPr autoFill="true" autoScale="false" colHidden="false" locked="false" rowHidden="false" textHAlign="justify" textVAlign="top">
            <anchor moveWithCells="false" sizeWithCells="false">
              <xdr:from>
                <xdr:col>7</xdr:col>
                <xdr:colOff>33</xdr:colOff>
                <xdr:row>41</xdr:row>
                <xdr:rowOff>8</xdr:rowOff>
              </xdr:from>
              <xdr:to>
                <xdr:col>9</xdr:col>
                <xdr:colOff>49</xdr:colOff>
                <xdr:row>48</xdr:row>
                <xdr:rowOff>18</xdr:rowOff>
              </xdr:to>
            </anchor>
          </commentPr>
        </mc:Choice>
        <mc:Fallback/>
      </mc:AlternateContent>
    </comment>
    <comment ref="A49" authorId="0">
      <text>
        <r>
          <rPr>
            <sz val="11"/>
            <color rgb="FF000000"/>
            <rFont val="Calibri"/>
            <family val="2"/>
          </rPr>
          <t xml:space="preserve">ANyarko:
School not in DEO 2010/2011 data. Instead we have Bontrase DA Primary A and Primary B. Need to get back to DEO to verify which is which. Used DA Primary B till verified.</t>
        </r>
      </text>
      <mc:AlternateContent>
        <mc:Choice Requires="v2">
          <commentPr autoFill="true" autoScale="false" colHidden="false" locked="false" rowHidden="false" textHAlign="justify" textVAlign="top">
            <anchor moveWithCells="false" sizeWithCells="false">
              <xdr:from>
                <xdr:col>7</xdr:col>
                <xdr:colOff>33</xdr:colOff>
                <xdr:row>47</xdr:row>
                <xdr:rowOff>8</xdr:rowOff>
              </xdr:from>
              <xdr:to>
                <xdr:col>9</xdr:col>
                <xdr:colOff>41</xdr:colOff>
                <xdr:row>54</xdr:row>
                <xdr:rowOff>3</xdr:rowOff>
              </xdr:to>
            </anchor>
          </commentPr>
        </mc:Choice>
        <mc:Fallback/>
      </mc:AlternateContent>
    </comment>
    <comment ref="A52"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50</xdr:row>
                <xdr:rowOff>8</xdr:rowOff>
              </xdr:from>
              <xdr:to>
                <xdr:col>9</xdr:col>
                <xdr:colOff>20</xdr:colOff>
                <xdr:row>53</xdr:row>
                <xdr:rowOff>19</xdr:rowOff>
              </xdr:to>
            </anchor>
          </commentPr>
        </mc:Choice>
        <mc:Fallback/>
      </mc:AlternateContent>
    </comment>
    <comment ref="A56" authorId="0">
      <text>
        <r>
          <rPr>
            <sz val="11"/>
            <color rgb="FF000000"/>
            <rFont val="Calibri"/>
            <family val="2"/>
          </rPr>
          <t xml:space="preserve">ANyarko:
Diare EA Primary has "A" and "B". Find out which one MiDA is affecting.</t>
        </r>
      </text>
      <mc:AlternateContent>
        <mc:Choice Requires="v2">
          <commentPr autoFill="true" autoScale="false" colHidden="false" locked="false" rowHidden="false" textHAlign="justify" textVAlign="top">
            <anchor moveWithCells="false" sizeWithCells="false">
              <xdr:from>
                <xdr:col>7</xdr:col>
                <xdr:colOff>33</xdr:colOff>
                <xdr:row>54</xdr:row>
                <xdr:rowOff>8</xdr:rowOff>
              </xdr:from>
              <xdr:to>
                <xdr:col>9</xdr:col>
                <xdr:colOff>20</xdr:colOff>
                <xdr:row>58</xdr:row>
                <xdr:rowOff>8</xdr:rowOff>
              </xdr:to>
            </anchor>
          </commentPr>
        </mc:Choice>
        <mc:Fallback/>
      </mc:AlternateContent>
    </comment>
    <comment ref="A58"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56</xdr:row>
                <xdr:rowOff>8</xdr:rowOff>
              </xdr:from>
              <xdr:to>
                <xdr:col>9</xdr:col>
                <xdr:colOff>20</xdr:colOff>
                <xdr:row>59</xdr:row>
                <xdr:rowOff>16</xdr:rowOff>
              </xdr:to>
            </anchor>
          </commentPr>
        </mc:Choice>
        <mc:Fallback/>
      </mc:AlternateContent>
    </comment>
    <comment ref="A60" authorId="0">
      <text>
        <r>
          <rPr>
            <sz val="11"/>
            <color rgb="FF000000"/>
            <rFont val="Calibri"/>
            <family val="2"/>
          </rPr>
          <t xml:space="preserve">ANyarko:
Islamic KG instead of MA KG in DEO and EMIS data. Thus, used Islamic KG enrolment till verified.</t>
        </r>
      </text>
      <mc:AlternateContent>
        <mc:Choice Requires="v2">
          <commentPr autoFill="true" autoScale="false" colHidden="false" locked="false" rowHidden="false" textHAlign="justify" textVAlign="top">
            <anchor moveWithCells="false" sizeWithCells="false">
              <xdr:from>
                <xdr:col>7</xdr:col>
                <xdr:colOff>33</xdr:colOff>
                <xdr:row>58</xdr:row>
                <xdr:rowOff>8</xdr:rowOff>
              </xdr:from>
              <xdr:to>
                <xdr:col>9</xdr:col>
                <xdr:colOff>20</xdr:colOff>
                <xdr:row>62</xdr:row>
                <xdr:rowOff>13</xdr:rowOff>
              </xdr:to>
            </anchor>
          </commentPr>
        </mc:Choice>
        <mc:Fallback/>
      </mc:AlternateContent>
    </comment>
    <comment ref="A79"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77</xdr:row>
                <xdr:rowOff>8</xdr:rowOff>
              </xdr:from>
              <xdr:to>
                <xdr:col>9</xdr:col>
                <xdr:colOff>20</xdr:colOff>
                <xdr:row>80</xdr:row>
                <xdr:rowOff>18</xdr:rowOff>
              </xdr:to>
            </anchor>
          </commentPr>
        </mc:Choice>
        <mc:Fallback/>
      </mc:AlternateContent>
    </comment>
    <comment ref="A89"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87</xdr:row>
                <xdr:rowOff>8</xdr:rowOff>
              </xdr:from>
              <xdr:to>
                <xdr:col>9</xdr:col>
                <xdr:colOff>20</xdr:colOff>
                <xdr:row>91</xdr:row>
                <xdr:rowOff>8</xdr:rowOff>
              </xdr:to>
            </anchor>
          </commentPr>
        </mc:Choice>
        <mc:Fallback/>
      </mc:AlternateContent>
    </comment>
    <comment ref="A94"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92</xdr:row>
                <xdr:rowOff>8</xdr:rowOff>
              </xdr:from>
              <xdr:to>
                <xdr:col>9</xdr:col>
                <xdr:colOff>20</xdr:colOff>
                <xdr:row>96</xdr:row>
                <xdr:rowOff>8</xdr:rowOff>
              </xdr:to>
            </anchor>
          </commentPr>
        </mc:Choice>
        <mc:Fallback/>
      </mc:AlternateContent>
    </comment>
    <comment ref="A107" authorId="0">
      <text>
        <r>
          <rPr>
            <sz val="11"/>
            <color rgb="FF000000"/>
            <rFont val="Calibri"/>
            <family val="2"/>
          </rPr>
          <t xml:space="preserve">ANyarko:
Need to visit this school to find out which level will benefit from the new 6-unit classroom block under construction.</t>
        </r>
      </text>
      <mc:AlternateContent>
        <mc:Choice Requires="v2">
          <commentPr autoFill="true" autoScale="false" colHidden="false" locked="false" rowHidden="false" textHAlign="justify" textVAlign="top">
            <anchor moveWithCells="false" sizeWithCells="false">
              <xdr:from>
                <xdr:col>7</xdr:col>
                <xdr:colOff>33</xdr:colOff>
                <xdr:row>105</xdr:row>
                <xdr:rowOff>8</xdr:rowOff>
              </xdr:from>
              <xdr:to>
                <xdr:col>9</xdr:col>
                <xdr:colOff>20</xdr:colOff>
                <xdr:row>110</xdr:row>
                <xdr:rowOff>5</xdr:rowOff>
              </xdr:to>
            </anchor>
          </commentPr>
        </mc:Choice>
        <mc:Fallback/>
      </mc:AlternateContent>
    </comment>
    <comment ref="A125"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23</xdr:row>
                <xdr:rowOff>8</xdr:rowOff>
              </xdr:from>
              <xdr:to>
                <xdr:col>9</xdr:col>
                <xdr:colOff>20</xdr:colOff>
                <xdr:row>127</xdr:row>
                <xdr:rowOff>8</xdr:rowOff>
              </xdr:to>
            </anchor>
          </commentPr>
        </mc:Choice>
        <mc:Fallback/>
      </mc:AlternateContent>
    </comment>
    <comment ref="A126"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24</xdr:row>
                <xdr:rowOff>8</xdr:rowOff>
              </xdr:from>
              <xdr:to>
                <xdr:col>9</xdr:col>
                <xdr:colOff>20</xdr:colOff>
                <xdr:row>127</xdr:row>
                <xdr:rowOff>16</xdr:rowOff>
              </xdr:to>
            </anchor>
          </commentPr>
        </mc:Choice>
        <mc:Fallback/>
      </mc:AlternateContent>
    </comment>
    <comment ref="A134"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32</xdr:row>
                <xdr:rowOff>8</xdr:rowOff>
              </xdr:from>
              <xdr:to>
                <xdr:col>9</xdr:col>
                <xdr:colOff>20</xdr:colOff>
                <xdr:row>135</xdr:row>
                <xdr:rowOff>21</xdr:rowOff>
              </xdr:to>
            </anchor>
          </commentPr>
        </mc:Choice>
        <mc:Fallback/>
      </mc:AlternateContent>
    </comment>
    <comment ref="D32" authorId="0">
      <text>
        <r>
          <rPr>
            <sz val="11"/>
            <color rgb="FF000000"/>
            <rFont val="Calibri"/>
            <family val="2"/>
          </rPr>
          <t xml:space="preserve">ANyarko:
Needs a 6-unit for the Primary and not a 3-unit.</t>
        </r>
      </text>
      <mc:AlternateContent>
        <mc:Choice Requires="v2">
          <commentPr autoFill="true" autoScale="false" colHidden="true" locked="false" rowHidden="false" textHAlign="justify" textVAlign="top">
            <anchor moveWithCells="false" sizeWithCells="false">
              <xdr:from>
                <xdr:col>8</xdr:col>
                <xdr:colOff>27</xdr:colOff>
                <xdr:row>30</xdr:row>
                <xdr:rowOff>8</xdr:rowOff>
              </xdr:from>
              <xdr:to>
                <xdr:col>10</xdr:col>
                <xdr:colOff>17</xdr:colOff>
                <xdr:row>33</xdr:row>
                <xdr:rowOff>12</xdr:rowOff>
              </xdr:to>
            </anchor>
          </commentPr>
        </mc:Choice>
        <mc:Fallback/>
      </mc:AlternateContent>
    </comment>
    <comment ref="L43" authorId="0">
      <text>
        <r>
          <rPr>
            <sz val="11"/>
            <color rgb="FF000000"/>
            <rFont val="Calibri"/>
            <family val="2"/>
          </rPr>
          <t xml:space="preserve">ANyarko:
Pupils from Kpohega who used attended Primary school at Ayitikope are now attending school in Gefia due to a conflict about school construction. This has affected enrolment at Ayitikope drastically.</t>
        </r>
      </text>
      <mc:AlternateContent>
        <mc:Choice Requires="v2">
          <commentPr autoFill="true" autoScale="false" colHidden="false" locked="false" rowHidden="false" textHAlign="justify" textVAlign="top">
            <anchor moveWithCells="false" sizeWithCells="false">
              <xdr:from>
                <xdr:col>14</xdr:col>
                <xdr:colOff>48</xdr:colOff>
                <xdr:row>41</xdr:row>
                <xdr:rowOff>8</xdr:rowOff>
              </xdr:from>
              <xdr:to>
                <xdr:col>19</xdr:col>
                <xdr:colOff>31</xdr:colOff>
                <xdr:row>46</xdr:row>
                <xdr:rowOff>20</xdr:rowOff>
              </xdr:to>
            </anchor>
          </commentPr>
        </mc:Choice>
        <mc:Fallback/>
      </mc:AlternateContent>
    </comment>
  </commentList>
</comments>
</file>

<file path=xl/sharedStrings.xml><?xml version="1.0" encoding="utf-8"?>
<sst xmlns="http://schemas.openxmlformats.org/spreadsheetml/2006/main" count="2399" uniqueCount="465">
  <si>
    <t xml:space="preserve">Average of %_Physical_Completion</t>
  </si>
  <si>
    <t xml:space="preserve">Column Labels</t>
  </si>
  <si>
    <t xml:space="preserve">Row Labels</t>
  </si>
  <si>
    <t xml:space="preserve">1A</t>
  </si>
  <si>
    <t xml:space="preserve">1B</t>
  </si>
  <si>
    <t xml:space="preserve">Grand Total</t>
  </si>
  <si>
    <t xml:space="preserve">ABZ</t>
  </si>
  <si>
    <t xml:space="preserve">Ejura Sekyedumase</t>
  </si>
  <si>
    <t xml:space="preserve">Fanteakwa</t>
  </si>
  <si>
    <t xml:space="preserve">Kwahu East</t>
  </si>
  <si>
    <t xml:space="preserve">Kwahu North</t>
  </si>
  <si>
    <t xml:space="preserve">Kwahu South</t>
  </si>
  <si>
    <t xml:space="preserve">Mampong Municipal</t>
  </si>
  <si>
    <t xml:space="preserve">Sekyere Afram Plains</t>
  </si>
  <si>
    <t xml:space="preserve">Sekyere Central</t>
  </si>
  <si>
    <t xml:space="preserve">Sekyere East</t>
  </si>
  <si>
    <t xml:space="preserve">NAZ</t>
  </si>
  <si>
    <t xml:space="preserve">Karaga</t>
  </si>
  <si>
    <t xml:space="preserve">Savelugu-Nanton</t>
  </si>
  <si>
    <t xml:space="preserve">Tamale Metro</t>
  </si>
  <si>
    <t xml:space="preserve">Tolon-Kumbungu</t>
  </si>
  <si>
    <t xml:space="preserve">West Mamprusi</t>
  </si>
  <si>
    <t xml:space="preserve">SHB East</t>
  </si>
  <si>
    <t xml:space="preserve">Akatsi</t>
  </si>
  <si>
    <t xml:space="preserve">Hohoe</t>
  </si>
  <si>
    <t xml:space="preserve">Keta</t>
  </si>
  <si>
    <t xml:space="preserve">Ketu North</t>
  </si>
  <si>
    <t xml:space="preserve">Ketu South</t>
  </si>
  <si>
    <t xml:space="preserve">North Dayi</t>
  </si>
  <si>
    <t xml:space="preserve">South Tongu</t>
  </si>
  <si>
    <t xml:space="preserve">SHB West</t>
  </si>
  <si>
    <t xml:space="preserve">Akwapim South</t>
  </si>
  <si>
    <t xml:space="preserve">Awutu Senya</t>
  </si>
  <si>
    <t xml:space="preserve">Dangme West</t>
  </si>
  <si>
    <t xml:space="preserve">Effutu Municipal</t>
  </si>
  <si>
    <t xml:space="preserve">Gomoa East</t>
  </si>
  <si>
    <t xml:space="preserve">Gomoa West</t>
  </si>
  <si>
    <t xml:space="preserve">Lower Manya Krobo</t>
  </si>
  <si>
    <t xml:space="preserve">Upper Manya Krobo</t>
  </si>
  <si>
    <t xml:space="preserve">Yilo Krobo</t>
  </si>
  <si>
    <t xml:space="preserve">Last updated:  7/29/2013</t>
  </si>
  <si>
    <t xml:space="preserve">Ghana Community Services Activity: Education</t>
  </si>
  <si>
    <t xml:space="preserve">ERR Version</t>
  </si>
  <si>
    <t xml:space="preserve">Original ERR</t>
  </si>
  <si>
    <t xml:space="preserve">Closeout ERR</t>
  </si>
  <si>
    <t xml:space="preserve">Date of ERR</t>
  </si>
  <si>
    <t xml:space="preserve">Amount of MCC funds</t>
  </si>
  <si>
    <t xml:space="preserve">$75 million total for Community Service Activity</t>
  </si>
  <si>
    <t xml:space="preserve">$9.45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Under the Community Services Activity, MCC funding supported the renovation of 132 JHS and Primary Schools along with an equal number of kindergartens.  This ERR analyzes the benefits accrued from the JHS and Primary school renovations.</t>
  </si>
  <si>
    <t xml:space="preserve">Benefit streams included in ERR</t>
  </si>
  <si>
    <t xml:space="preserve">Differential earnings based on years of education completed.  Compact hypothesized to improve matriculation and schooling completion rates from primary to higher vocational education</t>
  </si>
  <si>
    <t xml:space="preserve">Costs included in ERR (not borne by MCC)</t>
  </si>
  <si>
    <t xml:space="preserve">Recurrent operational costs of institutions, Opportunity costs of schooling.</t>
  </si>
  <si>
    <t xml:space="preserve">ERR estimations and time horizon</t>
  </si>
  <si>
    <t xml:space="preserve">12.1% over 35 years</t>
  </si>
  <si>
    <t xml:space="preserve">11.4% over 35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Education Model</t>
  </si>
  <si>
    <t xml:space="preserve">Model of dropout rates for renovated schools</t>
  </si>
  <si>
    <t xml:space="preserve">Non-KG Enrollment</t>
  </si>
  <si>
    <t xml:space="preserve">A list of towns and populations served by the activity</t>
  </si>
  <si>
    <t xml:space="preserve">Enrollment Stats &amp; Assumptions</t>
  </si>
  <si>
    <t xml:space="preserve">Key Assumptions and GLSS data on dropout rates by education level</t>
  </si>
  <si>
    <t xml:space="preserve">Ghana: Education</t>
  </si>
  <si>
    <t xml:space="preserve">Summary</t>
  </si>
  <si>
    <t xml:space="preserve">Original Activit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Specific investments were driven by the demands of local communities, prioritized through a broad-based, inclusive process to enhance community ownership and strengthen sustainability.</t>
  </si>
  <si>
    <t xml:space="preserve">Closeout</t>
  </si>
  <si>
    <t xml:space="preserve">In the final year of the project the education related investments were amended to include kindergarten construction.  These kindergartens composed roughly 50% of the education investments' construction costs.  These kindergartens are not included in the Economic Analysis due to lack of data.</t>
  </si>
  <si>
    <t xml:space="preserve">Components</t>
  </si>
  <si>
    <t xml:space="preserve">Specifically, the education investments provided funding for rehabilitation and construction of educational facilities in the form of primary, junior secondary and senior secondary schools, as well as vocational and technical institutions.  Funding for schools were conditioned on:</t>
  </si>
  <si>
    <t xml:space="preserve">     1.  Consistency with the agreed norms of the Ministry of Education, Science and Sports,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follows the flow of students through the school system for a given baseline and with program enrollment of students. Changes in enrolment induce incremental improvements in long-term earnings among participants but opportunity costs are incurred as well in the meantime. The analysis models this dynamic in tracking both the opportunity cost of a student being in school and the actual benefit (wage) earned when he/she leaves school is determined. Starting with the baseline, a school will have a certain number of students start school each year. During the following years, a student can drop out, graduate and join the workforce, or continue studying.</t>
  </si>
  <si>
    <t xml:space="preserve">     The evaluation of investment options in education took into account the investment itself, the operational costs associated with the school, out-of-pocket costs to households of school attendance, and the opportunity cost of the child attending school (as opposed to working). The quantifiable benefits estimated in the analysis were the stream of higher annual income after the school years have ended. The investments in primary schools amount to approximately USD 90,000 while junior secondary schools (JSS) are about one-third more expensive. Both would enroll about 178 students each, utilizing about 90% of capacity. Compared to the primary and junior secondary schools, the cost of senior secondary schools (SSS) is more than ten times as expensive.</t>
  </si>
  <si>
    <t xml:space="preserve">    kindergartens were not analyzed in this ERR due to lack of data.  There is no substantive research on the impact of kindergarten education on income.  Some research has been done in the United States showing the impact of kindergarten on incomes to be insignificant, however as this data is for developed countries it is not applicable for measuring the benefits of kindergartens in Ghana.</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r>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0fa6d144-964d-47be-a2cd-79653d1c56c1</t>
  </si>
  <si>
    <t xml:space="preserve">1d492fbc-7e6f-455d-a935-d1d9714a33ba</t>
  </si>
  <si>
    <t xml:space="preserve">c3832fa6-62ee-4c76-9301-0c617af2a106</t>
  </si>
  <si>
    <t xml:space="preserve">Deleted sheet count</t>
  </si>
  <si>
    <t xml:space="preserve">Last row used</t>
  </si>
  <si>
    <t xml:space="preserve">Data blocks</t>
  </si>
  <si>
    <t xml:space="preserve">CB_Block_0</t>
  </si>
  <si>
    <t xml:space="preserve">CB_Block_7.0.0.0:1</t>
  </si>
  <si>
    <t xml:space="preserve">㜸〱敤㕣㕢㡣㈴㔵ㄹ敥慡改敡改敡㤹搹ㄹ㜶㤶㕤㤶敢㜰扦捣愶搹㔹㜶〵挴㜵㤹换摥㘰㉦挳捥散㈲㐱㙣㙡扡㑦捤搴㙥㔷昵㔰㔵㍤扢㠳㈸㡢㈲㠸㤷ㄸ昰〱㐱㐴㐲っ搱〷㑤攰㠱㠰攲㠳㠹㠹挶㠰晡㐰㡣㍥ㄸ㤱ㄸ㑤搴攸㈶扣昰㐰㠲摦㜷慡慡扢扡㝢扡㘶㘸㐰〷㌳戵摢晦㥥㍡昷㜳晥敢昹晦㔳㥢㔲㔲愹搴扢㜸昸㉦㥦㌴ㄳ攷㑦㉤㝡扥戰昳攳㤵㜲㔹ㄴ㝤慢攲㜸昹㔱搷㌵ㄶて㔸㥥摦㠵ち㤹㠲㠵㜲㑦㉢㜸搶扤㈲㕢㔸㄰慥㠷㑡㕡㉡㤵捤敡㉡捡搹〹㝦〳搱㡢捥㔶扤㘹㠰改昱戱挳㌳挷搱敢㤴㕦㜱挵㤶愱㘳㐱摢㥤㈳㈳㜹晣搹扥晤㠶晣搶㉤㐳攳搵戲㕦㜵挵㑥㐷㔴㝤搷㈸㙦ㄹ㥡慣捥㤴慤攲慤㘲㜱扡㜲㐲㌸㍢挵捣搶敢㘶㡣敤㌷㡣㙣摦戱挳扣昱挶ㅢ㝡㌱㜴敡搰昸搸愴㉢㑣敦〳敡㔳攳㤴户㑦㠸愲挵戵〹攱㕡捥㙣㝥㝣っ㝦㘳昳挷摢昵昹愹㌹㈱㝣づ㉤㕣攱ㄴ㠵愷愳㘱㡦㍤敡㜹㔵㝢㥥㥢愷摢㝢戰搴愲攱昹㥡㍤㉥捡㘵摤㡥㝡捤摡㠷戱㜷㘵㘳戱搷㥥ㄲ㡥㘷昹搶㠲攵㉦㘶散㘹㜴㔴敡戳㡦㝡攲㠸攱捣㡡㐳㠶㉤㌴㝢㙦搵㉡愵㠳㈷搵㜵㘵搴㐵㝣㘲㜲昹昹㔱捦ㅥ㥦㌳㕣㌹㈳㡦ㅢ㤳㔰㜷㡦㕢㙣慣㝢㘹晢㝥㌹㜵㌹〲晢扣扣㝤㍤㤴ㅣ㌳摣㕡捤攱昶㌵挳挵㌷捥攰摡昶昵㘳㝢搴搸收敡昶㙤攴㔶㌶搶㔶㝡㐲晡㤶㍢㡡挵攸ㄹ㠲㙥㠲㉣〱ㄱ愸攷〸㝡〸㝡〱㤴昴㕢攰㤲㜸㐳ㄶ愹〵㐳㉤捣愸㠵愲㕡㈸愹〵愱ㄶ㑣戵㌰慢ㄶ收搴㠲愵ㄶ㡥慢㠵ㄳ愸ㄳ㍤搹敥㙥㌵㝣晣㍢捦晣晤㑦㑦ㄷづ晤昰晡摦㍣晥搶ぢ晦晥㝤敦㍡㔴扡㉤㥣搴㠴㙢㥣〴愹搵愹㜸㕢㝥㉢晦㉣捦ㄵ㘰ち㜳㠷㜹扤㌹㌲㔲摡戱搵戸捥搰戸慣〴攴㌷㄰捡〰敡昶㥡户㕢㑥愹㜲㔲攲敥晣㌱挳ㄳ昵㡤ㅢづ换挶㉡㔵愷攴㥤户㜴攱㤴㙦昸攲摣收戲㝡㈷㉤捤愶挰㔶挲㤳攳㕤搸摣散㤸㔱慥㡡搱㔳㔶㔰㝣㐱㔳戱㍤改㔶㘶摡㤷敥㜱挵㍤戵搲㤶ㄹ㡤㐲愸㉤挸扥㕢㔶ㄹㄴ〵昳ㅡㅡ㥦慢㜸挲㤱搳ㅢ戶㈷慤攲〹攱㑥〹㡡㐴㔱㤲㑢㍤㥢㐵㈱搷てㅦ㜶戰㔰㜰㙢改㤲㜸慥戹晢㤴て㘶ㄶ㈵捣㜷㕥戸晥攲戴㌱㔳ㄶㅢㅢ慡〴㘳愲㘰㜳㐳昶㥥㑡戱敡㡤㔷ㅣ摦慤㤴ㅢ㑢㐶㑢ぢ〶㈴㑤改㘰愵㈴搲改㤴ㄴち㄰戸㕤㕤㡡㤲扡愶㍤㉦㐸㐴挴㔰㑣㐶㍥愷㤱散昲㐷戰㍡慣愲㉣㐸㤳敡㘵换㜴挶昹㑡ㄹ㤳挰㠱戱㌵㔱㝦㜰搰慢㤶改戶㠶戹て户戲慡づ㠶慢摦扤㈰ㅣ㝦㥦攱㤴捡挲㑤搴㝥ち㘷愴昷〳㘸㘷㈰㄰摡敥ㅥ㔵㥤㜲㑡㔹搴㑥㕡㈵㝦㉥㌳㈷慣搹㌹ㅦ㜹搰㤰搹㉣户戶攵搱捦㐲㤶扥㥥㘰㄰㈰㤷㑢㘵㌶戰㔲㈶㠷㈷愵㔱㍡㈵昰㜲㠳㈰㘷扢〶㕥敥㌵昷㔸㘵㕦〴㐲戹摦〴㐶〲慤㈶搱搷㐷ㄲ㜵㡤㘲愰㌰㌶㤸攳愰㔲挳㜲晣挵㍡摦戶㜰㐹㐰㐴㙢戲㘰搵挹〲㡡㠲㐶㜹㤰挰㙢㈰㥡㈶㘹㤰㕣㌹㐶㐴㘴㠳〴捤㡥㥥ㅢ㠹㡣昵ㄳ㘴〴敡挷㠹㤰戵户戶㤷ㄱ㈴昶㔶㈲㘵愳戶晣戸㈶捤㤶戲攵〳㘹㜶㌶㌶㑥摦㐸戰㠹攰ㅣ㠲捤〰捡㕦㈱攱㈸攵㤰㙥㝣昴昳昰慥㥦㑦㜰〱〰攴㤳㑥㤹ㄳ㡡㉡摡㔰㉢戱㈳㔹慦て㜶戲㌴㡡〳㔱㐴换戸㘶㘷昶搹ㄲ搱愱搵戹㍡㜴㙤㕡敡搸㉢摡搳㘶㝣㌹愴挸㠴慡昱戵㉥㔳㌵扥ㄱ慣摡愱摥扡〸㑤昵㈱㠲㡢〱〲挵㐲㘳㜷㘵搶㍣捤挹㡦㠴㐹ㄴㄸ㐲ㅤ㉡昷㤰㠸㘹晥㈷〸戸㤶愳换㥡晤㑣㔳㜰搸晣挸摢捦㕢摡昳㜶㠸昴㈶㥤戹愶㜳攸㉢㝡㡦ㄶ昴㈵㘰㉦攵㡦㙤昵换㘵㈸搶㉦㈷戸〲愰㐹扦昰攴晤㕥扤〴搲㈴戶㘳㤸㕢㑦㡦㡢戴㜰愷ㄷ攷㠵搴㍥扤收戴攱捥ちㅦ摥㡢晤ㄳ戰㠳㉢慥㉢捡㌸搰㤶㘴〶捦㉥㥢ㅡ㌳扤㍤㙥挵㘶晥㥡㝤散㝤㈴ㄴ㐳㍡慤㜶愵㥡散攳〴㍢㌳收㙦㡡㔱づ昵敦㜵敤㠵㐴慣㔱㈳㜹戱㕤昲搹㜲㑤㤲㜴㈰㐹慥挲戶敡㔷〳㐰㑡㈸扦㙢㉢㔱㠶㔹㙤㡢慣搶㘸慤搲扢㤷㜰㌲㘹昲ㅦ戶挸㤱㥥挰㔹㍢〶摦㠱搷㘷㑦㔹㜶㑤㔸昴搸㤳挲㉤挲慦㘰㤵㐵㉥㜰挹㔲搴慣挹㡡㡦㠸慣攸敡㙡㌹㑢㈷昸搶㈴㥤㌴㐹㠹㐴㙥㑦㉣㑣㌸㠷搷㠹㡡㉥㐸ち㤵〴户㔰㑤〲㤱昲㔸㜷㑤挴㜴㈰㘲昲搸㌸晤㕡㠲慤〴㈳〰摡慦㈱㘹㔶扡昱っ㠵㜵㉦搰㥤㕤㈸愴戲㐴㠳㜴て扥搶㔶㔸㙤攷㌰㍢〸㍥〶搰㘴晥搰昹㤸㐰㠸ㄲ攵㌱㐲愴戵愴㥢挷㉣㜱㤲㌴戰捥㐴㔰㘹扣敡昹ㄵ㥢㔱愵㍥㜳愲㜲愸攲㑦㔸摥㍣愲㔰㠳㘶㤸戸㝤㑥㌸愰㉥ㄷ戶㑦㔳㕥㘵㝥㕥㤴㜴㜳慡㔲㠵㘸摢㍦戱ㅡづ攵㔸ㅦ㙣㐹㜹㉥㔷ㄵ㍣㥤㥤㡤搱㠵㈲㑦挴昰戵搲ㄳ扢㈲捦㌷て㝤晤昵ㅤ㥤戶晣戲攸㌱〳愶㘳㍡㙢㘲ㄷㄱ㌵㈸㜵㥢搳㜳慥㄰ㄳ㝤收㕥搷㉡㤵㉤㐷㄰ㄹ戰㌱ㄹ愸㍢㈰㘶ㄱ㈱㤸慣㌰晥㔷㜱晡捣㘹搷㜰扣㜹㠳挱挴挵昵つ㙦㌲㈴愲㤹㘳㤶攳㘱ㄸ㠹㐵愶晢捤愹戹捡㐹㐴㙢慢戶戳搷㤸昷㔶〵㔶㐸昴挱㈳㔱愳愸㡡慡㉡㔹㌵摢㈹㝥㜸㈰㑦愵戶攱㤷㈶㤰戸㑡㘹昴㤷㈷㘸㙦摡昵㘱㝣㠶㜶㍡攷搴㡢挸㔱㉤戳㉢㔱ち㤳㔳昵ㅢ搸收㐶㠰㕢昶ㅥ摤㕦㡦捡扤慦㜸戵㐶て㝦㠲㡣㤷㘴㔱ぢ㠲搰㍦户㉥㈰ㄵ收㤱㜲挰㠱挰㌸摦㥡挹㉦㘷捡㍡愴扥㜵昵攴ㅥ㐴㤱㝡捤〳挶㡣㈸㈳ㄶ㙤ㅢ晥扡攰㠵㘶慣㙤㤴扤戰㙣扣㘲摢〶㐹㡢㘴㌹㔵㌴㐸挱愳㔵扦㜲搰㜲㜴ㄳ㐰搲㕦㤸㘵㥣㐲㤶㜱㑡㘶昵㥡㐷ㄸㄶ㤴㘹昶㔵㤹㌵㕣换㥦戳慤㘲㤶㉦っ摤慤ち㥡〴㤳㔳昲㐶㑦㈴㌳㠶㥡慣昹愳㌰搹扣㍣搰㥤㠷ㅣ攵搶ㄱ晤愰㕣㔵挹攰㡦搲愱㘳〹〲㐶㝡㐹昵㥢搰㥢㈶㙦㐶㐰攴挸攷㑣㜴晦攲捣晤挸〹晣㜲挴㝡〲㠹挰㈳ㄸㄳ昲㜴㙦㘷捣愳㡥攵〳㝢挴搸ㅥ换㥦昰㠰㜲〰㈴攵昱昶㕣㠹搵㔸愳攱㥡㔶戸愸戵愸㐱㑤㕣搸㕡ㅥ搷ㅢ㤷㉤㔱ㅣ㘸㤴㤸㈲㔹慥㤲搴㉣㑢捣㜱㌵愹ㅡ㐵㉡敥㐸摢㈸㐹㙥搳晡扥㔳㡡扣て挵㈴㘹㈶愵敦㤴㠴㠲㈰㉦愹〳㍡㡡晥晡㘴昲㠸㐵㙢㘸〳攴愸愷㠲扣扥㌰ㅣ戸ㅦ㔷㑥㑡㈲ㄷ扥㠱扦搷㠵挹挳㔵扦愱挴㌸㌵ㄸ㤶㡣㤶换㠷ㅤ㔸〹㐵挳㉤慤ㄲ㤶挶摡〲つ㈳戹戳㔳敤ㅦ㙣㙦㡣ㄱ㐳㌶㘴㐸㈴挱てっ㌶〴㜳挵愲愹戴捥晡戸搵戵散㉣摦づち挳㤱ㄸ㤸昲㑢ㄳ㘲㐱㥡㘱㜵㑢㝥㔰㌶愸㥤ㄶ愵ㅣ搵捤搱ㄹて㉡摤愷ㅣて㔳㤲挱㜵昳〸摤㔲戸挰〰戱ㅢ愶㈶㡢㍥挲扡戵づ㜸㌲㔸㍤搸挱㡥〴㘱ㄳ㕡㘷㤴愰㤹〴挲㙤㕣〴㜹愷㐳㡣㐲㤰㥡昲昹搷㉥攵挹㈷昸晣㘰㔷㉡㑡㠴㑣挴㔰㔷㠲昵〰攴挶愳㤲攴愲挱㈸㔸ㅥ㐸㌶㈹戴㝡愳㍣㥡ㄸ㝤㌴昹㕣ㅦ㌷㜸ㄸ挷敡㈷摢㤴㜱挷捤户愰㑤换㡢敢捣晤㑥戱㕣㉤〹愹㡡㈳㔹㉤㌵昲慡挰㤷扣晥ㄷ㜰㔳挲扥㠴㥢戲ㅦ㐷㈹㉥㤹㐸敡摣敥搶㍦㠹收㔲挸愱㡦㐰戶㌱昸㤸攰㤶㤳挱戰㤶㍢ち戴て搷搷㉦㉦挸㡢㜳㄰㘹㉤㔹㤴㘵〷㜰ㄷ慦ㄶ㐱㤶摣ㄶ慢㜶愰㜲愰㐲㥢㍤㤶戵捦ち戲㔶〵㡥戰捥㐰攰㘵㌲㌰㐶㍡攴づ㜶㤲㍡ㄳ㐶㜶捦摣㉦㕦㔳㘷㜶㠵挶㠷挲昸㉥㑦㐱㈹散㉡ㄸ㠹〶户㕡户扡ㄵ㐶㝥㘹㜹敢㌷〳㈸っ〱搳愰㐵捤挰挰ㄹ㐳㝡㜹〳㠷挱挸㠴攸㘸㍣㤰捡ㄸ攵㈰ㅣ昶㐰ㅡ戸㠹〷改改ち㤴㤰扦㐱㕥ち㡢敥㈵づ摢㌸〲㔵摣㡤㑤㤹㤳㠶㡦慢㉦捥收愶散搱㔲㠹收㉥晣㜳慢〲慢戸戶ㄱ㤸愳ㅢ㥡㉥㘴挹㌵搱扥扢戴愹㈰扣㈸戸㙤㈲扦捦昰㡢㜳㔳晥㘲㜰㘹慢㔳㤲搰㝥ち㝦挴㤲愳搳㘶㑥㍢扣㠴扡挰扤捦㥤㜰㉡㈷ㅤ㌹㉦捤攳㡤㍦㕡戱㝡㜷㌷㈷㤹㑢扤㡢㍦昲㔱㔳摡㉢攸㜱㈵搳㘶〷㜵〷〹晢㤱㑦㈰つ㠶㤰㑥愰ㄳ搸敥戵ㅢ〳愴㤳つ㑤㜴㈲〵挱ㅡ愱㌸戳ㅦㄸ愱㈸㍦〱㕡㐹㉣挱㤱ㅣ㝢晥ㅣ㔸㕦昹㌱㜲㠸㜰扣㠷㘲㐴扢ㄸ愹〴搴㐹㐱ㅥ㕥敦攰㘵㤰晦ㅦ㉣㐵摣扣㈴㍢晤ㄷ㤸㔹㜹戹ㄹ㐵ㄷㄲ㐵㉦戵愲㠸㠱搸昷ㄴ昲收散搷㡥㥡ㅦ晡戵摥晦攱㔱昳ㄶ㘰㤸㡦戴挶㄰㔴㘳㌰扥㘶っ㜴戵ㄸ〳㤷愳㔸ㅡ〳户戲つ攳昵㠱㌱㄰㝡㍢づ㈲㘳㜹㘳㠰㔱扣〴㤳㉦ㄶ㔴㡤㌹㌰㜸搶摡㘸搳ㄳ戶て搷㙢㠵㠷挸㍤搴㤳㌷づ摦搳愶搶散㐹挳㌵散捤㌲㝦慦㉢愰戶摣㘹摣搷㤶㑤搸攲摣㈵㑢㘴愳㈵扣ㄲ㤱㍦㝤捤㜳戲戲㕢敡挰㔴昰〴㡥㝡㈵慢㘴摥㠷㑦㐴攱〹㈱昵搹つ㍦摡晢攷㝢ㅦ摣挵㝢㘹㈱慤㙡っ〴㜷ㄲ㥣愷攵㠰昰㙤散㑡挸搹晣晣收㈰㍥㐴戲收换㘲捣㜰愵扤攳改㜶㤴っ〸㉦㐶㤸〱昱慤〶㘳ㄲ㌷ㅣ〲㘳㌲摦攴搸㤴㥦㉦㐹㘷㘰㍥㌶㜱改扤㡢〲㠴㑡㕢㤵搵愱㕤愹扤〰愵昳ㅥ㈷搲㘸て昲㝣挹㐷㔱㥥㙦搶㙡㍢愸搵愴㤹愸っ愳㐶㈴愵㄰㘹㈰㠵挴㡦㉣っ晤㑢㈹㌵㠹㠴㤶〷㐸㠸愱㌵〷㜳㜹昲㕦ㄳ〲愲㜶扤慦挳㑦㔵戰㡢挰㘲攴㜵敦昴散㑡慢㌳㔲㑤っ捡捡搳挷㙤㐸挸㘳ち㌳ㄸ愵㤵戹㐷㤰㠸ㅥ㙤〴愹ㄵ㍢㥥㌸㐸㥦ㅤ㠴搸〲挶搶㙣㝡搵㜲昶㙥愷㡡㍢ㅥ搰㌳ㄹ愹㌰㥣昵捣挶搱㔳㐶攳㠲慡戹㈰㡢戰㍦㐸搶ㅡ昵㠴㐵搰㔹捥㘶㥣㍦ㄱ收攳昷㐰㉣ㅦ慥㜷㝤㜶㜳〹㜵㥣搳㡤〵昲〷晢敢挲〴挶挶愸攴ㄸ㐸搸ㄵ搵捡〶㤷挰愷搰㐴摡昳㡡㕥㑦㜲㉣㐵㘱㌴㍡攲慣㉥戵㐵晦㌳㑥㉤㌹㙢㥡戵ㄹ戰㙥搰晦挷㤰戱慣晥㔷ㄸ㘵㤳㈸扢㍤㑣昰㐵㘳愴㘴搹攰っ㜷〴㍥㙣㠴㘹攴ㄱ㔸㤷㐹〶户㠳搴ㄴ㍥㔱つ㡡愵〴㠷㠷㉢摤㝣〹愲搶㤶戶㙤㑦㕢〱挸㈸㤰昶㝤㠸愰戶敤㌹改搶㜳㙣收づ㘴㙦㌸㘸ㄵ摤㡡㔷㌱晤愱㈹㠴㜷㠷昸㠵㤹〹㥢㘷㔴㜹慥㔹愸㕤㡡㥤攸扤ㄳ㙤づㅤ㠶挰㍥㈴晣て㉡敡挸ㄸ挲捡㘲ㄶ晣摡㘸㈰ㄶ㐸愲㜶昰捥㌲㙦慢ㅡ㘵㝣愰㝡ㄸ㕥㑤㥦㔹慢㐲搹〵扥攵收扢ㄸ摣㍡摣挶扡ㄵ㥥ㅦ㔱捥㈳っ㈶㤷㜰攷㕤摣搷收㍤㘸慣ㅢ慥捤㘳捤捥扣㙢㌹敤㝢挰改捡㐶㘹㈴ㄹ㡥挹敦㡥㜳晡㕤㠴㠸昳搰㍢扡㜲㔷㉣㝢ㅢ〴㥤㠷㥦㙤搳攵㌵㕣㠶愳㙣〵㜱敥捦愰愹㜲㌳〱㝥㝡㈱㑣昰㐵愱㍦敦㈶㈶㥥挱戲挸〰㐸愷㌲〶㐰㝢慡㝥㝡㈹慡㔶㜸戴㈰ㄵ收㤴敦愰㥣扢ㄴ慣戶挴㍣ㅣ㌵攴ㄱ〲㘹㕤〰㐴㡦挲㈳㠴ㅣ晦㐹㌴愸㡤㍦㡢摣昶攳㝦㙢挹昱愹晣攵晡攲晤て㐴捡㐳㍦㡥㘲晤〴㐱㤹挰〶ㄸ㠸㜴㐸㍦挵㈲㘵㑤㈶〸㈲扣扣ぢ㘹㍣扦つ晦㝤㘳搷㙢慦昲昹攷㉥㐵ち㐲ㄴ㌵慥㠲㠲㔰慥攲搱昸㉡收㤱摢㝥ㄵ摦㔸㙡ㄵ〳㤴㤱㥣㠹敥〲昴㜵㈹愴ㄵ戹㉡て〹㙥㈸㝦㡡㐴㈸ㄲつ戳ㄸ㈰㘲㘵摢㉡ㄲ㘸换㥤㤷㙤ㄷ㤰㠸摡づ㐴摢愳㜱㐷ㄲ扥攵㤱㠶ㄲ敦㍥搲㝤㤳〹晣慦㤹㐰㍤㘶敤搰昱扡㉡㠴〴搶挶㡦㘳摢捡昶㑣㠷㐱㝤攵㤱〸㐳晢昶㐵ㅦ㑡愹㘱㤸〹ㄴㄲ㤸愶愴㈸㙥愴昲攵愸昲昳㉦搶扤愴㈸挰〳㌲ち㉡㤳昲㘴攵㠷愳捡摢昰ㄱ㤶慣㤳攲愵〱㍥㙦㐴㤵㐹愱戲昲㐳㔱攵㝦㙣摢㕣慢ㅣㄱ㘴搰戳㐶㙡㐹㌰㝡攵㌱㈰昶㐱㌶㑦搷㥡㐹㐵摡㘳〶搹ㄴ愱㌲㕡㕣㤶慡戴ㄷ昷㍦㕣㝣ㄲ㝤〰搷㤹㜰敢〳搲㌶昸㥦ㄱ昶攳㥡搳㠴攱ㅢ昸攲㜹〱昱㘵㔷㤷㙦㙣㥣㌱て扢挸攸㌶昷㝢㌸㕣㤵㔶ㄵ㠹挰㉥㐸〷晢扢㡣ㅦ㍥挱㠶慣敦㐷ㄴㄷ㔳㜹㙤愴㌳㉤㈲㘳㈹㘹攵挱〸戳愹搳㜵㥡搱㍦〷攴㐰㕥〲㌲愱㝦ㅥ㌰㠸扤㙣㘰挶〰〵㠱攴昲搳㐸攸て㄰㝣〱㈰愷㤰敢㐹〷㤹㉦〲昴㐷晦㉦挵搰㠲㜴㥣愸捡㝤搱㘰㜱㌲搲扦挴〶て〱㜴挱㘳慢㠴㐴㤸搳ㅦ㐶㑥㝣㔰㑡㄰㌹攸㈳㉣昸ち挱㔷〱㜲ㅡ㈷扢攲㕤攳㥡㍡㔴㘱㕦㐳㔳㠵㕢㈱〵摡搷挳〴㕦戴搳〰㌷戵㌷㥡㜹㈶㡥扥攳㐷㜴戳攱㠳晤摤昸〰㝦㤱㡢敥挲晦㍦愲㐹ぢ㍦慤㝥扣戳扥挸〴ㅡ攷挳㥦㡢捤㝥ㅦ晤㜰㕤㜵㘳㤳㍤㝥〲扦慣㥡㔱ㅥ挰扦愷昱㔳敥挱〸ㅣ㠵㉡㌷ぢ㝦ぢ㘹㐰ㄶ捣㠷〵搴㕤晡愳〰ち㜱㑣㍣改㡦昱㡤愸㘵晦晡㌷挳〴㕦ㄴ攲昵㌴ㄳ攵戰㜹㌴㈰㜱㉤ぢ㑥㌴つ㐸晣换㠲攳昱〱ㅦ㐷慥㈲㤱㠵㐴愳㝡㈲搲搲捣㝤〲愰慦慢㥦㜳愳扡㔳㑦㈹挵扢㑢㜷摦晤㜶㝦㝡攸摣昴愷㙥敥㝤攲㡤㕦扤昹搸敢㥦摥昹户㜷㥥㝡敡昵扦㍣昶敡㍢慦捣散晣挵戳捦晥晣㤶敦扥晡收㝡昳ㄹ昵挵户て㍣㜳摦挸㠹晢敥㌱㡦㕥戳昷扥㍢㡥摦㌶㌲㜹搶㜰㔷㔷㜷昷㤵㠳扦㍣攷慡㠱搳昷扣愴晣散て㥢ㅣ㐵㉥㤷〳ち㠰攸ㄹ攰戲攵㌴扥㡤〴愶挱ㄹ㝦愸搳攰㜲㑦攳愷㤴挲㡤ㅡ挳㑢ㄶ捥つ㑥㐰ㄶㄴㅢぢ㝡晥〳㔴挸戵挷</t>
  </si>
  <si>
    <t xml:space="preserve">㜸〱敤㕣㘹㜴㕣挵㤵敥㙡㜵㍦㜵戵㈴慢扤戰ㄹ㠳㍢㘰挷挶㌲㐲戲㈴㙣攱㜱㙣㙤戶〵戲㉤㕢㌶㄰ㄲ㈲㕡摤慦慤挶扤㠸敥㤶㉣ㄱㄲ㌲㘴捦㤰攵㘴ㄹづ㌹っ㄰ㄲ㑥㠶っㄳ戲戰㠷っ挹㐹㑥㠶㐳ㄸ㈶敢㥣㘴㤶攰㈱ㅢ〹㠴㐳搶挳㘴㔸收晢敥㝢㑦㝡晤晡愹㘵㍢捥ㄹ晦㐸㐹㝤扢敡搶慤晢敡摥摡㙥摤慡搷〱ㄵ〸〴㕥㐵攰㌷㐳㠸㤱ㄵ㈳㌳愵戲㤹㙢敤㉢㘴戳㘶戲㥣㈹攴㑢慤㍤挵㘲㘲㘶㈸㔳㉡搷㠱挰ㄸ捤㈰扦ㄴㅥ㉤㘵慥㌵㈳愳㔳㘶戱〴愲㜰㈰㄰㠹攸㈰昲敢敤㑦捣㐹㘸㤶搲㈱〲㔰〵戴㐱㐰㉡ㅤ㈱搰〰㡤㔱㠰晤㝤扤㝢挶慥挶㌳㐷捡㠵愲戹㍥㝥愹挵㜹㑢㝢㝢㉢晥㍡㍢㌷戵戶慤㡦昷㑤㘶换㤳㐵㜳㑢摥㥣㉣ㄷㄳ搹昵昱攱挹戱㙣㈶㜹㠹㌹戳扦㜰挸捣㙦㌱挷摡㍡挶ㄲ㥤㥢摡㍢扢扡搲摤摤㥢ㅡㅢ挰㜹㜷㕦敦㜰搱㑣㤷㑥ㄴ捦㐶昲摣搳搷摢扡摢㉣㥦㈸㥥㑤攰〹㤶晤㠵㕣㈲㤳㍦㐱㑣挳搴㝣㔷扦㤹捣戰㠹㑣戳㤸挹ㅦ㙣㐵戵㉢ㄴ㡤搴挶搶㥥㔲㘹㌲㌷挱搶敥㌳戳搹㝤㘶㕡㥡㈶搷㕦㉡て㈷㡡戹㔲㘳㡥晡㌳㡢㘶㍥㘹㤶ㄶ攵〶愶㤳㘶搶㈶㉣㐵㜲㤷㈶㡡扢ㄳ㌹㌳挴㐸㜳捥㙡挳挱㤴㤹㉦㘷捡㌳㑤戹〳㈵㜳㕦㈲㝦搰㈴㐹㌸户㘳㌲㤳㔲愱㄰晥〳㜵㙢晣㙡㈶つ㠵晡攴晡挶ㄳ挵戲愴搸㠴敤㝥戴慥敥㈲㔲㔴搴㡢㕤㉡敥㈹挵㌶ㅢ挹攴㉥㌱㡢㜹㌳换㠷戰㈵㕢㍣㐴愲㈰慢ㅤ㘶㌵㌵㉢づ攸㔵㠳㍤㐴㈸ぢ㥦㘲㉣〲㔸㌷㔴㌸戸扢㔰捣愱㑦敥㌲ㄳ昹㉤㙤慤㙤敤敢㐷捡愹㝥㜳捡㡡てㄵ㤲〹㉡㜸㑢㥢㙥〶扤㡥戱攴㘲㠰昵㤰ㄴ晡㠹㘷昲昱㔴戱㌰㜱㝥㘱戲ㅣ㉦㈶捡㈶扡敢挸挸㐸㍣㤱㑦挵㉦戵换㈶戲㝡〹换㉥〵㔰愱攷㌰㜶摤㜵愱㥥㠲愳㠹攰攸㔸㜰㌴ㄹㅣ㑤〵㐷捤攰㘸㍡㌸㝡㌰㌸㍡ㅥㅣ捤〴㐷慦づ㡥ㅥ〲㡤ㄳ㈲昵昵㐱㍢摣㝢昳晤㘷㝤㝤挵昵㍤㥦扤㜳㙦搳挴㈵敤㝦慤㌸㕣㘵戴㥦㠲挸收㑡挱摡摢㉦摣搴敤づ㙥㌹扤㜹晡㔴㌰搰愷〱ㄸ愷〳㥣㌵㕣捣攴ㄲ挵㤹㜸㍦㐴㠵愴敢攳㠷㌳攵昱昸㐴戱挰㤱慦捦㈰昱㜲〰愵㝥ち改㈸攱扢ㅦ晤捥㔷晢晥昰挸㥥㑦愶扥昱摤敦搶扦㜵㔷㤸㤳㐸㠷㕦㥢㜹扢挳㜶㑣㈳挹㐴愹㙣昷㔴㑥㌹㈷戶㈳㉦摣㡦户ㄷ㤳㝦晥㝥㡣㠷㥣㤰㝥慣㔷㔰晢㘷〱ㄸ㘷〳戴㘲攴ㄶ攳㍢捣扣挹摥㤸㡡て㈴ぢ昹㐲㉥㤳㤴捥ㄹ㉦愴攳㐵ㄳ㔳㜱㍥扥㜶㘰摦扥昳搶㕤愴㔷戲㜴ㅣ㐰愹愷散戶㝢晢㌷愶㔷㥥㌹扤愳昷昶㔴晥愵挵㌷扥㈵愰㌸昷㑢户㍡〷㤱㌳摣摤捡㍤㔸㌶改㜳㤱慤㔷〱ㄸ慢〱㉥攸㐹㤶㈷ㄳ搹㜸戲㔰㉡㤷攲〹晣挷㈷捣㘲ㄲ㌳㑣〲攳〶㌵㌱㑢㘵昴㉡㔶㔲㐸昴㙢㔹㝣つ㠰㔲㍦戰慢昲攰㑢㤱摦㡥㝦敥搶㥥㝢㙦晦昲搲收晦㜸晥㔵挵敥㈰㔵㌹て㤱昳慢㐷㙦㕢㘷㤷慢㕦户㜵慤㜷つ攰㜵攴摦〲㘰慣〷㔸㌹㘲㐲㌵愹敡㕥㍤㙣昷敡昳㐹摥ち愰搴户敤敡㍣㜳㐷昷挷ㅥ昹攲ㄵ㍢㍥㝡昵㔵㜷扦晣㡢〷敥㔶㥣㜰愵㍡㙤㠸搴搰㑣㍢㜹㙤〰㌰㍡〰扡㙣捤㡣愱㤵搲㤹㠵㤴攳㔰改㑥㌲改〲㔰敡㜱扢㐲扤㍦晡搰㍢敥㠸㌷昵扤㝦散〷晦昹攴换㝤㜷㉡慥换㔲愱㡤㠸慣㜰㌷ㄵ愶㌶户㙡㌶攸㑤㘴搷つ㘰㕣〴搰㌱㤲ㅣ㉦ㄴ戲昱㕤㔸挸捡㘶㍥㠱㌵㈳摥攷戴摣㙡㌶ㄷ戴㔵㉡ㄷ㈷挵扡戰㕢㙣㌳㔹晣ㄵ㠰㔲㕦戳㙢ㄴ晢慦㠷扥㌸昵捣愵㍤ㅦ晣挰摢晦改㥢㉦㝥敥挲挶搷㈱㝢慦㍤昷昶ㄷㄳ㠷戱㥡捤㉤㤴ㅢ㕡㔱慤愳戱㄰㘰㈰愴扢搲ㅢ搳敤敤愹慥戶㐴㐷㈲捣搹昸㘸㤷㈲㑥摡㡤改换㌲昹㔴攱戰慣㑤㉢㝡ㄳ㈵㜳㙥㠸户搸㜹扤㠵挹㝣慡㜴愶㝦收㐸ㄹ㕤㜵戹㌷㙦㡥㐹㔵戱ㄱ慣摣㘶㐹㥥㜷戶户搸愵㠹散愴搹㌳㥤戱戲捦昲㘴㘳摤㉥㡣捤㥦扢扤㘸㕥㌳㥢㕢㔵㈳昴慤捣㤴昰慥㤲搲捡戲敡ㄵ敦ㅢ㉦㤴捣扣㔴慦㈵㌷㥣㐹ㅥ㌲㡢㈳㈶㡤㐷㌳㈵愲㥥挲㉣摢㜸㘸搹㤳户㤶扢搴㌹㙥㙣㝡㘰ㅡ㕤㈵㘵愶㔰㕦っ敤昲捣晥挴㔸搶㍣戵㠲挴㝡㈶㌲捥愸㐰㙦㉦㈴㈷㑢㝤㠵㝣戹㔸挸㔶收昴愴愶搸昹㔲扢ち㈹ㄳ昶㐶㠸㈱愰〲㜵㜵㑡〵搶昹㉤㈰攴㕢㙡㤵㠶㜰㌵㌱㤷搵搳㉢扢㕤敢㍥㐸㠷㐵㍢㙢戲㑦〶㔷㉤挰㑣昸㤲捤㜹昳ㄳ扡㘴愲愵㑤敡戵昳㔳㑢ㅤ㘷㕢敥捦㑢ㅣっ㉥戵愵ㅦ㤸挲㤴扢ㄳ〶㐹搶㉣搶摣㈷㈸搶㐸㙦〵〸㝦〵愳㜹㕥敤搱捡㔰搳㙡㈶㝣㌸㤳㉡㡦ㅢ攳㘶收攰㜸ㄹ㌸散㈵㈲ㄱ慡戶㉡攸ㅥ愰㜴㉦㐱ㅦ㐰㌴ㅡ㌰晡㐹㘴㐴昵㠰㤵づ㜳㡣ㅥ扢戹挸摤㡡ㄶ昳ㄴ㝢㠹㔲㌸〷攳愱㔴㔷攷㈷攵捥㐴㘹扣捣敥㔹㌳㤳㠶愱摥㑥戰〳㈰㑣戳㙤㐱㙢㤴㌳㔱㠸㐶㜷㔳慥摦㑣㈷戰搵㤱搱慤ㄲ攱㥣㘵㍤昷㥢愵愴愶㤹㍤㠸戱㌲㙤㈰㠶挱摦㤸㘳敦㌷愷换晤㠹㜲愲㍥〷㠳ㅤ慤愴㐱搴㈲愵慣ㄸ㑢㌶〹捥㈹ㅤ戵㔳攰㄰㤳愸㡢㑢㠳㈰㉣㑥ㄸ㌸ㄸ㉦㠱㍡ㅢ搶ㄶ〲㜵愷㈹㘲㜸㍢㝡愵攱㡤晤㐰ち㜶挵晥㤹〹戳㐴昲㠸㔱㔳㤵摥攱㐵㘶㝢㤲㘳〷捡㤹㙣愹ㄵ㌵摤㔱㉣㑣㑥㥣㐸㍥攴愵㜷〲㌸㈱晣〰㝡昱搱换挴㝤㜴晤ㄴ摢㘶㜴㌴㄰㈱㌷㘲㌴㡤㝤捤摥ち㘶慦攲㑢㠲ㅥ挲㔷戴㔶㕥㤸搶晥戱㙣㔲㘸㈰㌷收愰愱晤㐵㔳戶㕤ㄱ㐹㐰摢㑤戹换ち挵㐳㘳㠵挲㈱昶愷㐵㤲㉡㡤㥢㘶㤹㕢㤹〶㝢敢㈶㕢㌴愵敡敡㉡昶ㄶ慥㍤て户慡挶㌰㐰㔳㑦㌶ㅢ㜷㌸㤶㡣扤㐰搵㘱㔳㘵散㐳㘴搹㐰㙡搲摡昰挴㘱ㅦ㑥㜵戶㑥㘷㑢搳敡ㅦ㈱㌹㡤晡㐷㉥ㄸ㍣慢昰搶㉢〷敥敡晡昶て慦戹戸攳㘱㜵户㥤㔱戵ㄱ攱昶㐱昶㑢〷㄰㔱㥦〱ㄹ㘷ㄴ挴㉢㠳扥っ㘹㝤㌹挱敢〱㌰㉦㠸愶㌱㉤扣挱㑡㉡㙥㐱㌸㌵攸㌷ㄲ㕣〹愰戸摢㤰晤搴㥢㄰㜱㠲晡〴昸戳扤愵捤戸㘷愹㙥戳㌱㘰愳扡㐶㥥攲ㅥ㠶敤愶愹㈷㑤捤㘸㙡㐵摤〴挶扥ち昸㕢㍢愳㙡扢㐳愳扣㠶㜹㔲戱挳㔸〶摡ち昳愴㌱扤㍤㤳㉤㥢㐵㔹㠱㥡搳昸戲㝣〱㤲㙥攲慡㕢㑣㈴慤㕤昶戲㜴ㅦㄶ㕥摡㙣㌳㜳愶㐸搵挲㙦慤㡢㝦㌱㙦㑥㍡昳㐶㡣㥢ちㄳ愷㠶昹㠰㑥攳㌱㜰㙡ㄳ扢㍡ㄱ㔷㜶摦挹㐸扡㔴㉢㌸㔷㜶㌲搲㝢㘷㑥昱戰捣搲扢㍢㈱愹摢收㌷㝢搸搹慢㍢㈹ぢ捤㙢㘲晣挵㐰昳㜳攴㕡〶摡㈱㈸㑥㘷〹㜲〴㜹㠲〲㠰晡㄰㈶㈳㑥戳摣㝣㕦㡣捦㍤搸〸㍥㈵昳攱㌵愴㈹ㄲ㤴〰㘸㝥搱㕥㙢㐴挳㜰㉦㌱〹〷攱っ收摣㐹攰㡣㈹〲慢㥢㐵㤵愲㕢㐱愶摦挳㠸攸㘹㠰挶ㄹ㠰摤㍢捤㉣っ晥ㄳ攵㥡つ搳〹㔱摢㐴㐱㔵㌹攷㥦㥡ㅢ㤹挹㈷挷㡢㠵㍣摣搸戴㥣㝡㤲昰㙤㤶㔴挲挸つㄵ晡㈶换㐶㙥㘷〶㕦㡤戹㝤收㠴㤹㈸昷㘱㐳〷戳㙣〸敥㈴㌱扡〶㔳搳晦㥦㐶㔹㠰㤶㌳昶捡㜳㜶㤹昲㡥㘰换㍣戲搵摢摡㕦㠰㥦摣ㄴ㐷㍥搵㙥ㄸ㌰戰㑦㐲慢㉢愰慦㐵敤㙥晢昵㘷㌶慦晥扢㝢㕥戵扦慦㐷㑦㤴愰捦㐶㘶昵㙡晣ㄶ㘰愳戵昲㔴ㅣㄴ戳慢戱㜱〳㔲㜵攸〶搶㡡㝣ㅤ㔸晢慥挸㙦戶㌳慡㥣㔸攷愲扣㤸㈴敦㐲㐴捤㠰捣摦㈴㜹て戲昵㝢〹摥〷攰㌲㐹㙥戴㤲㙡ㄵ扥㘵㑣扣㥦㐴ㅦ〰㔰昴㕣㠹㐹昲㐱㐴㥣愰㈶昰㡣㔹㤳㠴㠳戲㕡〹ㅦ〱㌶慡㙢攴㈹晡挳㘶㤵攰㌲㐹搲昳㈹挰戴㌳慡㕣㘷㜴㝦㠹〲㙥㐱㐴㈵攷㔵挰慤挸搶户ㄱ摣づ攰㔲挰ㅤ㔶㔲戵攰㕢ㄴ昰㐹㐴昴愷〰ㄴ㝤㘵愲㠰㍢ㄱ㜱㠲扡挲慤㠰昵㐰㔷㉢攰㉥㘰愳扡㐶㥥愲〷捥㑦〱挳昳㈹㘰㡦㥤㔱攵慣㙢〷㈷㔱挰ㄷ㄰㔱扢收㔵挰扤挸搶昷ㄱ摣て攰㔲挰㠳㔶㔲㙤挰户㈸攰㈱ㄲ㍤っ愰㍡〱㐴〱㕦㐲挴〹慡摦慤㠰づ愰慢ㄵ昰㈸戰㔱㕤㈳㑦搱攳攷愷㠰㡢收㔳㐰户㥤㔱攵ㅣ摣〴㑥愲㠰挷㄰㔱ㅢ攷㔵挰攳挸搶摦㈴㜸〲挰愵㠰㈷慤愴敡挶户㈸攰㕦㐹昴㉤〰㐵㔷愰㈸攰摢㠸㌸㐱戵扡ㄵ㐰㌷㘳戵〲扥て㙣㔴搷挸㔳㜴㌰晡㈹㘰搵㝣ち㌸搷捥昰晡㈲挳㕢挱改ㄸ㝤㐸㍡㝤㘹挶㍣捣㑤敦愲㌴㕣敢㝤㤳愵㜲㐱㜶攸㑤改晥挲敥㐲戹㍦㔳㥡挸㈶㘶㤶愶敤挸㘵攳㘶ㅥ晥戳㈲摣㘸ㅥ㕣㘱㘲挲㑣改昴㐸㘱ㄲ㑥昰挱晥㤳挱扦〶㜵愰改挴戵ㄶ㔴〸挷攷㌲挲㡡愶搰㑢㄰〲攱ㅥ㌰昴敥晣㕤㠶攳摣ㅥ㠵摤愷㜹㑥愳晢㌳攵慣搹㤰㤶㝣㠹㐷搲搰㈲㥣㤲愹晡昴晥㜱散㠸晢㥢搲㍢㡡㤹㔴㌶㤳㌷搹ㄸ搸昷昰愴㜱挸㍣〸〷攴㜰愱㤴攱㈱㕤㔳㝡㝦㌱㤱㉦㑤搰㤷㤲㥣㔹㔲㤱㤲昵㍦㥣敥捤攴㑢㜸㡣戴㈲攳捤改㤱昱挲㘱ㅣ㥢㑦收昲㍢ㄲㄳ愵㤳愲㔵㘸戳㔹㐱㥡㐶〵㔵㌰愸㈲挱挸昱戶㡦昱㈳㜰㍢ㄵ㠷㈵㜹㌹敡㡣愳慢㤶㡢㤹戱㐹敡㑣㥥挳〹㉤㐴㈰捤ㄸ〸昷㈲㔶挳晣攷㈶挰昶っ搳敢挹敡㔶ㅣ搱昹㍡攰㘶慦㈳搰昰搷㑦戱捣ㄱ㠰㡢㜷ㅣㄸ㥣㍢て昸㤳㙥つ㠴改㕢昴ㅡ㔴摥捥㌷敢㝥㍤〵挴㡢慣㕥㐴ㅣ㍢ㄵ〶㈷㍡〳㔳摥㥥ㄹ㑤ぢつ㍢改愲戹攸㜶㜸昰ㅡ搳㐳㠹㌱㌳ぢ挷㈳㡥戲ㄶ㔹〹㙥㠵㜰愴㕣戲昳晡ち戹㕣㠲扤㡥㍤㜶㈴㤹挸㥡㤱㜴捦㘴戹戰㉢㤳搷㘹〰改㥡㌶㉡㌱つ㔴㘲㕡㔰㡤改㝤㍣㤰㤰㌸㜹ㄵづ㈶㡡㌸㜶挵㘱㕥㠴〹ㅥㅡ㥣ㄴ摤ㄵ㔳㠸ㄸ戶㔰㈸㠳㌳㥤㜸つ㝡换戴㐵㜳户㘲㝢㐱搵ㅤ〱㌱㍡㜵㔰ㄹ昸㔳挷改慦挶攴㈳㙢㡡㝥ㅡ摣挲㐱〰捥㐶ㄲ㕥㜰敥挸扣㜰㍤㌰㌲㍦愹〱ㄲ攰愳㝦㙣㐷㤸〸搱攳㕢搳㤹挹㘳挷攸㔰㈱㤱摡づ挷㑢愱㔸㙦摦㜲㠹愰㘹㌹摢ㄴ㘳㜴㉦昷攱挴〲㈷㈱㔳㤹㤴㔹㡣㄰㌱㠲㑤㑡㠸㡥㘹挳㙡㐳敡㈶㄰づ㌷㐴晣㥥㌵攸昰㕡㘵㍢敤摣㜷㜹〶慢昸㍦户㜷ㄳ㔷㌳㠸㈵攳改㈷㠸敡㥦〲㈸㍡慥㈹㡦㠷攰㘷㈴昸㌹㐰㤸㉥㔲㙦摢㔴㝡㝡攱て收㌹㘲㠸敥挶㄰㝤搰ㄱ昸㙢挵㜹ㅤㄶ㐱ㅡ㕣㑥㘷挳昲㌷㐷㥣㑢㈷挶〸㝡戹㤹㡡㕡㔳㉣户㘸㙣㡥㘰㌰㠴愶㌶扣ㅥ戱慡挷㠲㔹㙥挴ㄴ㙦戴㙡㐴ㄵ㡣㘷〰㍡㌹㔸挰㝦ㄴ〳攸攸慦㕣昴愳㈴散㠰㔷昱㈵㈱ㅡ搵扦㘴㈴慡㠶〰ㅤつㄹ挴㔸㉡㝣ㄶ㔱晤ㅣ㠰㍡〰㈰捡㥤㕢搸ㄴ㍤㤵㍤昸〴㡣㕦〱㉣戵㑥㔶ㄷ㥣㐹搵攵㈰收㙣慡㥦〷㔰慦〷攰㈴㌵摢㘹㕦㐰㝣攱㑥㑢㘷愸㜴摡㕦摢ㄱ㈶ㄴ㍤愲㡥ㄸ㠸㍡㘲晣〶㔱晤㕢〰㐵㙦愹て挱敦㐸昰㝢ㄲ扣〹㠰扤挱昸〳挰㙡㐷换戵敦㝡昸愸昵㐵㤴㠶㕡挷〰㥤挷挹㜸戱搴晡㍦㐰敢㍦〲㠴て〱搴㤸㥥戱户㜳戹户ㄶ㠱搸㐸ㅦ挸攳㜸扣㐱㘶换敤㤹㌲捦㈹搲〰㠸㡡ㅦ㙡戹捣愸慥㐲㉤戳挶摡捡敡慣ち敢敤散敡㝣户㌹户捡㈷摢㌲昴㕣昶摤㐲㐴㘲昰昹搴昱㘴戲〰㤵攵㤳戰㡤㐰戵㝡㝥㉦㥥㑢敦㥣㜱晥〴㝢搱昸㕦㤴㕦摣搶摡摥摥搹戱愱慤扤扢㝢㐳㝢㕢挷㠶敥㠰㝥〹昸㍡㠵慥㡥戱晡㌲攲㌴㈸戳昸慥摤㘹㍣㙥捥㈸㡤㑡ぢ搷㘴晢搱〷昳㈵捣挹㔱㍢㠵ㄵ㜷㤱ㅤ摤㌳㔹慥挸㐹㑣㉦戵㜳㜰㐶戲㈷て㍢㈹㤹㈸愶㑥㤲㐵㤶捡攱㈱戸㤲昵昲㌸㑤㜵㌰㘱㜰㉤㡤搸㝣扤〲っ㜵㑤㝦攲戱㜸㠹戹㤷㙣愲扡㘷㥤挷ㄱ愶㜸㤳㑥㕡挱扡㐸㈷晢愶㘱敢收㑦㈶㙢㉥㤵〲戳㐹㔹㔰㜴扡㘷慣〴ㅢ扣㑣敢捡㡥挹搰搷改㝤㘶ㄶㄷ昰愶㑣ㄸ㐳㜶㙣㌸㔹挶㤹挸㉣〳㕥㔶㌸㜹㕡〸ㅡ〹搹慤㘴戵㤳㔱愳昳㔶ち挱㔱㜵㥣慤㡡昵㈰㉤攱昹慤敡攳㌷㌳摣戵㌵攰㐴散㥤ㄹ㉤晤ㅡ㌶㍤㘶㕦慦㑢㝦愹㜳搲㘴捤㜹㌲㥤㌵㍡㌸ㅡ晥㑤摣愳ㄵ换戸搱挳换㝡捤ㅣ㍡㔹㔸㐶攵っ㙣摣散捣愲昴㘰㍥㤹㥤㑣㤹㘲㈰㍢戳戸搸挹㈷㐵㝢挹挵㘹慢慤㙡攸挵㔶捡㈰㙥㑦㍢㌷㍣㘰ㄵㅣ㘷㍢㘹㕡㈳㘲慥㠲㐷㔴搳㌲攲戸㉢〰㝢捣攷㈷㔱ㄴ㕡㌲㜷晡㈷户㜵㌱戵㔵愱㌸愷搱〱㍥㝢〴㈳㈳捥㐵㌶㔴挰ㅤ㌹㙣戴㕤愸㥤ㄹぢ㜵㔲戴ㄳ攴戴㈶㍥挳挰㌶攱昸㌴㙦㡤㠵㠷挴愸挳散㜷晤愷扡〶㥦晣晤㕤扦搸㙡昹㉤〲㡡〷㈴㍤㝣㤰ㄱ㐴㥢ㄸ戸ㅣ㠵㝥㉤㐶ㄷ㜷挵挱戹慤戱㉡㈲㉤〶ㅤㄶ慡㠰㉡㈱㘵ㄹ㜴〱捤㔵㑤㠷㠱㕤搸愰㥢〴㈹〸㜱慢㥥㑣散㠴攲ㄹ㡢㘳㐰ㄱ㘹摢愵昵㠸敢〸〹愷晤〹㌴〹愲〰攱㙢㐱攰㥤㙦收㍤㔱愸〳㜱㌸㐷ぢ㍤㤲攳㑥〵愳搵挰愵ㄴ㥣㤸挰㝡㌳ㅡ㈲㌳挸搷つ㘰晢㉦㑦㍣戱〵昱㠰愲换摥愹愰㠱戸㕤挱㐶㍥扦〹㐰扤ぢ㐸慦攱晣ㅥ攰㝡昰挱㠵㙢㤰ㅣ戵攱㑣て扣攸戹㤹㡣摦㠷㔴㠵攱扣ㄸ搸㠵昵㝣㈳㡡㠱㌰愰㤷㤰㠹㥤㔰昴摢㍢㘲㈰敡㠸戱ㄴ〴㝡ㄹ〹㍦攰㑦㜰ち〹㑥㈵挱〷㐱㈰㠶昳㘹㐸㙤㜴っ㘷㕣㜵㍢愶晢慥㍥愶昴ㄹ攰〷㔳晡㈳慥ち戸ㄴ扤㥣ㄵ㌸㤳ㄵ愰ぢ摦慢㘸晡敤㝢昰〹ㄸ㉢㐰㜲っ敥ㅥ㜵ㅢち㠹慥捦㈲敦摢㤱慡搰昵㑡㘰ㄷ搶昵ㅤ㈸〶㐲㕣㈶㈶ㄳ㍢愱㍥㠹㠸㡦慥㕦〳〲㝤づ〹㍦攵㑦㜰㉥〹㔶㤱㠰㈷ち愲敢搵㐸慤㜱㜴扤搰攵㕤ㅦ摤慥㐱㜹攸㤶㈷づ㑥㡤㕣扡㕤换〷㥥挷〷㝥〱〴㕥摤昲㐸愰〷㥦㠰戱づ㈴㐷摤㠹敦㐳〹㔱㙣ぢㄹ昳㌴愱㐲戱攷〳扢戰㘲ㅦ㐴㌱㄰攲㉥㌲㤹搸〹昵㄰㈲㡥ㄸ㠸㍡㥤昸〲㄰攸㌶ㄲ㍥散㑦搰㑥㠲つ㈴昸ㄲ〸㐴戱ㅤ㐸㙤㜱ㄴ㙢㜷㘲攷搲㜱敤㝢摢づ㔵㤵㔷ㅦ〶㝣ㄷ戸㐲摤㡦扡慡攱㔲昷㠵慣挶㐶㔶攳㌱㄰㜸搵捤〳㠸ㅥ㝣〲挶㈶㤰ㅣ戵扡扦㠹ㄲ愲敥㙥㌲㝥〲愹ち㜵㙦〶㜶㘱㜵㍦㠹㘲㈰挴扤㘶㌲戱ㄳ㡡〷ㅤ㍥敡摥〲〲晤㍡ㄲ昲㄰挴㠷〰㉢㑣㐰㙦㈳〱捦㐵㐴摤㍤㐸㙤㜶搴㝤㍣户慥㝤晡㜶ㅦ㜸㐲搹摦㜷㔵挲愵散㝥㔶㘲㠰㤵㜸ち〴㈴搵摢㤹戲ㄳ攱愷ㄱ昱㝡㠴慡扣㜵㈱㄰㘱ぢ〵扦摤㐸㜹㈶ぢ㕦㈹愳昴㄰㔹㌱慥㈰㔶㌶晣㔶㠵㈲㡣慢㤰昷㜶挷㙣搹搷㠱㔵挳㌲捦攵㕣㈹挶㥣㈳昸㠴ㅦ㝡愵晡〲敡㙣㜹㔶㝣敥愶ㅥ换㌰ㄸ㍢㠱㕦戶㉢㤳㉣ㄶ㑡㠵㜴㌹㍥㠲愳㠰㌸㉦㍢愷㘱㕤昵㠴ㅦ〰㐷摦㘷㔲戰㔰㥥敦㌹㑤昱昲㕦昴㔰扥㜰㌸㉦戵〹㤷㜸攷㥢㑦搳昵昵㝣っ㙤㉥〹攷㐲㜹戱ㅦ㈳捡挲晡㘲㤰㌴搵挵㝥㘲攵〵㘲昴挳㌱挴㝥㘶㝤〷㘲㜴扣㌱㠴㝦〹㜰戴㕥㌰昲㔶㘳㉡愹㔲捡っ搵搷㔷㙤捥慢扣㘷戳㔷㌳つ愳㤱て扢て㈲㝢㜷昴晥㠵㉡㌵捡挲㈲搸㄰昰㝡ㄷ㐰㌴昶㉣㜰㜵昸ㄸ扢㤱㕣摣搷㍢㕡昹挶㤸戱〷攸㐶愰挵扡摣㠷ㅢ搹挶㌰㌰㡢㠰㜱㥤ㄶ挴㥥戳戹攸扤挸㤴㤷愹攴戵㉡昵㍣昰挰〴昴㝥㐰㐶昸㈸㐵敦ㄸ晢愶晡〷〸挲ㅥ㠱㌸慥㜸㌲ㅦ㉤慡敥〲㠶慤㕡搹㉡昴㤱㐹攵㉦〷ㅤ㕡攵㌷愴㐶㠸搱㈷挶㄰愳〳㡣㈱㐶㈷ㄸ㠳愲〷㡢㉤愳㍥つ㜶搴ㅡㅦ慦慦〰〳晤〶㠰㘸㡣㑥㉣挱㔱㝡㑤㔹㌵挵㡢搱慦㈵昸㔱愲㜸㔹㔱摥㥣ち搳㤳攱搵扣敢㈴挲攵㑢愱愷㉣收㜲㜰㐹ㅢ㉥㑥敦㠵㈵㠱ㄷ昱昶㘰㑦㔵㈶敡㘴戰挴㐳搶捥㜶挱敥㉢㈲扣攱㑡昶㈲慦づ㉡㝢㥦㉤㥢摣㈶㍥㍥扢㍥ㅡ扥ㄵ慤㜵㜴㑦㐱ぢ戹㘶つ搶㡥㉤ㄷ搵㐹㘴㘰ㄷ愶攸㜱㈲㡤㑥〱〶ㄱ攱㐷扤攲㘰㘵ㅥ㐰㠲㈱捣㥥㜸昴㥢㐶㜲㕤㍡攷捥攷挱㑤㑢ㄶ晢攷愳㌸㈷㑢愳㉣扤搰㔶捤摣㜵㔰戲〱〱㘷㍤㙥搷㤷㌳扥ち㈳㈱㘳收㈶㈸挶ㄹ㌳挶搵挰捥㍢㌵慡㡦㠱戴㝡㈰㜱㙦㈲〳㈹㡢〸〶ㄲ昷㈱昸てㄸ㌹挰搵㝤扤㝤晢㐶㌷㤸挹敥㠴搹搶㜶愱㜹㘱㔷㘷㜷㘷慡㝢㐳愷搹摤㘱㜶㈶摡捣㘴㜲慣愳㍤ㄶ戱换攸㍣㈲㌱㙥㔴昰㡦敢㙡㑣㜱挷㈲㈹收㌵㜳愳挱㠱㑣㈱㑥㘸㠸㜱㝢攲㌷㜶戹㘳ㄱ㍣て㌰攵〵㍡㜹㤵㑥㌵㈳㠹晦㠰㍥㙣㐷㐸愴戸攱㄰扤扥挷愵搷戹戹攸㕤扥㉡攴戶㐳㔴昸㘶㐴愰㐲㙥㌱ㄸ㘲摣㘶㐸㠴㝢ち㠹㜰㕦挱愰戸〵㤰戹攸ㅤ㘰㌹㍢ㄷ扤〵㔸晤㔶㠰㘸㡣扢〰㍦㜹戸㌱㄰晣つ愴㕤〵㕥昲㐲㥥ㄲ愳㥥愹㜷〲㡦㝦敢㐳愳㕥攴戹搶㔷㥥㘹㕦㜹攲㈸㈴昲扣ㄷㄱ挸㐳㌳㥥㈱㐶㔳㕥㈲戴摢㈵㐲摢㥤㐱搱散ㄶ㜹愶㙣㜹㠴挱摦〰慢㙦〴㠸挶搶〲晡挹㐳㘳㕣昰ㅦ㈲㙤ぢ㜸改㜵㘴㈸戶㌴㔳ㅦ〱ㅥ晦㐲愴㘸㑢㡢㍣㔹㕦㜹慥昶㤵愷ㄵ㠵愴㍡㌷㈱〲㜹㉥㈰㍢㠴ㄸ㉤㘸㠹搰㕣㤶〸㑤㘶〶㐵扢㔶攴ㄹ户攵㤱㍡摥っ慣晥㌸㐰㌴㐶搳搶㑦ㅥ㕡扢㠲扦㤵戴㜴㈹攸㜶㌲ㄴ㘳㤵愹㑦〰㡦㝦㑢ㅥㅡ慢㈲捦㥢㝣攵㜹愳慦㍣㌴㔹㐵㥥㍢ㄱ㠱㍣㌴㑦ㄹ㘲㌴㔱㈵㐲㝢㔴㈲摢散㠸愲改㈸昲㕣攱㤶攷搳挰敡扦〷㠸挶㘸㍤晡挹㌳攰攰敦㈶㙤㌷戸捡㉢㠵㌱㥡㤶㔲㠹㝢㄰㘹慡ぢ搳㍡摡㍣晦戹㠲换㍣㘸㠱戳慤攲㝤戲〱扣ㅦ㌶ㄳ〴攷㍡㥣愲㕡㘷㡦愱攰㐵挷挷㡢慢ㄲ㕤慣晣㠴㠷㈱敢㥦挰〷ㄲ戹㤶ㄲ㜲㕣㠹㡦晥㍣昰捤㐳〰㘱愴㍣ㄳ搹ぢ㕢㠱㘳搸㈶㌰戰捣晥㍥㝤㕢㌳つ慣㡡ㄲ摥㥢㤴㙦㕥昶搹ㅤ晦㝤敤㍢戶㍡摦㡡搶搳㔲昰昱扥愷㜰〹挴昲扤ㄵ㜹戱㥤攱㝤㔱㈳㐶㝢㑢ㅡ敢〱㐴㥡敡ㄴ㡤㈶㌶㤸摡㠹ㄲ搴㤲〸昶㄰㌰捤㌴㠷㉡慡㘹〹攲ㄵ㉣㘲ぢㄶ摢搶㑣摢㐹㑡㕣愹㕥昳攱㥥昰㤱敢扤㠲摤㔳昷昳ㅢ搷晥敡换㕢㙦扣攵㥤㕢㝥昵挲扢户㉡㥡㔱㝥㠲昵捤㈷㔸慦㥤攱㝤〱〳㔶戳㌵㤸昴愳㠸戰晢昲ㄳ攳搲㉥攲㝥〵ㄱ晤㔵㠰愶㘰捣挴ㄷ㠳㤲挵ㄶㄱ㍤㡢㐱㈲挶攵㔵捡㝣㡤㘵扥㉥㘵㔴ㄶ㕦愲愷捤㙥㍤㝤〳搸㌰㤷㌳㕦㙦慥昷㑤㜷昷てㅦ戰户㥣㤲ㅢ㉣挱㜲挶扤敡晤㠵㥥搹㕦㕦㔸散㔸搴㉤捥㝢㙥慢攷㌰捥㘱㠹㔳㙣㑦㜱戶ㅣ摥ㅢ挳㙥〶ㄹ㉤㝣㉢敥㤴戹㤴敢昰晥捣㌹㉣捥挸攰戹㌷㔳づ挷ㄲ捣㡥㔰戰㑥昹㕥㤷戳㝦㘷〱㘷〶づ㠳㠱晣㘴慥〹㌲㥣改㜳㜹愱㌷㔳㤶换㍦㔱攴㉢㑤敢挱㜸㡣㘰换慡晥㔵敤摤攱㡤搰攰㌱㍣〵㈵㕤㘳㡦捦㈴㈶慡ㅦ挷㤷愲㘱㐱㝥㐴㈹慥敢㜳㥤改〶愰慣扢挳ㅢ散㍥㔳昵㍡㔳扢㥤攱扤㍢ㅣ愳㈵㈰㕤攰㕢㠸㘰㤴㜰㌹㤷搶扦〰㈵㘶㐷挹㜷㠰㙤收㐲㝤㙣愳㠴慢㝡捤㔱㠲㡡㈳扣㘰て晦㝢户㉡㉥昰㜳㠲敤㐵愶㈵搸扡昹〴㍢捦捥昰摥〹㡥扤ㄳ㥣㐴戰ㅦ㈰〲挱戸慥㡢㘰㙢摣㠲晤㍢戰捤㕣戱㡦㐲㌰搷扣挶攵扤愲㠴㜷昸㙦㝥㙡捦晢㙦捡ㄷ㙤挱捡㕢ㄵ㔷㝡㍦挱捥㤹㑦戰搷搸ㄹ摥扢扥㌱摡〶㈲搸ㄱ㐴㈰ㄸㄷ㜸ㄱ㙣愵㕢戰愷㠱㙤收搲㕤㔱㑤㔱㌷昴㙤㝤㍢ㄳ戶㙢㕥攳㍡㝦㙣㉤挶㈵摦㑦戰攵昳〹㜶㠶㥤攱扤挳ㅢ愳㤱㈰㠲㍤㠳〸〴扢ㄳ㕦㈲搸㘹㙥挱㝥〹㙣㌳搷昰㘳ㄳ㡣ぢ㝥㑤挱㥣㌳㐵㙢㈵晡攸㔶挵戵摦㑦戰㈵昳〹戶搸捥愸扡㥢㑢㙢挱㜷ㅡ㤰慢ㅥ搶晢摤慥㔷敡㜹昶ㅣ㑥搳晦搴㤰戶搰㕣攰攵㡣㍦㉢捥㥢㐶摣愳㉢攲愵昶㈱摣ㄸ挵敤㌹晣㠰㡣敤戱挰㑤㔲ㅥ㝡㌸㌷戵戴愴㔸搸㐸敦㈹攲敡㔶㝤㝡戰㠴㔳散㔴〴㉦攵㤶昱ㄶ㕥晥㘴搸㝢挳㥤ㄶ愲㈱㠴㜵㡣㜷〰㠲扥㥥㉣扡愸扣挷㍦㉥慦挳㥣㍥㥣㤳捣㈰慦摦ㅤ摦捥摢㜸〱敤攵㍡㘴㐸戹敥㤴㠶㔴㌳㕡搹摡㔱扥㉤昰慡㔴ㅢ扢㘹晤ㅢㄴ㤱㔷ㄸ㘴捡〶㠸敡摦ㄱ搵てち〱㠱㌰㑤㈸慦㙣㜴㉤㙥愷昰㥥ㄷ捥ㅢㅡㅣ搷ㅦ㥦愰㘸挱戰ㄳㄹ㝦〰㜰㝣挶㤵搵搲扥搵㝡ㄱ昴㥥㙡晤㤱愸戹㙡㈹ㅡ㐰慣㥡ㄳ㘲戴㉡㘴ㄸ扥㐴捡㤷〹㕥〱㠸慡慦〰捡㜸㔴㜸ㄶ㤷㠶挵㈸ㄳ挱㐲㑡㘳㐳㌲〲㜶挶㕡㘶攰㍡〷捤ち愹户㠲㡣㡤昰㠹㕣ㄴ扦捣挴敤摣㙣㔶愹㔷㕥昶搳㘳ㅤ〸つ㜶〷扥て㠳摥㈰㈱慡改摢㜶㔷㥡愶㡡㌰慥㐷㐶戳昳扢㍡昱㈹摡〵愵愰㝡搱攱晤散㠶㌳收摡㠸扦〶愶㙦〰㐷摣换㈴㐴ㅢ㌵㜸昸搲捡愱㌲昶摦晣昰戶㤷㍢慥散〹㍤㡥㐴慤㠵㥦愶㔷㝤㙥㌴挱ㅦ㈴㡢攴㐶戳㘶晥㘰㜹㝣昶㐷挸攰〱挳㙢㑤扡〹㑦挱扦攵㜵攱㍡㉢㔵㕦〴㤴㝦㕢晥摡愹㝥挰摤挵昸晢㘵挶㘲㠰㍡扣搲㍣搷捤㤶〰攳㔶つ㤷㙡㜷㝢㉡慥㝦昲挰㘵愰㥣户㕢㍦敢晢捣㔳挹㥣慢昰摣昳㑥昷㍣㡦㉢㘸挵昳㡥㌸捦㕢づ㑡㝦〱㝦敡晢戰ㄵ攴㑣〱攷ㅥ㜶戶攷㘱㕣搵㉡ㅥ挶愵㐲㠴㡢捦晢戰愷㝣ㅦ㜶づ㌹㔷㑡戶捡昳㌰慥㌴敥㠷㠵㌹挸㡦㝡ㄲ〲敤昱㝡挶㕥㡢㡡㈸㑥ㅦ攴愱搷㌰㘵㉢㐵㜱㐰换㕣戳㤶㔸㡥㘵愱㌹捦㑤挳㜱㉢挳昱摦㈰㌹挷改㕦愱㜴㈴㘸㈸㡥㘵挹昸扥㥤挱戳敦〸慥扢㜱㝣㑢挶昷散っㅡ〸晡㝣㌲攵㠰㤴〷戶㌲挵㜱㈸て扣挰㡥㌰愱㌸戰㠴愶㡤㔸㡥㈹愱㘹㜷搱㌴㜳っ㄰ㅢ攱㠸㔱散换㔲㘲〳搱散挲㔲愲挳㡥〸㔷昶㍤愱改㈴㤶摤㑥㘸扡摣㌴散㌲㐲㜳㈱戱散㉤㐲戳搱㑤挳㤶ㄶ㥡㑤挴戲㤱㠵愶摢㑤㈳ㅡ愷捣ㄷ〱敢㠴ㄸ㌵㉦㌳攱㘶㐴㘰㤰㠸捥㐹攵㙣愲㐸ㄹ愳敥㠵㙡㡢㔰㌵㔳㙤扣㔲ㅢ㥣㔶挹慢㔲㔷㕤昵㘲㜳㈸扥㍣㜴昹戶挶㥢㡦㍣晥昴㠷扦昷挶㉤㍦㝦改㤶㕢扥昷㤳て㍦昱搲㈳㘳㕢晥昹㡥㍢扥㝥昱㙤㑦㍣扤㈴㝤㝢昰晥ㄷ㠷㙥扦慥晤搰㜵搷愴て慣摢㜱摤敢慦摥摢㍥扣戸愵慥慥扥㝥捤搲挷㑥㕦ㅢ㝢摢㌵て慡慦晥昰戴扣㤲㤶愸慡〶㕢㐴慡戱㔵慡愱愴㉤慡愸搸㈶㐲搵㘳㔱㠹晥慢愸搸づ㐲搵㘷㔱㐹ぢ㤰慡㐲㍤㙣〹愱ㅡ戰愸愴つ慡㜸戱㉤㠴㙡㠷㐵㈵慤㔰㐵挵搶㄰慡㐱愱㡡㌹て㔲㔴扤㜴捤晢敤慥搹㡢戲㕣㕢愸㙤挹戸捦㤳㐱昹㈵攳㕥㑦〶㐵㤶㡣㉦㝡㌲㈸愵㘴㝣挱㤳㐱挱㈴攳昳㥥っ捡㈲ㄹ㥦昳㘴戰晡㤲㜱㑦㘵㐶挳晦〱搴㠸㑦㈹</t>
  </si>
  <si>
    <t xml:space="preserve">㜸〱捤㕡㝤㜰㕣搵㜵摦扢摡㝤摡扢㤲慣愵㌶㠴㘰ㅢ〴㠶ㄶ㤰㤱㉤㙣ㄹ扢挴ㄳ挹㤲㙤〴昲㐷扣〶㈶㙤搳捤搳敥㕢敢挵晢愱扣昷㔶㤶㑣㕢㤸㌴㌳敤㈴㌴〱ㅡ㘶ㄲ摡〴捡㔷㍢㤴〲㐹㈰㉤〹ㄳ〲愴愴㑤〹㈴㑣搲愶ㅦ㈱㉥㐹㠷㘶㑡㠹㥢晥㤱㌶㤳挱晤晤捥㝢㑦摡㝤晢昴㘱㠷捥㜰愵㍤㝢敥戹攷㥥㝢捦戹昷㥤㝢捥㝤㥢㔰㠹㐴攲ㄴち扦㔹㔲㐴搶攵攷㕣捦慡づ㡣搶㉢ㄵ慢攸搹昵㥡㍢㌰攲㌸收摣㠴敤㝡ㅤ㘰㌰ち㌶摡摤㜴挱戵㡦㕢㤹挲㡣攵戸㘰㑡㈷ㄲ㤹㡣㑥愲ㅤ㤸㝣㜲㘱㐵戳㤷㑥ㄱ戰㑤ㅢ〴㥤〰摤ㄹ㠰挳愳扢づ㑣㝥〰㈳攵扤扡㘳㙤散扢挱㤷户㜳㜰㜰〰㝦㕢户㙥ㅦ搸扣戱㙦戴㔱昱ㅡ㡥戵戳㘶㌵㍣挷慣㙣散㍢搸㤸慣搸挵敢慣戹挳昵愳㔶㙤愷㌵戹㜹换愴戹㜵晢攰搶愱愱昲㡥ㅤ摢扢㌵㈴敦ㅦ摤㜵搰戱捡敥㕢㈵㌳㑢㤹〷㐶㜷つ散户扣户㑡㘶ㄷ㘴㐲攴㔸扤㙡摡戵户㐸㘸㥡昶ㅥㅡ戳㡡㌶ㄷ挶戲ㅣ扢㜶㘴〰搳㙥㌱㌴㙡㔷つ㡣戸㙥愳㍡捤㌵ㅥ戵㉡㤵㐳㔶㤹ぢ愲慢㘳慥㜷搰㜴慡㙥㜷㤵昶戳ㅣ慢㔶戴摣㔵搵摤戳㐵慢ㄲ㌰扡㤹敡つ愶戳摦慣㕡㈹㈲扤㔵㝦つ挷㑢㔶捤戳扤戹㥥敡昵慥㜵挸慣ㅤ戱挸㤲慥敥㙤搸㈵㤵㑡攱㍦搱昱㉢㜱㌳㤳㠵挲㝣慡愳㔳愶攳㐹㡤㑢㌸ㄸ挷摢戴㕤㐴㡢搶㜹愱㔷㕦愴ㄷ搷㉣㙦㔷慦戳㥣㥡㔵攱㈰㕣挹晥〸㤳ㄸ挸㕦㠷㜹㑢㠵敡㜰㤵㔴㔷昰㘰㔰ㄷ摡挹攸〶㔸扦扦敥㔴戱㈱昷㔹㘶㙤攷㤵摢㜶っ㙥捣㝢愵㌱㙢㠶昸挰愰敥〱㡢㕥㐵收㕥㠰戳㐶敢搵改㡡攵㔹㝤㠷㉤挷戳㑤㘷㑥攷挸㜰ㄶ㠰㑡扤㠱㈷戱㜹っづ㥡㉣㤸挹挲㘴戲㔰㑣ㄶ㑡挹㠲㤵㉣㤴㤳㠵㈳挹挲㔴戲㘰㈷ぢㅦ㐸ㄶ㡥㠲㈷㉣㤹捥捥㘴㔰㉥㝡昹戳〷捦晤扢摢昷㍣扣昶㝢戹扦㑥㙥扡㐰昱攱㤳㘷㜷㌵㤰戵捤㜳ㅥ摣㌱戸㌹㥣㌳㜰扤〶っ晡㙣〰攳ㅣ㠰昵昳㌳捥攷昳晤㜶慤㔸慦㕡ぢㅡ攸㜷㤰昹㕣〰愵㕥挳散愹挱捦户晦摡㘴攳户搷づ摦晡㐵昷昷㡡慢晦昵㔹挵㐷㕥㠶㍥㡦昲㕡㠶ㅥㅡ摡㍡㍦昴搰搰挰㔶扤㤶昲搶〱ㄸ敢〱捥㌹攸搸㔵ㄸ愹㝦㥣攳晡挳㕥㥢捦敢昳挹㜵〱㠰㔲㈷㠲㔱㥦㌰晥㝤㘸扣晢ㅤ挳㜷摣晦愳㔷㝦晡㤳㐳慦㈹晡ㄸㄹ昵㐲㈰慤愳㙥搹扥㘵㝥搴㉤摢〷戶攸㡢㈸㙦〳㠰㜱㌱㐰收㕤挱戰晡ㄲ搲㝦ㄹ㐰愹㝦っ挶戹攳㝦㝥晣晡昷摦㤵㥣㜸愸昲㤹㔳扤慦散ㅥ㔲㜴㘳㌲捥愵㐰㕡挷ㄹ摡㌶㌴㍦捥搰戶㠱㈱㝤ㄹ攵㕤づ㘰昴〳慣㥤㌷㉤㜴昲㑤敢慢〸㑢敢㡤㘴扤〲㐰愹㤷㠳愱摦晢捣扤㠵㐷㔷㍤㍢㜱攷㑤慢㈶晥㘸摤戶㕢扡㌷愱昹㍤挱㥥ㅣ㜳捣㘳㜸捡ㄷㅣ挸㤵〳㥢昹户扣攷㠴攳㉣て㤵慦㉡てづ㤶㠶㌶㥢㕢捣㌴户散㑡ㅦ㔱敥摥敥昲㡤㜶慤㔴㍦㈶捦散扡㕤愶㙢㉤㍣挲晤㐱摢慥㝡愳㔶㜲搷挶㌷收㍤搳戳捥㡢戶㉤〸㘹敢㤶㠷㐷戳㕣ㄹ敦晣㘸户ㅢ捣㑡挳ㅡ㤹戵晤收昵㤱㘶昸戳晡攴攲慤㝢ㅣ敢㠳昳慤㙤㌳ㅡ挱㘱㌸㈳戲摢戴昴㥢晣㜹昵㡤㑥搵㕤慢㈶搳敢慦ㅥ戴㡢㐷㉤㈷㙦昱㈸戵㑡愲敡搹㙣ち㥣㙡晦㠱ㅡㄴ㠵㥢㉣㕤搴㑣㉤敦㥥昵慣㕡挹㉡㘱扥搳㜰ㄵ㜳㠷捤挹㡡㠵攷㘱愱㘳搹ㅦㄳつ敦㙣㈱敦愹ㄷㅢ敥㘸扤收㌹昵㑡㙢换㐸㘹挶㠴㈳㉦敤慢㤷㉣昸攱ㄴ㑢㐲㈵㍡㍡㤴㑡㕣ㅥ攷っ㈹搷ㅤ㤰㠵㘸㕡㘲扡攵㜳㕢户摤挰㈱㘸〷㉤㉡ㄶ昷㘴昲攲㘵㠴㠹㕣㡡戹㙣㜱挶㈶㥤ㄸ㜷㤰晢搲挵戹㘵㡥昳㉢昷晦换㥣㑣慥づ戴摦㍤㠳挳敥ㅡ戳㔶慡㔸捥㤲㔱㤳攲㡣昴㘶㠰昴㑢㜸㥡ㄷ戵ㅥ扤戴㥡㔵㜳改㘳㜶挹㥢㌲愶㉣晢挸㤴〷ㅡ㈲慢㑣㠶愶㙤㉢晡㑡㤰昴ㄶ㠲慤〰搹㙣挲ㄸ㈲㤳㤱搵摢晣㝡㥡愷捦改ㅦ愳㡣摤戴ㅣ摢㠸戱摣㜴㜵㑦摤㜱㍢㍡攲戴扣挶㜴愷㍣㙥捦㈵ㅢ㈵戰戸㡡㐲户〳愴改㌸㤶㍤愵㜹㘴愶ㄸ㡣昴㔴挷慣戲㠹㄰㔰㥥㙥㘵愶慢㝥㔴㌱㘶戹㐵捤昰㘳ㅣ捦捡慣〱って㝦㜷㤵扢摦㥡昵挶㑣捦散慣㈲㤰挱㉡㘹㌰昵㑢㉦ㅦ㘳捦ㅥ愱㠵扤戳㐱つㄲ㜲㠲㌶㐹改ㄲ㠲㉦〹てづ㥥㤷㐴㐷〰㤷㔶〲㜳㘷愸㘱㐴㌷㝡㙢㐰㠲㌸愹戴搷慡ㅤ㥥㥢戶㕣戲㘷㡣㈵㑤ㄹ㝤扣㈸散㐰㜱昲㝡捦慥戸〳㤸改㕥愷摥㤸㝥㉢攵㔰㤶摥〱㄰㤶昴昳搸挵㉢搷㠹㔹㐵攷っ搷愶㔰㐸㘴㈸㡤ㄴ捤攵搵摣慤㄰㜶ち㕦㔲昴㑥㝣㘵㤷㙡㑢㌳㕡㍡㥤攰㡤〱㐸㜷ㄵㄶ㍡散㔸ㄲ㡥㘶愴〲㙢昷㔴㙦慣㍢㐷㈷敢昵愳摣㑦慢愴收㑥㔹㤶挷㄰慦㉢〸㘹㈵㜴㔵慡愳愳㈵㌶㙢㡡〵ㄹ愷ㄹ㈳〰㍤㈳㤵㑡㕦㈸搱㌵㜶㠱搴㠱㘰搳ㄸ〵戲㘶㜷愹㔱㌴ㄹ㘹昷敤㍥㜴㘸㘶敢挰㙣挵㥤㔵㑦㐱㜳〶㑤て㙥晡摤攷摥㤸㥣㤹昸㐳搵㙤ㅥ晦挹㥦ㄸ敡㑢㐱㐳㕢㈰挷昰㑣㠲捡㍤㐰搴㤳㘰愳㐷〱摥㕡昴㌵愸敢㜱㠲㙢〱攰ㄷ挴搲㜰ぢㄳ㝥㔵㌱挴愳㙢搰晢〸昶〳㈸㐶㜳ㄲ㡦ㅥ〰ㄲㄶ昵ㄸ攴㜳扤㘵捤ㄸㄳ戶慦㔹ㅥ搴慣㕥愲㑤㌱㐶攴扡㘹摡㐹搳㌲㥡㔶㔱て㐲㜰慣〱ㅥ〸ㅡ摡挲㐹㠶㠸㘲㠰摦㘰晦晢挰ㄶ㙦㠰摦攴ㄸ〵㠲昷〳㌴ㄹ㘰搲慦㉡㠶㤹㘲㠰㈲㄰㕤〲㔰っ㉣挵〰ㄶ㤰戰愸扢㌰挶扣〱ㄸ㤷戶ㅢ挰〶㌵慢㤷㘸㔳っ㔷攳っ㜰摢㘲〶昸㜸搰搰ㄶ搹㕥〴㐹㘲〰〷㠸晡㠳㐵つ挰㠳㐳㌷〸㘶〰㥡っ㌰敢㔷搵〶㝣㡢〱收挸㜴ㅣ㐰㌱攲ㄵ〳摣〴㈴㉣敡挳捤〶㘰㠸摣㙥㠰㥢㐱捤敡㈵摡ㄴ攳攸㌸〳ㅣ㕦捣〰㜳㐱㐳㕢挸㝤ㄹ㈴㠹〱㝥ㅦ㠸㍡戶愸〱㍥㠲㘶晤㔱㠲㕢〱㥡っ昰㌱扦慡㉥挷户ㄸ攰攳㘴扡つ㐰㌱敥ㄶ〳摣づ㈴㉣慡搶㙣〰挶敥敤〶戸ㄳ搴慣㕥愲㑤㕤〱㡥㌸〳㤴ㄶ㌳㐰㌱㘸㠸〶晥改捤㤰㜴ㅡ〱ㅢ晤㤳㉥摦㘰㕢挷㜸挲慣㉡㈳㌳ㅦ㙤戸㕥㕤㡥挳㥥昲㔸㝤㝦摤ㅢ戳摤改㡡㌹户扡ㅣ㈰㌷㑥㔹㌵〴慢づ㘲搶〸慤㍥㍤㙤㤵㜴㌹㕦㙦㌸㐵㙢㝣散敤㄰捣㐲㍦㉣㥤挴戱㐹㠵㜲㘶昱ㄹ㔲㉤㠵㕤㠲㤲㐸㌳慡㡡ㅥ戳㜲㍦搰ㄴㄲぢ捡扤搲扢㘰搱挳戶㔷戱扡捡ㄲ㡥ち㥥㈹挳㡡挸〰㑡㥤攵挳㔳㌸㝥挶㝡捡㝢ㅤ扢㔴戱㙢ㄶㄷ㘳㡤捦㍡㘱ㅤ㐱戴㝦戰敥摡㍣㈰㝡捡㠷ㅤ戳收㑥㌳㜰㈹捥晤㔲㑢㑤㈲㥣㜴㜹㤷㕤㜳㌱㡣慣㈲昱摥㜲㝥慡㝥っ㌷㜶㡤㙡㙤慦㌹敤扥㉤㔶㠵〷㠶㕦㘴㘹㔴㔲㈵㤳㉡㤳捣㥣改晡ㄸ㥦㠱戴搵晥〵㐲ㅦ昶愹攷搸㤳つㅡ㑣〶攱㤲愵〸㘴つㄳ㘹挶挴搱㄰愵㘹〹㈳昹〵攷摡㜲摢ㄵㅢ敡捥㕦㠳㑡㍣㝦㌷晢摣〳㜰敤摥敢挷ㄷ㌲敦㕦攸摥㌲捤㈸㝥挵㠹㡥㥣攱晥ㄶ㘲昲挳ㅤ㠵㈷ㄳ㍢㠱戵攸戶捣㤶㠵㠷㍢㜴搵〲扡〷戱㜲㜷㜹挲㥣戴㉡〸昱慢愶户捡慦㌰搷挲扤㤶ㅢ戴攱慥愲㙡㜲换昱㜶㉥㕦㌴㉢㔶愶㍣搲昰敡晢散㥡㉥〳挸扥っ㐸收㉣㐸收慣ㅦ㡣㤷て㌱昵ㄷ㥣戲敡㐷㑣挷昶愶慡㜶㌱挳ち搳昳户挵㕥㠵晦㘰昲ㄵ㤶搰㤷㐴愳㝢㍦挶挶㜲て㈰㈱愶改敥㐱て散攸愴㌲昰愷捥㌰㌳㠴攷㤱〳㐵摦ぢ㘹改㈴〰㕤㤱㤴㤳攱摤晣挹㥢㐱ㄱ攷愴㤸搸戱㔹摦ㄷ㈰慣愴㤸㕢㉤㤹㌶昰愶㉡㍢㔱㌷㑢㝢捣㈲㙥摡㍢㠳㝢昶っ慦愱攰㙡㥣ㅣㄳ戹㔱摣つ攰捥㘱挶㉥㔹㑥㠶㠴㍣敥昸㔳㑣〱つ㝦つㄱ搲㜶㈴搲改慥㑣摣㔸攳愱慣㡢㠳昰戸昹ㅤ挲㜸㥢晣搷摦戳晤摤㤸ㄴ搴㤲㈳敡㝥愰晡〱〰挵ㄴ㤱晡㐴ㄸㅥ㈴挳㥦〲愴㤹㡣㐴搷愶㌵愷㐲收挵㠷㌴㈵㌷搴捣昶㌲挸㡣㈴㑤㑣㡢㈲㕤㑤改㥤攱㘷㜶㤹昰摡摢挸㘳㤷㕢愵慣敦㕦㤹㐶㜲㌹㤲挹ㄴ㤶摡㠸㕥㡤戵つぢ㘱搵扣㈵㜹㥦捡㘲ち挶㥦〱扣㤳てぢ攴ㄷ收㉦晤收㙦㠰㠷搰㡣㤳晥ㄴ扥愴㘴戳晡㈱㈲㔹挵㔴㈸㌴〳㜷㘷㘰愷㍦〷慡ㅦ〶㔰捣〱ㄸっ㌴ㅤ㕤㡡㠱扦戸㐱攳㉦㠰慤搴㕤慡㜱㌰换㌵挲㈳ㄴ㜷㉤〰㍤搱晣捥㝣っ昸昲㍢㤳戹㠵散捣捦〶〸㉢㙡ㅦ㐰愸〶搰㔰㡤捦〱搵㥦〷㔰晢〱㘲ㄸㅥ㈷挳ㄳ㘴㘰㍥挲㈵㌷扥〰㜰㐹㥢㈹㘳慦愶㘳捣晡㔷攸つ戳㌲㕢〹㠷㙢㌲敢㤳㈰敢㉦〲㈸㘶ㄶ㔱戳㌲㥤昰捤晡㈵㘰㉢㌶㙢〱捣㘲搶愷㠰愸昷〳戴㤸昵换㈰㉣㙦搶㐹昶挵㐷㍦ㅤ㈰㘲㔶愶㉤愱ㅡ㐰㐳戳㝥〵愸㝥〶㐰㤵〰㘲ㄸ㥥㈵挳㜳㘴㘰㤶㈳㘶晤㉡㤰昳㐳戳㉥㜲改ㅥ㘳捦攷搱つ昶戴〱挳㜱㥡散昹㌵㤰昵摦〰㈸〷㈰㙡㑦て㌴摦㥥㝦ぢ㙣挵昶㙣㠰㔹散昹㜵㈰㡡㠹㑤㡢㍤㕦〰㘱㜹㝢㌲〱ㄲ㝢㝥㈳㐰挴㥥㜳愸㠴㙡〰つ敤昹㈲㔰晤ㄲ㠰㘲㠶ㄴ挳昰㑤㌲㝣㡢っ㑣㥡挴㥥㉦〳挹㠵昶㥣㝦㥤㄰㘳挱㙦㠳ㄱㄶ扣ㄹ㌰㤴摣㘴挱敦㠰慣晦ㅥ㐰㌱搳㠹㕡昰㈳愰昹ㄶ晣〷㘰㉢戶攰㐷挱㉣ㄶ晣㉥㄰㜵㉢㐰㡢〵晦〹㠴攵㉤昸㌱昶挵㐷晦㜳㠰㠸〵㤹㐶㠵㙡〰つ㉤昸㉦㐰昵昷〰搴㙤〰㌱っ慦㤰攱晢㘴戸ㅤ㐰㉣㜸〲挸㠶搰㠲昳㍥㌳收㐵㐹㡣㔱㕦㐵㕦ㄸ昵㑥挰㜰戰㈶愳晥〰㘴晤㐳〰㜵㌷〱㙢晦ㄶ㈰ㅤ昸㑥摦ぢ㄰㍤㕡摡㡥㝤㤱㔷㘶〰㤰昷收㉡〸扡㠸昲愸昱㌱ㅥ㥡㔹愱攱〰慣㍢㜸慤㥥㡡摥昹捥昷摤㠴昱扡搶㐴敥搳愵ㅢ㕢敥挱㈷㝤ㅥ㑥㠷㐵晢㔳㠳㠵换㌵昶㘱㌱㕥〳㔸戳捦㉥㍡㜵户㕥昶晡昲㐸㈸晡昸㝥愲㡣㡤㌴㤲㍥ㄷㄲ㘳挷愴㘲愹ㅡ㕦搹捥昰扥㉥㝢戴㔶㍦㔶㤳搹愴㕤扥愶ㄱ㝢㜵㜶㜲㤸㉣㍥㔲㌶挰㡡戹晢㠰戲戳晥ㄱ㐰㑦㐷敥㝥㘹挲㘳挰〳㥤㈵挷搳㥢㈵挷ㄳ㥣㈵晤㄰挰㑡㡦㔳捡㔶㤳慡愸㑡捡㑡㜵㜶慡㑢㈲㉦〳摡㡥攱昹摢㔴挳攰㑣搳攷㐰攵㤵㜵㙡戵㈸㍢㜳㘳攸晦㈰㜸ㅤ㈰㥢攳〹㑣㥡昱㥦〰㘷㡤敥㉡戴扥晣㌶摥〰戹ㅢ㘴㠹㌴づ攱㈵㡡昱㘳㔰㔶㠱搲㤴㜶攴ㅥ〶㑤㈴㥦〴㈲㉦㠹攵㜵戱㝡〴㔵戱昳㝦〷〸㤹搴㘳〰摣㥢慡ㅢ㡡㜰㐷〰㑦㘸㉥㌳㔷㔴㘵㐱攱慡戶慥ち捦㘱㔹㤵㥦〲挱慡㝣㡥摣㈸戹捦晢摦㠹摣攳㈱昲㐴㠰㈸㥥㤲㕣ㄹ㤵㠱㌸㕡㑤收昸扦愰攸㥦〱㘴㜳㑦〲ち㡤摡㙢敡慡愹㕥㡥㘷愷搰摦㈴改㙣㠲㌵〰㑡㡥㍥搶ㄸ㐵㔱㌱搱㠷㐷㥦攸昳收㥢㜱晡晣ㅣ搴㜶㝤㥥㐶㈷搱㈷つ㌹搰攷㉢愸戳攴㥥昱扦ㄳ戹㘷㐳攴戹〰㔱㍣愵㐴㥦㥦㐱攴扣㍥㥤㄰愰㌳〰搹ㅣて慡㌸㝤㜸㜶〹扤㥢扣敢㔰㤳昷搳敡敢挰㐰挱〵㌶㈰ㄱ搱㠷㐷㡦攸㜳㌲㔶㥦㌷㘲昵攱〱㈴晡慣㠶ㅣ攸昳㈲敡㉣戹㤷晣敦㐴敥㥢㈱挲ㄳ㠶㐵昱捣㄰㝤㕥㙦搶攷㙣〸搰攷〰㘴㜳摦〱㐳㥣㍥㍣㐹㠴㝥ㅥ㜹㌷愰㈶㙦扥㤵ㅣ〴慣慤〷ㅤ晦扥㍥㍣〸㐴㥦㔷㘳昵㌹ㄱ慢て㡦〳搱攷㐲挸㠱㍥㜴晤㉣㌹扡㝦㤶ㅣ㝤㍤㑢㡥晥㥥㐵扤ち㈰晡扣搲慣捦〶捥昱㘲㠰㙣敥〷㘰㠸搳攷㠷㈱晤㔲昲㕥㡥㥡扣㘱捦搱㥤换㈴晡㘵ㄲ㘹㝡愴慢㈳敥㈲晥㈶愰㍦晡摡㜵㌷㕥愳捥㈵㌹づ㔲㈰㍦㜱㐸㈵㝦昵捣㘴㐹㜶捥㐹攲㤳晥㌶㜴晤〵攴㐰戱㈶愷㑦㠹ㄷ㔰昲ㄵ愰昷搲㑦愵昱㌱昰㘹㉡㈷摦ㅤ㔴㠶晤敦㑣昰㥤ㅢ敥愵㔳㤳ㅥ敦㔳ㄷ摥㌱㤲㍥㜱昳摤晦昵搰搵㤷㝣晡搱㔳挱昷捤搲挳㜸㘰昸慥㑦愱㝣㙢㝡㔸搱㘳㥤㠵㑦昴㍡晦㈵愸ㄵ㝢㥤晦㘲搰㄰㝤㥦㤱愳㡦㤳挵摡㈲㡢愵攸愸戸㘰敡〵昴愰㤵㐴戱㈱㉡㐶ㄷ㜴㝡㡡搱㕦㉤慦搸㜷㍦㍤っ扥㐴攲挴㤱㘱㐵搷ㄵ愷搸搷ㄶ㔳散昹愰㈱晡㥥㈲㐷㘷㈷㡡㕤敤㉢㐶㡦㈵㡡㝤戵㔹戱㥤㔴㡣扥攸昴ㄴ愳攳㕡㕥戱㙢㍥㌹晣㡤ㄷ㔰㉡挵㘱㐵ㅦㄶ愷搸搳㡢㈹昶攵愰㈱晡晥㈱㐷慦㈷㡡㡤〲改改㔰㜴㕤愲搸㔳捤㡡敤〶戵㤷㑥改昴ㄴ愳〷㕢㕥戱㍦扥搳摦㡡攳收戰愲㌳㡢㔳散㉦ㄷ㔳散ぢ㐱㐳昴扤㐲㡥敥㑦ㄴ扢づ〸ㄴ愳てㄳ挵ㅥ㙦㔶㙣ㅦ愸扤昴㑥愷愷ㄸ㕤搹昲㡡㜹㥦ㅣ收㑥㑣摣㠶ㄵ愳㔷㡢㔳散搱挵ㄴ㝢㈴㘸㘸㝢㕦㐰㍦戸摣晢㠲愶摦搴昴㘲〲改㌲愳搹慥戲㑦愶敢㐲㍣㙢㔷㉡ㄲち㜶攳㝡捦挱慦㕡㈶㜰㡢㡤㑢㍤晣戲㉥㠸㝦㜰扢捤摢㤲昰〲㐹㑢㡤㥤㡤昲〱〷㌷㑡㥤攵㜱ㄷ㙦ㅦ㑡ㄹ扣㤵昷㍣晣ㅡ敦敤㜰昷㠷攰㍣㐵ㄷて㈷捦㕦挲㈴㘳攳攲㑤㘸㕥攲㕡㜶挱ㅥ攱㡦㔵㤲扣ㄵ㍣戳ㄷㄱ㐶ㅥ敢ㄵ收㜳愵愶㝢敥㤴㝡ㄸ㑢散㐷㐵户㈴㑥挹㥣ㄳ挹㠴扥ㅥ晣昲㑥㔵㑥㙦㠰慣扥㤱愴㈱㜰〸㐸愴㜹㌲㐴ㄵ㘳㤶戲㠷㥡㐷㝥㙥搲搵㐵㙤挳愲攸㤸戹㠳㡣昷〲挴㑦敢挱搸㘹晤㍡昸㈳搳㝡ㅦ㐹ぢ搳㔲昴敢㥣㕡㔸ㄴ㥤愵っ㔶〰ㄲ㍦搸㍤戱㠳㤹攰㡦っ㔶㈴愹㘹㌰晡摡㤶挱攸挰㘴㌰愶㌵昱㠳摤ㄵ㍢搸ㄱ㑡摥挵㐹〳㈱挸㙡㥢愴愶挱攸晦㕡〶扢づ〴ㄹ散㈸㤰昸挱㍥ㄱ㍢㔸㤵㤲㕢〷慢㤳搴㌴搸㍥搴㥢〷㑢㜳㐷慣㜸扢㠲㌷戱ㅡて㜶昰㙢㙦摥挹昷㔷昸㕢敦戸㉢摥搶㔷㈰ㅦ㐴㕦挵扤㐶ㄹ摡〹㄰㔶ㄴ㔷㕦㌶愶㑢㉡ㄷ㥥㘴敤〵〸㉢㡡㡢㈶㍣つ㔲戹㕥㈴敢㤹〰㘱㐵搱搶挲㜳㡣㔴㥡㤹㘴㍤ㅢ㈰慣㈸㥡㐸㜸收㐸愵㜵㐸搶挷〳㠴ㄵ㈵㔳㈵昵㈶㔶㠳㤲攳㤴挵攷晦ㄶ㄰昸㝣㤹㉣ㅡ㕢戹㌸㘹攱晡ㅤ㥦㑢愶摢挶挵㘹ぢ搷㉤㍥㤷㑣戸㡤㡢ㄳㄷ慥て昹㕣㌲攵㌶㉥㑥㕤戸㍥㉣㕣戹㜰搲㡡昳㤴㐳改㈶㙣ㄶ挶㐷摣ㄹ〸〷ㄴ愷㈶つ挷㈳つ㥣㡤㌴捣㐵ㅡ㌸〱㘹㤸㡤㌴㜰㑣㘹㌸搶摡搰昵㝦㝥㕣㜱㙣</t>
  </si>
  <si>
    <t xml:space="preserve">Decisioneering:7.0.0.0</t>
  </si>
  <si>
    <t xml:space="preserve">㜸〱捤㔸捤㙦ㅢ㐵ㄴ昷慥扤敢㕤摢㘹搳㌶晤晥㌲愸㐰摢ㄴ㌷㘹ㄲ㌵㙤㔵戵戱㥤戸㠱㌶㐹㙢㌷攵㔲㤶戵㜷㌶摥㘶㜷挷㥤㔹㈷㜶ㄱ㕣攰挰㠱㜳㈵挴〵㠱㠴挴㠵㍦愰㐲㐸㜰攰㔶㔰㡦㐸㜰㈸㌷㈴㡥㠸ㄳ〸摥㥢戵㔳摢㜱㘹ㅢ㠲搴㐹㍣㥥㤹㌷昳收捤㥢昷㝥敦㡤㈳㔲㈴ㄲ昹ㅢち㝥㘳㠹㘱攳㐰戱挹〳攲㘵㜲搴㜵㐹㈵㜰愸捦㌳㔳㡣㤹捤换づて愲㌰㐱㌵ㅣ愰㜳挵攰捥ㅤ愲ㄹ㉢㠴㜱㤸愴㐴㈲㥡愶换㐰㐷㈶昸ㄹ㙣㜷㜴㕣㤵㡡㐱㔵捡㘵攷换户㠰㙢㌱愰㡣㥣㐸㉦㠶㙢捦㡦㡥㘶攰㙦㝣㝣㌲㌳㜲㈲㥤慢扢㐱㥤㤱昳㍥愹〷捣㜴㑦愴ㄷ敡㘵搷愹扣㑥㥡㈵扡㑣晣昳愴㍣㌲㔶㌶挷㈷㐷挷㈷㈶散㌳㘷㈶㔳戰㜵㘴㈱㤷扤㐴摣ㅡ昰摢㉣慥㉡㜰㥤换㘵ㄷㄸ戱㌷㡢愷㠲㡡ㄸ捤㤳㡡㠳ㅡ㈳㠴㌹晥㔲㈶㤷㠵晦づ慤㐰敦㜴㘶扥㔸㈴㍥㜷〲㘷挵〹㥡㜸㍥摤㥢慦㤴ㄷ㑤户㑥㔴㑦㠸愴㜹㡢㈶㥢㌳㍤㌲攰㕤攷攴㥡改㉦ㄱ散㈹㕥愱敥㔸㌱戸挹攸戱㝥ㅢ戵㤴㤴㤹捦㘵㜳㔵㤳〵㠲㈵㙥㜰戲摦㙣戱㔳愶㐳ㄴ戱㐶㡣愲㝡愴㘴换㔶挴㥥㈸㘵ㅣ㉢つ㉡㔵㠷㙡㐷挷捡戴㔸㥡ㅥ㤵㘲㝦㠰挵㜵㉥㑣挲㑣搹㌰㘵愳㉣ㅢㄵ搹戰㘴㠳挸㠶㉤ㅢ㑢戲㔱㤵つ㐷㌶㙥挹挶㌲捣㘹ㄷ㉤ㅥ㤷㕢㐵㝤昳昲愱摦㈷㍦㥢昹昴慤扢㜷㍦㜰慦㝥㥣㐲㕥㜳㜰戶捣ㅣ〹㌶挹㄰ㄴ㍣搳搳敢㌲〵戳ㄵ㉦扣㡡㍣攱ㄵㅤ敦㘹搶户㐸㐳㠵ㄶ摣㕦捡换㔱㍦㈰㡤㈰㙦〶㘶摣㕢㌰ㄹ昱〳ㅤ㈶つ㡢㔵㘱ぢ㔷づ㠸戱昶敡㐴慢〷ㅣ〶㐵戳㠳㑢㔲っ㠴㥣㈴㜰扤㘸㉣慣㌵戵㥦㌳㕦㌲㜹㌵㌰换㉥㌹搲㜳攵愸㌷戰戲敢㠱攳昲っ戰㉣㌰㕡慦愱㐶㌷㡢㡦㌰㘴㌴っ㜵〰㉡〱㍤昸つㅢ㕣搴户挰㔷㐲㐷愲㡥㐴㠴㈵昸㠲搲愶愵戶㐳〷㐴捣㔳捦㜴晣㑤扡摣搴づ㘰㝡戵㘵挵㜹㘶慥㠲㐷㍥㘲㝤㉡㌳㠲㝦㑦㠶㈴㐰㈴㝢挲㍥㙤㡦㡥㕡ㄳ㈳收㤸愹愰ぢ㍣慢㐷つ挱㥡㤴㜷挳昱㉤扡㉡㕣㙣扢〷晥㈳摣愶搴慣ㄱ㌱㤴戲㑢㈶㕢㈲攰戶㙣㌶㍦㘴攷㈸㘳挴㌵〳㘲㠹〱㐴攸摤摤㠳㝣㠶㔱て挷て㘴㑤㑥ㅥ戹敦戰ㅤ㙥㤴愵㜵摦攲晢晢ㄳ㡢〱戰摥搷㑢㝢挴㘴摤戲㈲㐰ㅡ攱㐲搲㐳扤换㠴昱㑦㌵㥣㤰㝣戰㠷っ愰㐶换㡦愷捥㌰㜲㝢㡤扡㑥愲㈹〸㔳㉢〴改敢㑥ㄹ㤲㐲戹〰㠲㈸㈷扥㄰㙦搸㕢㜰㉡换㠴ㄵ〹〶㌹㘲㠹愳敥㐴ㄲ〱㝦慣㄰㍥㍣㡦慡〷㔴戵㕥散ㅣ戵愷ㅢ〱〱㙦戶㐰㕥㠸㌶㐱戳㠴㥥戴慢㙢㑡戸㈷㄰昶㜶つ捦搰㑡㥤愳搷㌲敡㜶㔳愶慣ㄵㄳ昶戴慥㔰㡢挴㘲㜲㌴ㄲ㡢挴戰㐰ㄸ㡤㐶挱㤵㐷㝡ㅣ㔵㠴っ攴捤㍢戱戹挳㜲㄰㥣挷㥥㙡㔱户㜹攱扡㝥㤰戱ㄶ晦愵㍤摤扥㤲戹〶摡〳㉤戹〴ㅤ㐹敥㐵㤴づ㐱ㅦ㔹つ㙥搲ㄷ㑦挳ㄳ㜵攸っ敤ㄶ㘷ㅦ㝤晣㔱〴摢㌵换昸㝦㈷换昲㡥搶改愷㔷〰戳㉦㤹扥攵ㄲ昶敦晡㐲㠹㜴昴㙣㝤㈷㔶扢愰㑡㐴㤴㕦〱摤ㅥ慢㐹㑣㤴愴㠶搴㔴㔶ㅤ㉢愸慡㔵攲㉣㔵〳ㄸ㠳晣㑡搳㔰捤㙦挰〷〷扥〵愸摦㠵㐹㤶扥〷慢扤㔰㈵ㄲ㠹㄰㍦搵㠴扥㕦昴㈳㌱㐴搶㝥㐲慥挵〱っ㜰㠹换搴戴㘶捣ち攴㘵昱㔶㔶愶攵愸㔷㠳攸挴〶㜱㘶づ㙣ㄳ㙣㝥挵戱〸搳㜰愰〸搹㕦っ㤲㌲慥ち捦收㄰㜶愲ㄱ㐵㐹㙡晤昶㥡㙤昳㍡搲搲㘰㘷㜶㌹扢㡥晦㙦㔷㈷㉦攰挱ㄲ〹っ㍦晡〱慣づ㐲愵愰㈶㥦搹ㅢ戶挲愲㕤㕥戱㑡㔷㉦㠱㉡〹て㤳ㅥ㥥㘳㑥戰㝢晤㌰㠴㔱搳摢㉢挶ぢ㡣〰〰戲ㄲ攰㠰㌸㈳慥搸搷㤷㈲ㄶ敤ㄳ挶搸攱㠶挳昶愲㐳㔶ㄱ扣て慦㈷㐱搶㤶慢昳㠰㡡愸㝦㘸㍤㍤㑦攷㘸㤰㜷㜸捤㌵㥢㐷晡㤰㐳捡㡤㉡昱〱扢ㄸ㐰搸㤳㈶搱㕡㡤㔸㝤㘴㉣搲㍡慢㤰搹晣昳㠰㝥㜰㔳㘱㤱〴昰㐹㥡愴捡ㄲ㤴㡤㌹㥥㠴㉥ㄱ㜹㝢攸换挲挳㍢敦㕦㔰〱㑥㈵㜰㄰㜰ㄱ〵㥤㜱㈳〰㠹昹挹㐰㔷㔸摥㠹改昷ㄵ㜸戲㌸㌵㤷㘴㑤〶㠶㑤ㄹ搷扤㜶㌳㌴扣㡥㐴㌸昴㤶攷㐱搹㄰㘵挲昸㤲㜹㍣扥㜶〸㉥㙣㄰㡤ㄹ㌱㑤ㅡ敡〹〴攲摣㠸㑥ㅢ扣㉢攵ㄷ挰挴㘷ㄴ〴㕦㤹昱ㄵ㑣慡つ〳㤲㔴攸㘱㤱㤴㠷挰慡慦㝣〸慤㌱ㅦ㥦㐹㘲㔵㘲搹愷慢扥㤰㕣攱㤸敢㈰㐳㍤ㅥ挷㘳㈴攰㈳捡㐴摢㙣㈲ち愲昷㜰㍦㕤㠵㌹改摡㍢㙥搶㠲昰搰㝡戸愵昰攱㔶㘲㐴扣捥㌴搱〱ㄵづ㜸㌷㈸㕢㉥㔳扡㡣㉦㠵㉤愲挷慢㠴〴昸㤲㑡㝡攱㜳㄰摢㘰晢搱㘸搷㙢愹愵㜷㈴㘲㐶㉣戲㘵昵〵㘸㐵㘷㔸㐵昴愴㥦攱晣昸捡晡敡攴散㐱晡敥捤改㉦㈶ㅥ晣㜸晢戵戱㝢搲㑦㉤挲㝢摦㌵づ敦㙦ㄴ戲㥦㔸晥㥦摢㍥㝣㈷愲㘰〰㜹慡攰㍤〸ㄳ户摡㙢搸㔵㜲〲㤷㈴敤搰㌴戰慤搹㠰㐶㤰㔸㔹㜱扢㔴㠵㔳攷〷散〲㜳㉣搷昱〹㥡づ愴慣昸敡扣㑣㤶㈰㠹㕡愰昸挲愵晥㠰㕤㘲愶捦㌱搶昸㤵收昶慥㥥昰ㄶ挵捥㍡㍥㠷㙤〴㕥㘲㝢慢㡤㜰づ㌷㔷昷晣㠲㔹攳捦㠳㍢㠹ㅦ㍤㐰㍤㔰㐲昰㤲㈵㔹㤶㌴㔹摢愰㐷㐴搴㤷㠰搵戹づて㍣㥢〶挵戳㜴㠱昸㠴㘱搲㥦㥥慥㔰㥦㝡㑥㈵㡤摤㌴戵搳㡣挰㑦㈷㝥晡攸昴戵㙢挷㡥㥦㠵㡣㑣ㄶㄸ㈸㥦㐲愹㐲攸㐳㑣㝣晡昴ぢ㍤㈲㈵㝥㜱㘸攵挵搱㝥攱㝤㉤㍦ㄴ改捥换戰㐶挲散㐳戸搳㉢慤〶㜶〶㌱㤲㘳㘰㔷㡦㐲戵㉤㤷㌵㐲㑢㙦㍢㡣㝡っ㠶户挰㜰㐷ㄲ㌸㠸㠱㕦㘴㌹挷愱㈱㝥㕣㤰挴づ搸㍢〱㔵扢っ攲㑥攸攱晡慢㔰つ㐴㈵㥣㡦㉥慢㘶戰㍦攵扡改戶搳㜱昵㈴づ㜵晤〸愲㡥挰搰搰戴㔵慦㤸㘸㤴㘹㔰攱捡㜸愶攱昲㠶昴㐳换㙤昲て㍥摦㝡攵敥搷㠵㑦敦㌷挹昹〳㡢摦㐸摦户〸扤扦㐳っ戶攵㔲㔰㤴㜳晤㈰㘳㕤戲㍢摣晢戲㤸㠶㤷㐲ㄳてㅥ㠵㉣㑢ㄱ㡥㄰㤳捦㙥㡣㔷ㅢ戶昱㝥㤴晢㈰昵㝦攰㠳ㄷ搹㡤扡㠷㘱㐴ㅦ㐷搶㔸昵㈲㉦㈶㡡㌳㜸㡥㥥㠴㌶㤹㐴㥣㉤㝤㜴敦攲㕦㘳㌷愷㤲晦〰攱ㄳ㠰㈱</t>
  </si>
  <si>
    <t xml:space="preserve">㜸〱敤㕣㕢㙣ㅣ搵ㄹ摥ㄹ敦慣㜷搶㜶㙣攲㜰㐹戸㤹晢挵搱ㄲ㠷㠴㑢㘹ㅡ㝣挹㤵㕣㑣散㠴㈲ち换㜸昷㡣㍤挹捥慣㤹㤹㜵㘲㑡㑢㘸㈹㤴㕥㔴㐱ㅦ㕡㈸㙤ㄱ慡㄰敤㐳㈵晡㠰㠰搲㠷㑡㤵㕡㔵㔰㔵ㄵ慡搴㠷㑡ㄴ㔵敤㐳慢㉡㔲㔵㤵〷㈴晡㝤㘷㘶㜶㘷㜷扤㘳戳㠱搶㔴㥥㘴晦㥣㌹昷㜳晥敢昹晦㌳㐹㈹愹㔴敡㝤㍣晣㤷㑦㥡㠹㡢愶ㄶ㍤㕦搸昹昱㑡戹㉣㡡扥㔵㜱扣晣愸敢ㅡ㡢〷㉣捦敦㐲㠵㑣挱㐲戹愷ㄵ㍣敢㐱㤱㉤㉣〸搷㐳㈵㉤㤵捡㘶㜵ㄵ攵散㠴扦㠱攸㐵㘷慢摥㌴挰昴昸搸攱㤹攳攸㜵捡慦戸㘲昳搰戱愰敤㡥㤱㤱㍣晥㙣摢㜶㑢㝥换收愱昱㙡搹慦扡㘲㠷㈳慡扥㙢㤴㌷て㑤㔶㘷捡㔶昱づ戱㌸㕤㌹㈱㥣ㅤ㘲㘶换㡤㌳挶戶㕢㐶戶㙤摦㙥摥㝡敢㉤扤ㄸ㍡㜵㘸㝣㙣搲ㄵ愶昷㈱昵愹㜱捡摢㈶㐴搱攲摡㠴㜰㉤㘷㌶㍦㍥㠶扦戱昹攳敤收晣搴㥣㄰㍥㠷ㄶ慥㜰㡡挲搳搱戰挷ㅥ昵扣慡㍤捦捤搳敤摤㔸㙡搱昰㝣捤ㅥㄷ攵戲㙥㐷扤㘶敤挳搸扢戲戱搸㙢㑦〹挷戳㝣㙢挱昲ㄷ㌳昶㌴㍡㉡昵搹㐷㍤㜱挴㜰㘶挵㈱挳ㄶ㥡扤愷㙡㤵搲挱㤳敡扡㈶敡㈲㍥㌱戹晣晣愸㘷㡦捦ㄹ慥㥣㤱挷㡤㐹愸扢摢㉤㌶搶扤愲㝤扦㥣扡ㅣ㠱㝤㕥搵扥ㅥ㑡㡥ㄹ㙥慤收㜰晢㥡攱攲ㅢ㘷㜰㐳晢晡戱㍤㙡㙣㜳㕤晢㌶㜲㉢ㅢ㙢㉢㍤㈱㝤换ㅤ挵㘲昴っ㐱㌷㐱㤶㠰〸搴㜳〴㍤〴扤〰㑡晡㥦攰㤲㜸㐳ㄶ愹〵㐳㉤捣愸㠵愲㕡㈸愹〵愱ㄶ㑣戵㌰慢ㄶ收搴㠲愵ㄶ㡥慢㠵ㄳ愸ㄳ㍤搹敥㙥㌵㝣㉥㍣昱敦攱搷晡㙥ㅡ晢㤱昵扢ㄷ敦晢㤷扥扦㜷ㅤ㉡摤ㄹ㑥㙡挲㌵㑥㠲搴敡㔴扣㌵扦㠵㝦㤶攷ち㌰㠵戹摤扣搹ㅣㄹ㈹㙤摦㘲摣㘸㘸㕣㔶〲昲ㅢ〸㘵〰㜵㝢捤扢㉣愷㔴㌹㈹㜱㜷搱㤸攱㠹晡挶つ㠷㘵㘳㤵慡㔳昲㉥㕣扡㜰捡㌷㝣戱愹戹慣摥㐹㑢戳㈹戰㤵昰攴㜸㤷㌴㌷㍢㘶㤴慢㘲昴㤴ㄵㄴ㕦摣㔴㙣㑦扡㤵㤹昶愵扢㕤昱㐰慤戴㘵㐶愳㄰㙡ぢ戲敦㤶㔵〶㐵挱扣㠶挶攷㉡㥥㜰攴昴㠶敤㐹慢㜸㐲戸㔳㠲㈲㔱㤴攴㔲捦㘵㔱挸昵挳㠷ㅤ㉣ㄴ摣㕡扡㍣㥥㙢敥㍡攵㠳㤹㐵〹昳㥤ㄷ慥扦㌸㙤捣㤴挵㜹つ㔵㠲㌱㔱戰戱㈱㝢㜷愵㔸昵挶㉢㡥敦㔶捡㡤㈵愳愵〵〳㤲愶㜴戰㔲ㄲ改㜴㑡ち〵〸摣慥㉥㐵㐹㕤摦㥥ㄷ㈴㈲㘲㈸㈶㈳㕦搰㐸㜶昹㈳㔸ㅤ㔶㔱ㄶ愴㐹昵捡㘵㍡攳㝣愵㡣㐹攰挰搸㥡愸㍦㌸攸戵换㜴㕢挳摣㐷㕢㔹㔵〷挳搵敦㕡㄰㡥扦搷㜰㑡㘵攱㈶㙡㍦㠵㌳搲晢〱戴㌳㄰〸㙤㜷㡦慡㑥㌹愵㉣㙡㈷慤㤲㍦㤷㤹ㄳ搶散㥣㡦㍣㘸挸㙣㤶㕢摢昲攸攷㈰㑢㕦㑦㌰〸㤰换愵㌲ㅢ㔸㈹㤳挳㤳搲㈸㥤ㄲ㜸戹㐱㤰戳㕤〳㉦昷㥡扢慤戲㉦〲愱摣㙦〲㈳㠱㔶㤳攸敢㈳㠹扡㐶㌱㔰ㄸㅢ捣㜱㔰愹㘱㌹晥㘲㥤㙦㕢戸㈴㈰愲㌵㔹戰敡㘴〱㐵㐱愳㍣㐸攰㌵㄰㑤㤳㌴㐸慥ㅣ㈳㈲戲㐱㠲㘶㐷捦㡤㐴挶晡〹㌲〲昵攳㐴挸摡㕢摡换〸ㄲ㝢㉢㤱戲㔱㕢㝥㕣㤳㘶㑢搹昲㠱㌴㍢ㄷㅢ愷㥦㐷㜰㍥挱〵〴ㅢ〱㤴扦㐰挲㔱捡㈱摤昸攸ㄷ攲㕤扦㠸攰㘲〰挸㈷㥤㌲㈷ㄴ㔵戴愱㔶㘲㐷戲㕥ㅦ散㘴㘹ㄴ〷愲㠸㤶㜱捤捥散戳㈵愲㐳慢㜳㜵攸摡戴搴戱㔷户愷捤昸㜲㐸㤱〹㔵攳㙢㕤愶㙡㝣㈳㔸戵㐳扤㜵㈹㥡敡㐳〴㤷〱〴㡡㠵挶敥捡慣㜹㥡㤳ㅦぢ㤳㈸㌰㠴㍡㔴敥㈱ㄱ搳晣㑦㄰㜰㉤㐷㤷㌵晢㤹愶攰戰昹戱户㥦㌷户攷敤㄰改㑤㍡㜳㑤攷搰㔷昴〱㉤攸换挱㕥捡ㅦ摢敡㤷㉢㔱慣㕦㐵㜰㌵㐰㤳㝥攱挹晢㠳㝡〹愴㐹㙣挷㌰户㥥ㅥㄷ㘹攱㑥㉦捥ぢ愹㝤㝡捤㘹挳㥤ㄵ㍥扣ㄷ晢㈶㘰〷㔷㕣㔷㤴㜱愰㉤挹っ㥥㕤捥㙦捣昴㜶扢ㄵ㥢昹㙢昶戱昷戱㔰っ改戴摡㤵㙡戲㡦ㄳ散捣㤸扦㈹㐶㌹搴扦㌷戶ㄷㄲ戱㐶㡤攴挵㜶挹㘷换㌵㐹搲㠱㈴戹ㄶ摢慡㕦〷〰㈹愱晣扥慤㐴ㄹ㘶戵捤戲㕡愳戵㑡敦㕥挲挹愴挹㝦搸㈲㐷㝡〲㘷敤ㄸ㝣〷㕥㥦㍤㘵搹㌵㘱搱㘳㑦ち户〸扦㠲㔵ㄶ戹挰㈵㑢㔱戳㈶㉢㍥㈶戲愲慢慢攵㉣㥤攰㕢㤳㜴搲㈴㈵ㄲ戹㍤戱㌰攱ㅣ㕥㈷㉡扡㈰㈹㔴ㄲ摣㐲㌵〹㐴捡㘳摤㌵ㄱ搳㠱㠸挹㘳攳昴ㅢ〸戶㄰㡣〰㘸扦㠱愴㔹改挶㌳ㄴ搶扤㐰㜷㜶愱㤰捡ㄲつ搲㍤昸㘶㕢㘱戵㡤挳㙣㈷戸〹愰挹晣愱昳㌱㠱㄰㈵捡㘳㠴㐸㙢㐹㌷㡦㔹攲㈴㘹㘰㥤㠹愰搲㜸搵昳㉢㌶愳㑡㝤收㐴攵㔰挵㥦戰扣㜹㐴愱〶捤㌰㜱搷㥣㜰㐰㕤㉥㙣㥦愶扣捡晣扣㈸改收㔴愵ち搱戶㙦㘲㌵ㅣ捡戱㍥搸㤲昲㕣慥㉡㜸㍡㍢ㅢ愳ぢ㐵㥥㠸攱㙢愵㈷㜶㐵㥥㙦ㅥ晡晡敢㍢㍡㙤昹㘵搱㘳〶㑣挷㜴搶挴㉥㈲㙡㔰敡㌶愷攷㕣㈱㈶晡捣㍤慥㔵㉡㕢㡥㈰㌲㘰㘳㌲㔰㜷㐰捣㈲㐲㌰㔹㘱晣慦攲昴㤹搳慥攱㜸昳〶㠳㠹㡢敢ㅢ摥㘴㐸㐴㌳挷㉣挷挳㌰ㄲ㡢㑣昷㥢㔳㜳㤵㤳㠸搶㔶㙤㘷㡦㌱敦慤ち慣㤰攸㠳㐷愲㐶㔱ㄵ㔵㔵戲㙡戶㔳晣昰㐰㥥㑡㙤挵㉦㑤㈰㜱㤵搲攸㉦㑦搰摥戴敢挳昸っ敤㜴捥愹ㄷ㤱愳㕡㘶㔷愲ㄴ㈶愷敡户戰捤慤〰晢昷ㅣ摤㔷㡦捡㥤㔵扣㕡愳㠷㍦㐱挶㑢戲愸〵㐱攸㥦㕢ㄷ㤰ち昳㐸㌹攰㐰㘰㥣㙦捤攴㤷㌳㘵ㅤ㔲摦扡㝡㜲㌷愲㐸扤收〱㘳㐶㤴ㄱ㡢戶つ㝦㕤昰㐲㌳搶㌶捡㕥㔸㌶㕥戱㙤㠳愴㐵戲㥣㉡ㅡ愴攰搱慡㕦㌹㘸㌹扡〹㈰改㉦捣㌲㑥㈱换㌸㈵戳㝡捤㈳っぢ捡㌴晢慡捣ㅡ慥攵捦搹㔶㌱换ㄷ㠶敥㔶〵㑤㠲挹㈹㜹愳㈷㤲ㄹ㐳㑤搶晣㔱㤸㙣㕥ㅥ攸捥㐳㡥㜲敢㠸㝥㔰慥慡㘴昰㐷改搰戱〴〱㈳扤愴晡㙤攸㑤㤳㌷㈳㈰㜲攴㜳㈶扡㝦㜱收㘱攴〴㝥㌹㘲㍤㠱㐴攰ㄱ㡣〹㜹扡户㌳收㔱挷昲㠱㍤㘲㙣户攵㑦㜸㐰㌹〰㤲昲㜸扢㐹㘲㌵搶㘸戸愶ㄵ㉥㙤㉤㙡㔰ㄳ㤷戴㤶挷昵挶㤵㑢ㄴ〷ㅡ㈵愶㐸㤶慢㈴㌵换ㄲ㜳㕣㑤慡㐶㤱㡡㍢搲㌶㑡㤲摢戴扥敦㤴㈲㘷愱㤸㈴捤愴昴ㅤ㤲㔰㄰攴㈵㜵㐰㐷搱㕦㥦㑣ㅥ戱㘸つ㙤㠰ㅣ昵㔴㤰搷ㄷ㠶〳昷攱捡㐹㐹攴挲㌷昰昷扡㌰㜹戸敡㌷㤴ㄸ愷〶挳㤲搱㜲昹戰〳㉢愱㘸戸愵㔵挲搲㔸㕢愰㘱㈴㜷㜶慡晤㠳敤㡤㌱㘲挸㠶っ㠹㈴昸㠱挱㠶㘰慥㔸㌴㤵搶㔹ㅦ户扡㤶㥤攵摢㐱㘱㌸ㄲ〳㔳㝥㘹㐲㉣㐸㌳慣㙥挹て捡〶戵搳愲㤴愳扡㌹㍡攳㐱愵晢㤴攳㘱㑡㌲戸㙥ㅥ愱㕢ちㄷㄸ㈰㜶挳搴㘴搱㐷㔸户搶〱㑦〶慢〷㍢搸㤱㈰㙣㐲敢㡣ㄲ㌴㤳㐰戸㡤㡢㈰敦㜴㠸㔱〸㔲㔳㍥晦搸愹㍣昳㌴㥦ㅦ敥㑣㐵㠹㤰㠹ㄸ敡㑡戰ㅥ㠰摣㜸㔴㤲㕣㌴ㄸ〵换〳挹㈶㠵㔶㙦㤴㐷ㄳ愳㡦㈶㥦敢攳〶て攳㔸晤㘴㥢㌲敥戸昹ㄶ戴㘹㜹㜱㥤戹捦㈹㤶慢㈵㈱㔵㜱㈴慢愵㐶㕥ㄵ昸㤲搷晦〲㙥㑡搸㤷㜰㔳昶攱㈸挵㈵ㄳ㐹㥤摢摤晡愷搰㕣ち㌹昴ㄱ挸㌶〶ㅦㄳ摣㜲㌲ㄸ搶㜲㐷㠱昶攱晡晡攵〵㜹㜱づ㈲慤㈵㡢戲散〰敥攲搵㈲挸㤲摢㘲搵づ㔴づ㔴㘸戳挷戲昶㕡㐱搶慡挰ㄱ搶ㄹ〸扣㑣〶挶㐸㠷摣挱㑥㔲㘷挲挸敥㤹㠷攵㙢敡捣捥搰昸㔰ㄸ摦攵㈹㈸㠵㕤〵㈳搱攰㔶敢㔶户挲挸㉦㉤㙦晤㜶〰㠵㈱㘰ㅡ戴愸ㄹㄸ㌸㘳㐸㉦㙦攰㌰ㄸ㤹㄰ㅤ㡤〷㔲ㄹ愳ㅣ㠴挳ㅥ㐸〳㌷昱㈰㍤㕤㠱ㄲ昲㌷挸㑢㘱搱扤挴㘱ㅢ㐷愰㡡㝢㕥㔳收愴攱攳敡㡢戳戱㈹㝢戴㔴愲戹ぢ晦摣慡挰㉡慥㙤〴收攸㠶愶ぢ㔹㜲㑤戴敦慥㘸㉡〸㉦ち㙥㥤挸敦㌵晣攲摣㤴扦ㄸ㕣摡敡㤴㈴戴㥦挱ㅦ戱攴攸戴㤹搳づ㉦愱㉥㜰敦㜳㈷㥣捡㐹㐷捥㑢昳㜸攳㡦㔶慣摥摤捤㐹收㔲敦攳㡦㝣搴㤴昶㍡㝡㕣挹戴搹㐱摤㐱挲㝥攴ㄳ㐸㠳㈱愴ㄳ攸〴戶㝢敤挶〰改㘴㐳ㄳ㥤㐸㐱戰㐶㈸捥散㠷㐶㈸捡㑦㠱㔶ㄲ㑢㜰㈴挷㥥扦〰搶㔷㕥㐳づㄱ㡥昷㔰㡣㘸㤷㈱㤵㠰㍡㈹挸挳敢ㅤ扣っ昲晦㠳愵㠸㥢㤷㘴愷晦〲㌳㉢慦㌶愳攸ㄲ愲攸㤵㔶ㄴ㌱㄰晢㠱㐲摥㥣晤摡㔱昳㈳扦搶晢㍦㍣㙡敥〷㠶昹㐸㙢っ㐱㌵〶攳㙢挶㐰㔷㡢㌱㜰ㄵ㡡愵㌱㜰〷摢㌰㕥ㅦㄸ〳愱户攳㈰㌲㤶㌷〶ㄸ挵㑢㌰昹㘲㐱搵㤸〳㠳㘷慤昳㙣㝡挲昶攲㝡慤昰㄰戹㠷㝡昲挶攱㝢㍡扦㌵㝢搲㜰つ㝢愳捣摦攳ち愸㉤㜷ㅡ昷戵㘵ㄳ戶搸戴㘴㠹㙣戴㠴㔷㈲昲愷慦㜹㑥㔶㜶㑢ㅤ㤸ち㥥挰㔱慦㘴㤵捣㔹昸㐴ㄴ㥥㄰㔲㥦摤昰攳㍤㝦㝡昰搱㥤扣㤷ㄶ搲慡挶㐰㜰㈷挱㜹㕡づ〸摦挶慥㠴㥣换捦㙦づ攲㐳㈴㙢扥㉣挶っ㔷摡㍢㥥㙥㐷挹㠰昰㘲㠴ㄹ㄰摦㙡㌰㈶㜱挳㈱㌰㈶昳㑤㡥㑤昹昹㤲㜴〶收㘳ㄳ㤷摥扢㈸㐰愸戴㔵㔹ㅤ摡㤵摡㑦愰㜴㍥攰㐴ㅡ敤㐱㥥㉦昹㈸捡㑢捤㕡㙤㍢戵㥡㌴ㄳ㤵㘱搴㠸愴ㄴ㈲つ愴㤰昸㤱㠵愱㝦㈹愵㈶㤱搰昲〰〹㌱戴收㘰㉥㑦晥㙢㐲㐰搴慥昷㜵昸愹ち㜶ㄱ㔸㡣扣敥㥤㥥㕤㘹㜵㐶慡㠹㐱㔹㜹晡戸ㄳ〹㜹㑣㘱〶愳戴㌲昷〸ㄲ搱愳㡤㈰戵㘲挷ㄳ〷改戳㠳㄰㕢挰搸㥡㑤慦㕡捥摥攵㔴㜱挷〳㝡㈶㈳ㄵ㠶戳㥥搹㌸㝡捡㘸㕣㔰㌵ㄷ㘴ㄱ昶〷挹㕡愳㥥戰〸㍡换搹㠸昳㈷挲㝣晣ㅥ㠸攵挳昵慥捦㙤㉥愱㡥㜳扡戱㐰晥㘰㝦㕤㤲挰搸ㄸ㤵ㅣ〳〹扢愲㕡搹攰ㄲ昸ㄴ㥡㐸㝢㕥搱敢㐹㡥愵㈸㡣㐶㐷㥣搵愵戶攸㝦挶愹㈵㘷㑤戳㌶〳搶つ晡晦ㄸ㌲㤶搵晦ち愳㙣ㄲ㘵㜷㠵〹扥㘸㡣㤴㉣ㅢ㥣攱㡥挰㠷㡤㌰㡤㍣〲敢㌲挹攰㜶㤰㥡挲㈷慡㐱戱㤴攰昰㜰愵㥢㉦㐱搴摡搲戶敤㘹㉢〰ㄹ〵搲㕥㠴〸㙡摢㥥㤳㙥㍤挷㘶敥㐶昶㠶㠳㔶搱慤㜸ㄵ搳ㅦ㥡㐲㜸㜷㠸㕦㤸㤹戰㜹㐶㤵ㄷ㥡㠵摡ㄵ搸㠹摥㝢搰收搰㘱〸散㐳挲晦戰愲㡥㡣㈱慣㉣㘶挱慦㡤〶㘲㠱㈴㙡〷敦ㅣ昳捥慡㔱挶〷慡㠷攱搵昴㤹戵㉡㤴㕤攰㕢㙥扥㡢挱慤挳㙤慣㍢攰昹ㄱ攵㍣挲㘰㜲〹昷摣换㝤㙤摥㠳挶扡攱摡㍣搶散捣扢㤶搳㝥〰㥣慥㙣㤴㐶㤲攱㤸晣敥㌸愷摦㑢㠸㌸て扤愳㉢㜷挵戲户㐱搰㜹昸搹㌶㕤㕥挳㘵㌸捡㔶㄰攷扥て㑤㤵摢〹昰搳ぢ㘱㠲㉦ち晤㜹户㌱昱ㅣ㤶㐵〶㐰㍡㤵㌱〰摡㔳昵昷㤶愲㙡㠵㐷ぢ㔲㘱㑥昹㉥捡戹㑢挱㙡㑢捣挳㔱㐳ㅥ㈱㤰搶〵㐰昴㈸㍣㐲挸昱㥦㐱㠳摡昸戳挸㙤㍦晥户㤷ㅣ㥦捡㕦慥㉦摥晦㐰愴㍣昴攳㈸搶㑦㄰㤴〹㙣㠰㠱㐸㠷昴㔳㉣㔲搶㘴㠲㈰挲慢㍢㤱挶昳摢昰摦户㜷扥昹〶㥦扦敦㔴愴㈰㐴㔱攳㉡㈸〸攵㉡㥥㡣慦㘲ㅥ戹敤㔷昱㡤愵㔶㌱㐰ㄹ挹㤹攸㉥㐰㕦㤷㐲㕡㤱慢昲㤰攰㠶昲愷㐸㠴㈲搱㌰㡢〱㈲㔶戶慤㈲㠱戶摣㜹搹㜶〱㠹愸敤㐰戴㍤ㅡ㜷㈴攱㕢ㅥ㘹㈸昱敥㈳摤㌷㤹挰晦㥡〹搴㘳搶づㅤ慦慢㐲㐸㘰㙤晣㌸戶慤㙣捦㜴ㄸ搴㔷㥥㠸㌰戴㜷㙦昴愱㤴ㅡ㠶㤹㐰㈱㠱㘹㑡㡡攲㐶㉡㕦㡥㉡扦昴㜲摤㑢㡡〲㍣㈰愳愰㌲㈹㑦㔶㝥㍣慡扣ㄵㅦ㘱挹㍡㈹㕥ㅡ攰昳㜶㔴㤹ㄴ㉡㉢㍦ㄶ㔵晥摢搶㡤戵捡ㄱ㐱〶㍤㙢愴㤶〴愳㔷ㅥ〳㘲ㅦ㘴昳㜴慤㤹㔴愴㍤㘶㤰㑤ㄱ㉡愳挵㘵愹㑡㝢㜱晦挳挵㈷搱〷㜰㥤〹户㍥㈰㙤㠳晦ㄹ㘱ㅦ慥㌹㑤ㄸ扥㠱㉦㥥ㄷ㄰㕦㜶㜵昹挶挶ㄹ昳戰㡢㡣㙥㜳㥦㠷挳㔵㘹㔵㤱〸散㠲㜴戰扦换昸攱ㄳ㙣挸晡㝥㐴㜱㌱㤵搷㐶㍡搳㈲㌲㤶㤲㔶ㅥ㡤㌰㥢㍡㕤愷ㄹ晤㜳㐰づ攴㈵㈰ㄳ晡攷〱㠳搸换〶㘶っ㔰㄰㐸㉥㍦㡤㠴晥〸挱ㄷ〰㜲ち戹㥥㜴㤰昹㈲㐰㝦昴晦㔲っ㉤㐸挷㠹慡㍣ㄴつㄶ㈷㈳晤㑢㙣昰ㄸ㐰ㄷ㍣戶㑡㐸㠴㌹晤㜱攴挴〷愵〴㤱㠳㍥挱㠲慦㄰㝣ㄵ㈰愷㜱戲㉢摥㌵慥愹㐳ㄵ昶㌵㌴㔵戸ㄵ㔲愰㝤㍤㑣昰㐵㍢つ㜰㕢㝢愳㤹㘷攲攸㍢㝥㐴㌷ㅢ㍥搸摦㠵て昰ㄷ戹攸㉥晣晦㈳㥡戴昰搳敡㈷㍡敢㡢㑣愰㜱㍥晣戹搸散戳攸㠷敢慡ㅢ㥢散昱㤳昸㘵搵㡣昲〸晥㍤㡤㥦昲〰㐶攰㈸㔴戹㔹昸㕢㐸〳戲㘰㍥㉣愰敥搲㥦〴㔰㠸㘳攲㐹㝦㡡㙦㐴㉤晢搷扦ㄹ㈶昸愲㄰慦愷㤹㈸㠷捤愳〱㠹㙢㔹㜰愲㘹㐰攲㕦ㄶㅣ㡦て昸㉤攴㉡ㄲ㔹㐸㌴慡㈷㈲㉤捤摣愷〱晡扡晡㌹㌷慡㍢昵㤴㔲扣扦㜴晦晤敦昶愷㠷㌶愵㍦㝤㝢敦搳㙦晦晡㥤愷摥晡捣㡥扦扥昷散戳㙦晤昹愹㌷摥㝢㝤㘶挷㉦㥦㝦晥ㄷ晢扦晦挶㍢敢捤攷搴㤷摦㍤昰摣㐳㈳㈷ㅥ㝡挰㍣㝡晤㥥㠷敥㍥㝥攷挸攴㌹挳㕤㕤摤摤搷っ晥敡㠲㙢〷㑥㍦昰㡡昲昳㍦㥣敦㈸㜲戹ㅣ㔰〰㐴捦〰㤷㉤愷昱ㅤ㈴㌰つ捥昸㈳㥤〶㤷㝢ㅡ㍦愵ㄴ㙥搴ㄸ㕥戲㜰㙥㜰〲戲愰搸㔸搰昳ㅦ晡攲戲㔸</t>
  </si>
  <si>
    <t xml:space="preserve">㜸〱敤㕣㕢㙣ㅣ搵ㄹ摥ㄹ敦慣㜷搶㜶㙣攲㜰〹㔷㜳扦㌸㕡攲㤰ㄴ㈸愴挱㤷㕣っ戹㤸搸〹愵㤴㉥攳摤㌳昶㈴㍢戳㘶㘶搶㠹㈹愵愱愵㕣㝡㔱〵慤摡㐲㘹㡢㔰㠵摡㤷㑡昴〱㐱㑢ㅦ㤰㕡戵慡愰攲㠱㔶敡〳ㄲ㐵㔵晢搰慡㡡搴ㄷㅥ㤰攸昷㥤㤹搹㥤摤昵㡥捤〲慤愹㍣挹晥㌹㜳敥攷晣搷昳晦㘷㤲㔲㔲愹搴㝢㜸昸㉦㥦㌴ㄳ攷㑦㉦㜹扥戰昳攳㤵㜲㔹ㄴ㝤慢攲㜸昹㔱搷㌵㤶昶㕢㥥摦㠵ち㤹㠲㠵㜲㑦㉢㜸搶㝤㈲㕢㔸ㄴ慥㠷㑡㕡㉡㤵捤敡㉡捡搹〹㝦〳搱㡢捥㔶扤㘹㠰㤹昱戱㐳戳挷搰敢戴㕦㜱挵㤶愱愳㐱摢㥤㈳㈳㜹晣搹扥晤㠶晣搶㉤㐳攳搵戲㕦㜵挵㑥㐷㔴㝤搷㈸㙦ㄹ㥡慡捥㤶慤攲㙤㘲㘹愶㜲㕣㌸㍢挵散搶敢㘶㡤敤㌷㡣㙣摦戱挳扣昱挶ㅢ㝡㌱㜴敡攰昸搸㤴㉢㑣敦㐳敡㔳攳㤴户㑦㠸愲挵戵〹攱㕡捥㕣㝥㝣っ㝦㘳昳挷摢昵昹改㜹㈱㝣づ㉤㕣攱ㄴ㠵愷愳㘱㡦㍤敡㜹㔵㝢㠱㥢愷摢㝢戰搴愲攱昹㥡㍤㉥捡㘵摤㡥㝡捤摡㠷戰㜷㘵㘳愹搷㥥ㄶ㡥㘷昹搶愲攵㉦㘵散ㄹ㜴㔴敡戳㡦㜸攲戰攱捣㠹㠳㠶㉤㌴㝢㙦搵㉡愵㠳㈷搵㜵㘵搴㐵㝣㘲㜲昹昹㔱捦ㅥ㥦㌷㕣㌹㈳㡦ㅢ㤳㔰㜷㡦㕢㙣慣㝢㘹晢㝥㌹㜵㌹〲晢扣扣㝤㍤㤴ㅣ㌵摣㕡捤攱昶㌵挳挵㌷捥攰摡昶昵㘳㝢搴搸收敡昶㙤攴㔶㌶搶㔶㝡㐲晡㤶㍢㡡挵攸ㄹ㠲㙥㠲㉣〱ㄱ愸攷〸㝡〸㝡〱㤴昴扦挱㈵昱㠶㉣㔲ぢ㠶㕡㤸㔵ぢ㐵戵㔰㔲ぢ㐲㉤㤸㙡㘱㑥㉤捣慢〵㑢㉤ㅣ㔳ぢ挷㔱㈷㝡戲摤摤㙡昸㝣㝢㈱晦㤹㔷扥昳收攴愳て晣㘶晢捤慦㕦昴挷摥つ愸㜴㝢㌸愹〹搷㌸〱㔲慢㔳昱戶晣㔶晥㔹㤹㉢挰ㄴ收づ昳㝡㜳㘴愴戴㘳慢㜱㥤愱㜱㔹〹挸㙦㈰㤴〱搴敤㌵敦戰㥣㔲攵㠴挴摤昹㘳㠶㈷敡ㅢ㌷ㅣ㤶㡤㔵慡㑥挹㍢㙦昹挲㘹摦昰挵戹捤㘵昵㑥㕡㥡㑤㠳慤㠴㈷挷扢戰戹搹㔱愳㕣ㄵ愳㈷慤愰昸㠲愶㘲㝢捡慤捣戶㉦摤攳㡡㝢㙢愵㉤㌳ㅡ㠵㔰㕢㤴㝤户慣㌲㈸ち收㌵㌴㍥㕦昱㠴㈳愷㌷㙣㑦㔹挵攳挲㥤ㄶㄴ㠹愲㈴㤷㝡㈶㡢㐲慥ㅦ㍥攴㘰愱攰搶搲㈵昱㕣㜳昷㐹ㅦ捣㉣㑡㤸敦㠲㜰晤愵ㄹ㘳戶㉣捥㙡愸ㄲ㡣㠹㠲捤つ搹㝢㉡挵慡㌷㕥㜱㝣户㔲㙥㉣ㄹ㉤㉤ㅡ㤰㌴愵〳㤵㤲㐸愷㔳㔲㈸㐰攰㜶㜵㈹㑡敡㥡昶扣㈰ㄱㄱ㐳㌱ㄹ昹㥣㐶戲换ㅦ挶敡戰㡡戲㈰㑤慡㤷慤搰ㄹ攷㉢㘵㑣〲〷挶搶㐴晤挱㐱慦㕡愱摢ㅡ收㍥摡捡慡㍡ㄸ慥㝥昷愲㜰晣㝤㠶㔳㉡ぢ㌷㔱晢㈹㥣㤱摥て愰㥤㠶㐰㘸扢㝢㔴㜵捡㐹㘵㐹㍢㘱㤵晣昹捣扣戰收收㝤攴㐱㐳㘶戳摣摡㤶㐷㍦〳㔹晡㐶㠲㐱㠰㕣㉥㤵搹挴㑡㤹ㅣ㥥㤴㐶改㤴挰换つ㠲㥣敤ㅡ㜸戹搷摣㘳㤵㝤ㄱ〸攵㝥ㄳㄸ〹戴㥡㐴㕦ㅦ㐹搴㌵㡡㠱挲搸㘴㡥㠳㑡つ换昱㤷敡㝣摢挲㈵〱ㄱ慤换㠲㌵㈷ぢ㈸ちㅡ攵㐱〲慦㠱㘸㥡愴㐱㜲攵ㄸㄱ㤱つㄲ㌴㍢㝡㙥㈴㌲搶㑦㤰ㄱ愸ㅦ㈷㐲搶摥摡㕥㐶㤰搸㕢㠹㤴㡤摡昲攳扡㌴㕢捥㤶て愴搹㤹搸㌸晤㉣㠲戳〹捥㈱搸っ愰晣つㄲ㡥㔲づ改挶㐷㍦て敦晡昹〴ㄷ〰㐰㍥改㤴㌹愱愸愲つ戵ㅡ㍢㤲昵晡㘰㈷㑢愳㌸㄰㐵戴㡣㙢㜶㘶㥦㉤ㄱㅤ㕡㥤㙢㐳搷愶愵㡥扤愲㍤㙤挶㤷㐳㡡㑣愸ㅡ㕦敢ち㔵攳ㅢ挱慡ㅤ敡慤㡢搰㔴ㅦ㈲戸ㄸ㈰㔰㉣㌴㜶㔷㘷捤搳㥣晣㔸㤸㐴㠱㈱搴愱㜲て㠹㤸收㝦㠲㠰㙢㌹扡慣摢捦㌴〵㠷捤㡦扤晤扣愵㍤㙦㠷㐸㙦搲㤹敢㍡㠷扥愲昷㘹㐱㕦〲昶㔲摥㙣慢㕦㉥㐳戱㝥㌹挱ㄵ〰㑤晡㠵㈷敦昷敢㈵㤰㈶戱ㅤ挳摣㐶㝡㕣愴㠵㍢戳戴㈰愴昶改㌵㘷っ㜷㑥昸昰㕥㑣㑥挰づ慥戸慥㈸攳㐰㕢㤲ㄹ㍣扢㥣摤㤸改敤㜱㉢㌶昳搷敤㘳敦㘳愱ㄸ搲㘹戵㉢搵㘴ㅦ㈷搸㤹㌱㝦㔳㡣㜲愸㝦慦㙢㉦㈴㘲㡤ㅡ挹㡢敤㤲捦㤶敢㤲愴〳㐹㜲ㄵ戶㔵扦ㅡ〰㔲㐲昹㔳㕢㠹㌲捣㙡㕢㘴戵㐶㙢㤵摥扤㠴㤳㐹㤳晦戰㐵㡥昴〴捥摡㌱昸づ扣㍥㝢摡戲㙢挲愲挷㥥ㄲ㙥ㄱ㝥〵慢㉣㜲㠱㑢㤶愲㘶㕤㔶㝣㑣㘴㐵㔷㔷换㔹㍡挱户㈶改愴㐹㑡㈴㜲㝢㘲㘱挲㌹扣㑥㔴㜴㐱㔲愸㈴戸㠵㙡ㄲ㠸㤴挷扡敢㈲愶〳ㄱ㤳挷挶改搷ㄲ㙣㈵ㄸ〱搰晥〰㐹戳摡㡤㘷㈸慣㝢㤱敥散㐲㈱㤵㈵ㅡ愴㝢昰戵戶挲㙡㍢㠷搹㐱昰〹㠰㈶昳㠷捥挷〴㐲㤴㈸㡦ㄱ㈲慤㈵摤㍣㙡㠹ㄳ愴㠱つ㈶㠲㑡攳㔵捦慦搸㡣㉡昵㤹ㄳ㤵㠳ㄵ㝦挲昲ㄶ㄰㠵ㅡ㌴挳挴ㅤ昳挲〱㜵戹戰㝤㥡昲㉡ぢぢ愲愴㥢搳㤵㉡㐴摢攴挴㕡㌸㤴㘳㝤戰㈵攵戹㕣㔵昰㜴㜶㌶㐶ㄷ㡡㍣ㄱ挳搷㑡㑦散慡㍣摦㍣昴昵搷㜷㜴挶昲换愲挷っ㤸㡥改慣㠹㕤㐴搴愰搴㙤捥捣扢㐲㑣昴㤹㝢㕤慢㔴戶ㅣ㐱㘴挰挶㘴愰㙥扦㤸㐳㠴㘰慡挲昸㕦挵改㌳㘷㕣挳昱ㄶっ〶ㄳ㤷㌶㌶扣挹㤰㠸㘶㡥㔹㡥㠷㘱㈴ㄶ㤹敥㌷愷攷㉢㈷㄰慤慤摡捥㕥㘳挱㕢ㄳ㔸㈱搱〷㡦㐴㡤愲㉡慡慡㘴搵㙣愷昸攱㠱㍣㤵摡㠶㕦㥡㐰攲㉡愵搱㕦㥥愰扤㘹搷㠷昱ㄹ摡改㥣㔳㉦㈲㐷戵捣慥㐴㈹㑣㑥搵㙦㘰㥢ㅢ〱㙥摤㝢㘴戲ㅥ㤵晢㐰昱㙡㡤ㅥ晥〴ㄹ㉦挹愲ㄶ〴愱㝦㙥㐳㐰㉡捣㈳攵㠰〳㠱㜱扥㌵㤳㕦捥㤴㜵㐸㝤ㅢ敡挹㍤㠸㈲昵㥡晢㡤㔹㔱㐶㉣摡㌶晣つ挱ぢ捤㔸摢㈸㝢㘱搹㜸挵戶つ㤲ㄶ挹㜲扡㘸㤰㠲㐷慢㝥攵㠰攵攸㈶㠰愴扦㌰换㌸㠹㉣攳愴捣敡㌵て㌳㉣㈸搳散慢㌲㘷戸㤶㍦㙦㕢挵㉣㕦ㄸ扡㕢ㄳ㌴〹㈶愷攴㡤㥥㐸㘶っ㌵㔹昳㐷㘰戲㜹㜹愰㍢て㌹捡慤㈳晡㐱戹慡㤲挱ㅦ愵㐳挷ㄲ〴㡣昴㤲敡㌷愱㌷㑤摥㡣㠰挸㤱捦改攸晥挵改㉦㈲㈷昰换ㄱ敢〹㈴〲㡦㘰㑣挸搳扤㥤㌱㡦㌸㤶て散ㄱ㘳㝢㉣㝦挲〳捡〱㤰㤴挷摢㜳㈵㔶㘳㡤㠶㙢㕡攱愲搶愲〶㌵㜱㘱㙢㜹㕣㙦㕣戶㑣㜱愰㔱㘲㡡㘴愵㑡㔲戳㉣㌳挷戵愴㙡ㄴ愹戸㈳㙤愳㈴戹㑤敢晢㑥㈹昲〱ㄴ㤳愴㤹㤴扥㔳ㄲち㠲扣愴づ攸㈸晡敢㤳挹㈳ㄶ慤愱つ㤰愳㥥ち昲晡挲㜰攰㈴慥㥣㤴㐴㉥㝣〳㝦㙦〸㤳㠷慡㝥㐳㠹㜱㜲㌰㉣ㄹ㉤㤷て㌹戰ㄲ㡡㠶㕢㕡㈳㉣㡤戵〵ㅡ㐶㜲㘷愷摡㍦搸摥ㄸ㈳㠶㙣挸㤰㐸㠲ㅦㄸ㙣〸收㡡㐵㔳㘹㥤昵㜱慢㙢搹㔹扥ㅤ㄰㠶㈳㌱㌰敤㤷㈶挴愲㌴挳敡㤶晣愰㙣㔰㍢㉤㑡㌹慡㥢愳戳ㅥ㔴扡㑦㌹ㅥ愶㈴㠳敢收㘱扡愵㜰㠱〱㘲㌷㑣㑤ㄵ㝤㠴㜵㙢ㅤ昰㘴戰㜶戰㠳ㅤ〹挲㈶戴捥㈸㐱㌳〹㠴摢戸〸昲㑥㠷ㄸ㠵㈰㌵攵昳慦㕤捡㔳㑦昲昹改慥㔴㤴〸㤹㠸愱慥〴敢〱挸㡤㐷㈵挹㐵㠳㔱戰㍣㤰㙣㔲㘸昵㐶㜹㌴㌱晡㘸昲戹㍥㙥昰㌰㡥搵㑦戶㈹攳㡥㥢㙦㐱㥢㤶㤷㌶㤸㤳㑥戱㕣㉤〹愹㡡㈳㔹㉤㌵昲㥡挰㤷扣晥ㄷ㜰㔳挲扥㠴㥢㌲㠹愳ㄴ㤷㑣㈴㜵㙥㜷敢㥦㐲㜳㈹攴搰㐷㈰摢ㄸ㝣㑣㜰换挹㘰㔸换ㅤ〵摡㠷ㅢ敢㤷ㄷ攴挵㌹㠸戴㤶㉣捡戲晤戸㡢㔷㡢㈰㑢㙥㡢㔵摢㕦搹㕦愱捤ㅥ换摡㘷〵㔹㙢〲㐷㔸㘷㈰昰㌲ㄹㄸ㈳ㅤ㜲〷㍢㐹㥤づ㈳扢愷扦㈸㕦㔳愷㜷㠵挶㠷挲昸㉥㑦㐱㈹散㉡ㄸ㠹〶户㕡户扡ㄵ㐶㝥㘹㜹敢户〰㈸っ〱搳愰㐵捤挰挰ㄹ㐳㝡㘵〳㠷挱挸㠴攸㘸㍣㤰捡ㄸ攵㈰ㅣ昶㐰ㅡ戸㠹〷改㤹ち㤴㤰扦㐹㕥ち㡢敥㈵づ摢㌸〲㔵摣戳㥡㌲愷っㅦ㔷㕦㥣捤㑤搹愳愵ㄲ捤㕤昸攷搶〴㔶㜱㙤㈳㌰㐷㌷㌵㕤挸㤲㙢愲㝤㜷㘹㔳㐱㜸㔱㜰摢㐴㝥㥦攱ㄷ攷愷晤愵攰搲㔶愷㈴愱晤ち晥㠸㘵㐷愷捤㥣㜶㜸〹㜵㤱㝢㥦㍢敥㔴㑥㌸㜲㕥㥡挷ㅢ㝦戴㘲昵敥㙥㑥㌲㤷㝡て㝦攴愳愶戴㤷搱攳㙡愶捤づ敡づㄲ昶㈳㥦㐰ㅡっ㈱㥤㐰㈷戰摤㙢㌷〶㐸㈷㥢㥡攸㐴ち㠲㜵㐲㜱收㍥㌴㐲㔱㝥〹戴㤲㔸㠲㈳㌹昶晣㌹戰扥昲ぢ攴㄰攱㜸て挵㠸㜶㌱㔲〹愸㤳㠲㍣扣摥挱换㈰晦㍦㔸㡡戸㜹㔹㜶晡㉦㌰戳昲㔲㌳㡡㉥㈴㡡㕥㙣㐵ㄱ〳戱敦㉢攴捤搹慦ㅦ㌵㍦昲㙢扤晦挳愳收慤挰㌰ㅦ㘹㡤㈱愸挶㘰㝣捤ㄸ攸㙡㌱〶㉥㐷戱㌴〶㙥㘳ㅢ挶敢〳㘳㈰昴㜶ㅣ㐰挶捡挶〰愳㜸〹㈶㕦㉣愸ㅡ㜳㘰昰慣㜵㤶㑤㑦搸㍥㕣慦ㄵㅥ㈲昷㔰㑦摥㌸㝣㑦㘷户㘶㑦ㄹ慥㘱㙦㤶昹㝢㕤〱戵攵捥攰扥戶㙣挲ㄶ攷㉥㕢㈲ㅢ㉤攳㤵㠸晣改敢㥥㤳搵摤㔲〷愶㠲㈷㜰搴㉢㔹㈵昳〱㝣㈲ち㑦〸愹捦㙦晡搹摥扦摣昷搰㉥摥㑢ぢ㘹㔵㘳㈰戸㤳攰㍣㉤〷㠴㙦㘳㔷㐲捥攴攷㌷〷昰㈱㤲戵㔰ㄶ㘳㠶㉢敤ㅤ㑦户愳㘴㐰㜸㌱挲っ㠸㙦㉤ㄸ㤳戸攱㄰ㄸ㤳昹㈶挷愶晣㝣㐹㍡〳昳戱㠹㑢敦㕤ㄴ㈰㔴摡慡慣づ敤㑡敤攷㔰㍡敦㜳㈲㡤昶㈰捦㤷㝣ㄴ攵昹㘶慤戶㠳㕡㑤㥡㠹捡㌰㙡㐴㔲ち㤱〶㔲㐸晣挸挲搰扦㤴㔲㔳㐸㘸㜹㠰㠴ㄸ㕡㜳㌰㤷㈷晦㜵㈱㈰㙡搷晢㍡晣㔴〵扢〸㉣㐶㕥昷㑥捦慥戴㍡㈳搵挴愰慣㍣㝤摣㡥㠴㍣愶㌰㠳㔱㕡㤹㝢ㄸ㠹攸搱㐶㤰㕡戵攳㠹㠳昴搹㐱㠸㉤㘰㙣捤愶㔷㉤㘷敦㜶慡戸攳〱㍤㤳㤱ち挳搹挸㙣ㅣ㍤㘵㌴㉥愸㥡ぢ戲〸晢㠳㘴慤㔱㑦㔸〴㥤攵㙣挶昹ㄳ㘱㍥㝥て挴昲攱㝡搷㘷㌶㤷㔰挷㌹摤㔸㈰㝦戰扦㉥㑣㘰㙣㡣㑡㡥㠱㠴㕤㔵慤㙣㜰〹㝣ㅡ㑤愴㍤慦攸昵㈴挷㔲ㄴ㐶愳㈳捥敡㔲㕢昴㍦攳搴㤲戳㘶㔸㥢〱敢〶晤㝦ㄴㄹ㉢敡㝦㠵㔱㌶㠹戲㍢挲〴㕦㌴㐶㑡㔶っ捥㜰㐷攰挳㐶㤸㐶ㅥ㠱㜵㤹㘴㜰㍢㐸㑤攳ㄳ搵愰㔸㑡㜰㜸戸搲捤㤷㈰㙡㙤㘹摢昶戴ㄵ㠰㡣〲㘹㍦㠱〸㙡摢㥥㤳㙥㍤挷㘶敥㐴昶愶〳㔶搱慤㜸ㄵ搳ㅦ㥡㐶㜸㜷㠸㕦㤸㤹戰㜹㐶㤵攷㥡㠵摡愵搸㠹摥扢搰收攰㈱〸散㠳挲晦戰愲㡥㡣㈱慣㉥㘶挱慦㡤〶㘲㠱㈴㙡〷敦っ昳昶慡㔱挶〷慡㠷攰搵昴㤹戵㈶㤴㕤攰㕢㙥扥㡢挱慤挳㙤慣摢攰昹ㄱ攵㍣挲㘰㜲〹㜷摤捤㝤㙤摥㠳挶扡攱摡㍣搶散捣扢㤶搳㝥っ㥣慥㙥㤴㐶㤲攱㤸晣敥㌸愷摦㑤㠸㌸て扤愳慢㜷挵戲户㐱搰㜹昸搹㌶㕤㕥挳㘵㌸捡㔶ㄱ攷晥ㅣ㥡㉡户㄰攰愷ㄷ挲〴㕦ㄴ晡昳㙥㘲攲ㄹ㉣㡢っ㠰㜴㉡㘳〰戴愷敡ㅦ㉥㐷搵ち㡦ㄶ愴挲㥣昲〳㤴㜳㤷㠲搵㤶㤸㠷愳㠶㍣㐲㈰慤ぢ㠰攸㔱㜸㠴㤰攳㍦㠵〶戵昱攷㤰摢㝥晣敦㉤㍢㍥㤵扦㕣㕦扣晦㠱㐸㜹攸挷㔰慣ㅦ㈷㈸ㄳ搸〰〳㤱づ改愷㔸愴慣挹〴㐱㠴㤷㜶㈱㡤攷昵昰摦户㜶扤昶㉡㥦㝦敥㔲愴㈰㐴㔱攳㉡㈸〸攵㉡ㅥ㡦慦㘲〱戹敤㔷昱捤攵㔶㌱㐰ㄹ挹㤹攸㉥㐰㕦㤷㐲㕡㤱慢昲㤰攰㠶昲愷㐸㠴㈲搱㌰㡢〱㈲㔶戶慤㈲㠱戶摣㜹搹㜶ㄱ㠹愸敤㐰戴㍤ㅡ㜷㈴攱㕢ㅥ㘹㈸昱敥㈳摤㌷㤹挰晦㥡〹搴㘳搶づㅤ慦㙢㐲㐸㘰㙤晣㌸戶慤㙣捦㜴ㄸ搴㔷ㅥ㡢㌰戴㙦㕦昴愱㤴ㅡ㠶㤹㐰㈱㠱㘹㑡㡡攲㐶㉡㡦㐶㤵㥦㝦愱敥㈵㐵〱ㅥ㤰㔱㔰㤹㤴㈷㉢㍦ㄲ㔵摥㠶㡦戰㘴㥤ㄴ㉦つ昰㜹㉢慡㑣ち㤵㤵ㅦ㡥㉡晦㘳摢收㕡攵㠸㈰㠳㥥㌵㔲㑢㠲搱㉢㡦〱戱て戲㜹扡搶㑣㉡搲ㅥ㌳挸愶〸㤵搱攲戲㔴愵扤戸晦攱攲㤳攸晤戸捥㠴㕢ㅦ㤰戶挱晦㡣㌰㠹㙢㑥ㄳ㠶㙦攰㡢攷㐵挴㤷㕤㕤扥戱㜱挶㍣攴㈲愳摢㥣昴㜰戸㉡慤㈹ㄲ㠱㕤㤰づ昶㜷〵㍦㝣㠲つ㔹摦㡦㈸㉥愶昲摡㐸㘷㕡㐴挶㔲搲捡㐳ㄱ㘶㔳愷敡㌴愳㝦〱挸㠱扣〴㘴㐲㝦〰㌰㠸扤㙣㘲挶〰〵㠱攴昲㔳㐸攸てㄲ㝣〹㈰愷㤰敢㐹〷㤹㉦〳昴㐷晦㉦挵搰愲㜴㥣愸捡晤搱㘰㜱㌲搲扦挲〶て〳㜴挱㘳慢㠴㐴㤸搳ㅦ㐱㑥㝣㔰㑡㄰㌹攸㘳㉣昸㉡挱搷〰㜲ㅡ㈷扢敡㕤攳㥡㍡㔴㘱㕦㐷㔳㠵㕢㈱〵摡㌷挲〴㕦戴㔳〰㌷戵㌷㥡㜹㈶㡥扥攳㐷㜴戳攱㠳晤摤昸〰㝦㠹㡢敥挲晦㍦愲㐹ぢ㍦慤㝥戲戳扥挸〴ㅡ攷挳㥦㡢捤晥〰晤㜰㕤㜵㘳㤳㍤摥㡣㕦㔶捤㈸て攲摦㔳昸㈹昷㘲〴㡥㐲㤵㥢㠵扦㠵㌴㈰ぢㄶ挲〲敡㉥晤㜱〰㠵㌸㈶㥥昴㈷昸㐶搴戲㝦晤㕢㘱㠲㉦ち昱㝡㡡㠹㜲搸㍣ㅡ㤰戸㤶〵挷㥢〶㈴晥㘵挱戱昸㠰摦㐵慥㈲㤱㠵㐴愳㝡㈲搲搲捣㝤ㄲ愰慦慢㥦㜳愳扡㔳㑦㉡挵㝢㑡昷摣昳㑥㝦㝡攸摣昴愷㙦改㝤昲慤摦扦晤挴ㅢ㥦摤昹昷㜷㥦㝥晡㡤扦㍥昱敡扢㉦捦敥晣敤戳捦晥晡搶ㅦ扤晡昶㐶昳ㄹ昵㠵㜷昶㍦㜳晦挸昱晢敦㌵㡦㕣戳昷晥㍢㡦摤㍥㌲㜵挶㜰㔷㔷㜷昷㤵㠳扦㍢攷慡㠱㔳昷扥愸扣昲攷戳ㅤ㐵㉥㤷〳ち㠰攸ㄹ攰戲攵㌴扥㡦〴愶挱ㄹ㝦愴搳攰㜲㑦攱愷㤴挲㡤ㅡ挳㑢ㄶ捥つ㑥㐰ㄶㄴㅢぢ㝡晥〳㜰搵戳㐶</t>
  </si>
  <si>
    <t xml:space="preserve">Ghana I</t>
  </si>
  <si>
    <t xml:space="preserve">Education</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Change in drop-out rates, SSS and Vocational</t>
  </si>
  <si>
    <t xml:space="preserve">0-10%</t>
  </si>
  <si>
    <t xml:space="preserve">Primary Dropout, with project</t>
  </si>
  <si>
    <t xml:space="preserve">8.69-14.69%</t>
  </si>
  <si>
    <t xml:space="preserve">Secondary Dropout, with Project</t>
  </si>
  <si>
    <t xml:space="preserve">.1-3%</t>
  </si>
  <si>
    <t xml:space="preserve">School Maintenance Costs as % of construction costs</t>
  </si>
  <si>
    <t xml:space="preserve">1-9%</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ERR</t>
  </si>
  <si>
    <t xml:space="preserve">NA</t>
  </si>
  <si>
    <t xml:space="preserve">Date</t>
  </si>
  <si>
    <t xml:space="preserve">Forecast: User Generated Economic rate of return (ERR)*: </t>
  </si>
  <si>
    <t xml:space="preserve">Statistic</t>
  </si>
  <si>
    <t xml:space="preserve">Forecast values</t>
  </si>
  <si>
    <t xml:space="preserve">Trials</t>
  </si>
  <si>
    <t xml:space="preserve">Base Case</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Ghana:  Education Investments</t>
  </si>
  <si>
    <t xml:space="preserve">ERR Determination</t>
  </si>
  <si>
    <t xml:space="preserve">Year</t>
  </si>
  <si>
    <t xml:space="preserve">Variable</t>
  </si>
  <si>
    <t xml:space="preserve">Total</t>
  </si>
  <si>
    <t xml:space="preserve">Benefits</t>
  </si>
  <si>
    <t xml:space="preserve">Investment Benefits</t>
  </si>
  <si>
    <t xml:space="preserve">Costs</t>
  </si>
  <si>
    <t xml:space="preserve">Operating Cost of School</t>
  </si>
  <si>
    <t xml:space="preserve">Project Costs</t>
  </si>
  <si>
    <t xml:space="preserve">Total Costs</t>
  </si>
  <si>
    <t xml:space="preserve">Net Benefits</t>
  </si>
  <si>
    <t xml:space="preserve"> </t>
  </si>
  <si>
    <t xml:space="preserve">Economic Rate of Return</t>
  </si>
  <si>
    <t xml:space="preserve">Summary:</t>
  </si>
  <si>
    <t xml:space="preserve">Total Benefits</t>
  </si>
  <si>
    <t xml:space="preserve">PV Benefits</t>
  </si>
  <si>
    <t xml:space="preserve">PV Costs</t>
  </si>
  <si>
    <t xml:space="preserve">NPV</t>
  </si>
  <si>
    <t xml:space="preserve">All Values in Thouseands 2013 CEDI</t>
  </si>
  <si>
    <t xml:space="preserve">Baseline</t>
  </si>
  <si>
    <t xml:space="preserve">Increased Wages</t>
  </si>
  <si>
    <t xml:space="preserve">Opportunity Cost</t>
  </si>
  <si>
    <t xml:space="preserve">With Project</t>
  </si>
  <si>
    <t xml:space="preserve">Annex Table 5.B.3</t>
  </si>
  <si>
    <t xml:space="preserve">Primary</t>
  </si>
  <si>
    <t xml:space="preserve">Junior Secondary</t>
  </si>
  <si>
    <t xml:space="preserve">Project Student Population</t>
  </si>
  <si>
    <t xml:space="preserve">Primary School</t>
  </si>
  <si>
    <t xml:space="preserve">Starting Enrollment </t>
  </si>
  <si>
    <t xml:space="preserve">.</t>
  </si>
  <si>
    <t xml:space="preserve">Dropout Rate (%)</t>
  </si>
  <si>
    <t xml:space="preserve">Graduated</t>
  </si>
  <si>
    <t xml:space="preserve">JSS</t>
  </si>
  <si>
    <t xml:space="preserve">SSS</t>
  </si>
  <si>
    <t xml:space="preserve">University (Vocational)</t>
  </si>
  <si>
    <t xml:space="preserve">Leaving School at Different Levels</t>
  </si>
  <si>
    <t xml:space="preserve">During </t>
  </si>
  <si>
    <t xml:space="preserve">After Graduation</t>
  </si>
  <si>
    <t xml:space="preserve">Workforce Profile</t>
  </si>
  <si>
    <t xml:space="preserve">End of JSS</t>
  </si>
  <si>
    <t xml:space="preserve">End of SSS</t>
  </si>
  <si>
    <t xml:space="preserve">End of Advanced</t>
  </si>
  <si>
    <t xml:space="preserve">Age</t>
  </si>
  <si>
    <t xml:space="preserve">     Dropouts</t>
  </si>
  <si>
    <t xml:space="preserve">     Leave School After Graduation</t>
  </si>
  <si>
    <t xml:space="preserve">     In School</t>
  </si>
  <si>
    <t xml:space="preserve">     Employment</t>
  </si>
  <si>
    <t xml:space="preserve">&lt;Primary</t>
  </si>
  <si>
    <t xml:space="preserve">Advance</t>
  </si>
  <si>
    <t xml:space="preserve">Illiterate</t>
  </si>
  <si>
    <t xml:space="preserve">School_name</t>
  </si>
  <si>
    <t xml:space="preserve">Month_Yr_If_Completed</t>
  </si>
  <si>
    <t xml:space="preserve">Phase</t>
  </si>
  <si>
    <t xml:space="preserve">Project_Description</t>
  </si>
  <si>
    <t xml:space="preserve">Level_MiDA_Affecting</t>
  </si>
  <si>
    <t xml:space="preserve">No_CR_Blocks</t>
  </si>
  <si>
    <t xml:space="preserve">08_09_Boys_Enrol</t>
  </si>
  <si>
    <t xml:space="preserve">08_09_Girls_Enrol</t>
  </si>
  <si>
    <t xml:space="preserve">08_09_Total_Enrol</t>
  </si>
  <si>
    <t xml:space="preserve">10_11_Boys_Enrol</t>
  </si>
  <si>
    <t xml:space="preserve">10_11_Girls_Enrol</t>
  </si>
  <si>
    <t xml:space="preserve">10_11_Total_Enrol</t>
  </si>
  <si>
    <t xml:space="preserve">11_12_Boys_Enrol</t>
  </si>
  <si>
    <t xml:space="preserve">11_12_Girls_Enrol</t>
  </si>
  <si>
    <t xml:space="preserve">11_12_Total_Enrol</t>
  </si>
  <si>
    <t xml:space="preserve">Aboa Besease  RC JHS</t>
  </si>
  <si>
    <t xml:space="preserve">3-unit classroom block</t>
  </si>
  <si>
    <t xml:space="preserve">JHS</t>
  </si>
  <si>
    <t xml:space="preserve">Aburi Presby JHS</t>
  </si>
  <si>
    <t xml:space="preserve">Agorve Anseco Basic JHS</t>
  </si>
  <si>
    <t xml:space="preserve">Akuakrom DA JHS</t>
  </si>
  <si>
    <t xml:space="preserve">Asokore DA Trinity JHS</t>
  </si>
  <si>
    <t xml:space="preserve">Bawjiase D/A JHS A, B, &amp;C</t>
  </si>
  <si>
    <t xml:space="preserve">1No. 5-unit CRB, 1No. 4-unit CRB</t>
  </si>
  <si>
    <t xml:space="preserve">Bimma Methodist JHS</t>
  </si>
  <si>
    <t xml:space="preserve">Kpando Torkor DA JHS</t>
  </si>
  <si>
    <t xml:space="preserve">Kwamang Anglican JHS</t>
  </si>
  <si>
    <t xml:space="preserve">Nsakye DA JHS</t>
  </si>
  <si>
    <t xml:space="preserve">5-unit classroom block</t>
  </si>
  <si>
    <t xml:space="preserve">Ntomem DA JHS</t>
  </si>
  <si>
    <t xml:space="preserve">Oframase DA JHS</t>
  </si>
  <si>
    <t xml:space="preserve">Oterkpolu Presby ECDC JHS</t>
  </si>
  <si>
    <t xml:space="preserve">Safam L/A Primary</t>
  </si>
  <si>
    <t xml:space="preserve">Seniagya Methodist Primary</t>
  </si>
  <si>
    <t xml:space="preserve">Vakpo Aneta DA JHS</t>
  </si>
  <si>
    <t xml:space="preserve">Yama RC JHS</t>
  </si>
  <si>
    <t xml:space="preserve">Ahwerewa/Feyiase D/A Primary</t>
  </si>
  <si>
    <t xml:space="preserve">8-unit classroom block</t>
  </si>
  <si>
    <t xml:space="preserve">KG, Primary</t>
  </si>
  <si>
    <t xml:space="preserve">Adidwan MA Prim</t>
  </si>
  <si>
    <t xml:space="preserve">6-unit classroom block</t>
  </si>
  <si>
    <t xml:space="preserve">Aframso DA Prim</t>
  </si>
  <si>
    <t xml:space="preserve">Agbozume Babanawokope Primary</t>
  </si>
  <si>
    <t xml:space="preserve">Ahinase R/C Primary School </t>
  </si>
  <si>
    <t xml:space="preserve">Akpafu Odomi DA Prim</t>
  </si>
  <si>
    <t xml:space="preserve">Akrumso DA Primary</t>
  </si>
  <si>
    <t xml:space="preserve">Amankwakrom RC Primary &amp; JHS</t>
  </si>
  <si>
    <t xml:space="preserve">2No. 6-unit CRB</t>
  </si>
  <si>
    <t xml:space="preserve">Aninagya Methodist Primary</t>
  </si>
  <si>
    <t xml:space="preserve">4-unit classroom block</t>
  </si>
  <si>
    <t xml:space="preserve">Ansaful MA Primary</t>
  </si>
  <si>
    <t xml:space="preserve">Anyinasu DA Primary "B"</t>
  </si>
  <si>
    <t xml:space="preserve">Anyinofi SDA Basic School</t>
  </si>
  <si>
    <t xml:space="preserve">2No. 3-unit CRB</t>
  </si>
  <si>
    <t xml:space="preserve">Apaah Methodist Primary</t>
  </si>
  <si>
    <t xml:space="preserve">Asubone-Odumase Primary</t>
  </si>
  <si>
    <t xml:space="preserve">Atonsuagya MA Prim</t>
  </si>
  <si>
    <t xml:space="preserve">Ave Havi DA Basic</t>
  </si>
  <si>
    <t xml:space="preserve">Awutu Beraku DA Primary</t>
  </si>
  <si>
    <t xml:space="preserve">Awuyakope DA Prim</t>
  </si>
  <si>
    <t xml:space="preserve">Ayitikope DA Primary</t>
  </si>
  <si>
    <t xml:space="preserve">Bagkuli L/A Primary</t>
  </si>
  <si>
    <t xml:space="preserve">Bagli Methodist Primary</t>
  </si>
  <si>
    <t xml:space="preserve">Bagome DA Brotherhood Primary</t>
  </si>
  <si>
    <t xml:space="preserve">Bepong RC Primary</t>
  </si>
  <si>
    <t xml:space="preserve">Bodomase RC Primary</t>
  </si>
  <si>
    <t xml:space="preserve">Bontrase Anglican Primary</t>
  </si>
  <si>
    <t xml:space="preserve">Bosomkyekye Presby Prim</t>
  </si>
  <si>
    <t xml:space="preserve">Brofoyedur RC Primary</t>
  </si>
  <si>
    <t xml:space="preserve">Bulbia L/A Primary</t>
  </si>
  <si>
    <t xml:space="preserve">Changnayili Presby Primary</t>
  </si>
  <si>
    <t xml:space="preserve">Chochoe St. Johns Aglican </t>
  </si>
  <si>
    <t xml:space="preserve">Diare EA Primary</t>
  </si>
  <si>
    <t xml:space="preserve">Diare Radiyya E/A Primary</t>
  </si>
  <si>
    <t xml:space="preserve">Dibisi L/A Primary</t>
  </si>
  <si>
    <t xml:space="preserve">Ditani L/A Primary</t>
  </si>
  <si>
    <t xml:space="preserve">Dohini MA Primary</t>
  </si>
  <si>
    <t xml:space="preserve">Not applicable</t>
  </si>
  <si>
    <t xml:space="preserve">Dome DA Prim</t>
  </si>
  <si>
    <t xml:space="preserve">Drobonso   SDA Primary</t>
  </si>
  <si>
    <t xml:space="preserve">Ehi DA JHS</t>
  </si>
  <si>
    <t xml:space="preserve">Ejura Brigade DA Primary</t>
  </si>
  <si>
    <t xml:space="preserve">Fievie Dugame DA JHS</t>
  </si>
  <si>
    <t xml:space="preserve">Fuo Matoria Ahmdiyya Primary</t>
  </si>
  <si>
    <t xml:space="preserve">Gamadzra RC Primary</t>
  </si>
  <si>
    <t xml:space="preserve">Garizegu Presby Primary</t>
  </si>
  <si>
    <t xml:space="preserve">Gbanjogla D/A</t>
  </si>
  <si>
    <t xml:space="preserve">Gbanlua L/A Primary</t>
  </si>
  <si>
    <t xml:space="preserve">Golinga Presby</t>
  </si>
  <si>
    <t xml:space="preserve">Gomoa Nsuaem D/A Primary</t>
  </si>
  <si>
    <t xml:space="preserve">1No. 3-unit CRB, 1No. 4-unit CRB</t>
  </si>
  <si>
    <t xml:space="preserve">Gumani Nuri Islam KG/Primary</t>
  </si>
  <si>
    <t xml:space="preserve">Janjori-Kukuo AME Zion</t>
  </si>
  <si>
    <t xml:space="preserve">Kaladan SDA Primary A</t>
  </si>
  <si>
    <t xml:space="preserve">Kanfehiliyi E/A</t>
  </si>
  <si>
    <t xml:space="preserve">Kasei Anglican Primary</t>
  </si>
  <si>
    <t xml:space="preserve">Kinkandina L/A Primary</t>
  </si>
  <si>
    <t xml:space="preserve">Kobriti TI Ahmadiyya Lower Prim</t>
  </si>
  <si>
    <t xml:space="preserve">KOKPULIGA L/A KG/PRIMARY </t>
  </si>
  <si>
    <t xml:space="preserve">Kotoso DA Prim</t>
  </si>
  <si>
    <t xml:space="preserve">Kpalguma-Yema L/A Primary</t>
  </si>
  <si>
    <t xml:space="preserve">Kpotame Presby Primary</t>
  </si>
  <si>
    <t xml:space="preserve">Kumawu Presby Primary</t>
  </si>
  <si>
    <t xml:space="preserve">Kwame Dwamena D/A Primary</t>
  </si>
  <si>
    <t xml:space="preserve">Lulugu L/A Primary</t>
  </si>
  <si>
    <t xml:space="preserve">Mem Chemfre RC Primary</t>
  </si>
  <si>
    <t xml:space="preserve">Mishio L/A Primary</t>
  </si>
  <si>
    <t xml:space="preserve">Molizegu E/A Primary</t>
  </si>
  <si>
    <t xml:space="preserve">Nakundugu L/A Primary</t>
  </si>
  <si>
    <t xml:space="preserve">Namburugu DA Primary</t>
  </si>
  <si>
    <t xml:space="preserve">Napoligu AME Zion Primary</t>
  </si>
  <si>
    <t xml:space="preserve">Nasia DA Primary</t>
  </si>
  <si>
    <t xml:space="preserve">New Winneba DA Primary</t>
  </si>
  <si>
    <t xml:space="preserve">Nketepa LA Primary School</t>
  </si>
  <si>
    <t xml:space="preserve">Nkujua AME Zion Basic</t>
  </si>
  <si>
    <t xml:space="preserve">Nkwatia RC Primary</t>
  </si>
  <si>
    <t xml:space="preserve">Nokwareasa DA Primary</t>
  </si>
  <si>
    <t xml:space="preserve">Nsakye Presby Primary</t>
  </si>
  <si>
    <t xml:space="preserve">Nyankpala Nawaria E/A</t>
  </si>
  <si>
    <t xml:space="preserve">Nyanyano D/A Primary 'A' &amp; 'B'</t>
  </si>
  <si>
    <t xml:space="preserve">Nyewnsobga DA Primary</t>
  </si>
  <si>
    <t xml:space="preserve">Nyohini ANSUARI-DEEN ISLAMIC PRIMARY</t>
  </si>
  <si>
    <t xml:space="preserve">Nyong Nayili DA Primary</t>
  </si>
  <si>
    <t xml:space="preserve">Odina Ogua DA Primary</t>
  </si>
  <si>
    <t xml:space="preserve">Ojobi D/A Primary </t>
  </si>
  <si>
    <t xml:space="preserve">N/A</t>
  </si>
  <si>
    <t xml:space="preserve">Owusukrom DA Primary</t>
  </si>
  <si>
    <t xml:space="preserve">Pakro Methodist Basic</t>
  </si>
  <si>
    <t xml:space="preserve">Pakro Presby Basic</t>
  </si>
  <si>
    <t xml:space="preserve">Pepease Methodist Primary</t>
  </si>
  <si>
    <t xml:space="preserve">Pokrom-Nsaba Presby</t>
  </si>
  <si>
    <t xml:space="preserve">Savelugu Experimental Primary </t>
  </si>
  <si>
    <t xml:space="preserve">Sempoah DA Primary</t>
  </si>
  <si>
    <t xml:space="preserve">Seniagya Methodist JHS</t>
  </si>
  <si>
    <t xml:space="preserve">Senya Beraku D/A Primary A&amp;B</t>
  </si>
  <si>
    <t xml:space="preserve">2No. 3-unit CRB, 6-unit classroom block</t>
  </si>
  <si>
    <t xml:space="preserve">Somsie DA Primary</t>
  </si>
  <si>
    <t xml:space="preserve">Tamaligu AME Zion Primary</t>
  </si>
  <si>
    <t xml:space="preserve">Tampion E/A Primary </t>
  </si>
  <si>
    <t xml:space="preserve">Tegbi Ashiata DA Primary</t>
  </si>
  <si>
    <t xml:space="preserve">Tindang Methodist Primary</t>
  </si>
  <si>
    <t xml:space="preserve">Tuu-Tingly  Nuri Imman EA Primary</t>
  </si>
  <si>
    <t xml:space="preserve">Wungu TI AHMADIYA E/A Primary</t>
  </si>
  <si>
    <t xml:space="preserve">Yama RC Primary</t>
  </si>
  <si>
    <t xml:space="preserve">Yemo-Karaga DA Prim</t>
  </si>
  <si>
    <t xml:space="preserve">Yipelgu AME Zion</t>
  </si>
  <si>
    <t xml:space="preserve">Yoggu DA Primary</t>
  </si>
  <si>
    <t xml:space="preserve">Zambrama DA Primary</t>
  </si>
  <si>
    <t xml:space="preserve">Zantani D/A Primary</t>
  </si>
  <si>
    <t xml:space="preserve">Zoggu D/A Primary</t>
  </si>
  <si>
    <t xml:space="preserve">Zonchagni Methodist Primary</t>
  </si>
  <si>
    <t xml:space="preserve">Zuah D/A Primary</t>
  </si>
  <si>
    <t xml:space="preserve">Ekye-Amanfrom L/A Primary</t>
  </si>
  <si>
    <t xml:space="preserve">1No. 3-unit, 1No. 4-unit CRB</t>
  </si>
  <si>
    <t xml:space="preserve">Primary, JHS</t>
  </si>
  <si>
    <t xml:space="preserve">Primary Students</t>
  </si>
  <si>
    <t xml:space="preserve">Increase</t>
  </si>
  <si>
    <t xml:space="preserve">% increase</t>
  </si>
  <si>
    <t xml:space="preserve">Primary, Dropout rate Change</t>
  </si>
  <si>
    <t xml:space="preserve">Secondary, Dropout rate Change</t>
  </si>
  <si>
    <t xml:space="preserve">GLSS5 2007 Data</t>
  </si>
  <si>
    <t xml:space="preserve">No Education</t>
  </si>
  <si>
    <t xml:space="preserve">Graduates Primary</t>
  </si>
  <si>
    <t xml:space="preserve">% Who graduate primary that go to JSS</t>
  </si>
  <si>
    <t xml:space="preserve">% graduate JSS</t>
  </si>
  <si>
    <t xml:space="preserve">% Graduate JSS that enter SSS</t>
  </si>
  <si>
    <t xml:space="preserve">% that Graduate SSS of those entering</t>
  </si>
  <si>
    <t xml:space="preserve">% graduate SSS that enter Voc</t>
  </si>
  <si>
    <t xml:space="preserve">% graduate Voc that enter</t>
  </si>
  <si>
    <t xml:space="preserve">Education Level</t>
  </si>
  <si>
    <t xml:space="preserve">Average Salary</t>
  </si>
  <si>
    <t xml:space="preserve">Average Employment Rate</t>
  </si>
  <si>
    <t xml:space="preserve">Average salary accounting for employment</t>
  </si>
  <si>
    <t xml:space="preserve">% of pop at this level</t>
  </si>
  <si>
    <t xml:space="preserve">Primary+Incomplete JSS</t>
  </si>
  <si>
    <t xml:space="preserve">Complete JSS+incomplete SSS</t>
  </si>
  <si>
    <t xml:space="preserve">Complete SSS+incomeplete Tert</t>
  </si>
  <si>
    <t xml:space="preserve">Complete Tertiary</t>
  </si>
  <si>
    <t xml:space="preserve">GLSS Data</t>
  </si>
  <si>
    <t xml:space="preserve">% of Population at this level, Age 22+</t>
  </si>
  <si>
    <t xml:space="preserve">% of Population at this level, No Longer In School</t>
  </si>
  <si>
    <t xml:space="preserve">Primary incomplete</t>
  </si>
  <si>
    <t xml:space="preserve">Primary Complete</t>
  </si>
  <si>
    <t xml:space="preserve">JSS Incomplete</t>
  </si>
  <si>
    <t xml:space="preserve">JSS Complete</t>
  </si>
  <si>
    <t xml:space="preserve">M1-4?</t>
  </si>
  <si>
    <t xml:space="preserve">SS Incomplete</t>
  </si>
  <si>
    <t xml:space="preserve">SS Complete</t>
  </si>
  <si>
    <t xml:space="preserve">S1-6</t>
  </si>
  <si>
    <t xml:space="preserve">Vocational</t>
  </si>
  <si>
    <t xml:space="preserve">UNESCO Results, dates listed by the data</t>
  </si>
  <si>
    <t xml:space="preserve">2002 Data</t>
  </si>
  <si>
    <t xml:space="preserve">Primary Enrollment</t>
  </si>
  <si>
    <t xml:space="preserve">Secondary enrollment</t>
  </si>
  <si>
    <t xml:space="preserve">Progression 2010</t>
  </si>
  <si>
    <t xml:space="preserve">Survival rate to grade 5</t>
  </si>
  <si>
    <t xml:space="preserve">Gross intake to last grade</t>
  </si>
  <si>
    <t xml:space="preserve">Primary to Secondary transition rate</t>
  </si>
  <si>
    <t xml:space="preserve">WDI Data</t>
  </si>
  <si>
    <t xml:space="preserve">Persistence to Grade 6, of the cohort (2008)</t>
  </si>
  <si>
    <t xml:space="preserve">Progression to Secondary (2008)</t>
  </si>
  <si>
    <t xml:space="preserve">Progression to Secondary (2011)</t>
  </si>
  <si>
    <t xml:space="preserve">Secondary Enrollment, Gross 2008</t>
  </si>
  <si>
    <t xml:space="preserve">Tertiary Enrollment, Gross 2008</t>
  </si>
  <si>
    <t xml:space="preserve">Estimated % of costs for Primary/JHS schools</t>
  </si>
  <si>
    <t xml:space="preserve">Total Education Activity Costs</t>
  </si>
  <si>
    <t xml:space="preserve">2011 USD</t>
  </si>
  <si>
    <t xml:space="preserve">2013 CEDI</t>
  </si>
  <si>
    <t xml:space="preserve">Ghana US exchange rate, 2011</t>
  </si>
  <si>
    <t xml:space="preserve">IMF WEO Exchange Rate, April 2013</t>
  </si>
  <si>
    <t xml:space="preserve">Inflation to 2013, from 2011</t>
  </si>
  <si>
    <t xml:space="preserve">IMF WEO inflation, April 2013</t>
  </si>
  <si>
    <t xml:space="preserve">Yearly School Maintenance Cost</t>
  </si>
  <si>
    <t xml:space="preserve">Author's Assumption</t>
  </si>
  <si>
    <t xml:space="preserve">Results from MCC Data</t>
  </si>
  <si>
    <t xml:space="preserve">Primary Dropout, Model</t>
  </si>
  <si>
    <t xml:space="preserve">Primary Dropout, From Data</t>
  </si>
  <si>
    <t xml:space="preserve">Secondary Dropout, Model</t>
  </si>
  <si>
    <t xml:space="preserve">Secondary Dropout, From Data</t>
  </si>
  <si>
    <t xml:space="preserve">Without Project</t>
  </si>
  <si>
    <t xml:space="preserve">Zone</t>
  </si>
  <si>
    <t xml:space="preserve">District</t>
  </si>
  <si>
    <t xml:space="preserve">Community</t>
  </si>
  <si>
    <t xml:space="preserve">Construction_Status</t>
  </si>
  <si>
    <t xml:space="preserve">Quarter_Completed</t>
  </si>
  <si>
    <t xml:space="preserve">No</t>
  </si>
  <si>
    <t xml:space="preserve">1No. 2-Unit</t>
  </si>
  <si>
    <t xml:space="preserve">Complete</t>
  </si>
  <si>
    <t xml:space="preserve">Q16</t>
  </si>
  <si>
    <t xml:space="preserve">Yes</t>
  </si>
  <si>
    <t xml:space="preserve">1No. 6-Unit</t>
  </si>
  <si>
    <t xml:space="preserve">1No. 3-Unit</t>
  </si>
  <si>
    <t xml:space="preserve">Q14</t>
  </si>
  <si>
    <t xml:space="preserve">Q13</t>
  </si>
  <si>
    <t xml:space="preserve">Q17</t>
  </si>
  <si>
    <t xml:space="preserve">Q8</t>
  </si>
  <si>
    <t xml:space="preserve">Teachers' Accomodation</t>
  </si>
  <si>
    <t xml:space="preserve">Q18</t>
  </si>
  <si>
    <t xml:space="preserve">Q11</t>
  </si>
  <si>
    <t xml:space="preserve">1No. 4-Unit</t>
  </si>
  <si>
    <t xml:space="preserve">1No. 8-Unit</t>
  </si>
  <si>
    <t xml:space="preserve">Q15</t>
  </si>
  <si>
    <t xml:space="preserve">Q10</t>
  </si>
  <si>
    <t xml:space="preserve">Incomplete</t>
  </si>
  <si>
    <t xml:space="preserve">Q7</t>
  </si>
  <si>
    <t xml:space="preserve">2No. 3-Unit</t>
  </si>
  <si>
    <t xml:space="preserve">Q19</t>
  </si>
  <si>
    <t xml:space="preserve">1No. 5-Unit</t>
  </si>
  <si>
    <t xml:space="preserve">Q20</t>
  </si>
</sst>
</file>

<file path=xl/styles.xml><?xml version="1.0" encoding="utf-8"?>
<styleSheet xmlns="http://schemas.openxmlformats.org/spreadsheetml/2006/main">
  <numFmts count="23">
    <numFmt numFmtId="164" formatCode="General"/>
    <numFmt numFmtId="165" formatCode="_(\$* #,##0.00_);_(\$* \(#,##0.00\);_(\$* \-??_);_(@_)"/>
    <numFmt numFmtId="166" formatCode="0%"/>
    <numFmt numFmtId="167" formatCode="0"/>
    <numFmt numFmtId="168" formatCode="[$-409]m/d/yyyy"/>
    <numFmt numFmtId="169" formatCode="\$#,##0_);[RED]&quot;($&quot;#,##0\)"/>
    <numFmt numFmtId="170" formatCode="General"/>
    <numFmt numFmtId="171" formatCode="0.00%"/>
    <numFmt numFmtId="172" formatCode="@"/>
    <numFmt numFmtId="173" formatCode="0.0"/>
    <numFmt numFmtId="174" formatCode="0.0%"/>
    <numFmt numFmtId="175" formatCode="[$-409]#,##0_);\(#,##0\)"/>
    <numFmt numFmtId="176" formatCode="#,##0"/>
    <numFmt numFmtId="177" formatCode="_(* #,##0.00_);_(* \(#,##0.00\);_(* \-??_);_(@_)"/>
    <numFmt numFmtId="178" formatCode="#,##0.0"/>
    <numFmt numFmtId="179" formatCode="#,##0.000"/>
    <numFmt numFmtId="180" formatCode="[$-409]mmm\-yy"/>
    <numFmt numFmtId="181" formatCode="_(* #,##0_);_(* \(#,##0\);_(* \-??_);_(@_)"/>
    <numFmt numFmtId="182" formatCode="0.00"/>
    <numFmt numFmtId="183" formatCode="0.0000"/>
    <numFmt numFmtId="184" formatCode="0.000000%"/>
    <numFmt numFmtId="185" formatCode="\$#,##0.00_);[RED]&quot;($&quot;#,##0.00\)"/>
    <numFmt numFmtId="186" formatCode="mm/dd/yy"/>
  </numFmts>
  <fonts count="51">
    <font>
      <sz val="11"/>
      <color rgb="FF000000"/>
      <name val="Calibri"/>
      <family val="2"/>
    </font>
    <font>
      <sz val="10"/>
      <name val="Arial"/>
      <family val="0"/>
    </font>
    <font>
      <sz val="10"/>
      <name val="Arial"/>
      <family val="0"/>
    </font>
    <font>
      <sz val="10"/>
      <name val="Arial"/>
      <family val="0"/>
    </font>
    <font>
      <u val="single"/>
      <sz val="10"/>
      <color rgb="FF0000FF"/>
      <name val="Times New Roman"/>
      <family val="1"/>
    </font>
    <font>
      <sz val="10"/>
      <name val="Arial"/>
      <family val="2"/>
    </font>
    <font>
      <sz val="10"/>
      <name val="Times New Roman"/>
      <family val="1"/>
    </font>
    <font>
      <sz val="8"/>
      <color rgb="FF008000"/>
      <name val="Arial"/>
      <family val="2"/>
    </font>
    <font>
      <b val="true"/>
      <sz val="16"/>
      <name val="Arial"/>
      <family val="2"/>
    </font>
    <font>
      <b val="true"/>
      <sz val="14"/>
      <name val="Arial"/>
      <family val="2"/>
    </font>
    <font>
      <b val="true"/>
      <sz val="10"/>
      <name val="Arial"/>
      <family val="2"/>
    </font>
    <font>
      <b val="true"/>
      <sz val="10"/>
      <color rgb="FF808080"/>
      <name val="Arial"/>
      <family val="2"/>
    </font>
    <font>
      <sz val="10"/>
      <color rgb="FF808080"/>
      <name val="Arial"/>
      <family val="2"/>
    </font>
    <font>
      <u val="single"/>
      <sz val="11"/>
      <color rgb="FF0000FF"/>
      <name val="Calibri"/>
      <family val="2"/>
    </font>
    <font>
      <u val="single"/>
      <sz val="10"/>
      <color rgb="FF0000FF"/>
      <name val="Arial"/>
      <family val="2"/>
    </font>
    <font>
      <vertAlign val="superscript"/>
      <sz val="8"/>
      <name val="Arial"/>
      <family val="2"/>
    </font>
    <font>
      <b val="true"/>
      <sz val="11"/>
      <color rgb="FF000000"/>
      <name val="Calibri"/>
      <family val="2"/>
    </font>
    <font>
      <sz val="11"/>
      <color rgb="FF000000"/>
      <name val="Noto Sans"/>
      <family val="2"/>
    </font>
    <font>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sz val="8"/>
      <name val="Arial"/>
      <family val="2"/>
    </font>
    <font>
      <b val="true"/>
      <sz val="14"/>
      <color rgb="FF000000"/>
      <name val="Calibri"/>
      <family val="2"/>
    </font>
    <font>
      <b val="true"/>
      <sz val="11"/>
      <color rgb="FFFFFFFF"/>
      <name val="Calibri"/>
      <family val="2"/>
    </font>
    <font>
      <sz val="11"/>
      <color rgb="FFFFFFFF"/>
      <name val="Calibri"/>
      <family val="2"/>
    </font>
    <font>
      <b val="true"/>
      <sz val="11"/>
      <name val="Arial"/>
      <family val="2"/>
    </font>
    <font>
      <sz val="11"/>
      <name val="Arial"/>
      <family val="2"/>
    </font>
    <font>
      <b val="true"/>
      <u val="single"/>
      <sz val="14"/>
      <color rgb="FF000000"/>
      <name val="Calibri"/>
      <family val="2"/>
    </font>
    <font>
      <b val="true"/>
      <u val="single"/>
      <sz val="11"/>
      <color rgb="FF000000"/>
      <name val="Calibri"/>
      <family val="2"/>
    </font>
    <font>
      <sz val="12"/>
      <name val="CG Times"/>
      <family val="1"/>
    </font>
    <font>
      <b val="true"/>
      <sz val="20"/>
      <color rgb="FF000000"/>
      <name val="Calibri"/>
      <family val="2"/>
    </font>
    <font>
      <b val="true"/>
      <sz val="18"/>
      <name val="CG Times"/>
      <family val="1"/>
    </font>
    <font>
      <b val="true"/>
      <sz val="16"/>
      <name val="CG Times"/>
      <family val="1"/>
    </font>
    <font>
      <b val="true"/>
      <sz val="12"/>
      <name val="CG Times"/>
      <family val="1"/>
    </font>
    <font>
      <b val="true"/>
      <sz val="12"/>
      <color rgb="FF000000"/>
      <name val="CG Times"/>
      <family val="1"/>
    </font>
    <font>
      <sz val="12"/>
      <color rgb="FF000000"/>
      <name val="CG Times"/>
      <family val="1"/>
    </font>
    <font>
      <b val="true"/>
      <sz val="12"/>
      <name val="CG Times"/>
      <family val="0"/>
    </font>
    <font>
      <b val="true"/>
      <sz val="12"/>
      <color rgb="FF000000"/>
      <name val="CG Times"/>
      <family val="0"/>
    </font>
    <font>
      <b val="true"/>
      <sz val="14"/>
      <name val="CG Times"/>
      <family val="1"/>
    </font>
    <font>
      <sz val="10"/>
      <color rgb="FF000000"/>
      <name val="Arial Narrow"/>
      <family val="2"/>
    </font>
    <font>
      <b val="true"/>
      <sz val="11"/>
      <color rgb="FFFF0000"/>
      <name val="Calibri"/>
      <family val="2"/>
    </font>
    <font>
      <b val="true"/>
      <sz val="10"/>
      <color rgb="FF000000"/>
      <name val="Arial Narrow"/>
      <family val="2"/>
    </font>
    <font>
      <b val="true"/>
      <sz val="10"/>
      <color rgb="FFFF0000"/>
      <name val="Arial Narrow"/>
      <family val="2"/>
    </font>
    <font>
      <sz val="11"/>
      <name val="Calibri"/>
      <family val="2"/>
    </font>
    <font>
      <sz val="10"/>
      <name val="Arial Narrow"/>
      <family val="2"/>
    </font>
    <font>
      <b val="true"/>
      <sz val="11"/>
      <name val="Calibri"/>
      <family val="2"/>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000080"/>
        <bgColor rgb="FF000080"/>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12" xfId="24" applyFont="true" applyBorder="true" applyAlignment="true" applyProtection="false">
      <alignment horizontal="left" vertical="center" textRotation="0" wrapText="true" indent="0" shrinkToFit="false"/>
      <protection locked="true" hidden="false"/>
    </xf>
    <xf numFmtId="168" fontId="12" fillId="0" borderId="13" xfId="24" applyFont="true" applyBorder="true" applyAlignment="true" applyProtection="false">
      <alignment horizontal="left" vertical="center" textRotation="0" wrapText="true" indent="0" shrinkToFit="false"/>
      <protection locked="true" hidden="false"/>
    </xf>
    <xf numFmtId="168" fontId="5" fillId="0" borderId="14" xfId="24" applyFont="true" applyBorder="true" applyAlignment="true" applyProtection="false">
      <alignment horizontal="left" vertical="center" textRotation="0" wrapText="true" indent="0" shrinkToFit="false"/>
      <protection locked="true" hidden="false"/>
    </xf>
    <xf numFmtId="169" fontId="12" fillId="0" borderId="13" xfId="24" applyFont="true" applyBorder="true" applyAlignment="true" applyProtection="false">
      <alignment horizontal="left" vertical="center" textRotation="0" wrapText="true" indent="0" shrinkToFit="false"/>
      <protection locked="true" hidden="false"/>
    </xf>
    <xf numFmtId="169" fontId="5" fillId="0" borderId="14" xfId="24"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24" applyFont="true" applyBorder="true" applyAlignment="true" applyProtection="false">
      <alignment horizontal="justify" vertical="center" textRotation="0" wrapText="true" indent="0" shrinkToFit="false"/>
      <protection locked="true" hidden="false"/>
    </xf>
    <xf numFmtId="164" fontId="5" fillId="0" borderId="13" xfId="24" applyFont="true" applyBorder="true" applyAlignment="true" applyProtection="false">
      <alignment horizontal="justify" vertical="center" textRotation="0" wrapText="true" indent="0" shrinkToFit="false"/>
      <protection locked="true" hidden="false"/>
    </xf>
    <xf numFmtId="164" fontId="10" fillId="0" borderId="15" xfId="24" applyFont="true" applyBorder="true" applyAlignment="true" applyProtection="false">
      <alignment horizontal="general" vertical="center" textRotation="0" wrapText="true" indent="0" shrinkToFit="false"/>
      <protection locked="true" hidden="false"/>
    </xf>
    <xf numFmtId="164" fontId="12" fillId="0" borderId="13" xfId="24" applyFont="true" applyBorder="true" applyAlignment="true" applyProtection="false">
      <alignment horizontal="general" vertical="center" textRotation="0" wrapText="true" indent="0" shrinkToFit="false"/>
      <protection locked="true" hidden="false"/>
    </xf>
    <xf numFmtId="164" fontId="5" fillId="0" borderId="13" xfId="24"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6" fontId="12" fillId="0" borderId="17" xfId="24" applyFont="true" applyBorder="true" applyAlignment="true" applyProtection="false">
      <alignment horizontal="left" vertical="center" textRotation="0" wrapText="true" indent="0" shrinkToFit="false"/>
      <protection locked="true" hidden="false"/>
    </xf>
    <xf numFmtId="164" fontId="5" fillId="0" borderId="18"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6"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4" fillId="0" borderId="0" xfId="22" applyFont="true" applyBorder="true" applyAlignment="true" applyProtection="true">
      <alignment horizontal="left" vertical="top" textRotation="0" wrapText="tru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14" fillId="0" borderId="0" xfId="22"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general" vertical="bottom" textRotation="0" wrapText="true" indent="0" shrinkToFit="false"/>
      <protection locked="true" hidden="false"/>
    </xf>
    <xf numFmtId="164" fontId="5" fillId="0" borderId="0" xfId="24"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right" vertical="top"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7" fillId="0" borderId="0" xfId="25" applyFont="true" applyBorder="false" applyAlignment="true" applyProtection="false">
      <alignment horizontal="right" vertical="top"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true" indent="0" shrinkToFit="false"/>
      <protection locked="true" hidden="false"/>
    </xf>
    <xf numFmtId="164" fontId="10" fillId="0" borderId="19" xfId="27" applyFont="true" applyBorder="true" applyAlignment="true" applyProtection="false">
      <alignment horizontal="left" vertical="center" textRotation="0" wrapText="false" indent="0" shrinkToFit="false"/>
      <protection locked="true" hidden="false"/>
    </xf>
    <xf numFmtId="164" fontId="19" fillId="0" borderId="20" xfId="27" applyFont="true" applyBorder="true" applyAlignment="true" applyProtection="false">
      <alignment horizontal="general" vertical="center" textRotation="0" wrapText="false" indent="0" shrinkToFit="false"/>
      <protection locked="true" hidden="false"/>
    </xf>
    <xf numFmtId="164" fontId="19" fillId="0" borderId="13" xfId="27" applyFont="true" applyBorder="true" applyAlignment="true" applyProtection="false">
      <alignment horizontal="center" vertical="bottom" textRotation="0" wrapText="false" indent="0" shrinkToFit="false"/>
      <protection locked="true" hidden="false"/>
    </xf>
    <xf numFmtId="164" fontId="21" fillId="0" borderId="19" xfId="27" applyFont="true" applyBorder="true" applyAlignment="true" applyProtection="false">
      <alignment horizontal="center" vertical="center" textRotation="0" wrapText="true" indent="0" shrinkToFit="false"/>
      <protection locked="true" hidden="false"/>
    </xf>
    <xf numFmtId="164" fontId="5" fillId="0" borderId="19" xfId="27" applyFont="true" applyBorder="true" applyAlignment="true" applyProtection="false">
      <alignment horizontal="center" vertical="center" textRotation="0" wrapText="true" indent="0" shrinkToFit="false"/>
      <protection locked="true" hidden="false"/>
    </xf>
    <xf numFmtId="164" fontId="5" fillId="0" borderId="21" xfId="27" applyFont="true" applyBorder="true" applyAlignment="true" applyProtection="false">
      <alignment horizontal="center" vertical="center" textRotation="0" wrapText="true" indent="0" shrinkToFit="false"/>
      <protection locked="true" hidden="false"/>
    </xf>
    <xf numFmtId="164" fontId="12" fillId="0" borderId="22"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23"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true" indent="0" shrinkToFit="false"/>
      <protection locked="true" hidden="false"/>
    </xf>
    <xf numFmtId="166" fontId="21" fillId="3" borderId="24" xfId="27" applyFont="true" applyBorder="true" applyAlignment="true" applyProtection="false">
      <alignment horizontal="center" vertical="center" textRotation="0" wrapText="false" indent="0" shrinkToFit="false"/>
      <protection locked="true" hidden="false"/>
    </xf>
    <xf numFmtId="166" fontId="5" fillId="0" borderId="23" xfId="27" applyFont="false" applyBorder="true" applyAlignment="true" applyProtection="false">
      <alignment horizontal="center" vertical="center" textRotation="0" wrapText="false" indent="0" shrinkToFit="false"/>
      <protection locked="true" hidden="false"/>
    </xf>
    <xf numFmtId="166" fontId="0" fillId="0" borderId="25" xfId="28" applyFont="true" applyBorder="true" applyAlignment="true" applyProtection="true">
      <alignment horizontal="center" vertical="center" textRotation="0" wrapText="false" indent="0" shrinkToFit="false"/>
      <protection locked="true" hidden="false"/>
    </xf>
    <xf numFmtId="166" fontId="5" fillId="4" borderId="23" xfId="27" applyFont="true" applyBorder="true" applyAlignment="true" applyProtection="false">
      <alignment horizontal="center" vertical="center" textRotation="0" wrapText="false" indent="0" shrinkToFit="false"/>
      <protection locked="true" hidden="false"/>
    </xf>
    <xf numFmtId="170" fontId="22" fillId="0" borderId="26" xfId="27" applyFont="true" applyBorder="true" applyAlignment="true" applyProtection="false">
      <alignment horizontal="center" vertical="center" textRotation="0" wrapText="true" indent="0" shrinkToFit="false"/>
      <protection locked="true" hidden="false"/>
    </xf>
    <xf numFmtId="164" fontId="5" fillId="0" borderId="26" xfId="27" applyFont="true" applyBorder="true" applyAlignment="true" applyProtection="false">
      <alignment horizontal="general" vertical="center" textRotation="0" wrapText="false" indent="0" shrinkToFit="false"/>
      <protection locked="true" hidden="false"/>
    </xf>
    <xf numFmtId="164" fontId="5" fillId="0" borderId="27" xfId="27" applyFont="true" applyBorder="true" applyAlignment="true" applyProtection="false">
      <alignment horizontal="general" vertical="center" textRotation="0" wrapText="true" indent="0" shrinkToFit="false"/>
      <protection locked="true" hidden="false"/>
    </xf>
    <xf numFmtId="166" fontId="21" fillId="3" borderId="28" xfId="27" applyFont="true" applyBorder="true" applyAlignment="true" applyProtection="false">
      <alignment horizontal="center" vertical="center" textRotation="0" wrapText="false" indent="0" shrinkToFit="false"/>
      <protection locked="true" hidden="false"/>
    </xf>
    <xf numFmtId="166" fontId="5" fillId="0" borderId="26" xfId="27" applyFont="false" applyBorder="true" applyAlignment="true" applyProtection="false">
      <alignment horizontal="center" vertical="center" textRotation="0" wrapText="false" indent="0" shrinkToFit="false"/>
      <protection locked="true" hidden="false"/>
    </xf>
    <xf numFmtId="166" fontId="0" fillId="0" borderId="29" xfId="28" applyFont="true" applyBorder="true" applyAlignment="true" applyProtection="true">
      <alignment horizontal="center" vertical="center" textRotation="0" wrapText="false" indent="0" shrinkToFit="false"/>
      <protection locked="true" hidden="false"/>
    </xf>
    <xf numFmtId="166" fontId="5" fillId="4" borderId="26" xfId="27" applyFont="true" applyBorder="true" applyAlignment="true" applyProtection="false">
      <alignment horizontal="center" vertical="center" textRotation="0" wrapText="false" indent="0" shrinkToFit="false"/>
      <protection locked="true" hidden="false"/>
    </xf>
    <xf numFmtId="164" fontId="5" fillId="0" borderId="0" xfId="27" applyFont="false" applyBorder="true" applyAlignment="true" applyProtection="false">
      <alignment horizontal="general" vertical="center" textRotation="0" wrapText="false" indent="0" shrinkToFit="false"/>
      <protection locked="true" hidden="false"/>
    </xf>
    <xf numFmtId="166" fontId="21" fillId="0" borderId="0" xfId="27" applyFont="true" applyBorder="true" applyAlignment="true" applyProtection="false">
      <alignment horizontal="center" vertical="center" textRotation="0" wrapText="false" indent="0" shrinkToFit="false"/>
      <protection locked="true" hidden="false"/>
    </xf>
    <xf numFmtId="166" fontId="5" fillId="0" borderId="0" xfId="27" applyFont="false" applyBorder="true" applyAlignment="true" applyProtection="false">
      <alignment horizontal="center" vertical="center" textRotation="0" wrapText="false" indent="0" shrinkToFit="false"/>
      <protection locked="true" hidden="false"/>
    </xf>
    <xf numFmtId="166" fontId="0" fillId="0" borderId="0" xfId="28" applyFont="true" applyBorder="true" applyAlignment="true" applyProtection="true">
      <alignment horizontal="center" vertical="center" textRotation="0" wrapText="false" indent="0" shrinkToFit="false"/>
      <protection locked="true" hidden="false"/>
    </xf>
    <xf numFmtId="166" fontId="5" fillId="0" borderId="0" xfId="27"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6" fontId="21" fillId="3" borderId="22"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6" fontId="5" fillId="4"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71" fontId="21" fillId="3" borderId="23"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1" fontId="5" fillId="0" borderId="24" xfId="0" applyFont="true" applyBorder="true" applyAlignment="true" applyProtection="false">
      <alignment horizontal="center" vertical="center" textRotation="0" wrapText="false" indent="0" shrinkToFit="false"/>
      <protection locked="true" hidden="false"/>
    </xf>
    <xf numFmtId="171" fontId="5" fillId="4" borderId="23" xfId="0" applyFont="true" applyBorder="true" applyAlignment="true" applyProtection="false">
      <alignment horizontal="center" vertical="center" textRotation="0" wrapText="false" indent="0" shrinkToFit="false"/>
      <protection locked="true" hidden="false"/>
    </xf>
    <xf numFmtId="170" fontId="11" fillId="0" borderId="26" xfId="27" applyFont="true" applyBorder="true" applyAlignment="true" applyProtection="false">
      <alignment horizontal="center" vertical="center" textRotation="0" wrapText="false" indent="0" shrinkToFit="false"/>
      <protection locked="true" hidden="false"/>
    </xf>
    <xf numFmtId="172" fontId="5" fillId="0" borderId="2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1" fontId="21" fillId="3" borderId="26" xfId="0" applyFont="true" applyBorder="true" applyAlignment="true" applyProtection="false">
      <alignment horizontal="center" vertical="center" textRotation="0" wrapText="false" indent="0" shrinkToFit="false"/>
      <protection locked="true" hidden="false"/>
    </xf>
    <xf numFmtId="171" fontId="5" fillId="0" borderId="27" xfId="0" applyFont="true" applyBorder="true" applyAlignment="true" applyProtection="false">
      <alignment horizontal="center" vertical="center" textRotation="0" wrapText="false" indent="0" shrinkToFit="false"/>
      <protection locked="true" hidden="false"/>
    </xf>
    <xf numFmtId="172" fontId="5" fillId="0" borderId="28" xfId="0" applyFont="true" applyBorder="true" applyAlignment="true" applyProtection="false">
      <alignment horizontal="center" vertical="center" textRotation="0" wrapText="false" indent="0" shrinkToFit="false"/>
      <protection locked="true" hidden="false"/>
    </xf>
    <xf numFmtId="171" fontId="5" fillId="4"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0"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74" fontId="23" fillId="5" borderId="13" xfId="28" applyFont="true" applyBorder="true" applyAlignment="true" applyProtection="true">
      <alignment horizontal="center" vertical="center" textRotation="0" wrapText="false" indent="0" shrinkToFit="false"/>
      <protection locked="true" hidden="false"/>
    </xf>
    <xf numFmtId="174" fontId="23" fillId="0" borderId="0" xfId="28" applyFont="true" applyBorder="true" applyAlignment="true" applyProtection="tru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5" fontId="10" fillId="0" borderId="13" xfId="21" applyFont="true" applyBorder="true" applyAlignment="true" applyProtection="true">
      <alignment horizontal="general" vertical="bottom" textRotation="0" wrapText="false" indent="0" shrinkToFit="false"/>
      <protection locked="true" hidden="false"/>
    </xf>
    <xf numFmtId="176" fontId="10" fillId="0" borderId="13" xfId="27" applyFont="true" applyBorder="tru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13" xfId="27" applyFont="true" applyBorder="true" applyAlignment="false" applyProtection="false">
      <alignment horizontal="general" vertical="bottom" textRotation="0" wrapText="false" indent="0" shrinkToFit="false"/>
      <protection locked="true" hidden="false"/>
    </xf>
    <xf numFmtId="164" fontId="22" fillId="0" borderId="13" xfId="27" applyFont="true" applyBorder="true" applyAlignment="true" applyProtection="false">
      <alignment horizontal="center" vertical="bottom" textRotation="0" wrapText="false" indent="0" shrinkToFit="false"/>
      <protection locked="true" hidden="false"/>
    </xf>
    <xf numFmtId="174" fontId="22" fillId="0" borderId="13" xfId="28" applyFont="true" applyBorder="true" applyAlignment="true" applyProtection="true">
      <alignment horizontal="center" vertical="bottom" textRotation="0" wrapText="false" indent="0" shrinkToFit="false"/>
      <protection locked="true" hidden="false"/>
    </xf>
    <xf numFmtId="164" fontId="10" fillId="0" borderId="13" xfId="27" applyFont="true" applyBorder="true" applyAlignment="true" applyProtection="false">
      <alignment horizontal="center" vertical="bottom" textRotation="0" wrapText="false" indent="0" shrinkToFit="false"/>
      <protection locked="true" hidden="false"/>
    </xf>
    <xf numFmtId="164" fontId="10" fillId="0" borderId="13" xfId="27" applyFont="true" applyBorder="true" applyAlignment="false" applyProtection="false">
      <alignment horizontal="general" vertical="bottom" textRotation="0" wrapText="false" indent="0" shrinkToFit="false"/>
      <protection locked="true" hidden="false"/>
    </xf>
    <xf numFmtId="166" fontId="25" fillId="0" borderId="13" xfId="27" applyFont="true" applyBorder="true" applyAlignment="true" applyProtection="false">
      <alignment horizontal="center" vertical="bottom" textRotation="0" wrapText="false" indent="0" shrinkToFit="false"/>
      <protection locked="true" hidden="false"/>
    </xf>
    <xf numFmtId="174" fontId="10" fillId="0" borderId="13" xfId="27" applyFont="true" applyBorder="true" applyAlignment="true" applyProtection="false">
      <alignment horizontal="center" vertical="bottom" textRotation="0" wrapText="false" indent="0" shrinkToFit="false"/>
      <protection locked="true" hidden="false"/>
    </xf>
    <xf numFmtId="168" fontId="25" fillId="0" borderId="13" xfId="24" applyFont="true" applyBorder="true" applyAlignment="true" applyProtection="false">
      <alignment horizontal="center" vertical="center" textRotation="0" wrapText="true" indent="0" shrinkToFit="false"/>
      <protection locked="true" hidden="false"/>
    </xf>
    <xf numFmtId="168" fontId="25" fillId="0" borderId="13" xfId="24" applyFont="true" applyBorder="true" applyAlignment="true" applyProtection="false">
      <alignment horizontal="center" vertical="center" textRotation="0" wrapText="true" indent="0" shrinkToFit="false"/>
      <protection locked="true" hidden="false"/>
    </xf>
    <xf numFmtId="168" fontId="10" fillId="0" borderId="13" xfId="24" applyFont="true" applyBorder="true" applyAlignment="true" applyProtection="false">
      <alignment horizontal="center" vertical="center" textRotation="0" wrapText="true" indent="0" shrinkToFit="false"/>
      <protection locked="true" hidden="false"/>
    </xf>
    <xf numFmtId="164" fontId="26" fillId="0" borderId="0" xfId="27" applyFont="true" applyBorder="true" applyAlignment="true" applyProtection="false">
      <alignment horizontal="left" vertical="top" textRotation="0" wrapText="tru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5" fillId="0" borderId="0" xfId="27"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10" fillId="0" borderId="27"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28" fillId="6" borderId="28" xfId="0" applyFont="true" applyBorder="true" applyAlignment="false" applyProtection="false">
      <alignment horizontal="general" vertical="bottom" textRotation="0" wrapText="false" indent="0" shrinkToFit="false"/>
      <protection locked="true" hidden="false"/>
    </xf>
    <xf numFmtId="164" fontId="29" fillId="6" borderId="27" xfId="0" applyFont="true" applyBorder="true" applyAlignment="false" applyProtection="false">
      <alignment horizontal="general" vertical="bottom" textRotation="0" wrapText="false" indent="0" shrinkToFit="false"/>
      <protection locked="true" hidden="false"/>
    </xf>
    <xf numFmtId="164" fontId="29" fillId="6"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8" fillId="5" borderId="33" xfId="0" applyFont="true" applyBorder="true" applyAlignment="false" applyProtection="false">
      <alignment horizontal="general" vertical="bottom" textRotation="0" wrapText="false" indent="0" shrinkToFit="false"/>
      <protection locked="true" hidden="false"/>
    </xf>
    <xf numFmtId="166" fontId="28" fillId="5" borderId="3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4" fontId="34" fillId="0" borderId="3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76" fontId="40" fillId="0" borderId="0" xfId="0" applyFont="true" applyBorder="true" applyAlignment="true" applyProtection="false">
      <alignment horizontal="center" vertical="center" textRotation="0" wrapText="false" indent="0" shrinkToFit="false"/>
      <protection locked="true" hidden="false"/>
    </xf>
    <xf numFmtId="176" fontId="4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6" fontId="3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15" applyFont="true" applyBorder="true" applyAlignment="true" applyProtection="tru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4" fontId="34" fillId="0" borderId="0" xfId="19" applyFont="true" applyBorder="true" applyAlignment="true" applyProtection="true">
      <alignment horizontal="center" vertical="bottom" textRotation="0" wrapText="false" indent="0" shrinkToFit="false"/>
      <protection locked="true" hidden="false"/>
    </xf>
    <xf numFmtId="174" fontId="38" fillId="0" borderId="0" xfId="19" applyFont="true" applyBorder="true" applyAlignment="true" applyProtection="true">
      <alignment horizontal="center" vertical="bottom" textRotation="0" wrapText="false" indent="0" shrinkToFit="false"/>
      <protection locked="true" hidden="false"/>
    </xf>
    <xf numFmtId="166" fontId="34" fillId="0" borderId="0" xfId="19"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15" applyFont="true" applyBorder="true" applyAlignment="true" applyProtection="true">
      <alignment horizontal="center" vertical="bottom" textRotation="0" wrapText="false" indent="0" shrinkToFit="false"/>
      <protection locked="true" hidden="false"/>
    </xf>
    <xf numFmtId="176" fontId="38" fillId="0" borderId="0" xfId="15"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15" applyFont="true" applyBorder="true" applyAlignment="true" applyProtection="tru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70" fontId="10" fillId="0" borderId="24" xfId="0" applyFont="true" applyBorder="true" applyAlignment="true" applyProtection="false">
      <alignment horizontal="general" vertical="center" textRotation="0" wrapText="true" indent="0" shrinkToFit="false"/>
      <protection locked="true" hidden="false"/>
    </xf>
    <xf numFmtId="164" fontId="46" fillId="0" borderId="30" xfId="0" applyFont="true" applyBorder="true" applyAlignment="true" applyProtection="true">
      <alignment horizontal="left" vertical="top" textRotation="0" wrapText="true" indent="0" shrinkToFit="false"/>
      <protection locked="true" hidden="false"/>
    </xf>
    <xf numFmtId="164" fontId="46" fillId="0" borderId="31" xfId="0" applyFont="true" applyBorder="true" applyAlignment="true" applyProtection="true">
      <alignment horizontal="center" vertical="top" textRotation="0" wrapText="true" indent="0" shrinkToFit="false"/>
      <protection locked="true" hidden="false"/>
    </xf>
    <xf numFmtId="164" fontId="46" fillId="0" borderId="13" xfId="0" applyFont="true" applyBorder="true" applyAlignment="true" applyProtection="true">
      <alignment horizontal="center" vertical="top"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33"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true">
      <alignment horizontal="left" vertical="bottom" textRotation="0" wrapText="false" indent="0" shrinkToFit="false"/>
      <protection locked="false" hidden="false"/>
    </xf>
    <xf numFmtId="180" fontId="44" fillId="0" borderId="0" xfId="0" applyFont="true" applyBorder="true" applyAlignment="true" applyProtection="true">
      <alignment horizontal="center" vertical="bottom" textRotation="0" wrapText="false" indent="0" shrinkToFit="false"/>
      <protection locked="false" hidden="false"/>
    </xf>
    <xf numFmtId="164" fontId="44" fillId="0" borderId="13" xfId="0" applyFont="true" applyBorder="true" applyAlignment="true" applyProtection="true">
      <alignment horizontal="left" vertical="bottom" textRotation="0" wrapText="false" indent="0" shrinkToFit="false"/>
      <protection locked="false" hidden="false"/>
    </xf>
    <xf numFmtId="164" fontId="44" fillId="0" borderId="13"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right" vertical="bottom" textRotation="0" wrapText="false" indent="0" shrinkToFit="false"/>
      <protection locked="true" hidden="false"/>
    </xf>
    <xf numFmtId="170" fontId="45"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70" fontId="45"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70" fontId="47" fillId="0" borderId="13" xfId="0" applyFont="true" applyBorder="true" applyAlignment="true" applyProtection="false">
      <alignment horizontal="right" vertical="bottom" textRotation="0" wrapText="false" indent="0" shrinkToFit="false"/>
      <protection locked="true" hidden="false"/>
    </xf>
    <xf numFmtId="164" fontId="49" fillId="0" borderId="24" xfId="0" applyFont="true" applyBorder="true" applyAlignment="true" applyProtection="true">
      <alignment horizontal="left" vertical="bottom" textRotation="0" wrapText="false" indent="0" shrinkToFit="false"/>
      <protection locked="false" hidden="false"/>
    </xf>
    <xf numFmtId="181" fontId="45" fillId="0" borderId="13" xfId="15" applyFont="true" applyBorder="true" applyAlignment="true" applyProtection="true">
      <alignment horizontal="right" vertical="bottom" textRotation="0" wrapText="false" indent="0" shrinkToFit="false"/>
      <protection locked="true" hidden="false"/>
    </xf>
    <xf numFmtId="164" fontId="44" fillId="0" borderId="28" xfId="0" applyFont="true" applyBorder="true" applyAlignment="true" applyProtection="true">
      <alignment horizontal="left" vertical="bottom" textRotation="0" wrapText="false" indent="0" shrinkToFit="false"/>
      <protection locked="false" hidden="false"/>
    </xf>
    <xf numFmtId="180" fontId="4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81" fontId="50" fillId="0" borderId="0" xfId="15" applyFont="true" applyBorder="true" applyAlignment="true" applyProtection="true">
      <alignment horizontal="right" vertical="center" textRotation="0" wrapText="false" indent="0" shrinkToFit="false"/>
      <protection locked="true" hidden="false"/>
    </xf>
    <xf numFmtId="181"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19" applyFont="true" applyBorder="true" applyAlignment="true" applyProtection="true">
      <alignment horizontal="right" vertical="center" textRotation="0" wrapText="false" indent="0" shrinkToFit="false"/>
      <protection locked="true" hidden="false"/>
    </xf>
    <xf numFmtId="164" fontId="44" fillId="7" borderId="0" xfId="0" applyFont="true" applyBorder="true" applyAlignment="true" applyProtection="true">
      <alignment horizontal="center" vertical="center" textRotation="0" wrapText="false" indent="0" shrinkToFit="false"/>
      <protection locked="false" hidden="false"/>
    </xf>
    <xf numFmtId="182" fontId="0" fillId="0" borderId="0" xfId="19" applyFont="true" applyBorder="true" applyAlignment="true" applyProtection="true">
      <alignment horizontal="right" vertical="center" textRotation="0" wrapText="false" indent="0" shrinkToFit="false"/>
      <protection locked="true" hidden="false"/>
    </xf>
    <xf numFmtId="182" fontId="0" fillId="0" borderId="0" xfId="0" applyFont="false" applyBorder="true" applyAlignment="true" applyProtection="false">
      <alignment horizontal="right" vertical="center" textRotation="0" wrapText="false" indent="0" shrinkToFit="false"/>
      <protection locked="true" hidden="false"/>
    </xf>
    <xf numFmtId="182" fontId="45"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1" fontId="45"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general" vertical="center" textRotation="0" wrapText="tru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4" xfId="22"/>
    <cellStyle name="Normal 2" xfId="23"/>
    <cellStyle name="Normal_ConsolidatedAg_IM_Clean" xfId="24"/>
    <cellStyle name="Normal_ConsolidatedAg_IM_Clean - v3" xfId="25"/>
    <cellStyle name="Normal_FeederRoadAnalysis_IM_Clean - v4" xfId="26"/>
    <cellStyle name="Normal_Mongolia Health ERR.IM Cleaned - v15" xfId="27"/>
    <cellStyle name="Percent 2" xfId="28"/>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Relationship Id="rId17" Type="http://schemas.openxmlformats.org/officeDocument/2006/relationships/usernames" Target="revisions/userNames.xml"/><Relationship Id="rId18" Type="http://schemas.openxmlformats.org/officeDocument/2006/relationships/revisionHeaders" Target="revisions/revisionHeaders.xml"/><Relationship Id="rId19"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2448000</xdr:colOff>
      <xdr:row>5</xdr:row>
      <xdr:rowOff>257040</xdr:rowOff>
    </xdr:to>
    <xdr:pic>
      <xdr:nvPicPr>
        <xdr:cNvPr id="0" name="Picture 1" descr=""/>
        <xdr:cNvPicPr/>
      </xdr:nvPicPr>
      <xdr:blipFill>
        <a:blip r:embed="rId1"/>
        <a:stretch/>
      </xdr:blipFill>
      <xdr:spPr>
        <a:xfrm>
          <a:off x="542880" y="419040"/>
          <a:ext cx="244800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33</xdr:row>
      <xdr:rowOff>18720</xdr:rowOff>
    </xdr:from>
    <xdr:to>
      <xdr:col>1</xdr:col>
      <xdr:colOff>652680</xdr:colOff>
      <xdr:row>34</xdr:row>
      <xdr:rowOff>37800</xdr:rowOff>
    </xdr:to>
    <xdr:pic>
      <xdr:nvPicPr>
        <xdr:cNvPr id="1" name="Picture 1" descr="MCC horizontal"/>
        <xdr:cNvPicPr/>
      </xdr:nvPicPr>
      <xdr:blipFill>
        <a:blip r:embed="rId1"/>
        <a:stretch/>
      </xdr:blipFill>
      <xdr:spPr>
        <a:xfrm>
          <a:off x="468720" y="9801000"/>
          <a:ext cx="636120" cy="181080"/>
        </a:xfrm>
        <a:prstGeom prst="rect">
          <a:avLst/>
        </a:prstGeom>
        <a:ln w="0">
          <a:noFill/>
        </a:ln>
      </xdr:spPr>
    </xdr:pic>
    <xdr:clientData/>
  </xdr:twoCellAnchor>
  <xdr:twoCellAnchor editAs="oneCell">
    <xdr:from>
      <xdr:col>1</xdr:col>
      <xdr:colOff>16560</xdr:colOff>
      <xdr:row>33</xdr:row>
      <xdr:rowOff>18720</xdr:rowOff>
    </xdr:from>
    <xdr:to>
      <xdr:col>1</xdr:col>
      <xdr:colOff>2317680</xdr:colOff>
      <xdr:row>34</xdr:row>
      <xdr:rowOff>9360</xdr:rowOff>
    </xdr:to>
    <xdr:pic>
      <xdr:nvPicPr>
        <xdr:cNvPr id="2" name="Picture 2" descr="MCC horizontal"/>
        <xdr:cNvPicPr/>
      </xdr:nvPicPr>
      <xdr:blipFill>
        <a:blip r:embed="rId2"/>
        <a:stretch/>
      </xdr:blipFill>
      <xdr:spPr>
        <a:xfrm>
          <a:off x="468720" y="9801000"/>
          <a:ext cx="230112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5440</xdr:colOff>
      <xdr:row>1</xdr:row>
      <xdr:rowOff>57240</xdr:rowOff>
    </xdr:from>
    <xdr:to>
      <xdr:col>6</xdr:col>
      <xdr:colOff>1037880</xdr:colOff>
      <xdr:row>1</xdr:row>
      <xdr:rowOff>209880</xdr:rowOff>
    </xdr:to>
    <xdr:pic>
      <xdr:nvPicPr>
        <xdr:cNvPr id="3" name="Picture 3" descr="MCC horizontal"/>
        <xdr:cNvPicPr/>
      </xdr:nvPicPr>
      <xdr:blipFill>
        <a:blip r:embed="rId1"/>
        <a:stretch/>
      </xdr:blipFill>
      <xdr:spPr>
        <a:xfrm>
          <a:off x="8203680" y="219240"/>
          <a:ext cx="2295720" cy="152640"/>
        </a:xfrm>
        <a:prstGeom prst="rect">
          <a:avLst/>
        </a:prstGeom>
        <a:ln w="0">
          <a:noFill/>
        </a:ln>
      </xdr:spPr>
    </xdr:pic>
    <xdr:clientData/>
  </xdr:twoCellAnchor>
  <xdr:twoCellAnchor editAs="oneCell">
    <xdr:from>
      <xdr:col>2</xdr:col>
      <xdr:colOff>0</xdr:colOff>
      <xdr:row>31</xdr:row>
      <xdr:rowOff>0</xdr:rowOff>
    </xdr:from>
    <xdr:to>
      <xdr:col>7</xdr:col>
      <xdr:colOff>131040</xdr:colOff>
      <xdr:row>56</xdr:row>
      <xdr:rowOff>86040</xdr:rowOff>
    </xdr:to>
    <xdr:pic>
      <xdr:nvPicPr>
        <xdr:cNvPr id="4" name="Picture 1" descr=""/>
        <xdr:cNvPicPr/>
      </xdr:nvPicPr>
      <xdr:blipFill>
        <a:blip r:embed="rId2"/>
        <a:stretch/>
      </xdr:blipFill>
      <xdr:spPr>
        <a:xfrm>
          <a:off x="1549440" y="8770680"/>
          <a:ext cx="9331560" cy="41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4480</xdr:colOff>
      <xdr:row>0</xdr:row>
      <xdr:rowOff>66960</xdr:rowOff>
    </xdr:from>
    <xdr:to>
      <xdr:col>4</xdr:col>
      <xdr:colOff>283320</xdr:colOff>
      <xdr:row>0</xdr:row>
      <xdr:rowOff>219600</xdr:rowOff>
    </xdr:to>
    <xdr:pic>
      <xdr:nvPicPr>
        <xdr:cNvPr id="5" name="Picture 1" descr="MCC horizontal"/>
        <xdr:cNvPicPr/>
      </xdr:nvPicPr>
      <xdr:blipFill>
        <a:blip r:embed="rId1"/>
        <a:stretch/>
      </xdr:blipFill>
      <xdr:spPr>
        <a:xfrm>
          <a:off x="4497120" y="66960"/>
          <a:ext cx="22975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2680</xdr:colOff>
      <xdr:row>0</xdr:row>
      <xdr:rowOff>66960</xdr:rowOff>
    </xdr:from>
    <xdr:to>
      <xdr:col>8</xdr:col>
      <xdr:colOff>286920</xdr:colOff>
      <xdr:row>0</xdr:row>
      <xdr:rowOff>219600</xdr:rowOff>
    </xdr:to>
    <xdr:pic>
      <xdr:nvPicPr>
        <xdr:cNvPr id="6" name="Picture 1" descr="MCC horizontal"/>
        <xdr:cNvPicPr/>
      </xdr:nvPicPr>
      <xdr:blipFill>
        <a:blip r:embed="rId1"/>
        <a:stretch/>
      </xdr:blipFill>
      <xdr:spPr>
        <a:xfrm>
          <a:off x="3186000" y="66960"/>
          <a:ext cx="225144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2480</xdr:colOff>
      <xdr:row>3</xdr:row>
      <xdr:rowOff>104760</xdr:rowOff>
    </xdr:from>
    <xdr:to>
      <xdr:col>10</xdr:col>
      <xdr:colOff>434160</xdr:colOff>
      <xdr:row>4</xdr:row>
      <xdr:rowOff>47160</xdr:rowOff>
    </xdr:to>
    <xdr:pic>
      <xdr:nvPicPr>
        <xdr:cNvPr id="7" name="Picture 1" descr="MCC horizontal"/>
        <xdr:cNvPicPr/>
      </xdr:nvPicPr>
      <xdr:blipFill>
        <a:blip r:embed="rId1"/>
        <a:stretch/>
      </xdr:blipFill>
      <xdr:spPr>
        <a:xfrm>
          <a:off x="10005120" y="1019160"/>
          <a:ext cx="3673080" cy="228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560</xdr:colOff>
      <xdr:row>0</xdr:row>
      <xdr:rowOff>66960</xdr:rowOff>
    </xdr:from>
    <xdr:to>
      <xdr:col>9</xdr:col>
      <xdr:colOff>523800</xdr:colOff>
      <xdr:row>0</xdr:row>
      <xdr:rowOff>219600</xdr:rowOff>
    </xdr:to>
    <xdr:pic>
      <xdr:nvPicPr>
        <xdr:cNvPr id="8" name="Picture 1" descr="MCC horizontal"/>
        <xdr:cNvPicPr/>
      </xdr:nvPicPr>
      <xdr:blipFill>
        <a:blip r:embed="rId1"/>
        <a:stretch/>
      </xdr:blipFill>
      <xdr:spPr>
        <a:xfrm>
          <a:off x="4537800" y="66960"/>
          <a:ext cx="22935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31760</xdr:colOff>
      <xdr:row>0</xdr:row>
      <xdr:rowOff>105120</xdr:rowOff>
    </xdr:from>
    <xdr:to>
      <xdr:col>4</xdr:col>
      <xdr:colOff>1128960</xdr:colOff>
      <xdr:row>1</xdr:row>
      <xdr:rowOff>19440</xdr:rowOff>
    </xdr:to>
    <xdr:pic>
      <xdr:nvPicPr>
        <xdr:cNvPr id="9" name="Picture 1" descr="MCC horizontal"/>
        <xdr:cNvPicPr/>
      </xdr:nvPicPr>
      <xdr:blipFill>
        <a:blip r:embed="rId1"/>
        <a:stretch/>
      </xdr:blipFill>
      <xdr:spPr>
        <a:xfrm>
          <a:off x="7447320" y="105120"/>
          <a:ext cx="22978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yarko/Local%20Settings/Temporary%20Internet%20Files/Content.Outlook/KV6V4LK9/DOCUME~1/COMMUN~1/LOCALS~1/Temp/Rar$DI01.719/Ranked%20List%20of%20CS%20Projects%20-%20updated-23%2006%20200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Country%20Work/Ghana/ERR/Web%20Version%20Work/Oct%2013/Boreholes%20ERRv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_divisions/Economic%20Analysis/ERR%20Spreadsheets/Centralized%20ERR%20Data/By%20Country/Ghana/Supporting%20Documents/BPB_to_AC_handoff/Education2_IM_Current_bennotes_errrmaybehasmac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sc"/>
      <sheetName val="ZRDC"/>
      <sheetName val="ZoreRegionDistrict"/>
      <sheetName val="ZoneRegion"/>
      <sheetName val="Project Ranking"/>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Benefit Summary"/>
      <sheetName val="Time Savings"/>
      <sheetName val="Disease Reduction"/>
      <sheetName val="Populations"/>
      <sheetName val="Borehole Lifetime"/>
      <sheetName val="Assumptions &amp; key variables"/>
    </sheetNames>
    <sheetDataSet>
      <sheetData sheetId="0"/>
      <sheetData sheetId="1"/>
      <sheetData sheetId="2"/>
      <sheetData sheetId="3"/>
      <sheetData sheetId="4">
        <row r="24">
          <cell r="C24">
            <v>1861.85863644234</v>
          </cell>
        </row>
      </sheetData>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Summary2"/>
      <sheetName val="Projects"/>
      <sheetName val="Project Cost"/>
      <sheetName val="Assumptions"/>
      <sheetName val="Education Model"/>
      <sheetName val="Age Earning Profiles"/>
      <sheetName val="SumBenefitCost"/>
      <sheetName val="Cost Benefit Analysis"/>
      <sheetName val="Cohorts Analysis"/>
    </sheetNames>
    <sheetDataSet>
      <sheetData sheetId="0"/>
      <sheetData sheetId="1"/>
      <sheetData sheetId="2">
        <row r="3">
          <cell r="B3" t="str">
            <v>Social Infrastructure Development Project</v>
          </cell>
        </row>
      </sheetData>
      <sheetData sheetId="3"/>
      <sheetData sheetId="4"/>
      <sheetData sheetId="5"/>
      <sheetData sheetId="6"/>
      <sheetData sheetId="7"/>
      <sheetData sheetId="8"/>
      <sheetData sheetId="9"/>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2" createdVersion="3">
  <cacheSource type="worksheet">
    <worksheetSource ref="A1:H243" sheet="DPCache_Sch_blocks_Consted &amp; Re"/>
  </cacheSource>
  <cacheFields count="8">
    <cacheField name="Zone" numFmtId="0">
      <sharedItems count="4">
        <s v="ABZ"/>
        <s v="NAZ"/>
        <s v="SHB East"/>
        <s v="SHB West"/>
      </sharedItems>
    </cacheField>
    <cacheField name="District" numFmtId="0">
      <sharedItems count="30">
        <s v="Akatsi"/>
        <s v="Akwapim South"/>
        <s v="Awutu Senya"/>
        <s v="Dangme West"/>
        <s v="Effutu Municipal"/>
        <s v="Ejura Sekyedumase"/>
        <s v="Fanteakwa"/>
        <s v="Gomoa East"/>
        <s v="Gomoa West"/>
        <s v="Hohoe"/>
        <s v="Karaga"/>
        <s v="Keta"/>
        <s v="Ketu North"/>
        <s v="Ketu South"/>
        <s v="Kwahu East"/>
        <s v="Kwahu North"/>
        <s v="Kwahu South"/>
        <s v="Lower Manya Krobo"/>
        <s v="Mampong Municipal"/>
        <s v="North Dayi"/>
        <s v="Savelugu-Nanton"/>
        <s v="Sekyere Afram Plains"/>
        <s v="Sekyere Central"/>
        <s v="Sekyere East"/>
        <s v="South Tongu"/>
        <s v="Tamale Metro"/>
        <s v="Tolon-Kumbungu"/>
        <s v="Upper Manya Krobo"/>
        <s v="West Mamprusi"/>
        <s v="Yilo Krobo"/>
      </sharedItems>
    </cacheField>
    <cacheField name="Community" numFmtId="0">
      <sharedItems containsDate="1" containsMixedTypes="1" minDate="2008-12-01T00:00:00" maxDate="2012-01-01T00:00:00" count="27">
        <d v="2008-12-01T00:00:00"/>
        <d v="2009-03-01T00:00:00"/>
        <d v="2009-07-07T00:00:00"/>
        <d v="2009-08-31T00:00:00"/>
        <d v="2009-11-15T00:00:00"/>
        <d v="2010-06-14T00:00:00"/>
        <d v="2010-07-25T00:00:00"/>
        <d v="2010-09-15T00:00:00"/>
        <d v="2010-12-22T00:00:00"/>
        <d v="2011-01-18T00:00:00"/>
        <d v="2011-02-01T00:00:00"/>
        <d v="2011-03-01T00:00:00"/>
        <d v="2011-03-10T00:00:00"/>
        <d v="2011-04-01T00:00:00"/>
        <d v="2011-05-01T00:00:00"/>
        <d v="2011-06-01T00:00:00"/>
        <d v="2011-06-30T00:00:00"/>
        <d v="2011-07-01T00:00:00"/>
        <d v="2011-07-27T00:00:00"/>
        <d v="2011-08-01T00:00:00"/>
        <d v="2011-09-01T00:00:00"/>
        <d v="2011-10-01T00:00:00"/>
        <d v="2011-11-01T00:00:00"/>
        <d v="2011-11-15T00:00:00"/>
        <d v="2011-12-01T00:00:00"/>
        <d v="2012-01-01T00:00:00"/>
        <s v="Not applicable"/>
      </sharedItems>
    </cacheField>
    <cacheField name="School_name" numFmtId="0">
      <sharedItems count="2">
        <s v="No"/>
        <s v="Yes"/>
      </sharedItems>
    </cacheField>
    <cacheField name="Phase" numFmtId="0">
      <sharedItems containsMixedTypes="1" containsNumber="1" containsInteger="1" minValue="2" maxValue="2" count="3">
        <n v="2"/>
        <s v="1A"/>
        <s v="1B"/>
      </sharedItems>
    </cacheField>
    <cacheField name="Project_Description" numFmtId="0">
      <sharedItems count="13">
        <s v="1No. 2-Unit"/>
        <s v="1No. 3-Unit"/>
        <s v="1No. 3-unit CRB, 1No. 4-unit CRB"/>
        <s v="1No. 3-unit, 1No. 4-unit CRB"/>
        <s v="1No. 4-Unit"/>
        <s v="1No. 5-Unit"/>
        <s v="1No. 5-unit CRB, 1No. 4-unit CRB"/>
        <s v="1No. 6-Unit"/>
        <s v="1No. 8-Unit"/>
        <s v="2No. 3-Unit"/>
        <s v="2No. 3-unit CRB"/>
        <s v="2No. 6-unit CRB"/>
        <s v="Teachers' Accomodation"/>
      </sharedItems>
    </cacheField>
    <cacheField name="Construction_Status" numFmtId="0">
      <sharedItems count="2">
        <s v="Complete"/>
        <s v="Incomplete"/>
      </sharedItems>
    </cacheField>
    <cacheField name="Quarter_Completed" numFmtId="0">
      <sharedItems count="13">
        <s v="Not applicable"/>
        <s v="Q10"/>
        <s v="Q11"/>
        <s v="Q13"/>
        <s v="Q14"/>
        <s v="Q15"/>
        <s v="Q16"/>
        <s v="Q17"/>
        <s v="Q18"/>
        <s v="Q19"/>
        <s v="Q20"/>
        <s v="Q7"/>
        <s v="Q8"/>
      </sharedItems>
    </cacheField>
  </cacheFields>
</pivotCacheDefinition>
</file>

<file path=xl/pivotCache/pivotCacheRecords1.xml><?xml version="1.0" encoding="utf-8"?>
<pivotCacheRecords xmlns="http://schemas.openxmlformats.org/spreadsheetml/2006/main" xmlns:r="http://schemas.openxmlformats.org/officeDocument/2006/relationships" count="242">
  <r>
    <x v="0"/>
    <x v="16"/>
    <x v="10"/>
    <x v="0"/>
    <x v="0"/>
    <x v="0"/>
    <x v="0"/>
    <x v="6"/>
  </r>
  <r>
    <x v="0"/>
    <x v="16"/>
    <x v="10"/>
    <x v="0"/>
    <x v="0"/>
    <x v="0"/>
    <x v="0"/>
    <x v="6"/>
  </r>
  <r>
    <x v="0"/>
    <x v="16"/>
    <x v="10"/>
    <x v="0"/>
    <x v="0"/>
    <x v="0"/>
    <x v="0"/>
    <x v="6"/>
  </r>
  <r>
    <x v="0"/>
    <x v="16"/>
    <x v="10"/>
    <x v="0"/>
    <x v="0"/>
    <x v="0"/>
    <x v="0"/>
    <x v="6"/>
  </r>
  <r>
    <x v="0"/>
    <x v="21"/>
    <x v="11"/>
    <x v="1"/>
    <x v="0"/>
    <x v="7"/>
    <x v="0"/>
    <x v="6"/>
  </r>
  <r>
    <x v="0"/>
    <x v="21"/>
    <x v="11"/>
    <x v="1"/>
    <x v="0"/>
    <x v="0"/>
    <x v="0"/>
    <x v="6"/>
  </r>
  <r>
    <x v="0"/>
    <x v="21"/>
    <x v="11"/>
    <x v="0"/>
    <x v="0"/>
    <x v="0"/>
    <x v="0"/>
    <x v="6"/>
  </r>
  <r>
    <x v="0"/>
    <x v="21"/>
    <x v="11"/>
    <x v="0"/>
    <x v="0"/>
    <x v="0"/>
    <x v="0"/>
    <x v="6"/>
  </r>
  <r>
    <x v="1"/>
    <x v="28"/>
    <x v="11"/>
    <x v="0"/>
    <x v="0"/>
    <x v="0"/>
    <x v="0"/>
    <x v="6"/>
  </r>
  <r>
    <x v="1"/>
    <x v="28"/>
    <x v="11"/>
    <x v="0"/>
    <x v="0"/>
    <x v="0"/>
    <x v="0"/>
    <x v="6"/>
  </r>
  <r>
    <x v="1"/>
    <x v="28"/>
    <x v="11"/>
    <x v="0"/>
    <x v="0"/>
    <x v="0"/>
    <x v="0"/>
    <x v="6"/>
  </r>
  <r>
    <x v="1"/>
    <x v="28"/>
    <x v="11"/>
    <x v="0"/>
    <x v="0"/>
    <x v="1"/>
    <x v="0"/>
    <x v="6"/>
  </r>
  <r>
    <x v="0"/>
    <x v="23"/>
    <x v="12"/>
    <x v="1"/>
    <x v="0"/>
    <x v="7"/>
    <x v="0"/>
    <x v="6"/>
  </r>
  <r>
    <x v="1"/>
    <x v="10"/>
    <x v="9"/>
    <x v="1"/>
    <x v="2"/>
    <x v="1"/>
    <x v="0"/>
    <x v="6"/>
  </r>
  <r>
    <x v="1"/>
    <x v="10"/>
    <x v="9"/>
    <x v="1"/>
    <x v="2"/>
    <x v="1"/>
    <x v="0"/>
    <x v="6"/>
  </r>
  <r>
    <x v="1"/>
    <x v="10"/>
    <x v="6"/>
    <x v="1"/>
    <x v="2"/>
    <x v="7"/>
    <x v="0"/>
    <x v="4"/>
  </r>
  <r>
    <x v="1"/>
    <x v="10"/>
    <x v="5"/>
    <x v="1"/>
    <x v="2"/>
    <x v="7"/>
    <x v="0"/>
    <x v="3"/>
  </r>
  <r>
    <x v="1"/>
    <x v="10"/>
    <x v="5"/>
    <x v="1"/>
    <x v="2"/>
    <x v="1"/>
    <x v="0"/>
    <x v="3"/>
  </r>
  <r>
    <x v="1"/>
    <x v="10"/>
    <x v="7"/>
    <x v="1"/>
    <x v="2"/>
    <x v="1"/>
    <x v="0"/>
    <x v="4"/>
  </r>
  <r>
    <x v="0"/>
    <x v="23"/>
    <x v="14"/>
    <x v="1"/>
    <x v="0"/>
    <x v="1"/>
    <x v="0"/>
    <x v="7"/>
  </r>
  <r>
    <x v="0"/>
    <x v="23"/>
    <x v="14"/>
    <x v="1"/>
    <x v="0"/>
    <x v="0"/>
    <x v="0"/>
    <x v="7"/>
  </r>
  <r>
    <x v="0"/>
    <x v="23"/>
    <x v="14"/>
    <x v="1"/>
    <x v="0"/>
    <x v="0"/>
    <x v="0"/>
    <x v="7"/>
  </r>
  <r>
    <x v="0"/>
    <x v="23"/>
    <x v="14"/>
    <x v="1"/>
    <x v="0"/>
    <x v="0"/>
    <x v="0"/>
    <x v="7"/>
  </r>
  <r>
    <x v="0"/>
    <x v="14"/>
    <x v="1"/>
    <x v="1"/>
    <x v="1"/>
    <x v="1"/>
    <x v="0"/>
    <x v="12"/>
  </r>
  <r>
    <x v="1"/>
    <x v="10"/>
    <x v="14"/>
    <x v="0"/>
    <x v="0"/>
    <x v="0"/>
    <x v="0"/>
    <x v="7"/>
  </r>
  <r>
    <x v="1"/>
    <x v="10"/>
    <x v="14"/>
    <x v="0"/>
    <x v="0"/>
    <x v="12"/>
    <x v="0"/>
    <x v="7"/>
  </r>
  <r>
    <x v="0"/>
    <x v="23"/>
    <x v="14"/>
    <x v="0"/>
    <x v="0"/>
    <x v="0"/>
    <x v="0"/>
    <x v="7"/>
  </r>
  <r>
    <x v="0"/>
    <x v="14"/>
    <x v="1"/>
    <x v="1"/>
    <x v="1"/>
    <x v="10"/>
    <x v="0"/>
    <x v="12"/>
  </r>
  <r>
    <x v="1"/>
    <x v="10"/>
    <x v="20"/>
    <x v="0"/>
    <x v="2"/>
    <x v="1"/>
    <x v="0"/>
    <x v="8"/>
  </r>
  <r>
    <x v="1"/>
    <x v="10"/>
    <x v="4"/>
    <x v="1"/>
    <x v="2"/>
    <x v="1"/>
    <x v="0"/>
    <x v="2"/>
  </r>
  <r>
    <x v="0"/>
    <x v="14"/>
    <x v="1"/>
    <x v="1"/>
    <x v="1"/>
    <x v="1"/>
    <x v="0"/>
    <x v="12"/>
  </r>
  <r>
    <x v="1"/>
    <x v="10"/>
    <x v="4"/>
    <x v="1"/>
    <x v="2"/>
    <x v="1"/>
    <x v="0"/>
    <x v="2"/>
  </r>
  <r>
    <x v="1"/>
    <x v="10"/>
    <x v="13"/>
    <x v="1"/>
    <x v="0"/>
    <x v="7"/>
    <x v="0"/>
    <x v="7"/>
  </r>
  <r>
    <x v="0"/>
    <x v="15"/>
    <x v="1"/>
    <x v="1"/>
    <x v="1"/>
    <x v="11"/>
    <x v="0"/>
    <x v="12"/>
  </r>
  <r>
    <x v="1"/>
    <x v="10"/>
    <x v="13"/>
    <x v="0"/>
    <x v="0"/>
    <x v="0"/>
    <x v="0"/>
    <x v="7"/>
  </r>
  <r>
    <x v="1"/>
    <x v="28"/>
    <x v="14"/>
    <x v="0"/>
    <x v="0"/>
    <x v="0"/>
    <x v="0"/>
    <x v="7"/>
  </r>
  <r>
    <x v="1"/>
    <x v="28"/>
    <x v="14"/>
    <x v="0"/>
    <x v="0"/>
    <x v="0"/>
    <x v="0"/>
    <x v="7"/>
  </r>
  <r>
    <x v="1"/>
    <x v="28"/>
    <x v="14"/>
    <x v="0"/>
    <x v="0"/>
    <x v="0"/>
    <x v="0"/>
    <x v="7"/>
  </r>
  <r>
    <x v="1"/>
    <x v="28"/>
    <x v="14"/>
    <x v="0"/>
    <x v="0"/>
    <x v="7"/>
    <x v="0"/>
    <x v="7"/>
  </r>
  <r>
    <x v="0"/>
    <x v="15"/>
    <x v="15"/>
    <x v="0"/>
    <x v="0"/>
    <x v="0"/>
    <x v="0"/>
    <x v="7"/>
  </r>
  <r>
    <x v="0"/>
    <x v="15"/>
    <x v="15"/>
    <x v="0"/>
    <x v="0"/>
    <x v="0"/>
    <x v="0"/>
    <x v="7"/>
  </r>
  <r>
    <x v="0"/>
    <x v="15"/>
    <x v="1"/>
    <x v="1"/>
    <x v="1"/>
    <x v="3"/>
    <x v="0"/>
    <x v="12"/>
  </r>
  <r>
    <x v="0"/>
    <x v="15"/>
    <x v="15"/>
    <x v="0"/>
    <x v="0"/>
    <x v="1"/>
    <x v="0"/>
    <x v="7"/>
  </r>
  <r>
    <x v="0"/>
    <x v="15"/>
    <x v="15"/>
    <x v="0"/>
    <x v="0"/>
    <x v="0"/>
    <x v="0"/>
    <x v="7"/>
  </r>
  <r>
    <x v="0"/>
    <x v="15"/>
    <x v="1"/>
    <x v="1"/>
    <x v="1"/>
    <x v="7"/>
    <x v="0"/>
    <x v="12"/>
  </r>
  <r>
    <x v="0"/>
    <x v="15"/>
    <x v="15"/>
    <x v="0"/>
    <x v="0"/>
    <x v="0"/>
    <x v="0"/>
    <x v="7"/>
  </r>
  <r>
    <x v="0"/>
    <x v="15"/>
    <x v="15"/>
    <x v="0"/>
    <x v="0"/>
    <x v="0"/>
    <x v="0"/>
    <x v="7"/>
  </r>
  <r>
    <x v="0"/>
    <x v="15"/>
    <x v="15"/>
    <x v="0"/>
    <x v="0"/>
    <x v="0"/>
    <x v="0"/>
    <x v="7"/>
  </r>
  <r>
    <x v="0"/>
    <x v="15"/>
    <x v="1"/>
    <x v="1"/>
    <x v="1"/>
    <x v="7"/>
    <x v="0"/>
    <x v="12"/>
  </r>
  <r>
    <x v="0"/>
    <x v="16"/>
    <x v="15"/>
    <x v="1"/>
    <x v="0"/>
    <x v="7"/>
    <x v="0"/>
    <x v="7"/>
  </r>
  <r>
    <x v="0"/>
    <x v="15"/>
    <x v="1"/>
    <x v="1"/>
    <x v="1"/>
    <x v="4"/>
    <x v="0"/>
    <x v="12"/>
  </r>
  <r>
    <x v="0"/>
    <x v="16"/>
    <x v="15"/>
    <x v="0"/>
    <x v="0"/>
    <x v="0"/>
    <x v="0"/>
    <x v="7"/>
  </r>
  <r>
    <x v="0"/>
    <x v="16"/>
    <x v="15"/>
    <x v="0"/>
    <x v="0"/>
    <x v="0"/>
    <x v="0"/>
    <x v="7"/>
  </r>
  <r>
    <x v="0"/>
    <x v="16"/>
    <x v="1"/>
    <x v="1"/>
    <x v="1"/>
    <x v="1"/>
    <x v="0"/>
    <x v="12"/>
  </r>
  <r>
    <x v="0"/>
    <x v="16"/>
    <x v="15"/>
    <x v="0"/>
    <x v="0"/>
    <x v="0"/>
    <x v="0"/>
    <x v="7"/>
  </r>
  <r>
    <x v="0"/>
    <x v="16"/>
    <x v="15"/>
    <x v="1"/>
    <x v="0"/>
    <x v="1"/>
    <x v="0"/>
    <x v="7"/>
  </r>
  <r>
    <x v="0"/>
    <x v="18"/>
    <x v="15"/>
    <x v="1"/>
    <x v="0"/>
    <x v="7"/>
    <x v="0"/>
    <x v="7"/>
  </r>
  <r>
    <x v="0"/>
    <x v="18"/>
    <x v="15"/>
    <x v="1"/>
    <x v="0"/>
    <x v="0"/>
    <x v="0"/>
    <x v="7"/>
  </r>
  <r>
    <x v="0"/>
    <x v="18"/>
    <x v="15"/>
    <x v="0"/>
    <x v="0"/>
    <x v="1"/>
    <x v="0"/>
    <x v="7"/>
  </r>
  <r>
    <x v="0"/>
    <x v="18"/>
    <x v="15"/>
    <x v="1"/>
    <x v="0"/>
    <x v="7"/>
    <x v="0"/>
    <x v="7"/>
  </r>
  <r>
    <x v="0"/>
    <x v="16"/>
    <x v="1"/>
    <x v="1"/>
    <x v="1"/>
    <x v="1"/>
    <x v="0"/>
    <x v="12"/>
  </r>
  <r>
    <x v="0"/>
    <x v="18"/>
    <x v="15"/>
    <x v="1"/>
    <x v="0"/>
    <x v="7"/>
    <x v="0"/>
    <x v="7"/>
  </r>
  <r>
    <x v="0"/>
    <x v="18"/>
    <x v="15"/>
    <x v="0"/>
    <x v="0"/>
    <x v="0"/>
    <x v="0"/>
    <x v="7"/>
  </r>
  <r>
    <x v="0"/>
    <x v="18"/>
    <x v="15"/>
    <x v="1"/>
    <x v="0"/>
    <x v="0"/>
    <x v="0"/>
    <x v="7"/>
  </r>
  <r>
    <x v="0"/>
    <x v="22"/>
    <x v="15"/>
    <x v="0"/>
    <x v="0"/>
    <x v="0"/>
    <x v="0"/>
    <x v="7"/>
  </r>
  <r>
    <x v="0"/>
    <x v="22"/>
    <x v="15"/>
    <x v="0"/>
    <x v="0"/>
    <x v="0"/>
    <x v="0"/>
    <x v="7"/>
  </r>
  <r>
    <x v="0"/>
    <x v="22"/>
    <x v="15"/>
    <x v="0"/>
    <x v="0"/>
    <x v="1"/>
    <x v="0"/>
    <x v="7"/>
  </r>
  <r>
    <x v="0"/>
    <x v="22"/>
    <x v="15"/>
    <x v="0"/>
    <x v="0"/>
    <x v="1"/>
    <x v="0"/>
    <x v="7"/>
  </r>
  <r>
    <x v="0"/>
    <x v="22"/>
    <x v="15"/>
    <x v="0"/>
    <x v="0"/>
    <x v="1"/>
    <x v="0"/>
    <x v="7"/>
  </r>
  <r>
    <x v="0"/>
    <x v="22"/>
    <x v="15"/>
    <x v="0"/>
    <x v="0"/>
    <x v="1"/>
    <x v="0"/>
    <x v="7"/>
  </r>
  <r>
    <x v="0"/>
    <x v="21"/>
    <x v="1"/>
    <x v="1"/>
    <x v="1"/>
    <x v="4"/>
    <x v="0"/>
    <x v="12"/>
  </r>
  <r>
    <x v="0"/>
    <x v="21"/>
    <x v="1"/>
    <x v="1"/>
    <x v="1"/>
    <x v="10"/>
    <x v="0"/>
    <x v="12"/>
  </r>
  <r>
    <x v="0"/>
    <x v="22"/>
    <x v="15"/>
    <x v="0"/>
    <x v="0"/>
    <x v="0"/>
    <x v="0"/>
    <x v="7"/>
  </r>
  <r>
    <x v="0"/>
    <x v="14"/>
    <x v="16"/>
    <x v="0"/>
    <x v="0"/>
    <x v="0"/>
    <x v="0"/>
    <x v="7"/>
  </r>
  <r>
    <x v="0"/>
    <x v="14"/>
    <x v="16"/>
    <x v="0"/>
    <x v="0"/>
    <x v="7"/>
    <x v="0"/>
    <x v="7"/>
  </r>
  <r>
    <x v="0"/>
    <x v="14"/>
    <x v="16"/>
    <x v="0"/>
    <x v="0"/>
    <x v="0"/>
    <x v="0"/>
    <x v="7"/>
  </r>
  <r>
    <x v="0"/>
    <x v="21"/>
    <x v="1"/>
    <x v="1"/>
    <x v="1"/>
    <x v="7"/>
    <x v="0"/>
    <x v="12"/>
  </r>
  <r>
    <x v="0"/>
    <x v="23"/>
    <x v="17"/>
    <x v="1"/>
    <x v="0"/>
    <x v="1"/>
    <x v="0"/>
    <x v="8"/>
  </r>
  <r>
    <x v="0"/>
    <x v="23"/>
    <x v="17"/>
    <x v="1"/>
    <x v="0"/>
    <x v="0"/>
    <x v="0"/>
    <x v="8"/>
  </r>
  <r>
    <x v="1"/>
    <x v="28"/>
    <x v="17"/>
    <x v="0"/>
    <x v="0"/>
    <x v="0"/>
    <x v="0"/>
    <x v="8"/>
  </r>
  <r>
    <x v="1"/>
    <x v="28"/>
    <x v="17"/>
    <x v="0"/>
    <x v="0"/>
    <x v="0"/>
    <x v="0"/>
    <x v="8"/>
  </r>
  <r>
    <x v="1"/>
    <x v="28"/>
    <x v="17"/>
    <x v="0"/>
    <x v="0"/>
    <x v="0"/>
    <x v="0"/>
    <x v="8"/>
  </r>
  <r>
    <x v="0"/>
    <x v="23"/>
    <x v="18"/>
    <x v="0"/>
    <x v="0"/>
    <x v="0"/>
    <x v="0"/>
    <x v="8"/>
  </r>
  <r>
    <x v="0"/>
    <x v="5"/>
    <x v="19"/>
    <x v="0"/>
    <x v="0"/>
    <x v="1"/>
    <x v="0"/>
    <x v="8"/>
  </r>
  <r>
    <x v="0"/>
    <x v="5"/>
    <x v="19"/>
    <x v="0"/>
    <x v="0"/>
    <x v="0"/>
    <x v="0"/>
    <x v="8"/>
  </r>
  <r>
    <x v="0"/>
    <x v="5"/>
    <x v="19"/>
    <x v="1"/>
    <x v="0"/>
    <x v="0"/>
    <x v="0"/>
    <x v="8"/>
  </r>
  <r>
    <x v="0"/>
    <x v="5"/>
    <x v="19"/>
    <x v="0"/>
    <x v="0"/>
    <x v="0"/>
    <x v="0"/>
    <x v="8"/>
  </r>
  <r>
    <x v="0"/>
    <x v="23"/>
    <x v="1"/>
    <x v="1"/>
    <x v="1"/>
    <x v="8"/>
    <x v="0"/>
    <x v="12"/>
  </r>
  <r>
    <x v="0"/>
    <x v="5"/>
    <x v="19"/>
    <x v="1"/>
    <x v="0"/>
    <x v="7"/>
    <x v="0"/>
    <x v="8"/>
  </r>
  <r>
    <x v="0"/>
    <x v="5"/>
    <x v="19"/>
    <x v="1"/>
    <x v="0"/>
    <x v="0"/>
    <x v="0"/>
    <x v="8"/>
  </r>
  <r>
    <x v="0"/>
    <x v="5"/>
    <x v="19"/>
    <x v="1"/>
    <x v="0"/>
    <x v="7"/>
    <x v="0"/>
    <x v="8"/>
  </r>
  <r>
    <x v="0"/>
    <x v="5"/>
    <x v="19"/>
    <x v="0"/>
    <x v="0"/>
    <x v="1"/>
    <x v="0"/>
    <x v="8"/>
  </r>
  <r>
    <x v="0"/>
    <x v="5"/>
    <x v="19"/>
    <x v="0"/>
    <x v="0"/>
    <x v="1"/>
    <x v="0"/>
    <x v="8"/>
  </r>
  <r>
    <x v="0"/>
    <x v="15"/>
    <x v="19"/>
    <x v="0"/>
    <x v="0"/>
    <x v="0"/>
    <x v="0"/>
    <x v="8"/>
  </r>
  <r>
    <x v="0"/>
    <x v="15"/>
    <x v="19"/>
    <x v="0"/>
    <x v="0"/>
    <x v="0"/>
    <x v="0"/>
    <x v="8"/>
  </r>
  <r>
    <x v="0"/>
    <x v="15"/>
    <x v="19"/>
    <x v="0"/>
    <x v="0"/>
    <x v="0"/>
    <x v="0"/>
    <x v="8"/>
  </r>
  <r>
    <x v="0"/>
    <x v="23"/>
    <x v="1"/>
    <x v="1"/>
    <x v="1"/>
    <x v="1"/>
    <x v="0"/>
    <x v="12"/>
  </r>
  <r>
    <x v="0"/>
    <x v="15"/>
    <x v="19"/>
    <x v="0"/>
    <x v="0"/>
    <x v="0"/>
    <x v="0"/>
    <x v="8"/>
  </r>
  <r>
    <x v="1"/>
    <x v="10"/>
    <x v="20"/>
    <x v="0"/>
    <x v="2"/>
    <x v="7"/>
    <x v="0"/>
    <x v="8"/>
  </r>
  <r>
    <x v="1"/>
    <x v="10"/>
    <x v="13"/>
    <x v="0"/>
    <x v="0"/>
    <x v="0"/>
    <x v="0"/>
    <x v="7"/>
  </r>
  <r>
    <x v="1"/>
    <x v="10"/>
    <x v="13"/>
    <x v="1"/>
    <x v="0"/>
    <x v="1"/>
    <x v="0"/>
    <x v="7"/>
  </r>
  <r>
    <x v="0"/>
    <x v="14"/>
    <x v="8"/>
    <x v="0"/>
    <x v="0"/>
    <x v="0"/>
    <x v="0"/>
    <x v="5"/>
  </r>
  <r>
    <x v="0"/>
    <x v="14"/>
    <x v="8"/>
    <x v="0"/>
    <x v="0"/>
    <x v="0"/>
    <x v="0"/>
    <x v="5"/>
  </r>
  <r>
    <x v="0"/>
    <x v="14"/>
    <x v="8"/>
    <x v="1"/>
    <x v="0"/>
    <x v="7"/>
    <x v="0"/>
    <x v="5"/>
  </r>
  <r>
    <x v="0"/>
    <x v="15"/>
    <x v="19"/>
    <x v="0"/>
    <x v="0"/>
    <x v="0"/>
    <x v="0"/>
    <x v="8"/>
  </r>
  <r>
    <x v="0"/>
    <x v="15"/>
    <x v="19"/>
    <x v="0"/>
    <x v="0"/>
    <x v="0"/>
    <x v="0"/>
    <x v="8"/>
  </r>
  <r>
    <x v="1"/>
    <x v="28"/>
    <x v="1"/>
    <x v="0"/>
    <x v="2"/>
    <x v="1"/>
    <x v="0"/>
    <x v="12"/>
  </r>
  <r>
    <x v="1"/>
    <x v="28"/>
    <x v="2"/>
    <x v="0"/>
    <x v="2"/>
    <x v="1"/>
    <x v="0"/>
    <x v="1"/>
  </r>
  <r>
    <x v="1"/>
    <x v="28"/>
    <x v="2"/>
    <x v="0"/>
    <x v="2"/>
    <x v="1"/>
    <x v="0"/>
    <x v="1"/>
  </r>
  <r>
    <x v="0"/>
    <x v="15"/>
    <x v="19"/>
    <x v="0"/>
    <x v="0"/>
    <x v="0"/>
    <x v="0"/>
    <x v="8"/>
  </r>
  <r>
    <x v="0"/>
    <x v="15"/>
    <x v="19"/>
    <x v="0"/>
    <x v="0"/>
    <x v="0"/>
    <x v="0"/>
    <x v="8"/>
  </r>
  <r>
    <x v="1"/>
    <x v="26"/>
    <x v="3"/>
    <x v="0"/>
    <x v="2"/>
    <x v="1"/>
    <x v="0"/>
    <x v="1"/>
  </r>
  <r>
    <x v="1"/>
    <x v="20"/>
    <x v="19"/>
    <x v="0"/>
    <x v="0"/>
    <x v="7"/>
    <x v="0"/>
    <x v="8"/>
  </r>
  <r>
    <x v="1"/>
    <x v="20"/>
    <x v="19"/>
    <x v="0"/>
    <x v="0"/>
    <x v="0"/>
    <x v="0"/>
    <x v="8"/>
  </r>
  <r>
    <x v="1"/>
    <x v="10"/>
    <x v="14"/>
    <x v="0"/>
    <x v="0"/>
    <x v="0"/>
    <x v="0"/>
    <x v="7"/>
  </r>
  <r>
    <x v="1"/>
    <x v="10"/>
    <x v="14"/>
    <x v="0"/>
    <x v="0"/>
    <x v="1"/>
    <x v="0"/>
    <x v="7"/>
  </r>
  <r>
    <x v="1"/>
    <x v="26"/>
    <x v="3"/>
    <x v="0"/>
    <x v="2"/>
    <x v="1"/>
    <x v="0"/>
    <x v="1"/>
  </r>
  <r>
    <x v="1"/>
    <x v="10"/>
    <x v="4"/>
    <x v="1"/>
    <x v="2"/>
    <x v="1"/>
    <x v="0"/>
    <x v="2"/>
  </r>
  <r>
    <x v="1"/>
    <x v="26"/>
    <x v="19"/>
    <x v="0"/>
    <x v="0"/>
    <x v="0"/>
    <x v="0"/>
    <x v="8"/>
  </r>
  <r>
    <x v="1"/>
    <x v="20"/>
    <x v="26"/>
    <x v="0"/>
    <x v="0"/>
    <x v="0"/>
    <x v="1"/>
    <x v="0"/>
  </r>
  <r>
    <x v="3"/>
    <x v="29"/>
    <x v="19"/>
    <x v="0"/>
    <x v="0"/>
    <x v="1"/>
    <x v="0"/>
    <x v="8"/>
  </r>
  <r>
    <x v="1"/>
    <x v="20"/>
    <x v="1"/>
    <x v="1"/>
    <x v="1"/>
    <x v="7"/>
    <x v="0"/>
    <x v="12"/>
  </r>
  <r>
    <x v="0"/>
    <x v="5"/>
    <x v="20"/>
    <x v="1"/>
    <x v="0"/>
    <x v="7"/>
    <x v="0"/>
    <x v="8"/>
  </r>
  <r>
    <x v="0"/>
    <x v="5"/>
    <x v="20"/>
    <x v="0"/>
    <x v="0"/>
    <x v="1"/>
    <x v="0"/>
    <x v="8"/>
  </r>
  <r>
    <x v="1"/>
    <x v="20"/>
    <x v="0"/>
    <x v="1"/>
    <x v="1"/>
    <x v="4"/>
    <x v="0"/>
    <x v="11"/>
  </r>
  <r>
    <x v="0"/>
    <x v="5"/>
    <x v="20"/>
    <x v="0"/>
    <x v="0"/>
    <x v="1"/>
    <x v="0"/>
    <x v="8"/>
  </r>
  <r>
    <x v="0"/>
    <x v="6"/>
    <x v="20"/>
    <x v="0"/>
    <x v="0"/>
    <x v="1"/>
    <x v="0"/>
    <x v="8"/>
  </r>
  <r>
    <x v="1"/>
    <x v="26"/>
    <x v="3"/>
    <x v="0"/>
    <x v="2"/>
    <x v="1"/>
    <x v="0"/>
    <x v="1"/>
  </r>
  <r>
    <x v="1"/>
    <x v="20"/>
    <x v="0"/>
    <x v="1"/>
    <x v="1"/>
    <x v="4"/>
    <x v="0"/>
    <x v="11"/>
  </r>
  <r>
    <x v="1"/>
    <x v="20"/>
    <x v="1"/>
    <x v="1"/>
    <x v="1"/>
    <x v="4"/>
    <x v="0"/>
    <x v="12"/>
  </r>
  <r>
    <x v="0"/>
    <x v="6"/>
    <x v="20"/>
    <x v="0"/>
    <x v="0"/>
    <x v="0"/>
    <x v="0"/>
    <x v="8"/>
  </r>
  <r>
    <x v="0"/>
    <x v="6"/>
    <x v="20"/>
    <x v="0"/>
    <x v="0"/>
    <x v="0"/>
    <x v="0"/>
    <x v="8"/>
  </r>
  <r>
    <x v="1"/>
    <x v="20"/>
    <x v="1"/>
    <x v="1"/>
    <x v="1"/>
    <x v="4"/>
    <x v="0"/>
    <x v="12"/>
  </r>
  <r>
    <x v="1"/>
    <x v="28"/>
    <x v="3"/>
    <x v="0"/>
    <x v="2"/>
    <x v="1"/>
    <x v="0"/>
    <x v="1"/>
  </r>
  <r>
    <x v="0"/>
    <x v="6"/>
    <x v="20"/>
    <x v="0"/>
    <x v="0"/>
    <x v="1"/>
    <x v="0"/>
    <x v="8"/>
  </r>
  <r>
    <x v="1"/>
    <x v="10"/>
    <x v="13"/>
    <x v="0"/>
    <x v="0"/>
    <x v="0"/>
    <x v="0"/>
    <x v="7"/>
  </r>
  <r>
    <x v="1"/>
    <x v="10"/>
    <x v="13"/>
    <x v="0"/>
    <x v="0"/>
    <x v="1"/>
    <x v="0"/>
    <x v="7"/>
  </r>
  <r>
    <x v="1"/>
    <x v="25"/>
    <x v="19"/>
    <x v="0"/>
    <x v="0"/>
    <x v="7"/>
    <x v="0"/>
    <x v="8"/>
  </r>
  <r>
    <x v="1"/>
    <x v="25"/>
    <x v="19"/>
    <x v="1"/>
    <x v="0"/>
    <x v="0"/>
    <x v="0"/>
    <x v="8"/>
  </r>
  <r>
    <x v="1"/>
    <x v="25"/>
    <x v="19"/>
    <x v="1"/>
    <x v="0"/>
    <x v="7"/>
    <x v="0"/>
    <x v="8"/>
  </r>
  <r>
    <x v="1"/>
    <x v="25"/>
    <x v="26"/>
    <x v="0"/>
    <x v="0"/>
    <x v="0"/>
    <x v="1"/>
    <x v="0"/>
  </r>
  <r>
    <x v="1"/>
    <x v="25"/>
    <x v="26"/>
    <x v="0"/>
    <x v="0"/>
    <x v="1"/>
    <x v="1"/>
    <x v="0"/>
  </r>
  <r>
    <x v="0"/>
    <x v="6"/>
    <x v="20"/>
    <x v="0"/>
    <x v="0"/>
    <x v="0"/>
    <x v="0"/>
    <x v="8"/>
  </r>
  <r>
    <x v="0"/>
    <x v="6"/>
    <x v="20"/>
    <x v="0"/>
    <x v="0"/>
    <x v="0"/>
    <x v="0"/>
    <x v="8"/>
  </r>
  <r>
    <x v="0"/>
    <x v="21"/>
    <x v="20"/>
    <x v="0"/>
    <x v="0"/>
    <x v="7"/>
    <x v="0"/>
    <x v="8"/>
  </r>
  <r>
    <x v="0"/>
    <x v="21"/>
    <x v="20"/>
    <x v="1"/>
    <x v="0"/>
    <x v="0"/>
    <x v="0"/>
    <x v="8"/>
  </r>
  <r>
    <x v="0"/>
    <x v="21"/>
    <x v="20"/>
    <x v="1"/>
    <x v="0"/>
    <x v="7"/>
    <x v="0"/>
    <x v="8"/>
  </r>
  <r>
    <x v="1"/>
    <x v="26"/>
    <x v="20"/>
    <x v="0"/>
    <x v="0"/>
    <x v="0"/>
    <x v="0"/>
    <x v="8"/>
  </r>
  <r>
    <x v="1"/>
    <x v="25"/>
    <x v="26"/>
    <x v="0"/>
    <x v="0"/>
    <x v="0"/>
    <x v="1"/>
    <x v="0"/>
  </r>
  <r>
    <x v="1"/>
    <x v="25"/>
    <x v="4"/>
    <x v="1"/>
    <x v="2"/>
    <x v="7"/>
    <x v="0"/>
    <x v="2"/>
  </r>
  <r>
    <x v="1"/>
    <x v="26"/>
    <x v="20"/>
    <x v="0"/>
    <x v="0"/>
    <x v="0"/>
    <x v="0"/>
    <x v="8"/>
  </r>
  <r>
    <x v="1"/>
    <x v="26"/>
    <x v="20"/>
    <x v="0"/>
    <x v="0"/>
    <x v="0"/>
    <x v="0"/>
    <x v="8"/>
  </r>
  <r>
    <x v="1"/>
    <x v="20"/>
    <x v="4"/>
    <x v="0"/>
    <x v="2"/>
    <x v="1"/>
    <x v="0"/>
    <x v="2"/>
  </r>
  <r>
    <x v="1"/>
    <x v="20"/>
    <x v="4"/>
    <x v="0"/>
    <x v="2"/>
    <x v="1"/>
    <x v="0"/>
    <x v="2"/>
  </r>
  <r>
    <x v="1"/>
    <x v="26"/>
    <x v="20"/>
    <x v="0"/>
    <x v="0"/>
    <x v="0"/>
    <x v="0"/>
    <x v="8"/>
  </r>
  <r>
    <x v="1"/>
    <x v="25"/>
    <x v="4"/>
    <x v="0"/>
    <x v="2"/>
    <x v="10"/>
    <x v="0"/>
    <x v="2"/>
  </r>
  <r>
    <x v="1"/>
    <x v="26"/>
    <x v="20"/>
    <x v="0"/>
    <x v="0"/>
    <x v="0"/>
    <x v="0"/>
    <x v="8"/>
  </r>
  <r>
    <x v="1"/>
    <x v="26"/>
    <x v="20"/>
    <x v="0"/>
    <x v="0"/>
    <x v="0"/>
    <x v="0"/>
    <x v="8"/>
  </r>
  <r>
    <x v="1"/>
    <x v="25"/>
    <x v="4"/>
    <x v="1"/>
    <x v="2"/>
    <x v="1"/>
    <x v="0"/>
    <x v="2"/>
  </r>
  <r>
    <x v="1"/>
    <x v="26"/>
    <x v="20"/>
    <x v="0"/>
    <x v="0"/>
    <x v="0"/>
    <x v="0"/>
    <x v="8"/>
  </r>
  <r>
    <x v="1"/>
    <x v="26"/>
    <x v="20"/>
    <x v="0"/>
    <x v="0"/>
    <x v="1"/>
    <x v="0"/>
    <x v="8"/>
  </r>
  <r>
    <x v="1"/>
    <x v="25"/>
    <x v="4"/>
    <x v="0"/>
    <x v="2"/>
    <x v="1"/>
    <x v="0"/>
    <x v="2"/>
  </r>
  <r>
    <x v="1"/>
    <x v="26"/>
    <x v="4"/>
    <x v="0"/>
    <x v="2"/>
    <x v="1"/>
    <x v="0"/>
    <x v="2"/>
  </r>
  <r>
    <x v="1"/>
    <x v="26"/>
    <x v="4"/>
    <x v="0"/>
    <x v="2"/>
    <x v="1"/>
    <x v="0"/>
    <x v="2"/>
  </r>
  <r>
    <x v="1"/>
    <x v="28"/>
    <x v="20"/>
    <x v="0"/>
    <x v="0"/>
    <x v="0"/>
    <x v="0"/>
    <x v="8"/>
  </r>
  <r>
    <x v="1"/>
    <x v="28"/>
    <x v="20"/>
    <x v="0"/>
    <x v="0"/>
    <x v="1"/>
    <x v="0"/>
    <x v="8"/>
  </r>
  <r>
    <x v="2"/>
    <x v="9"/>
    <x v="20"/>
    <x v="1"/>
    <x v="0"/>
    <x v="0"/>
    <x v="0"/>
    <x v="8"/>
  </r>
  <r>
    <x v="2"/>
    <x v="9"/>
    <x v="20"/>
    <x v="1"/>
    <x v="0"/>
    <x v="7"/>
    <x v="0"/>
    <x v="8"/>
  </r>
  <r>
    <x v="1"/>
    <x v="26"/>
    <x v="4"/>
    <x v="0"/>
    <x v="2"/>
    <x v="1"/>
    <x v="0"/>
    <x v="2"/>
  </r>
  <r>
    <x v="2"/>
    <x v="13"/>
    <x v="20"/>
    <x v="1"/>
    <x v="0"/>
    <x v="7"/>
    <x v="0"/>
    <x v="8"/>
  </r>
  <r>
    <x v="2"/>
    <x v="19"/>
    <x v="20"/>
    <x v="1"/>
    <x v="0"/>
    <x v="1"/>
    <x v="0"/>
    <x v="8"/>
  </r>
  <r>
    <x v="1"/>
    <x v="26"/>
    <x v="4"/>
    <x v="0"/>
    <x v="2"/>
    <x v="1"/>
    <x v="0"/>
    <x v="2"/>
  </r>
  <r>
    <x v="2"/>
    <x v="19"/>
    <x v="20"/>
    <x v="1"/>
    <x v="0"/>
    <x v="1"/>
    <x v="0"/>
    <x v="8"/>
  </r>
  <r>
    <x v="2"/>
    <x v="19"/>
    <x v="20"/>
    <x v="1"/>
    <x v="0"/>
    <x v="0"/>
    <x v="0"/>
    <x v="8"/>
  </r>
  <r>
    <x v="2"/>
    <x v="24"/>
    <x v="20"/>
    <x v="1"/>
    <x v="0"/>
    <x v="1"/>
    <x v="0"/>
    <x v="8"/>
  </r>
  <r>
    <x v="2"/>
    <x v="24"/>
    <x v="20"/>
    <x v="1"/>
    <x v="0"/>
    <x v="0"/>
    <x v="0"/>
    <x v="8"/>
  </r>
  <r>
    <x v="2"/>
    <x v="24"/>
    <x v="20"/>
    <x v="1"/>
    <x v="0"/>
    <x v="1"/>
    <x v="0"/>
    <x v="8"/>
  </r>
  <r>
    <x v="1"/>
    <x v="28"/>
    <x v="4"/>
    <x v="0"/>
    <x v="2"/>
    <x v="1"/>
    <x v="0"/>
    <x v="2"/>
  </r>
  <r>
    <x v="3"/>
    <x v="2"/>
    <x v="20"/>
    <x v="1"/>
    <x v="0"/>
    <x v="9"/>
    <x v="0"/>
    <x v="8"/>
  </r>
  <r>
    <x v="3"/>
    <x v="2"/>
    <x v="20"/>
    <x v="1"/>
    <x v="0"/>
    <x v="7"/>
    <x v="0"/>
    <x v="8"/>
  </r>
  <r>
    <x v="1"/>
    <x v="28"/>
    <x v="4"/>
    <x v="0"/>
    <x v="2"/>
    <x v="1"/>
    <x v="0"/>
    <x v="2"/>
  </r>
  <r>
    <x v="3"/>
    <x v="7"/>
    <x v="20"/>
    <x v="1"/>
    <x v="0"/>
    <x v="9"/>
    <x v="0"/>
    <x v="8"/>
  </r>
  <r>
    <x v="3"/>
    <x v="7"/>
    <x v="20"/>
    <x v="1"/>
    <x v="0"/>
    <x v="7"/>
    <x v="0"/>
    <x v="8"/>
  </r>
  <r>
    <x v="3"/>
    <x v="8"/>
    <x v="20"/>
    <x v="0"/>
    <x v="0"/>
    <x v="1"/>
    <x v="0"/>
    <x v="8"/>
  </r>
  <r>
    <x v="3"/>
    <x v="8"/>
    <x v="20"/>
    <x v="1"/>
    <x v="0"/>
    <x v="9"/>
    <x v="0"/>
    <x v="8"/>
  </r>
  <r>
    <x v="3"/>
    <x v="29"/>
    <x v="20"/>
    <x v="0"/>
    <x v="0"/>
    <x v="1"/>
    <x v="0"/>
    <x v="8"/>
  </r>
  <r>
    <x v="2"/>
    <x v="0"/>
    <x v="21"/>
    <x v="1"/>
    <x v="0"/>
    <x v="0"/>
    <x v="0"/>
    <x v="9"/>
  </r>
  <r>
    <x v="2"/>
    <x v="0"/>
    <x v="21"/>
    <x v="1"/>
    <x v="0"/>
    <x v="1"/>
    <x v="0"/>
    <x v="9"/>
  </r>
  <r>
    <x v="2"/>
    <x v="0"/>
    <x v="21"/>
    <x v="1"/>
    <x v="0"/>
    <x v="1"/>
    <x v="0"/>
    <x v="9"/>
  </r>
  <r>
    <x v="2"/>
    <x v="11"/>
    <x v="21"/>
    <x v="1"/>
    <x v="0"/>
    <x v="0"/>
    <x v="0"/>
    <x v="9"/>
  </r>
  <r>
    <x v="2"/>
    <x v="11"/>
    <x v="21"/>
    <x v="1"/>
    <x v="0"/>
    <x v="1"/>
    <x v="0"/>
    <x v="9"/>
  </r>
  <r>
    <x v="2"/>
    <x v="11"/>
    <x v="21"/>
    <x v="1"/>
    <x v="0"/>
    <x v="0"/>
    <x v="0"/>
    <x v="9"/>
  </r>
  <r>
    <x v="2"/>
    <x v="11"/>
    <x v="21"/>
    <x v="1"/>
    <x v="0"/>
    <x v="1"/>
    <x v="0"/>
    <x v="9"/>
  </r>
  <r>
    <x v="2"/>
    <x v="12"/>
    <x v="21"/>
    <x v="1"/>
    <x v="0"/>
    <x v="7"/>
    <x v="0"/>
    <x v="9"/>
  </r>
  <r>
    <x v="2"/>
    <x v="12"/>
    <x v="21"/>
    <x v="1"/>
    <x v="0"/>
    <x v="1"/>
    <x v="0"/>
    <x v="9"/>
  </r>
  <r>
    <x v="2"/>
    <x v="12"/>
    <x v="21"/>
    <x v="1"/>
    <x v="0"/>
    <x v="0"/>
    <x v="0"/>
    <x v="9"/>
  </r>
  <r>
    <x v="2"/>
    <x v="13"/>
    <x v="21"/>
    <x v="1"/>
    <x v="0"/>
    <x v="0"/>
    <x v="0"/>
    <x v="9"/>
  </r>
  <r>
    <x v="2"/>
    <x v="13"/>
    <x v="21"/>
    <x v="1"/>
    <x v="0"/>
    <x v="1"/>
    <x v="0"/>
    <x v="9"/>
  </r>
  <r>
    <x v="2"/>
    <x v="24"/>
    <x v="21"/>
    <x v="1"/>
    <x v="0"/>
    <x v="1"/>
    <x v="0"/>
    <x v="9"/>
  </r>
  <r>
    <x v="3"/>
    <x v="1"/>
    <x v="21"/>
    <x v="1"/>
    <x v="0"/>
    <x v="0"/>
    <x v="0"/>
    <x v="9"/>
  </r>
  <r>
    <x v="3"/>
    <x v="1"/>
    <x v="21"/>
    <x v="1"/>
    <x v="0"/>
    <x v="1"/>
    <x v="0"/>
    <x v="9"/>
  </r>
  <r>
    <x v="3"/>
    <x v="1"/>
    <x v="21"/>
    <x v="1"/>
    <x v="0"/>
    <x v="0"/>
    <x v="0"/>
    <x v="9"/>
  </r>
  <r>
    <x v="3"/>
    <x v="4"/>
    <x v="21"/>
    <x v="1"/>
    <x v="0"/>
    <x v="0"/>
    <x v="0"/>
    <x v="9"/>
  </r>
  <r>
    <x v="3"/>
    <x v="4"/>
    <x v="21"/>
    <x v="1"/>
    <x v="0"/>
    <x v="1"/>
    <x v="0"/>
    <x v="9"/>
  </r>
  <r>
    <x v="3"/>
    <x v="4"/>
    <x v="21"/>
    <x v="1"/>
    <x v="0"/>
    <x v="7"/>
    <x v="0"/>
    <x v="9"/>
  </r>
  <r>
    <x v="3"/>
    <x v="1"/>
    <x v="1"/>
    <x v="1"/>
    <x v="1"/>
    <x v="1"/>
    <x v="0"/>
    <x v="12"/>
  </r>
  <r>
    <x v="3"/>
    <x v="4"/>
    <x v="21"/>
    <x v="1"/>
    <x v="0"/>
    <x v="1"/>
    <x v="0"/>
    <x v="9"/>
  </r>
  <r>
    <x v="3"/>
    <x v="1"/>
    <x v="1"/>
    <x v="1"/>
    <x v="1"/>
    <x v="5"/>
    <x v="0"/>
    <x v="12"/>
  </r>
  <r>
    <x v="3"/>
    <x v="1"/>
    <x v="1"/>
    <x v="1"/>
    <x v="1"/>
    <x v="7"/>
    <x v="0"/>
    <x v="12"/>
  </r>
  <r>
    <x v="3"/>
    <x v="1"/>
    <x v="1"/>
    <x v="1"/>
    <x v="1"/>
    <x v="10"/>
    <x v="0"/>
    <x v="12"/>
  </r>
  <r>
    <x v="3"/>
    <x v="1"/>
    <x v="1"/>
    <x v="1"/>
    <x v="1"/>
    <x v="7"/>
    <x v="0"/>
    <x v="12"/>
  </r>
  <r>
    <x v="3"/>
    <x v="1"/>
    <x v="1"/>
    <x v="1"/>
    <x v="1"/>
    <x v="7"/>
    <x v="0"/>
    <x v="12"/>
  </r>
  <r>
    <x v="3"/>
    <x v="2"/>
    <x v="0"/>
    <x v="1"/>
    <x v="1"/>
    <x v="7"/>
    <x v="0"/>
    <x v="11"/>
  </r>
  <r>
    <x v="3"/>
    <x v="2"/>
    <x v="0"/>
    <x v="1"/>
    <x v="1"/>
    <x v="1"/>
    <x v="0"/>
    <x v="11"/>
  </r>
  <r>
    <x v="3"/>
    <x v="2"/>
    <x v="0"/>
    <x v="1"/>
    <x v="1"/>
    <x v="6"/>
    <x v="0"/>
    <x v="11"/>
  </r>
  <r>
    <x v="1"/>
    <x v="20"/>
    <x v="22"/>
    <x v="0"/>
    <x v="0"/>
    <x v="0"/>
    <x v="0"/>
    <x v="9"/>
  </r>
  <r>
    <x v="3"/>
    <x v="2"/>
    <x v="0"/>
    <x v="1"/>
    <x v="1"/>
    <x v="10"/>
    <x v="0"/>
    <x v="11"/>
  </r>
  <r>
    <x v="1"/>
    <x v="20"/>
    <x v="22"/>
    <x v="0"/>
    <x v="0"/>
    <x v="0"/>
    <x v="0"/>
    <x v="9"/>
  </r>
  <r>
    <x v="3"/>
    <x v="3"/>
    <x v="25"/>
    <x v="1"/>
    <x v="0"/>
    <x v="0"/>
    <x v="0"/>
    <x v="10"/>
  </r>
  <r>
    <x v="3"/>
    <x v="3"/>
    <x v="25"/>
    <x v="1"/>
    <x v="0"/>
    <x v="0"/>
    <x v="0"/>
    <x v="10"/>
  </r>
  <r>
    <x v="3"/>
    <x v="3"/>
    <x v="25"/>
    <x v="1"/>
    <x v="0"/>
    <x v="0"/>
    <x v="0"/>
    <x v="10"/>
  </r>
  <r>
    <x v="1"/>
    <x v="20"/>
    <x v="22"/>
    <x v="0"/>
    <x v="0"/>
    <x v="1"/>
    <x v="0"/>
    <x v="9"/>
  </r>
  <r>
    <x v="1"/>
    <x v="25"/>
    <x v="22"/>
    <x v="0"/>
    <x v="0"/>
    <x v="0"/>
    <x v="0"/>
    <x v="9"/>
  </r>
  <r>
    <x v="1"/>
    <x v="20"/>
    <x v="23"/>
    <x v="0"/>
    <x v="0"/>
    <x v="0"/>
    <x v="0"/>
    <x v="9"/>
  </r>
  <r>
    <x v="0"/>
    <x v="6"/>
    <x v="24"/>
    <x v="0"/>
    <x v="0"/>
    <x v="0"/>
    <x v="0"/>
    <x v="9"/>
  </r>
  <r>
    <x v="0"/>
    <x v="6"/>
    <x v="24"/>
    <x v="0"/>
    <x v="0"/>
    <x v="0"/>
    <x v="0"/>
    <x v="9"/>
  </r>
  <r>
    <x v="3"/>
    <x v="7"/>
    <x v="1"/>
    <x v="1"/>
    <x v="1"/>
    <x v="7"/>
    <x v="0"/>
    <x v="12"/>
  </r>
  <r>
    <x v="0"/>
    <x v="6"/>
    <x v="24"/>
    <x v="0"/>
    <x v="0"/>
    <x v="0"/>
    <x v="0"/>
    <x v="9"/>
  </r>
  <r>
    <x v="3"/>
    <x v="7"/>
    <x v="1"/>
    <x v="1"/>
    <x v="1"/>
    <x v="7"/>
    <x v="0"/>
    <x v="12"/>
  </r>
  <r>
    <x v="3"/>
    <x v="8"/>
    <x v="1"/>
    <x v="1"/>
    <x v="1"/>
    <x v="1"/>
    <x v="0"/>
    <x v="12"/>
  </r>
  <r>
    <x v="0"/>
    <x v="6"/>
    <x v="24"/>
    <x v="0"/>
    <x v="0"/>
    <x v="7"/>
    <x v="0"/>
    <x v="9"/>
  </r>
  <r>
    <x v="3"/>
    <x v="8"/>
    <x v="1"/>
    <x v="1"/>
    <x v="1"/>
    <x v="10"/>
    <x v="0"/>
    <x v="12"/>
  </r>
  <r>
    <x v="3"/>
    <x v="8"/>
    <x v="1"/>
    <x v="1"/>
    <x v="1"/>
    <x v="2"/>
    <x v="0"/>
    <x v="12"/>
  </r>
  <r>
    <x v="0"/>
    <x v="6"/>
    <x v="24"/>
    <x v="0"/>
    <x v="0"/>
    <x v="0"/>
    <x v="0"/>
    <x v="9"/>
  </r>
  <r>
    <x v="3"/>
    <x v="17"/>
    <x v="25"/>
    <x v="1"/>
    <x v="0"/>
    <x v="0"/>
    <x v="0"/>
    <x v="10"/>
  </r>
  <r>
    <x v="3"/>
    <x v="17"/>
    <x v="25"/>
    <x v="1"/>
    <x v="0"/>
    <x v="0"/>
    <x v="0"/>
    <x v="10"/>
  </r>
  <r>
    <x v="3"/>
    <x v="17"/>
    <x v="25"/>
    <x v="1"/>
    <x v="0"/>
    <x v="0"/>
    <x v="0"/>
    <x v="10"/>
  </r>
  <r>
    <x v="3"/>
    <x v="27"/>
    <x v="25"/>
    <x v="1"/>
    <x v="0"/>
    <x v="0"/>
    <x v="0"/>
    <x v="10"/>
  </r>
  <r>
    <x v="3"/>
    <x v="27"/>
    <x v="25"/>
    <x v="0"/>
    <x v="0"/>
    <x v="0"/>
    <x v="0"/>
    <x v="10"/>
  </r>
  <r>
    <x v="3"/>
    <x v="27"/>
    <x v="25"/>
    <x v="0"/>
    <x v="0"/>
    <x v="0"/>
    <x v="0"/>
    <x v="10"/>
  </r>
  <r>
    <x v="1"/>
    <x v="20"/>
    <x v="24"/>
    <x v="0"/>
    <x v="0"/>
    <x v="7"/>
    <x v="0"/>
    <x v="9"/>
  </r>
  <r>
    <x v="1"/>
    <x v="20"/>
    <x v="24"/>
    <x v="0"/>
    <x v="0"/>
    <x v="0"/>
    <x v="0"/>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3:F39" firstHeaderRow="2" firstDataRow="2" firstDataCol="2"/>
  <pivotFields count="8">
    <pivotField axis="axisRow" compact="0" showAll="0">
      <items count="5">
        <item x="0"/>
        <item x="1"/>
        <item x="2"/>
        <item x="3"/>
        <item t="default"/>
      </items>
    </pivotField>
    <pivotField axis="axisRow" compact="0" showAll="0">
      <items count="31">
        <item x="0"/>
        <item x="1"/>
        <item x="2"/>
        <item x="3"/>
        <item x="4"/>
        <item x="5"/>
        <item x="6"/>
        <item x="7"/>
        <item x="8"/>
        <item x="9"/>
        <item x="10"/>
        <item x="11"/>
        <item x="12"/>
        <item x="13"/>
        <item x="14"/>
        <item x="15"/>
        <item x="16"/>
        <item x="17"/>
        <item x="18"/>
        <item x="19"/>
        <item x="20"/>
        <item x="21"/>
        <item x="22"/>
        <item x="23"/>
        <item x="24"/>
        <item x="25"/>
        <item x="26"/>
        <item x="27"/>
        <item x="28"/>
        <item x="29"/>
        <item t="default"/>
      </items>
    </pivotField>
    <pivotField compact="0" showAll="0"/>
    <pivotField compact="0" showAll="0"/>
    <pivotField axis="axisCol" compact="0" showAll="0">
      <items count="4">
        <item x="0"/>
        <item x="1"/>
        <item x="2"/>
        <item t="default"/>
      </items>
    </pivotField>
    <pivotField compact="0" showAll="0"/>
    <pivotField compact="0" showAll="0"/>
    <pivotField compact="0" showAll="0"/>
  </pivotFields>
  <rowFields count="2">
    <field x="0"/>
    <field x="1"/>
  </rowFields>
  <colFields count="1">
    <field x="4"/>
  </colFields>
  <pivotTableStyleInfo name="PivotStyleLight16" showRowHeaders="1" showColHeaders="1" showRowStripes="0" showColStripes="0" showLastColumn="1"/>
</pivotTableDefinition>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274303C-850D-44A3-9BA8-47C50E492E1E}">
  <header guid="{C274303C-850D-44A3-9BA8-47C50E492E1E}" dateTime="2014-02-06T10:58:00.000000000Z" userName="mcc" r:id="rId1" minRId="1" maxRId="3" maxSheetId="12">
    <sheetIdMap count="11">
      <sheetId val="1"/>
      <sheetId val="2"/>
      <sheetId val="3"/>
      <sheetId val="4"/>
      <sheetId val="5"/>
      <sheetId val="6"/>
      <sheetId val="7"/>
      <sheetId val="8"/>
      <sheetId val="9"/>
      <sheetId val="10"/>
      <sheetId val="11"/>
    </sheetIdMap>
  </header>
</headers>
</file>

<file path=xl/revisions/revisionLog1.xml><?xml version="1.0" encoding="utf-8"?>
<revisions xmlns="http://schemas.openxmlformats.org/spreadsheetml/2006/main" xmlns:r="http://schemas.openxmlformats.org/officeDocument/2006/relationships">
  <rcc rId="1" ua="false" sId="3">
    <oc r="B12" t="inlineStr">
      <is>
        <r>
          <rPr>
            <sz val="11"/>
            <color rgb="FF000000"/>
            <rFont val="Calibri"/>
            <family val="2"/>
          </rPr>
          <t xml:space="preserve">In the final year of the project the education related investments were amended to include Kindergarden construction.  These Kindergardens composed roughly 50% of the education investments' construction costs.  These kindergardens are not included in the Economic Analysis due to lack of data.</t>
        </r>
      </is>
    </oc>
    <nc r="B12" t="inlineStr">
      <is>
        <r>
          <rPr>
            <sz val="11"/>
            <color rgb="FF000000"/>
            <rFont val="Calibri"/>
            <family val="2"/>
          </rPr>
          <t xml:space="preserve">In the final year of the project the education related investments were amended to include kindergarten construction.  These kindergartens composed roughly 50% of the education investments' construction costs.  These kindergartens are not included in the Economic Analysis due to lack of data.</t>
        </r>
      </is>
    </nc>
  </rcc>
  <rcc rId="2" ua="false" sId="3">
    <oc r="B29" t="inlineStr">
      <is>
        <r>
          <rPr>
            <sz val="11"/>
            <color rgb="FF000000"/>
            <rFont val="Calibri"/>
            <family val="2"/>
          </rPr>
          <t xml:space="preserve">    Kindergardens were not analyzed in this ERR due to lack of data.  There is no substantive research on the impact of kindergarden education on income.  Some research has been done in the United States showing the impact of kindergarden on incomes to be insignificant, however as this data is for developed countries it is not applicable for measuring the benefits of kindergardens in Ghana.</t>
        </r>
      </is>
    </oc>
    <nc r="B29" t="inlineStr">
      <is>
        <r>
          <rPr>
            <sz val="11"/>
            <color rgb="FF000000"/>
            <rFont val="Calibri"/>
            <family val="2"/>
          </rPr>
          <t xml:space="preserve">    kindergartens were not analyzed in this ERR due to lack of data.  There is no substantive research on the impact of kindergarten education on income.  Some research has been done in the United States showing the impact of kindergarten on incomes to be insignificant, however as this data is for developed countries it is not applicable for measuring the benefits of kindergartens in Ghana.</t>
        </r>
      </is>
    </nc>
  </rcc>
  <rcc rId="3" ua="false" sId="2">
    <oc r="D12" t="inlineStr">
      <is>
        <r>
          <rPr>
            <sz val="11"/>
            <color rgb="FF000000"/>
            <rFont val="Calibri"/>
            <family val="2"/>
          </rPr>
          <t xml:space="preserve">Under the Community Services Activity, MCC funding supported the renovation of 132 JHS and Primary Schools along with an equal number of kindergardens.  This ERR analyzes the benefits accrued from the JHS and Primary school renovations.</t>
        </r>
      </is>
    </oc>
    <nc r="D12" t="inlineStr">
      <is>
        <r>
          <rPr>
            <sz val="11"/>
            <color rgb="FF000000"/>
            <rFont val="Calibri"/>
            <family val="2"/>
          </rPr>
          <t xml:space="preserve">Under the Community Services Activity, MCC funding supported the renovation of 132 JHS and Primary Schools along with an equal number of kindergartens.  This ERR analyzes the benefits accrued from the JHS and Primary school renovation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3"/>
  <sheetViews>
    <sheetView showFormulas="false" showGridLines="true" showRowColHeaders="true" showZeros="true" rightToLeft="false" tabSelected="false" showOutlineSymbols="true" defaultGridColor="true" view="normal" topLeftCell="A240" colorId="64" zoomScale="100" zoomScaleNormal="100" zoomScalePageLayoutView="100" workbookViewId="0">
      <selection pane="topLeft" activeCell="B260" activeCellId="0" sqref="B260"/>
    </sheetView>
  </sheetViews>
  <sheetFormatPr defaultColWidth="8.96484375" defaultRowHeight="15" zeroHeight="false" outlineLevelRow="0" outlineLevelCol="0"/>
  <cols>
    <col collapsed="false" customWidth="true" hidden="false" outlineLevel="0" max="1" min="1" style="0" width="32.85"/>
    <col collapsed="false" customWidth="true" hidden="false" outlineLevel="0" max="2" min="2" style="0" width="16.28"/>
    <col collapsed="false" customWidth="true" hidden="false" outlineLevel="0" max="4" min="3" style="0" width="3.99"/>
    <col collapsed="false" customWidth="true" hidden="false" outlineLevel="0" max="5" min="5" style="0" width="11.28"/>
  </cols>
  <sheetData>
    <row r="2" customFormat="false" ht="15.75" hidden="false" customHeight="false" outlineLevel="0" collapsed="false"/>
    <row r="3" customFormat="false" ht="15" hidden="false" customHeight="false" outlineLevel="0" collapsed="false">
      <c r="A3" s="1" t="s">
        <v>0</v>
      </c>
      <c r="B3" s="2" t="s">
        <v>1</v>
      </c>
      <c r="C3" s="3"/>
      <c r="D3" s="3"/>
      <c r="E3" s="4"/>
    </row>
    <row r="4" customFormat="false" ht="15" hidden="false" customHeight="false" outlineLevel="0" collapsed="false">
      <c r="A4" s="5" t="s">
        <v>2</v>
      </c>
      <c r="B4" s="6" t="n">
        <v>2</v>
      </c>
      <c r="C4" s="6" t="s">
        <v>3</v>
      </c>
      <c r="D4" s="6" t="s">
        <v>4</v>
      </c>
      <c r="E4" s="7" t="s">
        <v>5</v>
      </c>
    </row>
    <row r="5" customFormat="false" ht="15" hidden="false" customHeight="false" outlineLevel="0" collapsed="false">
      <c r="A5" s="8" t="s">
        <v>6</v>
      </c>
      <c r="B5" s="9" t="n">
        <v>100</v>
      </c>
      <c r="C5" s="9" t="n">
        <v>100</v>
      </c>
      <c r="D5" s="10"/>
      <c r="E5" s="11" t="n">
        <v>100</v>
      </c>
    </row>
    <row r="6" customFormat="false" ht="15" hidden="false" customHeight="false" outlineLevel="0" collapsed="false">
      <c r="A6" s="12" t="s">
        <v>7</v>
      </c>
      <c r="B6" s="9" t="n">
        <v>100</v>
      </c>
      <c r="C6" s="10"/>
      <c r="D6" s="10"/>
      <c r="E6" s="11" t="n">
        <v>100</v>
      </c>
    </row>
    <row r="7" customFormat="false" ht="15" hidden="false" customHeight="false" outlineLevel="0" collapsed="false">
      <c r="A7" s="12" t="s">
        <v>8</v>
      </c>
      <c r="B7" s="9" t="n">
        <v>100</v>
      </c>
      <c r="C7" s="10"/>
      <c r="D7" s="10"/>
      <c r="E7" s="11" t="n">
        <v>100</v>
      </c>
    </row>
    <row r="8" customFormat="false" ht="15" hidden="false" customHeight="false" outlineLevel="0" collapsed="false">
      <c r="A8" s="12" t="s">
        <v>9</v>
      </c>
      <c r="B8" s="9" t="n">
        <v>100</v>
      </c>
      <c r="C8" s="9" t="n">
        <v>100</v>
      </c>
      <c r="D8" s="10"/>
      <c r="E8" s="11" t="n">
        <v>100</v>
      </c>
    </row>
    <row r="9" customFormat="false" ht="15" hidden="false" customHeight="false" outlineLevel="0" collapsed="false">
      <c r="A9" s="12" t="s">
        <v>10</v>
      </c>
      <c r="B9" s="9" t="n">
        <v>100</v>
      </c>
      <c r="C9" s="9" t="n">
        <v>100</v>
      </c>
      <c r="D9" s="10"/>
      <c r="E9" s="11" t="n">
        <v>100</v>
      </c>
    </row>
    <row r="10" customFormat="false" ht="15" hidden="false" customHeight="false" outlineLevel="0" collapsed="false">
      <c r="A10" s="12" t="s">
        <v>11</v>
      </c>
      <c r="B10" s="9" t="n">
        <v>100</v>
      </c>
      <c r="C10" s="9" t="n">
        <v>100</v>
      </c>
      <c r="D10" s="10"/>
      <c r="E10" s="11" t="n">
        <v>100</v>
      </c>
    </row>
    <row r="11" customFormat="false" ht="15" hidden="false" customHeight="false" outlineLevel="0" collapsed="false">
      <c r="A11" s="12" t="s">
        <v>12</v>
      </c>
      <c r="B11" s="9" t="n">
        <v>100</v>
      </c>
      <c r="C11" s="9"/>
      <c r="D11" s="10"/>
      <c r="E11" s="11" t="n">
        <v>100</v>
      </c>
    </row>
    <row r="12" customFormat="false" ht="15" hidden="false" customHeight="false" outlineLevel="0" collapsed="false">
      <c r="A12" s="12" t="s">
        <v>13</v>
      </c>
      <c r="B12" s="9" t="n">
        <v>100</v>
      </c>
      <c r="C12" s="9" t="n">
        <v>100</v>
      </c>
      <c r="D12" s="10"/>
      <c r="E12" s="11" t="n">
        <v>100</v>
      </c>
    </row>
    <row r="13" customFormat="false" ht="15" hidden="false" customHeight="false" outlineLevel="0" collapsed="false">
      <c r="A13" s="12" t="s">
        <v>14</v>
      </c>
      <c r="B13" s="9" t="n">
        <v>100</v>
      </c>
      <c r="C13" s="9"/>
      <c r="D13" s="10"/>
      <c r="E13" s="11" t="n">
        <v>100</v>
      </c>
    </row>
    <row r="14" customFormat="false" ht="15" hidden="false" customHeight="false" outlineLevel="0" collapsed="false">
      <c r="A14" s="12" t="s">
        <v>15</v>
      </c>
      <c r="B14" s="9" t="n">
        <v>100</v>
      </c>
      <c r="C14" s="9" t="n">
        <v>100</v>
      </c>
      <c r="D14" s="10"/>
      <c r="E14" s="11" t="n">
        <v>100</v>
      </c>
    </row>
    <row r="15" customFormat="false" ht="15" hidden="false" customHeight="false" outlineLevel="0" collapsed="false">
      <c r="A15" s="8" t="s">
        <v>16</v>
      </c>
      <c r="B15" s="9" t="n">
        <v>91.6666666666667</v>
      </c>
      <c r="C15" s="9" t="n">
        <v>100</v>
      </c>
      <c r="D15" s="9" t="n">
        <v>100</v>
      </c>
      <c r="E15" s="11" t="n">
        <v>95.1807228915663</v>
      </c>
    </row>
    <row r="16" customFormat="false" ht="15" hidden="false" customHeight="false" outlineLevel="0" collapsed="false">
      <c r="A16" s="12" t="s">
        <v>17</v>
      </c>
      <c r="B16" s="9" t="n">
        <v>100</v>
      </c>
      <c r="C16" s="9"/>
      <c r="D16" s="9" t="n">
        <v>100</v>
      </c>
      <c r="E16" s="11" t="n">
        <v>100</v>
      </c>
    </row>
    <row r="17" customFormat="false" ht="15" hidden="false" customHeight="false" outlineLevel="0" collapsed="false">
      <c r="A17" s="12" t="s">
        <v>18</v>
      </c>
      <c r="B17" s="9" t="n">
        <v>88.8888888888889</v>
      </c>
      <c r="C17" s="9" t="n">
        <v>100</v>
      </c>
      <c r="D17" s="9" t="n">
        <v>100</v>
      </c>
      <c r="E17" s="11" t="n">
        <v>93.75</v>
      </c>
    </row>
    <row r="18" customFormat="false" ht="15" hidden="false" customHeight="false" outlineLevel="0" collapsed="false">
      <c r="A18" s="12" t="s">
        <v>19</v>
      </c>
      <c r="B18" s="9" t="n">
        <v>57.1428571428571</v>
      </c>
      <c r="C18" s="9"/>
      <c r="D18" s="9" t="n">
        <v>100</v>
      </c>
      <c r="E18" s="11" t="n">
        <v>72.7272727272727</v>
      </c>
    </row>
    <row r="19" customFormat="false" ht="15" hidden="false" customHeight="false" outlineLevel="0" collapsed="false">
      <c r="A19" s="12" t="s">
        <v>20</v>
      </c>
      <c r="B19" s="9" t="n">
        <v>100</v>
      </c>
      <c r="C19" s="9"/>
      <c r="D19" s="9" t="n">
        <v>100</v>
      </c>
      <c r="E19" s="11" t="n">
        <v>100</v>
      </c>
    </row>
    <row r="20" customFormat="false" ht="15" hidden="false" customHeight="false" outlineLevel="0" collapsed="false">
      <c r="A20" s="12" t="s">
        <v>21</v>
      </c>
      <c r="B20" s="9" t="n">
        <v>100</v>
      </c>
      <c r="C20" s="9"/>
      <c r="D20" s="9" t="n">
        <v>100</v>
      </c>
      <c r="E20" s="11" t="n">
        <v>100</v>
      </c>
    </row>
    <row r="21" customFormat="false" ht="15" hidden="false" customHeight="false" outlineLevel="0" collapsed="false">
      <c r="A21" s="8" t="s">
        <v>22</v>
      </c>
      <c r="B21" s="9" t="n">
        <v>100</v>
      </c>
      <c r="C21" s="9"/>
      <c r="D21" s="9"/>
      <c r="E21" s="11" t="n">
        <v>100</v>
      </c>
    </row>
    <row r="22" customFormat="false" ht="15" hidden="false" customHeight="false" outlineLevel="0" collapsed="false">
      <c r="A22" s="12" t="s">
        <v>23</v>
      </c>
      <c r="B22" s="9" t="n">
        <v>100</v>
      </c>
      <c r="C22" s="9"/>
      <c r="D22" s="9"/>
      <c r="E22" s="11" t="n">
        <v>100</v>
      </c>
    </row>
    <row r="23" customFormat="false" ht="15" hidden="false" customHeight="false" outlineLevel="0" collapsed="false">
      <c r="A23" s="12" t="s">
        <v>24</v>
      </c>
      <c r="B23" s="9" t="n">
        <v>100</v>
      </c>
      <c r="C23" s="9"/>
      <c r="D23" s="9"/>
      <c r="E23" s="11" t="n">
        <v>100</v>
      </c>
    </row>
    <row r="24" customFormat="false" ht="15" hidden="false" customHeight="false" outlineLevel="0" collapsed="false">
      <c r="A24" s="12" t="s">
        <v>25</v>
      </c>
      <c r="B24" s="9" t="n">
        <v>100</v>
      </c>
      <c r="C24" s="9"/>
      <c r="D24" s="9"/>
      <c r="E24" s="11" t="n">
        <v>100</v>
      </c>
    </row>
    <row r="25" customFormat="false" ht="15" hidden="false" customHeight="false" outlineLevel="0" collapsed="false">
      <c r="A25" s="12" t="s">
        <v>26</v>
      </c>
      <c r="B25" s="9" t="n">
        <v>100</v>
      </c>
      <c r="C25" s="9"/>
      <c r="D25" s="9"/>
      <c r="E25" s="11" t="n">
        <v>100</v>
      </c>
    </row>
    <row r="26" customFormat="false" ht="15" hidden="false" customHeight="false" outlineLevel="0" collapsed="false">
      <c r="A26" s="12" t="s">
        <v>27</v>
      </c>
      <c r="B26" s="9" t="n">
        <v>100</v>
      </c>
      <c r="C26" s="9"/>
      <c r="D26" s="9"/>
      <c r="E26" s="11" t="n">
        <v>100</v>
      </c>
    </row>
    <row r="27" customFormat="false" ht="15" hidden="false" customHeight="false" outlineLevel="0" collapsed="false">
      <c r="A27" s="12" t="s">
        <v>28</v>
      </c>
      <c r="B27" s="9" t="n">
        <v>100</v>
      </c>
      <c r="C27" s="9"/>
      <c r="D27" s="9"/>
      <c r="E27" s="11" t="n">
        <v>100</v>
      </c>
    </row>
    <row r="28" customFormat="false" ht="15" hidden="false" customHeight="false" outlineLevel="0" collapsed="false">
      <c r="A28" s="12" t="s">
        <v>29</v>
      </c>
      <c r="B28" s="9" t="n">
        <v>100</v>
      </c>
      <c r="C28" s="9"/>
      <c r="D28" s="9"/>
      <c r="E28" s="11" t="n">
        <v>100</v>
      </c>
    </row>
    <row r="29" customFormat="false" ht="15" hidden="false" customHeight="false" outlineLevel="0" collapsed="false">
      <c r="A29" s="8" t="s">
        <v>30</v>
      </c>
      <c r="B29" s="9" t="n">
        <v>100</v>
      </c>
      <c r="C29" s="9" t="n">
        <v>100</v>
      </c>
      <c r="D29" s="9"/>
      <c r="E29" s="11" t="n">
        <v>100</v>
      </c>
    </row>
    <row r="30" customFormat="false" ht="15" hidden="false" customHeight="false" outlineLevel="0" collapsed="false">
      <c r="A30" s="12" t="s">
        <v>31</v>
      </c>
      <c r="B30" s="9" t="n">
        <v>100</v>
      </c>
      <c r="C30" s="9" t="n">
        <v>100</v>
      </c>
      <c r="D30" s="9"/>
      <c r="E30" s="11" t="n">
        <v>100</v>
      </c>
    </row>
    <row r="31" customFormat="false" ht="15" hidden="false" customHeight="false" outlineLevel="0" collapsed="false">
      <c r="A31" s="12" t="s">
        <v>32</v>
      </c>
      <c r="B31" s="9" t="n">
        <v>100</v>
      </c>
      <c r="C31" s="9" t="n">
        <v>100</v>
      </c>
      <c r="D31" s="9"/>
      <c r="E31" s="11" t="n">
        <v>100</v>
      </c>
    </row>
    <row r="32" customFormat="false" ht="15" hidden="false" customHeight="false" outlineLevel="0" collapsed="false">
      <c r="A32" s="12" t="s">
        <v>33</v>
      </c>
      <c r="B32" s="9" t="n">
        <v>100</v>
      </c>
      <c r="C32" s="9"/>
      <c r="D32" s="9"/>
      <c r="E32" s="11" t="n">
        <v>100</v>
      </c>
    </row>
    <row r="33" customFormat="false" ht="15" hidden="false" customHeight="false" outlineLevel="0" collapsed="false">
      <c r="A33" s="12" t="s">
        <v>34</v>
      </c>
      <c r="B33" s="9" t="n">
        <v>100</v>
      </c>
      <c r="C33" s="9"/>
      <c r="D33" s="9"/>
      <c r="E33" s="11" t="n">
        <v>100</v>
      </c>
    </row>
    <row r="34" customFormat="false" ht="15" hidden="false" customHeight="false" outlineLevel="0" collapsed="false">
      <c r="A34" s="12" t="s">
        <v>35</v>
      </c>
      <c r="B34" s="9" t="n">
        <v>100</v>
      </c>
      <c r="C34" s="9" t="n">
        <v>100</v>
      </c>
      <c r="D34" s="9"/>
      <c r="E34" s="11" t="n">
        <v>100</v>
      </c>
    </row>
    <row r="35" customFormat="false" ht="15" hidden="false" customHeight="false" outlineLevel="0" collapsed="false">
      <c r="A35" s="12" t="s">
        <v>36</v>
      </c>
      <c r="B35" s="9" t="n">
        <v>100</v>
      </c>
      <c r="C35" s="9" t="n">
        <v>100</v>
      </c>
      <c r="D35" s="9"/>
      <c r="E35" s="11" t="n">
        <v>100</v>
      </c>
    </row>
    <row r="36" customFormat="false" ht="15" hidden="false" customHeight="false" outlineLevel="0" collapsed="false">
      <c r="A36" s="12" t="s">
        <v>37</v>
      </c>
      <c r="B36" s="9" t="n">
        <v>100</v>
      </c>
      <c r="C36" s="9"/>
      <c r="D36" s="9"/>
      <c r="E36" s="11" t="n">
        <v>100</v>
      </c>
    </row>
    <row r="37" customFormat="false" ht="15" hidden="false" customHeight="false" outlineLevel="0" collapsed="false">
      <c r="A37" s="12" t="s">
        <v>38</v>
      </c>
      <c r="B37" s="9" t="n">
        <v>100</v>
      </c>
      <c r="C37" s="9"/>
      <c r="D37" s="9"/>
      <c r="E37" s="11" t="n">
        <v>100</v>
      </c>
    </row>
    <row r="38" customFormat="false" ht="15" hidden="false" customHeight="false" outlineLevel="0" collapsed="false">
      <c r="A38" s="12" t="s">
        <v>39</v>
      </c>
      <c r="B38" s="9" t="n">
        <v>100</v>
      </c>
      <c r="C38" s="9"/>
      <c r="D38" s="9"/>
      <c r="E38" s="11" t="n">
        <v>100</v>
      </c>
    </row>
    <row r="39" customFormat="false" ht="15.75" hidden="false" customHeight="false" outlineLevel="0" collapsed="false">
      <c r="A39" s="13" t="s">
        <v>5</v>
      </c>
      <c r="B39" s="14" t="n">
        <v>97.7401129943503</v>
      </c>
      <c r="C39" s="14" t="n">
        <v>100</v>
      </c>
      <c r="D39" s="14" t="n">
        <v>100</v>
      </c>
      <c r="E39" s="15" t="n">
        <v>98.3471074380165</v>
      </c>
    </row>
    <row r="263"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8.28"/>
    <col collapsed="false" customWidth="true" hidden="false" outlineLevel="0" max="3" min="3" style="0" width="34.56"/>
    <col collapsed="false" customWidth="true" hidden="false" outlineLevel="0" max="4" min="4" style="0" width="43.99"/>
    <col collapsed="false" customWidth="true" hidden="false" outlineLevel="0" max="5" min="5" style="0" width="17.85"/>
    <col collapsed="false" customWidth="true" hidden="false" outlineLevel="0" max="6" min="6" style="0" width="13.14"/>
    <col collapsed="false" customWidth="true" hidden="false" outlineLevel="0" max="7" min="7" style="0" width="27.7"/>
    <col collapsed="false" customWidth="true" hidden="false" outlineLevel="0" max="8" min="8" style="0" width="21.42"/>
  </cols>
  <sheetData>
    <row r="1" customFormat="false" ht="18.75" hidden="false" customHeight="false" outlineLevel="0" collapsed="false">
      <c r="A1" s="153" t="s">
        <v>165</v>
      </c>
    </row>
    <row r="2" customFormat="false" ht="15" hidden="false" customHeight="false" outlineLevel="0" collapsed="false">
      <c r="E2" s="18" t="s">
        <v>40</v>
      </c>
    </row>
    <row r="4" customFormat="false" ht="15" hidden="false" customHeight="false" outlineLevel="0" collapsed="false">
      <c r="B4" s="162" t="s">
        <v>376</v>
      </c>
      <c r="C4" s="163"/>
      <c r="D4" s="163"/>
      <c r="E4" s="165"/>
    </row>
    <row r="5" customFormat="false" ht="15" hidden="false" customHeight="false" outlineLevel="0" collapsed="false">
      <c r="B5" s="298"/>
      <c r="C5" s="299"/>
      <c r="D5" s="163"/>
      <c r="E5" s="165"/>
    </row>
    <row r="6" customFormat="false" ht="15" hidden="false" customHeight="false" outlineLevel="0" collapsed="false">
      <c r="B6" s="298" t="s">
        <v>377</v>
      </c>
      <c r="C6" s="300" t="n">
        <v>0.0116</v>
      </c>
      <c r="D6" s="6"/>
      <c r="E6" s="171"/>
    </row>
    <row r="7" customFormat="false" ht="15" hidden="false" customHeight="false" outlineLevel="0" collapsed="false">
      <c r="B7" s="301" t="s">
        <v>378</v>
      </c>
      <c r="C7" s="302" t="n">
        <f aca="false">((1-C24)-C25)/(1-C24)</f>
        <v>0.823654390934844</v>
      </c>
      <c r="D7" s="6"/>
      <c r="E7" s="303"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row>
    <row r="8" customFormat="false" ht="15" hidden="false" customHeight="false" outlineLevel="0" collapsed="false">
      <c r="B8" s="301" t="s">
        <v>379</v>
      </c>
      <c r="C8" s="304" t="n">
        <f aca="false">(SUM(C26:C33)-C26)/SUM(C26:C33)</f>
        <v>0.903083159317037</v>
      </c>
      <c r="D8" s="6"/>
      <c r="E8" s="171"/>
    </row>
    <row r="9" customFormat="false" ht="15" hidden="false" customHeight="false" outlineLevel="0" collapsed="false">
      <c r="B9" s="301" t="s">
        <v>380</v>
      </c>
      <c r="C9" s="302" t="n">
        <f aca="false">(SUM(C27:C33)-C27)/SUM(C27:C33)</f>
        <v>0.929406964091404</v>
      </c>
      <c r="D9" s="6"/>
      <c r="E9" s="171"/>
    </row>
    <row r="10" customFormat="false" ht="15" hidden="false" customHeight="false" outlineLevel="0" collapsed="false">
      <c r="B10" s="301" t="s">
        <v>381</v>
      </c>
      <c r="C10" s="302" t="n">
        <f aca="false">(SUM(C28:C33)-C28-C29)/SUM(C28:C33)</f>
        <v>0.335430996633982</v>
      </c>
      <c r="D10" s="6"/>
      <c r="E10" s="171"/>
    </row>
    <row r="11" customFormat="false" ht="15" hidden="false" customHeight="false" outlineLevel="0" collapsed="false">
      <c r="B11" s="301" t="s">
        <v>382</v>
      </c>
      <c r="C11" s="302" t="n">
        <f aca="false">(SUM(C30:C33)-C30)/SUM(C30:C33)</f>
        <v>0.915357766143107</v>
      </c>
      <c r="D11" s="6"/>
      <c r="E11" s="171"/>
    </row>
    <row r="12" customFormat="false" ht="15" hidden="false" customHeight="false" outlineLevel="0" collapsed="false">
      <c r="B12" s="301" t="s">
        <v>383</v>
      </c>
      <c r="C12" s="302" t="n">
        <f aca="false">(SUM(C31:C33)-C31)/SUM(C31:C33)</f>
        <v>0.633460438512869</v>
      </c>
      <c r="D12" s="6"/>
      <c r="E12" s="171"/>
    </row>
    <row r="13" customFormat="false" ht="15" hidden="false" customHeight="false" outlineLevel="0" collapsed="false">
      <c r="B13" s="305" t="s">
        <v>384</v>
      </c>
      <c r="C13" s="306" t="n">
        <f aca="false">(SUM(C32:C33)-C32)/SUM(C32:C33)</f>
        <v>0.821670428893905</v>
      </c>
      <c r="D13" s="6"/>
      <c r="E13" s="171"/>
    </row>
    <row r="14" customFormat="false" ht="15" hidden="false" customHeight="false" outlineLevel="0" collapsed="false">
      <c r="B14" s="268"/>
      <c r="C14" s="257"/>
      <c r="D14" s="6"/>
      <c r="E14" s="171"/>
    </row>
    <row r="15" customFormat="false" ht="15" hidden="false" customHeight="false" outlineLevel="0" collapsed="false">
      <c r="B15" s="162" t="s">
        <v>385</v>
      </c>
      <c r="C15" s="163" t="s">
        <v>386</v>
      </c>
      <c r="D15" s="163" t="s">
        <v>387</v>
      </c>
      <c r="E15" s="165" t="s">
        <v>388</v>
      </c>
      <c r="G15" s="0" t="s">
        <v>389</v>
      </c>
    </row>
    <row r="16" customFormat="false" ht="15" hidden="false" customHeight="false" outlineLevel="0" collapsed="false">
      <c r="B16" s="170" t="s">
        <v>213</v>
      </c>
      <c r="C16" s="307" t="n">
        <v>1383</v>
      </c>
      <c r="D16" s="308" t="n">
        <v>0.27</v>
      </c>
      <c r="E16" s="171" t="n">
        <f aca="false">D16*C16</f>
        <v>373.41</v>
      </c>
      <c r="G16" s="309"/>
    </row>
    <row r="17" customFormat="false" ht="15" hidden="false" customHeight="false" outlineLevel="0" collapsed="false">
      <c r="B17" s="170" t="s">
        <v>390</v>
      </c>
      <c r="C17" s="307" t="n">
        <v>1554</v>
      </c>
      <c r="D17" s="310" t="n">
        <v>0.4246</v>
      </c>
      <c r="E17" s="171" t="n">
        <f aca="false">D17*C17</f>
        <v>659.8284</v>
      </c>
      <c r="G17" s="309"/>
    </row>
    <row r="18" customFormat="false" ht="15" hidden="false" customHeight="false" outlineLevel="0" collapsed="false">
      <c r="B18" s="170" t="s">
        <v>391</v>
      </c>
      <c r="C18" s="307" t="n">
        <v>1565</v>
      </c>
      <c r="D18" s="310" t="n">
        <v>0.6969</v>
      </c>
      <c r="E18" s="171" t="n">
        <f aca="false">D18*C18</f>
        <v>1090.6485</v>
      </c>
      <c r="G18" s="309"/>
    </row>
    <row r="19" customFormat="false" ht="15" hidden="false" customHeight="false" outlineLevel="0" collapsed="false">
      <c r="B19" s="170" t="s">
        <v>392</v>
      </c>
      <c r="C19" s="307" t="n">
        <v>1910</v>
      </c>
      <c r="D19" s="310" t="n">
        <v>0.5672</v>
      </c>
      <c r="E19" s="171" t="n">
        <f aca="false">D19*C19</f>
        <v>1083.352</v>
      </c>
      <c r="G19" s="309"/>
    </row>
    <row r="20" customFormat="false" ht="15" hidden="false" customHeight="false" outlineLevel="0" collapsed="false">
      <c r="B20" s="166" t="s">
        <v>393</v>
      </c>
      <c r="C20" s="311" t="n">
        <v>2691</v>
      </c>
      <c r="D20" s="312" t="n">
        <v>0.7911</v>
      </c>
      <c r="E20" s="169" t="n">
        <f aca="false">D20*C20</f>
        <v>2128.8501</v>
      </c>
      <c r="G20" s="309"/>
      <c r="O20" s="188"/>
    </row>
    <row r="21" customFormat="false" ht="15" hidden="false" customHeight="false" outlineLevel="0" collapsed="false">
      <c r="B21" s="170"/>
      <c r="C21" s="6"/>
      <c r="D21" s="6"/>
      <c r="E21" s="171"/>
      <c r="F21" s="313"/>
      <c r="G21" s="313"/>
      <c r="O21" s="188"/>
    </row>
    <row r="22" customFormat="false" ht="15" hidden="false" customHeight="false" outlineLevel="0" collapsed="false">
      <c r="B22" s="170"/>
      <c r="C22" s="6"/>
      <c r="D22" s="6"/>
      <c r="E22" s="171"/>
      <c r="F22" s="313"/>
      <c r="G22" s="313"/>
      <c r="O22" s="188"/>
    </row>
    <row r="23" customFormat="false" ht="15" hidden="false" customHeight="false" outlineLevel="0" collapsed="false">
      <c r="B23" s="162" t="s">
        <v>394</v>
      </c>
      <c r="C23" s="163" t="s">
        <v>395</v>
      </c>
      <c r="D23" s="165" t="s">
        <v>396</v>
      </c>
      <c r="E23" s="171"/>
      <c r="F23" s="313"/>
      <c r="G23" s="313"/>
      <c r="O23" s="188"/>
    </row>
    <row r="24" customFormat="false" ht="15" hidden="false" customHeight="false" outlineLevel="0" collapsed="false">
      <c r="B24" s="170" t="s">
        <v>377</v>
      </c>
      <c r="C24" s="310" t="n">
        <v>0.0116</v>
      </c>
      <c r="D24" s="314" t="n">
        <v>0.0558</v>
      </c>
      <c r="E24" s="171"/>
      <c r="F24" s="313"/>
      <c r="G24" s="313"/>
      <c r="O24" s="188"/>
    </row>
    <row r="25" customFormat="false" ht="15" hidden="false" customHeight="false" outlineLevel="0" collapsed="false">
      <c r="B25" s="170" t="s">
        <v>397</v>
      </c>
      <c r="C25" s="310" t="n">
        <f aca="false">25.32%-7.89%</f>
        <v>0.1743</v>
      </c>
      <c r="D25" s="314" t="n">
        <v>0.0401</v>
      </c>
      <c r="E25" s="171"/>
      <c r="F25" s="313"/>
      <c r="G25" s="313"/>
      <c r="O25" s="188"/>
    </row>
    <row r="26" customFormat="false" ht="15" hidden="false" customHeight="false" outlineLevel="0" collapsed="false">
      <c r="B26" s="170" t="s">
        <v>398</v>
      </c>
      <c r="C26" s="310" t="n">
        <v>0.0789</v>
      </c>
      <c r="D26" s="314" t="n">
        <v>0.0314</v>
      </c>
      <c r="E26" s="171"/>
    </row>
    <row r="27" customFormat="false" ht="15" hidden="false" customHeight="false" outlineLevel="0" collapsed="false">
      <c r="B27" s="170" t="s">
        <v>399</v>
      </c>
      <c r="C27" s="310" t="n">
        <v>0.0519</v>
      </c>
      <c r="D27" s="314" t="n">
        <v>0.0384</v>
      </c>
      <c r="E27" s="171"/>
    </row>
    <row r="28" customFormat="false" ht="15" hidden="false" customHeight="false" outlineLevel="0" collapsed="false">
      <c r="B28" s="170" t="s">
        <v>400</v>
      </c>
      <c r="C28" s="310" t="n">
        <v>0.1658</v>
      </c>
      <c r="D28" s="314" t="n">
        <v>0.5637</v>
      </c>
      <c r="E28" s="171"/>
    </row>
    <row r="29" customFormat="false" ht="15" hidden="false" customHeight="false" outlineLevel="0" collapsed="false">
      <c r="B29" s="170" t="s">
        <v>401</v>
      </c>
      <c r="C29" s="310" t="n">
        <v>0.2883</v>
      </c>
      <c r="D29" s="314" t="n">
        <v>0.0105</v>
      </c>
      <c r="E29" s="171"/>
    </row>
    <row r="30" customFormat="false" ht="15" hidden="false" customHeight="false" outlineLevel="0" collapsed="false">
      <c r="B30" s="170" t="s">
        <v>402</v>
      </c>
      <c r="C30" s="310" t="n">
        <v>0.0194</v>
      </c>
      <c r="D30" s="314" t="n">
        <v>0.0105</v>
      </c>
      <c r="E30" s="171"/>
    </row>
    <row r="31" customFormat="false" ht="15" hidden="false" customHeight="false" outlineLevel="0" collapsed="false">
      <c r="B31" s="170" t="s">
        <v>403</v>
      </c>
      <c r="C31" s="310" t="n">
        <v>0.0769</v>
      </c>
      <c r="D31" s="314" t="n">
        <v>0.199</v>
      </c>
      <c r="E31" s="171"/>
    </row>
    <row r="32" customFormat="false" ht="15" hidden="false" customHeight="false" outlineLevel="0" collapsed="false">
      <c r="B32" s="170" t="s">
        <v>404</v>
      </c>
      <c r="C32" s="310" t="n">
        <v>0.0237</v>
      </c>
      <c r="D32" s="314" t="n">
        <v>0.0174</v>
      </c>
      <c r="E32" s="171"/>
    </row>
    <row r="33" customFormat="false" ht="15" hidden="false" customHeight="false" outlineLevel="0" collapsed="false">
      <c r="B33" s="166" t="s">
        <v>405</v>
      </c>
      <c r="C33" s="312" t="n">
        <f aca="false">1-SUM(C24:C32)</f>
        <v>0.1092</v>
      </c>
      <c r="D33" s="315" t="n">
        <f aca="false">1-SUM(D24:D32)</f>
        <v>0.0332</v>
      </c>
      <c r="E33" s="169"/>
    </row>
    <row r="35" customFormat="false" ht="15" hidden="false" customHeight="false" outlineLevel="0" collapsed="false">
      <c r="F35" s="309"/>
    </row>
    <row r="36" customFormat="false" ht="15" hidden="false" customHeight="false" outlineLevel="0" collapsed="false">
      <c r="A36" s="316"/>
      <c r="B36" s="162" t="s">
        <v>406</v>
      </c>
      <c r="C36" s="317"/>
      <c r="F36" s="309"/>
    </row>
    <row r="37" customFormat="false" ht="15" hidden="false" customHeight="false" outlineLevel="0" collapsed="false">
      <c r="A37" s="309"/>
      <c r="B37" s="170" t="s">
        <v>407</v>
      </c>
      <c r="C37" s="171"/>
      <c r="D37" s="309"/>
      <c r="G37" s="309"/>
    </row>
    <row r="38" customFormat="false" ht="15" hidden="false" customHeight="false" outlineLevel="0" collapsed="false">
      <c r="A38" s="309"/>
      <c r="B38" s="170" t="s">
        <v>408</v>
      </c>
      <c r="C38" s="318" t="n">
        <v>0.83</v>
      </c>
    </row>
    <row r="39" customFormat="false" ht="15" hidden="false" customHeight="false" outlineLevel="0" collapsed="false">
      <c r="B39" s="170" t="s">
        <v>409</v>
      </c>
      <c r="C39" s="318" t="n">
        <v>0.41</v>
      </c>
    </row>
    <row r="40" customFormat="false" ht="15" hidden="false" customHeight="false" outlineLevel="0" collapsed="false">
      <c r="B40" s="170"/>
      <c r="C40" s="171"/>
    </row>
    <row r="41" customFormat="false" ht="15" hidden="false" customHeight="false" outlineLevel="0" collapsed="false">
      <c r="B41" s="170" t="s">
        <v>410</v>
      </c>
      <c r="C41" s="171"/>
    </row>
    <row r="42" customFormat="false" ht="15" hidden="false" customHeight="false" outlineLevel="0" collapsed="false">
      <c r="B42" s="170" t="s">
        <v>411</v>
      </c>
      <c r="C42" s="318" t="n">
        <v>0.78</v>
      </c>
    </row>
    <row r="43" customFormat="false" ht="15" hidden="false" customHeight="false" outlineLevel="0" collapsed="false">
      <c r="B43" s="170" t="s">
        <v>412</v>
      </c>
      <c r="C43" s="318" t="n">
        <v>0.99</v>
      </c>
    </row>
    <row r="44" customFormat="false" ht="15" hidden="false" customHeight="false" outlineLevel="0" collapsed="false">
      <c r="B44" s="170" t="s">
        <v>413</v>
      </c>
      <c r="C44" s="318" t="n">
        <v>0.91</v>
      </c>
    </row>
    <row r="45" customFormat="false" ht="15" hidden="false" customHeight="false" outlineLevel="0" collapsed="false">
      <c r="B45" s="170"/>
      <c r="C45" s="171"/>
    </row>
    <row r="46" customFormat="false" ht="15" hidden="false" customHeight="false" outlineLevel="0" collapsed="false">
      <c r="B46" s="170" t="s">
        <v>414</v>
      </c>
      <c r="C46" s="171"/>
    </row>
    <row r="47" customFormat="false" ht="15" hidden="false" customHeight="false" outlineLevel="0" collapsed="false">
      <c r="B47" s="170" t="s">
        <v>415</v>
      </c>
      <c r="C47" s="318" t="n">
        <v>0.7223</v>
      </c>
    </row>
    <row r="48" customFormat="false" ht="15" hidden="false" customHeight="false" outlineLevel="0" collapsed="false">
      <c r="B48" s="170" t="s">
        <v>416</v>
      </c>
      <c r="C48" s="314" t="n">
        <v>0.9147</v>
      </c>
    </row>
    <row r="49" customFormat="false" ht="15" hidden="false" customHeight="false" outlineLevel="0" collapsed="false">
      <c r="B49" s="170" t="s">
        <v>417</v>
      </c>
      <c r="C49" s="314" t="n">
        <v>0.9079</v>
      </c>
    </row>
    <row r="50" customFormat="false" ht="15" hidden="false" customHeight="false" outlineLevel="0" collapsed="false">
      <c r="B50" s="170"/>
      <c r="C50" s="171"/>
    </row>
    <row r="51" customFormat="false" ht="15" hidden="false" customHeight="false" outlineLevel="0" collapsed="false">
      <c r="B51" s="170"/>
      <c r="C51" s="171"/>
    </row>
    <row r="52" customFormat="false" ht="15" hidden="false" customHeight="false" outlineLevel="0" collapsed="false">
      <c r="B52" s="170" t="s">
        <v>418</v>
      </c>
      <c r="C52" s="314" t="n">
        <v>0.5627</v>
      </c>
    </row>
    <row r="53" customFormat="false" ht="15" hidden="false" customHeight="false" outlineLevel="0" collapsed="false">
      <c r="B53" s="166" t="s">
        <v>419</v>
      </c>
      <c r="C53" s="315" t="n">
        <v>0.084</v>
      </c>
    </row>
    <row r="55" customFormat="false" ht="15" hidden="false" customHeight="false" outlineLevel="0" collapsed="false">
      <c r="B55" s="162" t="s">
        <v>420</v>
      </c>
      <c r="C55" s="319" t="n">
        <v>0.5</v>
      </c>
      <c r="D55" s="165"/>
    </row>
    <row r="56" customFormat="false" ht="15" hidden="false" customHeight="false" outlineLevel="0" collapsed="false">
      <c r="B56" s="170" t="s">
        <v>421</v>
      </c>
      <c r="C56" s="320" t="n">
        <v>18932222</v>
      </c>
      <c r="D56" s="171" t="s">
        <v>422</v>
      </c>
    </row>
    <row r="57" customFormat="false" ht="15" hidden="false" customHeight="false" outlineLevel="0" collapsed="false">
      <c r="B57" s="170" t="s">
        <v>421</v>
      </c>
      <c r="C57" s="321" t="n">
        <f aca="false">C56/C58*C59</f>
        <v>28637316.0238872</v>
      </c>
      <c r="D57" s="171" t="s">
        <v>423</v>
      </c>
    </row>
    <row r="58" customFormat="false" ht="15" hidden="false" customHeight="false" outlineLevel="0" collapsed="false">
      <c r="B58" s="170" t="s">
        <v>424</v>
      </c>
      <c r="C58" s="6" t="n">
        <v>0.783</v>
      </c>
      <c r="D58" s="171" t="s">
        <v>425</v>
      </c>
    </row>
    <row r="59" customFormat="false" ht="15" hidden="false" customHeight="false" outlineLevel="0" collapsed="false">
      <c r="B59" s="170" t="s">
        <v>426</v>
      </c>
      <c r="C59" s="6" t="n">
        <f aca="false">605.566/511.292</f>
        <v>1.18438387457656</v>
      </c>
      <c r="D59" s="171" t="s">
        <v>427</v>
      </c>
    </row>
    <row r="60" customFormat="false" ht="15" hidden="false" customHeight="false" outlineLevel="0" collapsed="false">
      <c r="B60" s="322" t="s">
        <v>428</v>
      </c>
      <c r="C60" s="323" t="n">
        <f aca="false">'ERR &amp; Sensitivity Analysis'!D16</f>
        <v>0.05</v>
      </c>
      <c r="D60" s="306" t="s">
        <v>429</v>
      </c>
    </row>
    <row r="61" customFormat="false" ht="15" hidden="false" customHeight="false" outlineLevel="0" collapsed="false">
      <c r="C61" s="309"/>
    </row>
    <row r="62" customFormat="false" ht="15" hidden="false" customHeight="false" outlineLevel="0" collapsed="false">
      <c r="B62" s="162" t="s">
        <v>430</v>
      </c>
      <c r="C62" s="163"/>
      <c r="D62" s="163"/>
      <c r="E62" s="163"/>
      <c r="F62" s="165"/>
    </row>
    <row r="63" customFormat="false" ht="15" hidden="false" customHeight="false" outlineLevel="0" collapsed="false">
      <c r="B63" s="162"/>
      <c r="C63" s="163" t="s">
        <v>431</v>
      </c>
      <c r="D63" s="163" t="s">
        <v>432</v>
      </c>
      <c r="E63" s="163" t="s">
        <v>433</v>
      </c>
      <c r="F63" s="165" t="s">
        <v>434</v>
      </c>
    </row>
    <row r="64" customFormat="false" ht="15" hidden="false" customHeight="false" outlineLevel="0" collapsed="false">
      <c r="B64" s="170" t="s">
        <v>188</v>
      </c>
      <c r="C64" s="310" t="n">
        <f aca="false">'ERR &amp; Sensitivity Analysis'!D14</f>
        <v>0.1169</v>
      </c>
      <c r="D64" s="310" t="n">
        <f aca="false">'Non-KG Enrollment'!G144</f>
        <v>0.116857080969738</v>
      </c>
      <c r="E64" s="310" t="n">
        <f aca="false">'ERR &amp; Sensitivity Analysis'!D15</f>
        <v>0.0045</v>
      </c>
      <c r="F64" s="314" t="n">
        <f aca="false">'Non-KG Enrollment'!G147</f>
        <v>0.00454622199821531</v>
      </c>
    </row>
    <row r="65" customFormat="false" ht="15" hidden="false" customHeight="false" outlineLevel="0" collapsed="false">
      <c r="B65" s="166" t="s">
        <v>435</v>
      </c>
      <c r="C65" s="312" t="n">
        <f aca="false">D65</f>
        <v>0.176345609065156</v>
      </c>
      <c r="D65" s="312" t="n">
        <f aca="false">1-C7</f>
        <v>0.176345609065156</v>
      </c>
      <c r="E65" s="312" t="n">
        <f aca="false">F65</f>
        <v>0.0705930359085962</v>
      </c>
      <c r="F65" s="315" t="n">
        <f aca="false">1-C9</f>
        <v>0.0705930359085962</v>
      </c>
    </row>
  </sheetData>
  <conditionalFormatting sqref="E7">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436</v>
      </c>
      <c r="B1" s="0" t="s">
        <v>437</v>
      </c>
      <c r="C1" s="0" t="s">
        <v>438</v>
      </c>
      <c r="D1" s="0" t="s">
        <v>216</v>
      </c>
      <c r="E1" s="0" t="s">
        <v>218</v>
      </c>
      <c r="F1" s="0" t="s">
        <v>219</v>
      </c>
      <c r="G1" s="0" t="s">
        <v>439</v>
      </c>
      <c r="H1" s="0" t="s">
        <v>440</v>
      </c>
    </row>
    <row r="2" customFormat="false" ht="12.8" hidden="false" customHeight="false" outlineLevel="0" collapsed="false">
      <c r="A2" s="0" t="s">
        <v>6</v>
      </c>
      <c r="B2" s="0" t="s">
        <v>11</v>
      </c>
      <c r="C2" s="324" t="n">
        <v>40575</v>
      </c>
      <c r="D2" s="0" t="s">
        <v>441</v>
      </c>
      <c r="E2" s="0" t="n">
        <v>2</v>
      </c>
      <c r="F2" s="0" t="s">
        <v>442</v>
      </c>
      <c r="G2" s="0" t="s">
        <v>443</v>
      </c>
      <c r="H2" s="0" t="s">
        <v>444</v>
      </c>
    </row>
    <row r="3" customFormat="false" ht="12.8" hidden="false" customHeight="false" outlineLevel="0" collapsed="false">
      <c r="A3" s="0" t="s">
        <v>6</v>
      </c>
      <c r="B3" s="0" t="s">
        <v>11</v>
      </c>
      <c r="C3" s="324" t="n">
        <v>40575</v>
      </c>
      <c r="D3" s="0" t="s">
        <v>441</v>
      </c>
      <c r="E3" s="0" t="n">
        <v>2</v>
      </c>
      <c r="F3" s="0" t="s">
        <v>442</v>
      </c>
      <c r="G3" s="0" t="s">
        <v>443</v>
      </c>
      <c r="H3" s="0" t="s">
        <v>444</v>
      </c>
    </row>
    <row r="4" customFormat="false" ht="12.8" hidden="false" customHeight="false" outlineLevel="0" collapsed="false">
      <c r="A4" s="0" t="s">
        <v>6</v>
      </c>
      <c r="B4" s="0" t="s">
        <v>11</v>
      </c>
      <c r="C4" s="324" t="n">
        <v>40575</v>
      </c>
      <c r="D4" s="0" t="s">
        <v>441</v>
      </c>
      <c r="E4" s="0" t="n">
        <v>2</v>
      </c>
      <c r="F4" s="0" t="s">
        <v>442</v>
      </c>
      <c r="G4" s="0" t="s">
        <v>443</v>
      </c>
      <c r="H4" s="0" t="s">
        <v>444</v>
      </c>
    </row>
    <row r="5" customFormat="false" ht="12.8" hidden="false" customHeight="false" outlineLevel="0" collapsed="false">
      <c r="A5" s="0" t="s">
        <v>6</v>
      </c>
      <c r="B5" s="0" t="s">
        <v>11</v>
      </c>
      <c r="C5" s="324" t="n">
        <v>40575</v>
      </c>
      <c r="D5" s="0" t="s">
        <v>441</v>
      </c>
      <c r="E5" s="0" t="n">
        <v>2</v>
      </c>
      <c r="F5" s="0" t="s">
        <v>442</v>
      </c>
      <c r="G5" s="0" t="s">
        <v>443</v>
      </c>
      <c r="H5" s="0" t="s">
        <v>444</v>
      </c>
    </row>
    <row r="6" customFormat="false" ht="12.8" hidden="false" customHeight="false" outlineLevel="0" collapsed="false">
      <c r="A6" s="0" t="s">
        <v>6</v>
      </c>
      <c r="B6" s="0" t="s">
        <v>13</v>
      </c>
      <c r="C6" s="324" t="n">
        <v>40603</v>
      </c>
      <c r="D6" s="0" t="s">
        <v>445</v>
      </c>
      <c r="E6" s="0" t="n">
        <v>2</v>
      </c>
      <c r="F6" s="0" t="s">
        <v>446</v>
      </c>
      <c r="G6" s="0" t="s">
        <v>443</v>
      </c>
      <c r="H6" s="0" t="s">
        <v>444</v>
      </c>
    </row>
    <row r="7" customFormat="false" ht="12.8" hidden="false" customHeight="false" outlineLevel="0" collapsed="false">
      <c r="A7" s="0" t="s">
        <v>6</v>
      </c>
      <c r="B7" s="0" t="s">
        <v>13</v>
      </c>
      <c r="C7" s="324" t="n">
        <v>40603</v>
      </c>
      <c r="D7" s="0" t="s">
        <v>445</v>
      </c>
      <c r="E7" s="0" t="n">
        <v>2</v>
      </c>
      <c r="F7" s="0" t="s">
        <v>442</v>
      </c>
      <c r="G7" s="0" t="s">
        <v>443</v>
      </c>
      <c r="H7" s="0" t="s">
        <v>444</v>
      </c>
    </row>
    <row r="8" customFormat="false" ht="12.8" hidden="false" customHeight="false" outlineLevel="0" collapsed="false">
      <c r="A8" s="0" t="s">
        <v>6</v>
      </c>
      <c r="B8" s="0" t="s">
        <v>13</v>
      </c>
      <c r="C8" s="324" t="n">
        <v>40603</v>
      </c>
      <c r="D8" s="0" t="s">
        <v>441</v>
      </c>
      <c r="E8" s="0" t="n">
        <v>2</v>
      </c>
      <c r="F8" s="0" t="s">
        <v>442</v>
      </c>
      <c r="G8" s="0" t="s">
        <v>443</v>
      </c>
      <c r="H8" s="0" t="s">
        <v>444</v>
      </c>
    </row>
    <row r="9" customFormat="false" ht="12.8" hidden="false" customHeight="false" outlineLevel="0" collapsed="false">
      <c r="A9" s="0" t="s">
        <v>6</v>
      </c>
      <c r="B9" s="0" t="s">
        <v>13</v>
      </c>
      <c r="C9" s="324" t="n">
        <v>40603</v>
      </c>
      <c r="D9" s="0" t="s">
        <v>441</v>
      </c>
      <c r="E9" s="0" t="n">
        <v>2</v>
      </c>
      <c r="F9" s="0" t="s">
        <v>442</v>
      </c>
      <c r="G9" s="0" t="s">
        <v>443</v>
      </c>
      <c r="H9" s="0" t="s">
        <v>444</v>
      </c>
    </row>
    <row r="10" customFormat="false" ht="12.8" hidden="false" customHeight="false" outlineLevel="0" collapsed="false">
      <c r="A10" s="0" t="s">
        <v>16</v>
      </c>
      <c r="B10" s="0" t="s">
        <v>21</v>
      </c>
      <c r="C10" s="324" t="n">
        <v>40603</v>
      </c>
      <c r="D10" s="0" t="s">
        <v>441</v>
      </c>
      <c r="E10" s="0" t="n">
        <v>2</v>
      </c>
      <c r="F10" s="0" t="s">
        <v>442</v>
      </c>
      <c r="G10" s="0" t="s">
        <v>443</v>
      </c>
      <c r="H10" s="0" t="s">
        <v>444</v>
      </c>
    </row>
    <row r="11" customFormat="false" ht="12.8" hidden="false" customHeight="false" outlineLevel="0" collapsed="false">
      <c r="A11" s="0" t="s">
        <v>16</v>
      </c>
      <c r="B11" s="0" t="s">
        <v>21</v>
      </c>
      <c r="C11" s="324" t="n">
        <v>40603</v>
      </c>
      <c r="D11" s="0" t="s">
        <v>441</v>
      </c>
      <c r="E11" s="0" t="n">
        <v>2</v>
      </c>
      <c r="F11" s="0" t="s">
        <v>442</v>
      </c>
      <c r="G11" s="0" t="s">
        <v>443</v>
      </c>
      <c r="H11" s="0" t="s">
        <v>444</v>
      </c>
    </row>
    <row r="12" customFormat="false" ht="12.8" hidden="false" customHeight="false" outlineLevel="0" collapsed="false">
      <c r="A12" s="0" t="s">
        <v>16</v>
      </c>
      <c r="B12" s="0" t="s">
        <v>21</v>
      </c>
      <c r="C12" s="324" t="n">
        <v>40603</v>
      </c>
      <c r="D12" s="0" t="s">
        <v>441</v>
      </c>
      <c r="E12" s="0" t="n">
        <v>2</v>
      </c>
      <c r="F12" s="0" t="s">
        <v>442</v>
      </c>
      <c r="G12" s="0" t="s">
        <v>443</v>
      </c>
      <c r="H12" s="0" t="s">
        <v>444</v>
      </c>
    </row>
    <row r="13" customFormat="false" ht="12.8" hidden="false" customHeight="false" outlineLevel="0" collapsed="false">
      <c r="A13" s="0" t="s">
        <v>16</v>
      </c>
      <c r="B13" s="0" t="s">
        <v>21</v>
      </c>
      <c r="C13" s="324" t="n">
        <v>40603</v>
      </c>
      <c r="D13" s="0" t="s">
        <v>441</v>
      </c>
      <c r="E13" s="0" t="n">
        <v>2</v>
      </c>
      <c r="F13" s="0" t="s">
        <v>447</v>
      </c>
      <c r="G13" s="0" t="s">
        <v>443</v>
      </c>
      <c r="H13" s="0" t="s">
        <v>444</v>
      </c>
    </row>
    <row r="14" customFormat="false" ht="12.8" hidden="false" customHeight="false" outlineLevel="0" collapsed="false">
      <c r="A14" s="0" t="s">
        <v>6</v>
      </c>
      <c r="B14" s="0" t="s">
        <v>15</v>
      </c>
      <c r="C14" s="324" t="n">
        <v>40612</v>
      </c>
      <c r="D14" s="0" t="s">
        <v>445</v>
      </c>
      <c r="E14" s="0" t="n">
        <v>2</v>
      </c>
      <c r="F14" s="0" t="s">
        <v>446</v>
      </c>
      <c r="G14" s="0" t="s">
        <v>443</v>
      </c>
      <c r="H14" s="0" t="s">
        <v>444</v>
      </c>
    </row>
    <row r="15" customFormat="false" ht="12.8" hidden="false" customHeight="false" outlineLevel="0" collapsed="false">
      <c r="A15" s="0" t="s">
        <v>16</v>
      </c>
      <c r="B15" s="0" t="s">
        <v>17</v>
      </c>
      <c r="C15" s="324" t="n">
        <v>40561</v>
      </c>
      <c r="D15" s="0" t="s">
        <v>445</v>
      </c>
      <c r="E15" s="0" t="s">
        <v>4</v>
      </c>
      <c r="F15" s="0" t="s">
        <v>447</v>
      </c>
      <c r="G15" s="0" t="s">
        <v>443</v>
      </c>
      <c r="H15" s="0" t="s">
        <v>444</v>
      </c>
    </row>
    <row r="16" customFormat="false" ht="12.8" hidden="false" customHeight="false" outlineLevel="0" collapsed="false">
      <c r="A16" s="0" t="s">
        <v>16</v>
      </c>
      <c r="B16" s="0" t="s">
        <v>17</v>
      </c>
      <c r="C16" s="324" t="n">
        <v>40561</v>
      </c>
      <c r="D16" s="0" t="s">
        <v>445</v>
      </c>
      <c r="E16" s="0" t="s">
        <v>4</v>
      </c>
      <c r="F16" s="0" t="s">
        <v>447</v>
      </c>
      <c r="G16" s="0" t="s">
        <v>443</v>
      </c>
      <c r="H16" s="0" t="s">
        <v>444</v>
      </c>
    </row>
    <row r="17" customFormat="false" ht="12.8" hidden="false" customHeight="false" outlineLevel="0" collapsed="false">
      <c r="A17" s="0" t="s">
        <v>16</v>
      </c>
      <c r="B17" s="0" t="s">
        <v>17</v>
      </c>
      <c r="C17" s="324" t="n">
        <v>40384</v>
      </c>
      <c r="D17" s="0" t="s">
        <v>445</v>
      </c>
      <c r="E17" s="0" t="s">
        <v>4</v>
      </c>
      <c r="F17" s="0" t="s">
        <v>446</v>
      </c>
      <c r="G17" s="0" t="s">
        <v>443</v>
      </c>
      <c r="H17" s="0" t="s">
        <v>448</v>
      </c>
    </row>
    <row r="18" customFormat="false" ht="12.8" hidden="false" customHeight="false" outlineLevel="0" collapsed="false">
      <c r="A18" s="0" t="s">
        <v>16</v>
      </c>
      <c r="B18" s="0" t="s">
        <v>17</v>
      </c>
      <c r="C18" s="324" t="n">
        <v>40343</v>
      </c>
      <c r="D18" s="0" t="s">
        <v>445</v>
      </c>
      <c r="E18" s="0" t="s">
        <v>4</v>
      </c>
      <c r="F18" s="0" t="s">
        <v>446</v>
      </c>
      <c r="G18" s="0" t="s">
        <v>443</v>
      </c>
      <c r="H18" s="0" t="s">
        <v>449</v>
      </c>
    </row>
    <row r="19" customFormat="false" ht="12.8" hidden="false" customHeight="false" outlineLevel="0" collapsed="false">
      <c r="A19" s="0" t="s">
        <v>16</v>
      </c>
      <c r="B19" s="0" t="s">
        <v>17</v>
      </c>
      <c r="C19" s="324" t="n">
        <v>40343</v>
      </c>
      <c r="D19" s="0" t="s">
        <v>445</v>
      </c>
      <c r="E19" s="0" t="s">
        <v>4</v>
      </c>
      <c r="F19" s="0" t="s">
        <v>447</v>
      </c>
      <c r="G19" s="0" t="s">
        <v>443</v>
      </c>
      <c r="H19" s="0" t="s">
        <v>449</v>
      </c>
    </row>
    <row r="20" customFormat="false" ht="12.8" hidden="false" customHeight="false" outlineLevel="0" collapsed="false">
      <c r="A20" s="0" t="s">
        <v>16</v>
      </c>
      <c r="B20" s="0" t="s">
        <v>17</v>
      </c>
      <c r="C20" s="324" t="n">
        <v>40436</v>
      </c>
      <c r="D20" s="0" t="s">
        <v>445</v>
      </c>
      <c r="E20" s="0" t="s">
        <v>4</v>
      </c>
      <c r="F20" s="0" t="s">
        <v>447</v>
      </c>
      <c r="G20" s="0" t="s">
        <v>443</v>
      </c>
      <c r="H20" s="0" t="s">
        <v>448</v>
      </c>
    </row>
    <row r="21" customFormat="false" ht="12.8" hidden="false" customHeight="false" outlineLevel="0" collapsed="false">
      <c r="A21" s="0" t="s">
        <v>6</v>
      </c>
      <c r="B21" s="0" t="s">
        <v>15</v>
      </c>
      <c r="C21" s="324" t="n">
        <v>40664</v>
      </c>
      <c r="D21" s="0" t="s">
        <v>445</v>
      </c>
      <c r="E21" s="0" t="n">
        <v>2</v>
      </c>
      <c r="F21" s="0" t="s">
        <v>447</v>
      </c>
      <c r="G21" s="0" t="s">
        <v>443</v>
      </c>
      <c r="H21" s="0" t="s">
        <v>450</v>
      </c>
    </row>
    <row r="22" customFormat="false" ht="12.8" hidden="false" customHeight="false" outlineLevel="0" collapsed="false">
      <c r="A22" s="0" t="s">
        <v>6</v>
      </c>
      <c r="B22" s="0" t="s">
        <v>15</v>
      </c>
      <c r="C22" s="324" t="n">
        <v>40664</v>
      </c>
      <c r="D22" s="0" t="s">
        <v>445</v>
      </c>
      <c r="E22" s="0" t="n">
        <v>2</v>
      </c>
      <c r="F22" s="0" t="s">
        <v>442</v>
      </c>
      <c r="G22" s="0" t="s">
        <v>443</v>
      </c>
      <c r="H22" s="0" t="s">
        <v>450</v>
      </c>
    </row>
    <row r="23" customFormat="false" ht="12.8" hidden="false" customHeight="false" outlineLevel="0" collapsed="false">
      <c r="A23" s="0" t="s">
        <v>6</v>
      </c>
      <c r="B23" s="0" t="s">
        <v>15</v>
      </c>
      <c r="C23" s="324" t="n">
        <v>40664</v>
      </c>
      <c r="D23" s="0" t="s">
        <v>445</v>
      </c>
      <c r="E23" s="0" t="n">
        <v>2</v>
      </c>
      <c r="F23" s="0" t="s">
        <v>442</v>
      </c>
      <c r="G23" s="0" t="s">
        <v>443</v>
      </c>
      <c r="H23" s="0" t="s">
        <v>450</v>
      </c>
    </row>
    <row r="24" customFormat="false" ht="12.8" hidden="false" customHeight="false" outlineLevel="0" collapsed="false">
      <c r="A24" s="0" t="s">
        <v>6</v>
      </c>
      <c r="B24" s="0" t="s">
        <v>15</v>
      </c>
      <c r="C24" s="324" t="n">
        <v>40664</v>
      </c>
      <c r="D24" s="0" t="s">
        <v>445</v>
      </c>
      <c r="E24" s="0" t="n">
        <v>2</v>
      </c>
      <c r="F24" s="0" t="s">
        <v>442</v>
      </c>
      <c r="G24" s="0" t="s">
        <v>443</v>
      </c>
      <c r="H24" s="0" t="s">
        <v>450</v>
      </c>
    </row>
    <row r="25" customFormat="false" ht="12.8" hidden="false" customHeight="false" outlineLevel="0" collapsed="false">
      <c r="A25" s="0" t="s">
        <v>6</v>
      </c>
      <c r="B25" s="0" t="s">
        <v>9</v>
      </c>
      <c r="C25" s="324" t="n">
        <v>39873</v>
      </c>
      <c r="D25" s="0" t="s">
        <v>445</v>
      </c>
      <c r="E25" s="0" t="s">
        <v>3</v>
      </c>
      <c r="F25" s="0" t="s">
        <v>447</v>
      </c>
      <c r="G25" s="0" t="s">
        <v>443</v>
      </c>
      <c r="H25" s="0" t="s">
        <v>451</v>
      </c>
    </row>
    <row r="26" customFormat="false" ht="12.8" hidden="false" customHeight="false" outlineLevel="0" collapsed="false">
      <c r="A26" s="0" t="s">
        <v>16</v>
      </c>
      <c r="B26" s="0" t="s">
        <v>17</v>
      </c>
      <c r="C26" s="324" t="n">
        <v>40664</v>
      </c>
      <c r="D26" s="0" t="s">
        <v>441</v>
      </c>
      <c r="E26" s="0" t="n">
        <v>2</v>
      </c>
      <c r="F26" s="0" t="s">
        <v>442</v>
      </c>
      <c r="G26" s="0" t="s">
        <v>443</v>
      </c>
      <c r="H26" s="0" t="s">
        <v>450</v>
      </c>
    </row>
    <row r="27" customFormat="false" ht="12.8" hidden="false" customHeight="false" outlineLevel="0" collapsed="false">
      <c r="A27" s="0" t="s">
        <v>16</v>
      </c>
      <c r="B27" s="0" t="s">
        <v>17</v>
      </c>
      <c r="C27" s="324" t="n">
        <v>40664</v>
      </c>
      <c r="D27" s="0" t="s">
        <v>441</v>
      </c>
      <c r="E27" s="0" t="n">
        <v>2</v>
      </c>
      <c r="F27" s="0" t="s">
        <v>452</v>
      </c>
      <c r="G27" s="0" t="s">
        <v>443</v>
      </c>
      <c r="H27" s="0" t="s">
        <v>450</v>
      </c>
    </row>
    <row r="28" customFormat="false" ht="12.8" hidden="false" customHeight="false" outlineLevel="0" collapsed="false">
      <c r="A28" s="0" t="s">
        <v>6</v>
      </c>
      <c r="B28" s="0" t="s">
        <v>15</v>
      </c>
      <c r="C28" s="324" t="n">
        <v>40664</v>
      </c>
      <c r="D28" s="0" t="s">
        <v>441</v>
      </c>
      <c r="E28" s="0" t="n">
        <v>2</v>
      </c>
      <c r="F28" s="0" t="s">
        <v>442</v>
      </c>
      <c r="G28" s="0" t="s">
        <v>443</v>
      </c>
      <c r="H28" s="0" t="s">
        <v>450</v>
      </c>
    </row>
    <row r="29" customFormat="false" ht="12.8" hidden="false" customHeight="false" outlineLevel="0" collapsed="false">
      <c r="A29" s="0" t="s">
        <v>6</v>
      </c>
      <c r="B29" s="0" t="s">
        <v>9</v>
      </c>
      <c r="C29" s="324" t="n">
        <v>39873</v>
      </c>
      <c r="D29" s="0" t="s">
        <v>445</v>
      </c>
      <c r="E29" s="0" t="s">
        <v>3</v>
      </c>
      <c r="F29" s="0" t="s">
        <v>269</v>
      </c>
      <c r="G29" s="0" t="s">
        <v>443</v>
      </c>
      <c r="H29" s="0" t="s">
        <v>451</v>
      </c>
    </row>
    <row r="30" customFormat="false" ht="12.8" hidden="false" customHeight="false" outlineLevel="0" collapsed="false">
      <c r="A30" s="0" t="s">
        <v>16</v>
      </c>
      <c r="B30" s="0" t="s">
        <v>17</v>
      </c>
      <c r="C30" s="324" t="n">
        <v>40787</v>
      </c>
      <c r="D30" s="0" t="s">
        <v>441</v>
      </c>
      <c r="E30" s="0" t="s">
        <v>4</v>
      </c>
      <c r="F30" s="0" t="s">
        <v>447</v>
      </c>
      <c r="G30" s="0" t="s">
        <v>443</v>
      </c>
      <c r="H30" s="0" t="s">
        <v>453</v>
      </c>
    </row>
    <row r="31" customFormat="false" ht="12.8" hidden="false" customHeight="false" outlineLevel="0" collapsed="false">
      <c r="A31" s="0" t="s">
        <v>16</v>
      </c>
      <c r="B31" s="0" t="s">
        <v>17</v>
      </c>
      <c r="C31" s="324" t="n">
        <v>40132</v>
      </c>
      <c r="D31" s="0" t="s">
        <v>445</v>
      </c>
      <c r="E31" s="0" t="s">
        <v>4</v>
      </c>
      <c r="F31" s="0" t="s">
        <v>447</v>
      </c>
      <c r="G31" s="0" t="s">
        <v>443</v>
      </c>
      <c r="H31" s="0" t="s">
        <v>454</v>
      </c>
    </row>
    <row r="32" customFormat="false" ht="12.8" hidden="false" customHeight="false" outlineLevel="0" collapsed="false">
      <c r="A32" s="0" t="s">
        <v>6</v>
      </c>
      <c r="B32" s="0" t="s">
        <v>9</v>
      </c>
      <c r="C32" s="324" t="n">
        <v>39873</v>
      </c>
      <c r="D32" s="0" t="s">
        <v>445</v>
      </c>
      <c r="E32" s="0" t="s">
        <v>3</v>
      </c>
      <c r="F32" s="0" t="s">
        <v>447</v>
      </c>
      <c r="G32" s="0" t="s">
        <v>443</v>
      </c>
      <c r="H32" s="0" t="s">
        <v>451</v>
      </c>
    </row>
    <row r="33" customFormat="false" ht="12.8" hidden="false" customHeight="false" outlineLevel="0" collapsed="false">
      <c r="A33" s="0" t="s">
        <v>16</v>
      </c>
      <c r="B33" s="0" t="s">
        <v>17</v>
      </c>
      <c r="C33" s="324" t="n">
        <v>40132</v>
      </c>
      <c r="D33" s="0" t="s">
        <v>445</v>
      </c>
      <c r="E33" s="0" t="s">
        <v>4</v>
      </c>
      <c r="F33" s="0" t="s">
        <v>447</v>
      </c>
      <c r="G33" s="0" t="s">
        <v>443</v>
      </c>
      <c r="H33" s="0" t="s">
        <v>454</v>
      </c>
    </row>
    <row r="34" customFormat="false" ht="12.8" hidden="false" customHeight="false" outlineLevel="0" collapsed="false">
      <c r="A34" s="0" t="s">
        <v>16</v>
      </c>
      <c r="B34" s="0" t="s">
        <v>17</v>
      </c>
      <c r="C34" s="324" t="n">
        <v>40634</v>
      </c>
      <c r="D34" s="0" t="s">
        <v>445</v>
      </c>
      <c r="E34" s="0" t="n">
        <v>2</v>
      </c>
      <c r="F34" s="0" t="s">
        <v>446</v>
      </c>
      <c r="G34" s="0" t="s">
        <v>443</v>
      </c>
      <c r="H34" s="0" t="s">
        <v>450</v>
      </c>
    </row>
    <row r="35" customFormat="false" ht="12.8" hidden="false" customHeight="false" outlineLevel="0" collapsed="false">
      <c r="A35" s="0" t="s">
        <v>6</v>
      </c>
      <c r="B35" s="0" t="s">
        <v>10</v>
      </c>
      <c r="C35" s="324" t="n">
        <v>39873</v>
      </c>
      <c r="D35" s="0" t="s">
        <v>445</v>
      </c>
      <c r="E35" s="0" t="s">
        <v>3</v>
      </c>
      <c r="F35" s="0" t="s">
        <v>263</v>
      </c>
      <c r="G35" s="0" t="s">
        <v>443</v>
      </c>
      <c r="H35" s="0" t="s">
        <v>451</v>
      </c>
    </row>
    <row r="36" customFormat="false" ht="12.8" hidden="false" customHeight="false" outlineLevel="0" collapsed="false">
      <c r="A36" s="0" t="s">
        <v>16</v>
      </c>
      <c r="B36" s="0" t="s">
        <v>17</v>
      </c>
      <c r="C36" s="324" t="n">
        <v>40634</v>
      </c>
      <c r="D36" s="0" t="s">
        <v>441</v>
      </c>
      <c r="E36" s="0" t="n">
        <v>2</v>
      </c>
      <c r="F36" s="0" t="s">
        <v>442</v>
      </c>
      <c r="G36" s="0" t="s">
        <v>443</v>
      </c>
      <c r="H36" s="0" t="s">
        <v>450</v>
      </c>
    </row>
    <row r="37" customFormat="false" ht="12.8" hidden="false" customHeight="false" outlineLevel="0" collapsed="false">
      <c r="A37" s="0" t="s">
        <v>16</v>
      </c>
      <c r="B37" s="0" t="s">
        <v>21</v>
      </c>
      <c r="C37" s="324" t="n">
        <v>40664</v>
      </c>
      <c r="D37" s="0" t="s">
        <v>441</v>
      </c>
      <c r="E37" s="0" t="n">
        <v>2</v>
      </c>
      <c r="F37" s="0" t="s">
        <v>442</v>
      </c>
      <c r="G37" s="0" t="s">
        <v>443</v>
      </c>
      <c r="H37" s="0" t="s">
        <v>450</v>
      </c>
    </row>
    <row r="38" customFormat="false" ht="12.8" hidden="false" customHeight="false" outlineLevel="0" collapsed="false">
      <c r="A38" s="0" t="s">
        <v>16</v>
      </c>
      <c r="B38" s="0" t="s">
        <v>21</v>
      </c>
      <c r="C38" s="324" t="n">
        <v>40664</v>
      </c>
      <c r="D38" s="0" t="s">
        <v>441</v>
      </c>
      <c r="E38" s="0" t="n">
        <v>2</v>
      </c>
      <c r="F38" s="0" t="s">
        <v>442</v>
      </c>
      <c r="G38" s="0" t="s">
        <v>443</v>
      </c>
      <c r="H38" s="0" t="s">
        <v>450</v>
      </c>
    </row>
    <row r="39" customFormat="false" ht="12.8" hidden="false" customHeight="false" outlineLevel="0" collapsed="false">
      <c r="A39" s="0" t="s">
        <v>16</v>
      </c>
      <c r="B39" s="0" t="s">
        <v>21</v>
      </c>
      <c r="C39" s="324" t="n">
        <v>40664</v>
      </c>
      <c r="D39" s="0" t="s">
        <v>441</v>
      </c>
      <c r="E39" s="0" t="n">
        <v>2</v>
      </c>
      <c r="F39" s="0" t="s">
        <v>442</v>
      </c>
      <c r="G39" s="0" t="s">
        <v>443</v>
      </c>
      <c r="H39" s="0" t="s">
        <v>450</v>
      </c>
    </row>
    <row r="40" customFormat="false" ht="12.8" hidden="false" customHeight="false" outlineLevel="0" collapsed="false">
      <c r="A40" s="0" t="s">
        <v>16</v>
      </c>
      <c r="B40" s="0" t="s">
        <v>21</v>
      </c>
      <c r="C40" s="324" t="n">
        <v>40664</v>
      </c>
      <c r="D40" s="0" t="s">
        <v>441</v>
      </c>
      <c r="E40" s="0" t="n">
        <v>2</v>
      </c>
      <c r="F40" s="0" t="s">
        <v>446</v>
      </c>
      <c r="G40" s="0" t="s">
        <v>443</v>
      </c>
      <c r="H40" s="0" t="s">
        <v>450</v>
      </c>
    </row>
    <row r="41" customFormat="false" ht="12.8" hidden="false" customHeight="false" outlineLevel="0" collapsed="false">
      <c r="A41" s="0" t="s">
        <v>6</v>
      </c>
      <c r="B41" s="0" t="s">
        <v>10</v>
      </c>
      <c r="C41" s="324" t="n">
        <v>40695</v>
      </c>
      <c r="D41" s="0" t="s">
        <v>441</v>
      </c>
      <c r="E41" s="0" t="n">
        <v>2</v>
      </c>
      <c r="F41" s="0" t="s">
        <v>442</v>
      </c>
      <c r="G41" s="0" t="s">
        <v>443</v>
      </c>
      <c r="H41" s="0" t="s">
        <v>450</v>
      </c>
    </row>
    <row r="42" customFormat="false" ht="12.8" hidden="false" customHeight="false" outlineLevel="0" collapsed="false">
      <c r="A42" s="0" t="s">
        <v>6</v>
      </c>
      <c r="B42" s="0" t="s">
        <v>10</v>
      </c>
      <c r="C42" s="324" t="n">
        <v>40695</v>
      </c>
      <c r="D42" s="0" t="s">
        <v>441</v>
      </c>
      <c r="E42" s="0" t="n">
        <v>2</v>
      </c>
      <c r="F42" s="0" t="s">
        <v>442</v>
      </c>
      <c r="G42" s="0" t="s">
        <v>443</v>
      </c>
      <c r="H42" s="0" t="s">
        <v>450</v>
      </c>
    </row>
    <row r="43" customFormat="false" ht="12.8" hidden="false" customHeight="false" outlineLevel="0" collapsed="false">
      <c r="A43" s="0" t="s">
        <v>6</v>
      </c>
      <c r="B43" s="0" t="s">
        <v>10</v>
      </c>
      <c r="C43" s="324" t="n">
        <v>39873</v>
      </c>
      <c r="D43" s="0" t="s">
        <v>445</v>
      </c>
      <c r="E43" s="0" t="s">
        <v>3</v>
      </c>
      <c r="F43" s="0" t="s">
        <v>369</v>
      </c>
      <c r="G43" s="0" t="s">
        <v>443</v>
      </c>
      <c r="H43" s="0" t="s">
        <v>451</v>
      </c>
    </row>
    <row r="44" customFormat="false" ht="12.8" hidden="false" customHeight="false" outlineLevel="0" collapsed="false">
      <c r="A44" s="0" t="s">
        <v>6</v>
      </c>
      <c r="B44" s="0" t="s">
        <v>10</v>
      </c>
      <c r="C44" s="324" t="n">
        <v>40695</v>
      </c>
      <c r="D44" s="0" t="s">
        <v>441</v>
      </c>
      <c r="E44" s="0" t="n">
        <v>2</v>
      </c>
      <c r="F44" s="0" t="s">
        <v>447</v>
      </c>
      <c r="G44" s="0" t="s">
        <v>443</v>
      </c>
      <c r="H44" s="0" t="s">
        <v>450</v>
      </c>
    </row>
    <row r="45" customFormat="false" ht="12.8" hidden="false" customHeight="false" outlineLevel="0" collapsed="false">
      <c r="A45" s="0" t="s">
        <v>6</v>
      </c>
      <c r="B45" s="0" t="s">
        <v>10</v>
      </c>
      <c r="C45" s="324" t="n">
        <v>40695</v>
      </c>
      <c r="D45" s="0" t="s">
        <v>441</v>
      </c>
      <c r="E45" s="0" t="n">
        <v>2</v>
      </c>
      <c r="F45" s="0" t="s">
        <v>442</v>
      </c>
      <c r="G45" s="0" t="s">
        <v>443</v>
      </c>
      <c r="H45" s="0" t="s">
        <v>450</v>
      </c>
    </row>
    <row r="46" customFormat="false" ht="12.8" hidden="false" customHeight="false" outlineLevel="0" collapsed="false">
      <c r="A46" s="0" t="s">
        <v>6</v>
      </c>
      <c r="B46" s="0" t="s">
        <v>10</v>
      </c>
      <c r="C46" s="324" t="n">
        <v>39873</v>
      </c>
      <c r="D46" s="0" t="s">
        <v>445</v>
      </c>
      <c r="E46" s="0" t="s">
        <v>3</v>
      </c>
      <c r="F46" s="0" t="s">
        <v>446</v>
      </c>
      <c r="G46" s="0" t="s">
        <v>443</v>
      </c>
      <c r="H46" s="0" t="s">
        <v>451</v>
      </c>
    </row>
    <row r="47" customFormat="false" ht="12.8" hidden="false" customHeight="false" outlineLevel="0" collapsed="false">
      <c r="A47" s="0" t="s">
        <v>6</v>
      </c>
      <c r="B47" s="0" t="s">
        <v>10</v>
      </c>
      <c r="C47" s="324" t="n">
        <v>40695</v>
      </c>
      <c r="D47" s="0" t="s">
        <v>441</v>
      </c>
      <c r="E47" s="0" t="n">
        <v>2</v>
      </c>
      <c r="F47" s="0" t="s">
        <v>442</v>
      </c>
      <c r="G47" s="0" t="s">
        <v>443</v>
      </c>
      <c r="H47" s="0" t="s">
        <v>450</v>
      </c>
    </row>
    <row r="48" customFormat="false" ht="12.8" hidden="false" customHeight="false" outlineLevel="0" collapsed="false">
      <c r="A48" s="0" t="s">
        <v>6</v>
      </c>
      <c r="B48" s="0" t="s">
        <v>10</v>
      </c>
      <c r="C48" s="324" t="n">
        <v>40695</v>
      </c>
      <c r="D48" s="0" t="s">
        <v>441</v>
      </c>
      <c r="E48" s="0" t="n">
        <v>2</v>
      </c>
      <c r="F48" s="0" t="s">
        <v>442</v>
      </c>
      <c r="G48" s="0" t="s">
        <v>443</v>
      </c>
      <c r="H48" s="0" t="s">
        <v>450</v>
      </c>
    </row>
    <row r="49" customFormat="false" ht="12.8" hidden="false" customHeight="false" outlineLevel="0" collapsed="false">
      <c r="A49" s="0" t="s">
        <v>6</v>
      </c>
      <c r="B49" s="0" t="s">
        <v>10</v>
      </c>
      <c r="C49" s="324" t="n">
        <v>40695</v>
      </c>
      <c r="D49" s="0" t="s">
        <v>441</v>
      </c>
      <c r="E49" s="0" t="n">
        <v>2</v>
      </c>
      <c r="F49" s="0" t="s">
        <v>442</v>
      </c>
      <c r="G49" s="0" t="s">
        <v>443</v>
      </c>
      <c r="H49" s="0" t="s">
        <v>450</v>
      </c>
    </row>
    <row r="50" customFormat="false" ht="12.8" hidden="false" customHeight="false" outlineLevel="0" collapsed="false">
      <c r="A50" s="0" t="s">
        <v>6</v>
      </c>
      <c r="B50" s="0" t="s">
        <v>10</v>
      </c>
      <c r="C50" s="324" t="n">
        <v>39873</v>
      </c>
      <c r="D50" s="0" t="s">
        <v>445</v>
      </c>
      <c r="E50" s="0" t="s">
        <v>3</v>
      </c>
      <c r="F50" s="0" t="s">
        <v>446</v>
      </c>
      <c r="G50" s="0" t="s">
        <v>443</v>
      </c>
      <c r="H50" s="0" t="s">
        <v>451</v>
      </c>
    </row>
    <row r="51" customFormat="false" ht="12.8" hidden="false" customHeight="false" outlineLevel="0" collapsed="false">
      <c r="A51" s="0" t="s">
        <v>6</v>
      </c>
      <c r="B51" s="0" t="s">
        <v>11</v>
      </c>
      <c r="C51" s="324" t="n">
        <v>40695</v>
      </c>
      <c r="D51" s="0" t="s">
        <v>445</v>
      </c>
      <c r="E51" s="0" t="n">
        <v>2</v>
      </c>
      <c r="F51" s="0" t="s">
        <v>446</v>
      </c>
      <c r="G51" s="0" t="s">
        <v>443</v>
      </c>
      <c r="H51" s="0" t="s">
        <v>450</v>
      </c>
    </row>
    <row r="52" customFormat="false" ht="12.8" hidden="false" customHeight="false" outlineLevel="0" collapsed="false">
      <c r="A52" s="0" t="s">
        <v>6</v>
      </c>
      <c r="B52" s="0" t="s">
        <v>10</v>
      </c>
      <c r="C52" s="324" t="n">
        <v>39873</v>
      </c>
      <c r="D52" s="0" t="s">
        <v>445</v>
      </c>
      <c r="E52" s="0" t="s">
        <v>3</v>
      </c>
      <c r="F52" s="0" t="s">
        <v>455</v>
      </c>
      <c r="G52" s="0" t="s">
        <v>443</v>
      </c>
      <c r="H52" s="0" t="s">
        <v>451</v>
      </c>
    </row>
    <row r="53" customFormat="false" ht="12.8" hidden="false" customHeight="false" outlineLevel="0" collapsed="false">
      <c r="A53" s="0" t="s">
        <v>6</v>
      </c>
      <c r="B53" s="0" t="s">
        <v>11</v>
      </c>
      <c r="C53" s="324" t="n">
        <v>40695</v>
      </c>
      <c r="D53" s="0" t="s">
        <v>441</v>
      </c>
      <c r="E53" s="0" t="n">
        <v>2</v>
      </c>
      <c r="F53" s="0" t="s">
        <v>442</v>
      </c>
      <c r="G53" s="0" t="s">
        <v>443</v>
      </c>
      <c r="H53" s="0" t="s">
        <v>450</v>
      </c>
    </row>
    <row r="54" customFormat="false" ht="12.8" hidden="false" customHeight="false" outlineLevel="0" collapsed="false">
      <c r="A54" s="0" t="s">
        <v>6</v>
      </c>
      <c r="B54" s="0" t="s">
        <v>11</v>
      </c>
      <c r="C54" s="324" t="n">
        <v>40695</v>
      </c>
      <c r="D54" s="0" t="s">
        <v>441</v>
      </c>
      <c r="E54" s="0" t="n">
        <v>2</v>
      </c>
      <c r="F54" s="0" t="s">
        <v>442</v>
      </c>
      <c r="G54" s="0" t="s">
        <v>443</v>
      </c>
      <c r="H54" s="0" t="s">
        <v>450</v>
      </c>
    </row>
    <row r="55" customFormat="false" ht="12.8" hidden="false" customHeight="false" outlineLevel="0" collapsed="false">
      <c r="A55" s="0" t="s">
        <v>6</v>
      </c>
      <c r="B55" s="0" t="s">
        <v>11</v>
      </c>
      <c r="C55" s="324" t="n">
        <v>39873</v>
      </c>
      <c r="D55" s="0" t="s">
        <v>445</v>
      </c>
      <c r="E55" s="0" t="s">
        <v>3</v>
      </c>
      <c r="F55" s="0" t="s">
        <v>447</v>
      </c>
      <c r="G55" s="0" t="s">
        <v>443</v>
      </c>
      <c r="H55" s="0" t="s">
        <v>451</v>
      </c>
    </row>
    <row r="56" customFormat="false" ht="12.8" hidden="false" customHeight="false" outlineLevel="0" collapsed="false">
      <c r="A56" s="0" t="s">
        <v>6</v>
      </c>
      <c r="B56" s="0" t="s">
        <v>11</v>
      </c>
      <c r="C56" s="324" t="n">
        <v>40695</v>
      </c>
      <c r="D56" s="0" t="s">
        <v>441</v>
      </c>
      <c r="E56" s="0" t="n">
        <v>2</v>
      </c>
      <c r="F56" s="0" t="s">
        <v>442</v>
      </c>
      <c r="G56" s="0" t="s">
        <v>443</v>
      </c>
      <c r="H56" s="0" t="s">
        <v>450</v>
      </c>
    </row>
    <row r="57" customFormat="false" ht="12.8" hidden="false" customHeight="false" outlineLevel="0" collapsed="false">
      <c r="A57" s="0" t="s">
        <v>6</v>
      </c>
      <c r="B57" s="0" t="s">
        <v>11</v>
      </c>
      <c r="C57" s="324" t="n">
        <v>40695</v>
      </c>
      <c r="D57" s="0" t="s">
        <v>445</v>
      </c>
      <c r="E57" s="0" t="n">
        <v>2</v>
      </c>
      <c r="F57" s="0" t="s">
        <v>447</v>
      </c>
      <c r="G57" s="0" t="s">
        <v>443</v>
      </c>
      <c r="H57" s="0" t="s">
        <v>450</v>
      </c>
    </row>
    <row r="58" customFormat="false" ht="12.8" hidden="false" customHeight="false" outlineLevel="0" collapsed="false">
      <c r="A58" s="0" t="s">
        <v>6</v>
      </c>
      <c r="B58" s="0" t="s">
        <v>12</v>
      </c>
      <c r="C58" s="324" t="n">
        <v>40695</v>
      </c>
      <c r="D58" s="0" t="s">
        <v>445</v>
      </c>
      <c r="E58" s="0" t="n">
        <v>2</v>
      </c>
      <c r="F58" s="0" t="s">
        <v>446</v>
      </c>
      <c r="G58" s="0" t="s">
        <v>443</v>
      </c>
      <c r="H58" s="0" t="s">
        <v>450</v>
      </c>
    </row>
    <row r="59" customFormat="false" ht="12.8" hidden="false" customHeight="false" outlineLevel="0" collapsed="false">
      <c r="A59" s="0" t="s">
        <v>6</v>
      </c>
      <c r="B59" s="0" t="s">
        <v>12</v>
      </c>
      <c r="C59" s="324" t="n">
        <v>40695</v>
      </c>
      <c r="D59" s="0" t="s">
        <v>445</v>
      </c>
      <c r="E59" s="0" t="n">
        <v>2</v>
      </c>
      <c r="F59" s="0" t="s">
        <v>442</v>
      </c>
      <c r="G59" s="0" t="s">
        <v>443</v>
      </c>
      <c r="H59" s="0" t="s">
        <v>450</v>
      </c>
    </row>
    <row r="60" customFormat="false" ht="12.8" hidden="false" customHeight="false" outlineLevel="0" collapsed="false">
      <c r="A60" s="0" t="s">
        <v>6</v>
      </c>
      <c r="B60" s="0" t="s">
        <v>12</v>
      </c>
      <c r="C60" s="324" t="n">
        <v>40695</v>
      </c>
      <c r="D60" s="0" t="s">
        <v>441</v>
      </c>
      <c r="E60" s="0" t="n">
        <v>2</v>
      </c>
      <c r="F60" s="0" t="s">
        <v>447</v>
      </c>
      <c r="G60" s="0" t="s">
        <v>443</v>
      </c>
      <c r="H60" s="0" t="s">
        <v>450</v>
      </c>
    </row>
    <row r="61" customFormat="false" ht="12.8" hidden="false" customHeight="false" outlineLevel="0" collapsed="false">
      <c r="A61" s="0" t="s">
        <v>6</v>
      </c>
      <c r="B61" s="0" t="s">
        <v>12</v>
      </c>
      <c r="C61" s="324" t="n">
        <v>40695</v>
      </c>
      <c r="D61" s="0" t="s">
        <v>445</v>
      </c>
      <c r="E61" s="0" t="n">
        <v>2</v>
      </c>
      <c r="F61" s="0" t="s">
        <v>446</v>
      </c>
      <c r="G61" s="0" t="s">
        <v>443</v>
      </c>
      <c r="H61" s="0" t="s">
        <v>450</v>
      </c>
    </row>
    <row r="62" customFormat="false" ht="12.8" hidden="false" customHeight="false" outlineLevel="0" collapsed="false">
      <c r="A62" s="0" t="s">
        <v>6</v>
      </c>
      <c r="B62" s="0" t="s">
        <v>11</v>
      </c>
      <c r="C62" s="324" t="n">
        <v>39873</v>
      </c>
      <c r="D62" s="0" t="s">
        <v>445</v>
      </c>
      <c r="E62" s="0" t="s">
        <v>3</v>
      </c>
      <c r="F62" s="0" t="s">
        <v>447</v>
      </c>
      <c r="G62" s="0" t="s">
        <v>443</v>
      </c>
      <c r="H62" s="0" t="s">
        <v>451</v>
      </c>
    </row>
    <row r="63" customFormat="false" ht="12.8" hidden="false" customHeight="false" outlineLevel="0" collapsed="false">
      <c r="A63" s="0" t="s">
        <v>6</v>
      </c>
      <c r="B63" s="0" t="s">
        <v>12</v>
      </c>
      <c r="C63" s="324" t="n">
        <v>40695</v>
      </c>
      <c r="D63" s="0" t="s">
        <v>445</v>
      </c>
      <c r="E63" s="0" t="n">
        <v>2</v>
      </c>
      <c r="F63" s="0" t="s">
        <v>446</v>
      </c>
      <c r="G63" s="0" t="s">
        <v>443</v>
      </c>
      <c r="H63" s="0" t="s">
        <v>450</v>
      </c>
    </row>
    <row r="64" customFormat="false" ht="12.8" hidden="false" customHeight="false" outlineLevel="0" collapsed="false">
      <c r="A64" s="0" t="s">
        <v>6</v>
      </c>
      <c r="B64" s="0" t="s">
        <v>12</v>
      </c>
      <c r="C64" s="324" t="n">
        <v>40695</v>
      </c>
      <c r="D64" s="0" t="s">
        <v>441</v>
      </c>
      <c r="E64" s="0" t="n">
        <v>2</v>
      </c>
      <c r="F64" s="0" t="s">
        <v>442</v>
      </c>
      <c r="G64" s="0" t="s">
        <v>443</v>
      </c>
      <c r="H64" s="0" t="s">
        <v>450</v>
      </c>
    </row>
    <row r="65" customFormat="false" ht="12.8" hidden="false" customHeight="false" outlineLevel="0" collapsed="false">
      <c r="A65" s="0" t="s">
        <v>6</v>
      </c>
      <c r="B65" s="0" t="s">
        <v>12</v>
      </c>
      <c r="C65" s="324" t="n">
        <v>40695</v>
      </c>
      <c r="D65" s="0" t="s">
        <v>445</v>
      </c>
      <c r="E65" s="0" t="n">
        <v>2</v>
      </c>
      <c r="F65" s="0" t="s">
        <v>442</v>
      </c>
      <c r="G65" s="0" t="s">
        <v>443</v>
      </c>
      <c r="H65" s="0" t="s">
        <v>450</v>
      </c>
    </row>
    <row r="66" customFormat="false" ht="12.8" hidden="false" customHeight="false" outlineLevel="0" collapsed="false">
      <c r="A66" s="0" t="s">
        <v>6</v>
      </c>
      <c r="B66" s="0" t="s">
        <v>14</v>
      </c>
      <c r="C66" s="324" t="n">
        <v>40695</v>
      </c>
      <c r="D66" s="0" t="s">
        <v>441</v>
      </c>
      <c r="E66" s="0" t="n">
        <v>2</v>
      </c>
      <c r="F66" s="0" t="s">
        <v>442</v>
      </c>
      <c r="G66" s="0" t="s">
        <v>443</v>
      </c>
      <c r="H66" s="0" t="s">
        <v>450</v>
      </c>
    </row>
    <row r="67" customFormat="false" ht="12.8" hidden="false" customHeight="false" outlineLevel="0" collapsed="false">
      <c r="A67" s="0" t="s">
        <v>6</v>
      </c>
      <c r="B67" s="0" t="s">
        <v>14</v>
      </c>
      <c r="C67" s="324" t="n">
        <v>40695</v>
      </c>
      <c r="D67" s="0" t="s">
        <v>441</v>
      </c>
      <c r="E67" s="0" t="n">
        <v>2</v>
      </c>
      <c r="F67" s="0" t="s">
        <v>442</v>
      </c>
      <c r="G67" s="0" t="s">
        <v>443</v>
      </c>
      <c r="H67" s="0" t="s">
        <v>450</v>
      </c>
    </row>
    <row r="68" customFormat="false" ht="12.8" hidden="false" customHeight="false" outlineLevel="0" collapsed="false">
      <c r="A68" s="0" t="s">
        <v>6</v>
      </c>
      <c r="B68" s="0" t="s">
        <v>14</v>
      </c>
      <c r="C68" s="324" t="n">
        <v>40695</v>
      </c>
      <c r="D68" s="0" t="s">
        <v>441</v>
      </c>
      <c r="E68" s="0" t="n">
        <v>2</v>
      </c>
      <c r="F68" s="0" t="s">
        <v>447</v>
      </c>
      <c r="G68" s="0" t="s">
        <v>443</v>
      </c>
      <c r="H68" s="0" t="s">
        <v>450</v>
      </c>
    </row>
    <row r="69" customFormat="false" ht="12.8" hidden="false" customHeight="false" outlineLevel="0" collapsed="false">
      <c r="A69" s="0" t="s">
        <v>6</v>
      </c>
      <c r="B69" s="0" t="s">
        <v>14</v>
      </c>
      <c r="C69" s="324" t="n">
        <v>40695</v>
      </c>
      <c r="D69" s="0" t="s">
        <v>441</v>
      </c>
      <c r="E69" s="0" t="n">
        <v>2</v>
      </c>
      <c r="F69" s="0" t="s">
        <v>447</v>
      </c>
      <c r="G69" s="0" t="s">
        <v>443</v>
      </c>
      <c r="H69" s="0" t="s">
        <v>450</v>
      </c>
    </row>
    <row r="70" customFormat="false" ht="12.8" hidden="false" customHeight="false" outlineLevel="0" collapsed="false">
      <c r="A70" s="0" t="s">
        <v>6</v>
      </c>
      <c r="B70" s="0" t="s">
        <v>14</v>
      </c>
      <c r="C70" s="324" t="n">
        <v>40695</v>
      </c>
      <c r="D70" s="0" t="s">
        <v>441</v>
      </c>
      <c r="E70" s="0" t="n">
        <v>2</v>
      </c>
      <c r="F70" s="0" t="s">
        <v>447</v>
      </c>
      <c r="G70" s="0" t="s">
        <v>443</v>
      </c>
      <c r="H70" s="0" t="s">
        <v>450</v>
      </c>
    </row>
    <row r="71" customFormat="false" ht="12.8" hidden="false" customHeight="false" outlineLevel="0" collapsed="false">
      <c r="A71" s="0" t="s">
        <v>6</v>
      </c>
      <c r="B71" s="0" t="s">
        <v>14</v>
      </c>
      <c r="C71" s="324" t="n">
        <v>40695</v>
      </c>
      <c r="D71" s="0" t="s">
        <v>441</v>
      </c>
      <c r="E71" s="0" t="n">
        <v>2</v>
      </c>
      <c r="F71" s="0" t="s">
        <v>447</v>
      </c>
      <c r="G71" s="0" t="s">
        <v>443</v>
      </c>
      <c r="H71" s="0" t="s">
        <v>450</v>
      </c>
    </row>
    <row r="72" customFormat="false" ht="12.8" hidden="false" customHeight="false" outlineLevel="0" collapsed="false">
      <c r="A72" s="0" t="s">
        <v>6</v>
      </c>
      <c r="B72" s="0" t="s">
        <v>13</v>
      </c>
      <c r="C72" s="324" t="n">
        <v>39873</v>
      </c>
      <c r="D72" s="0" t="s">
        <v>445</v>
      </c>
      <c r="E72" s="0" t="s">
        <v>3</v>
      </c>
      <c r="F72" s="0" t="s">
        <v>455</v>
      </c>
      <c r="G72" s="0" t="s">
        <v>443</v>
      </c>
      <c r="H72" s="0" t="s">
        <v>451</v>
      </c>
    </row>
    <row r="73" customFormat="false" ht="12.8" hidden="false" customHeight="false" outlineLevel="0" collapsed="false">
      <c r="A73" s="0" t="s">
        <v>6</v>
      </c>
      <c r="B73" s="0" t="s">
        <v>13</v>
      </c>
      <c r="C73" s="324" t="n">
        <v>39873</v>
      </c>
      <c r="D73" s="0" t="s">
        <v>445</v>
      </c>
      <c r="E73" s="0" t="s">
        <v>3</v>
      </c>
      <c r="F73" s="0" t="s">
        <v>269</v>
      </c>
      <c r="G73" s="0" t="s">
        <v>443</v>
      </c>
      <c r="H73" s="0" t="s">
        <v>451</v>
      </c>
    </row>
    <row r="74" customFormat="false" ht="12.8" hidden="false" customHeight="false" outlineLevel="0" collapsed="false">
      <c r="A74" s="0" t="s">
        <v>6</v>
      </c>
      <c r="B74" s="0" t="s">
        <v>14</v>
      </c>
      <c r="C74" s="324" t="n">
        <v>40695</v>
      </c>
      <c r="D74" s="0" t="s">
        <v>441</v>
      </c>
      <c r="E74" s="0" t="n">
        <v>2</v>
      </c>
      <c r="F74" s="0" t="s">
        <v>442</v>
      </c>
      <c r="G74" s="0" t="s">
        <v>443</v>
      </c>
      <c r="H74" s="0" t="s">
        <v>450</v>
      </c>
    </row>
    <row r="75" customFormat="false" ht="12.8" hidden="false" customHeight="false" outlineLevel="0" collapsed="false">
      <c r="A75" s="0" t="s">
        <v>6</v>
      </c>
      <c r="B75" s="0" t="s">
        <v>9</v>
      </c>
      <c r="C75" s="324" t="n">
        <v>40724</v>
      </c>
      <c r="D75" s="0" t="s">
        <v>441</v>
      </c>
      <c r="E75" s="0" t="n">
        <v>2</v>
      </c>
      <c r="F75" s="0" t="s">
        <v>442</v>
      </c>
      <c r="G75" s="0" t="s">
        <v>443</v>
      </c>
      <c r="H75" s="0" t="s">
        <v>450</v>
      </c>
    </row>
    <row r="76" customFormat="false" ht="12.8" hidden="false" customHeight="false" outlineLevel="0" collapsed="false">
      <c r="A76" s="0" t="s">
        <v>6</v>
      </c>
      <c r="B76" s="0" t="s">
        <v>9</v>
      </c>
      <c r="C76" s="324" t="n">
        <v>40724</v>
      </c>
      <c r="D76" s="0" t="s">
        <v>441</v>
      </c>
      <c r="E76" s="0" t="n">
        <v>2</v>
      </c>
      <c r="F76" s="0" t="s">
        <v>446</v>
      </c>
      <c r="G76" s="0" t="s">
        <v>443</v>
      </c>
      <c r="H76" s="0" t="s">
        <v>450</v>
      </c>
    </row>
    <row r="77" customFormat="false" ht="12.8" hidden="false" customHeight="false" outlineLevel="0" collapsed="false">
      <c r="A77" s="0" t="s">
        <v>6</v>
      </c>
      <c r="B77" s="0" t="s">
        <v>9</v>
      </c>
      <c r="C77" s="324" t="n">
        <v>40724</v>
      </c>
      <c r="D77" s="0" t="s">
        <v>441</v>
      </c>
      <c r="E77" s="0" t="n">
        <v>2</v>
      </c>
      <c r="F77" s="0" t="s">
        <v>442</v>
      </c>
      <c r="G77" s="0" t="s">
        <v>443</v>
      </c>
      <c r="H77" s="0" t="s">
        <v>450</v>
      </c>
    </row>
    <row r="78" customFormat="false" ht="12.8" hidden="false" customHeight="false" outlineLevel="0" collapsed="false">
      <c r="A78" s="0" t="s">
        <v>6</v>
      </c>
      <c r="B78" s="0" t="s">
        <v>13</v>
      </c>
      <c r="C78" s="324" t="n">
        <v>39873</v>
      </c>
      <c r="D78" s="0" t="s">
        <v>445</v>
      </c>
      <c r="E78" s="0" t="s">
        <v>3</v>
      </c>
      <c r="F78" s="0" t="s">
        <v>446</v>
      </c>
      <c r="G78" s="0" t="s">
        <v>443</v>
      </c>
      <c r="H78" s="0" t="s">
        <v>451</v>
      </c>
    </row>
    <row r="79" customFormat="false" ht="12.8" hidden="false" customHeight="false" outlineLevel="0" collapsed="false">
      <c r="A79" s="0" t="s">
        <v>6</v>
      </c>
      <c r="B79" s="0" t="s">
        <v>15</v>
      </c>
      <c r="C79" s="324" t="n">
        <v>40725</v>
      </c>
      <c r="D79" s="0" t="s">
        <v>445</v>
      </c>
      <c r="E79" s="0" t="n">
        <v>2</v>
      </c>
      <c r="F79" s="0" t="s">
        <v>447</v>
      </c>
      <c r="G79" s="0" t="s">
        <v>443</v>
      </c>
      <c r="H79" s="0" t="s">
        <v>453</v>
      </c>
    </row>
    <row r="80" customFormat="false" ht="12.8" hidden="false" customHeight="false" outlineLevel="0" collapsed="false">
      <c r="A80" s="0" t="s">
        <v>6</v>
      </c>
      <c r="B80" s="0" t="s">
        <v>15</v>
      </c>
      <c r="C80" s="324" t="n">
        <v>40725</v>
      </c>
      <c r="D80" s="0" t="s">
        <v>445</v>
      </c>
      <c r="E80" s="0" t="n">
        <v>2</v>
      </c>
      <c r="F80" s="0" t="s">
        <v>442</v>
      </c>
      <c r="G80" s="0" t="s">
        <v>443</v>
      </c>
      <c r="H80" s="0" t="s">
        <v>453</v>
      </c>
    </row>
    <row r="81" customFormat="false" ht="12.8" hidden="false" customHeight="false" outlineLevel="0" collapsed="false">
      <c r="A81" s="0" t="s">
        <v>16</v>
      </c>
      <c r="B81" s="0" t="s">
        <v>21</v>
      </c>
      <c r="C81" s="324" t="n">
        <v>40725</v>
      </c>
      <c r="D81" s="0" t="s">
        <v>441</v>
      </c>
      <c r="E81" s="0" t="n">
        <v>2</v>
      </c>
      <c r="F81" s="0" t="s">
        <v>442</v>
      </c>
      <c r="G81" s="0" t="s">
        <v>443</v>
      </c>
      <c r="H81" s="0" t="s">
        <v>453</v>
      </c>
    </row>
    <row r="82" customFormat="false" ht="12.8" hidden="false" customHeight="false" outlineLevel="0" collapsed="false">
      <c r="A82" s="0" t="s">
        <v>16</v>
      </c>
      <c r="B82" s="0" t="s">
        <v>21</v>
      </c>
      <c r="C82" s="324" t="n">
        <v>40725</v>
      </c>
      <c r="D82" s="0" t="s">
        <v>441</v>
      </c>
      <c r="E82" s="0" t="n">
        <v>2</v>
      </c>
      <c r="F82" s="0" t="s">
        <v>442</v>
      </c>
      <c r="G82" s="0" t="s">
        <v>443</v>
      </c>
      <c r="H82" s="0" t="s">
        <v>453</v>
      </c>
    </row>
    <row r="83" customFormat="false" ht="12.8" hidden="false" customHeight="false" outlineLevel="0" collapsed="false">
      <c r="A83" s="0" t="s">
        <v>16</v>
      </c>
      <c r="B83" s="0" t="s">
        <v>21</v>
      </c>
      <c r="C83" s="324" t="n">
        <v>40725</v>
      </c>
      <c r="D83" s="0" t="s">
        <v>441</v>
      </c>
      <c r="E83" s="0" t="n">
        <v>2</v>
      </c>
      <c r="F83" s="0" t="s">
        <v>442</v>
      </c>
      <c r="G83" s="0" t="s">
        <v>443</v>
      </c>
      <c r="H83" s="0" t="s">
        <v>453</v>
      </c>
    </row>
    <row r="84" customFormat="false" ht="12.8" hidden="false" customHeight="false" outlineLevel="0" collapsed="false">
      <c r="A84" s="0" t="s">
        <v>6</v>
      </c>
      <c r="B84" s="0" t="s">
        <v>15</v>
      </c>
      <c r="C84" s="324" t="n">
        <v>40751</v>
      </c>
      <c r="D84" s="0" t="s">
        <v>441</v>
      </c>
      <c r="E84" s="0" t="n">
        <v>2</v>
      </c>
      <c r="F84" s="0" t="s">
        <v>442</v>
      </c>
      <c r="G84" s="0" t="s">
        <v>443</v>
      </c>
      <c r="H84" s="0" t="s">
        <v>453</v>
      </c>
    </row>
    <row r="85" customFormat="false" ht="12.8" hidden="false" customHeight="false" outlineLevel="0" collapsed="false">
      <c r="A85" s="0" t="s">
        <v>6</v>
      </c>
      <c r="B85" s="0" t="s">
        <v>7</v>
      </c>
      <c r="C85" s="324" t="n">
        <v>40756</v>
      </c>
      <c r="D85" s="0" t="s">
        <v>441</v>
      </c>
      <c r="E85" s="0" t="n">
        <v>2</v>
      </c>
      <c r="F85" s="0" t="s">
        <v>447</v>
      </c>
      <c r="G85" s="0" t="s">
        <v>443</v>
      </c>
      <c r="H85" s="0" t="s">
        <v>453</v>
      </c>
    </row>
    <row r="86" customFormat="false" ht="12.8" hidden="false" customHeight="false" outlineLevel="0" collapsed="false">
      <c r="A86" s="0" t="s">
        <v>6</v>
      </c>
      <c r="B86" s="0" t="s">
        <v>7</v>
      </c>
      <c r="C86" s="324" t="n">
        <v>40756</v>
      </c>
      <c r="D86" s="0" t="s">
        <v>441</v>
      </c>
      <c r="E86" s="0" t="n">
        <v>2</v>
      </c>
      <c r="F86" s="0" t="s">
        <v>442</v>
      </c>
      <c r="G86" s="0" t="s">
        <v>443</v>
      </c>
      <c r="H86" s="0" t="s">
        <v>453</v>
      </c>
    </row>
    <row r="87" customFormat="false" ht="12.8" hidden="false" customHeight="false" outlineLevel="0" collapsed="false">
      <c r="A87" s="0" t="s">
        <v>6</v>
      </c>
      <c r="B87" s="0" t="s">
        <v>7</v>
      </c>
      <c r="C87" s="324" t="n">
        <v>40756</v>
      </c>
      <c r="D87" s="0" t="s">
        <v>445</v>
      </c>
      <c r="E87" s="0" t="n">
        <v>2</v>
      </c>
      <c r="F87" s="0" t="s">
        <v>442</v>
      </c>
      <c r="G87" s="0" t="s">
        <v>443</v>
      </c>
      <c r="H87" s="0" t="s">
        <v>453</v>
      </c>
    </row>
    <row r="88" customFormat="false" ht="12.8" hidden="false" customHeight="false" outlineLevel="0" collapsed="false">
      <c r="A88" s="0" t="s">
        <v>6</v>
      </c>
      <c r="B88" s="0" t="s">
        <v>7</v>
      </c>
      <c r="C88" s="324" t="n">
        <v>40756</v>
      </c>
      <c r="D88" s="0" t="s">
        <v>441</v>
      </c>
      <c r="E88" s="0" t="n">
        <v>2</v>
      </c>
      <c r="F88" s="0" t="s">
        <v>442</v>
      </c>
      <c r="G88" s="0" t="s">
        <v>443</v>
      </c>
      <c r="H88" s="0" t="s">
        <v>453</v>
      </c>
    </row>
    <row r="89" customFormat="false" ht="12.8" hidden="false" customHeight="false" outlineLevel="0" collapsed="false">
      <c r="A89" s="0" t="s">
        <v>6</v>
      </c>
      <c r="B89" s="0" t="s">
        <v>15</v>
      </c>
      <c r="C89" s="324" t="n">
        <v>39873</v>
      </c>
      <c r="D89" s="0" t="s">
        <v>445</v>
      </c>
      <c r="E89" s="0" t="s">
        <v>3</v>
      </c>
      <c r="F89" s="0" t="s">
        <v>456</v>
      </c>
      <c r="G89" s="0" t="s">
        <v>443</v>
      </c>
      <c r="H89" s="0" t="s">
        <v>451</v>
      </c>
    </row>
    <row r="90" customFormat="false" ht="12.8" hidden="false" customHeight="false" outlineLevel="0" collapsed="false">
      <c r="A90" s="0" t="s">
        <v>6</v>
      </c>
      <c r="B90" s="0" t="s">
        <v>7</v>
      </c>
      <c r="C90" s="324" t="n">
        <v>40756</v>
      </c>
      <c r="D90" s="0" t="s">
        <v>445</v>
      </c>
      <c r="E90" s="0" t="n">
        <v>2</v>
      </c>
      <c r="F90" s="0" t="s">
        <v>446</v>
      </c>
      <c r="G90" s="0" t="s">
        <v>443</v>
      </c>
      <c r="H90" s="0" t="s">
        <v>453</v>
      </c>
    </row>
    <row r="91" customFormat="false" ht="12.8" hidden="false" customHeight="false" outlineLevel="0" collapsed="false">
      <c r="A91" s="0" t="s">
        <v>6</v>
      </c>
      <c r="B91" s="0" t="s">
        <v>7</v>
      </c>
      <c r="C91" s="324" t="n">
        <v>40756</v>
      </c>
      <c r="D91" s="0" t="s">
        <v>445</v>
      </c>
      <c r="E91" s="0" t="n">
        <v>2</v>
      </c>
      <c r="F91" s="0" t="s">
        <v>442</v>
      </c>
      <c r="G91" s="0" t="s">
        <v>443</v>
      </c>
      <c r="H91" s="0" t="s">
        <v>453</v>
      </c>
    </row>
    <row r="92" customFormat="false" ht="12.8" hidden="false" customHeight="false" outlineLevel="0" collapsed="false">
      <c r="A92" s="0" t="s">
        <v>6</v>
      </c>
      <c r="B92" s="0" t="s">
        <v>7</v>
      </c>
      <c r="C92" s="324" t="n">
        <v>40756</v>
      </c>
      <c r="D92" s="0" t="s">
        <v>445</v>
      </c>
      <c r="E92" s="0" t="n">
        <v>2</v>
      </c>
      <c r="F92" s="0" t="s">
        <v>446</v>
      </c>
      <c r="G92" s="0" t="s">
        <v>443</v>
      </c>
      <c r="H92" s="0" t="s">
        <v>453</v>
      </c>
    </row>
    <row r="93" customFormat="false" ht="12.8" hidden="false" customHeight="false" outlineLevel="0" collapsed="false">
      <c r="A93" s="0" t="s">
        <v>6</v>
      </c>
      <c r="B93" s="0" t="s">
        <v>7</v>
      </c>
      <c r="C93" s="324" t="n">
        <v>40756</v>
      </c>
      <c r="D93" s="0" t="s">
        <v>441</v>
      </c>
      <c r="E93" s="0" t="n">
        <v>2</v>
      </c>
      <c r="F93" s="0" t="s">
        <v>447</v>
      </c>
      <c r="G93" s="0" t="s">
        <v>443</v>
      </c>
      <c r="H93" s="0" t="s">
        <v>453</v>
      </c>
    </row>
    <row r="94" customFormat="false" ht="12.8" hidden="false" customHeight="false" outlineLevel="0" collapsed="false">
      <c r="A94" s="0" t="s">
        <v>6</v>
      </c>
      <c r="B94" s="0" t="s">
        <v>7</v>
      </c>
      <c r="C94" s="324" t="n">
        <v>40756</v>
      </c>
      <c r="D94" s="0" t="s">
        <v>441</v>
      </c>
      <c r="E94" s="0" t="n">
        <v>2</v>
      </c>
      <c r="F94" s="0" t="s">
        <v>447</v>
      </c>
      <c r="G94" s="0" t="s">
        <v>443</v>
      </c>
      <c r="H94" s="0" t="s">
        <v>453</v>
      </c>
    </row>
    <row r="95" customFormat="false" ht="12.8" hidden="false" customHeight="false" outlineLevel="0" collapsed="false">
      <c r="A95" s="0" t="s">
        <v>6</v>
      </c>
      <c r="B95" s="0" t="s">
        <v>10</v>
      </c>
      <c r="C95" s="324" t="n">
        <v>40756</v>
      </c>
      <c r="D95" s="0" t="s">
        <v>441</v>
      </c>
      <c r="E95" s="0" t="n">
        <v>2</v>
      </c>
      <c r="F95" s="0" t="s">
        <v>442</v>
      </c>
      <c r="G95" s="0" t="s">
        <v>443</v>
      </c>
      <c r="H95" s="0" t="s">
        <v>453</v>
      </c>
    </row>
    <row r="96" customFormat="false" ht="12.8" hidden="false" customHeight="false" outlineLevel="0" collapsed="false">
      <c r="A96" s="0" t="s">
        <v>6</v>
      </c>
      <c r="B96" s="0" t="s">
        <v>10</v>
      </c>
      <c r="C96" s="324" t="n">
        <v>40756</v>
      </c>
      <c r="D96" s="0" t="s">
        <v>441</v>
      </c>
      <c r="E96" s="0" t="n">
        <v>2</v>
      </c>
      <c r="F96" s="0" t="s">
        <v>442</v>
      </c>
      <c r="G96" s="0" t="s">
        <v>443</v>
      </c>
      <c r="H96" s="0" t="s">
        <v>453</v>
      </c>
    </row>
    <row r="97" customFormat="false" ht="12.8" hidden="false" customHeight="false" outlineLevel="0" collapsed="false">
      <c r="A97" s="0" t="s">
        <v>6</v>
      </c>
      <c r="B97" s="0" t="s">
        <v>10</v>
      </c>
      <c r="C97" s="324" t="n">
        <v>40756</v>
      </c>
      <c r="D97" s="0" t="s">
        <v>441</v>
      </c>
      <c r="E97" s="0" t="n">
        <v>2</v>
      </c>
      <c r="F97" s="0" t="s">
        <v>442</v>
      </c>
      <c r="G97" s="0" t="s">
        <v>443</v>
      </c>
      <c r="H97" s="0" t="s">
        <v>453</v>
      </c>
    </row>
    <row r="98" customFormat="false" ht="12.8" hidden="false" customHeight="false" outlineLevel="0" collapsed="false">
      <c r="A98" s="0" t="s">
        <v>6</v>
      </c>
      <c r="B98" s="0" t="s">
        <v>15</v>
      </c>
      <c r="C98" s="324" t="n">
        <v>39873</v>
      </c>
      <c r="D98" s="0" t="s">
        <v>445</v>
      </c>
      <c r="E98" s="0" t="s">
        <v>3</v>
      </c>
      <c r="F98" s="0" t="s">
        <v>447</v>
      </c>
      <c r="G98" s="0" t="s">
        <v>443</v>
      </c>
      <c r="H98" s="0" t="s">
        <v>451</v>
      </c>
    </row>
    <row r="99" customFormat="false" ht="12.8" hidden="false" customHeight="false" outlineLevel="0" collapsed="false">
      <c r="A99" s="0" t="s">
        <v>6</v>
      </c>
      <c r="B99" s="0" t="s">
        <v>10</v>
      </c>
      <c r="C99" s="324" t="n">
        <v>40756</v>
      </c>
      <c r="D99" s="0" t="s">
        <v>441</v>
      </c>
      <c r="E99" s="0" t="n">
        <v>2</v>
      </c>
      <c r="F99" s="0" t="s">
        <v>442</v>
      </c>
      <c r="G99" s="0" t="s">
        <v>443</v>
      </c>
      <c r="H99" s="0" t="s">
        <v>453</v>
      </c>
    </row>
    <row r="100" customFormat="false" ht="12.8" hidden="false" customHeight="false" outlineLevel="0" collapsed="false">
      <c r="A100" s="0" t="s">
        <v>16</v>
      </c>
      <c r="B100" s="0" t="s">
        <v>17</v>
      </c>
      <c r="C100" s="324" t="n">
        <v>40787</v>
      </c>
      <c r="D100" s="0" t="s">
        <v>441</v>
      </c>
      <c r="E100" s="0" t="s">
        <v>4</v>
      </c>
      <c r="F100" s="0" t="s">
        <v>446</v>
      </c>
      <c r="G100" s="0" t="s">
        <v>443</v>
      </c>
      <c r="H100" s="0" t="s">
        <v>453</v>
      </c>
    </row>
    <row r="101" customFormat="false" ht="12.8" hidden="false" customHeight="false" outlineLevel="0" collapsed="false">
      <c r="A101" s="0" t="s">
        <v>16</v>
      </c>
      <c r="B101" s="0" t="s">
        <v>17</v>
      </c>
      <c r="C101" s="324" t="n">
        <v>40634</v>
      </c>
      <c r="D101" s="0" t="s">
        <v>441</v>
      </c>
      <c r="E101" s="0" t="n">
        <v>2</v>
      </c>
      <c r="F101" s="0" t="s">
        <v>442</v>
      </c>
      <c r="G101" s="0" t="s">
        <v>443</v>
      </c>
      <c r="H101" s="0" t="s">
        <v>450</v>
      </c>
    </row>
    <row r="102" customFormat="false" ht="12.8" hidden="false" customHeight="false" outlineLevel="0" collapsed="false">
      <c r="A102" s="0" t="s">
        <v>16</v>
      </c>
      <c r="B102" s="0" t="s">
        <v>17</v>
      </c>
      <c r="C102" s="324" t="n">
        <v>40634</v>
      </c>
      <c r="D102" s="0" t="s">
        <v>445</v>
      </c>
      <c r="E102" s="0" t="n">
        <v>2</v>
      </c>
      <c r="F102" s="0" t="s">
        <v>447</v>
      </c>
      <c r="G102" s="0" t="s">
        <v>443</v>
      </c>
      <c r="H102" s="0" t="s">
        <v>450</v>
      </c>
    </row>
    <row r="103" customFormat="false" ht="12.8" hidden="false" customHeight="false" outlineLevel="0" collapsed="false">
      <c r="A103" s="0" t="s">
        <v>6</v>
      </c>
      <c r="B103" s="0" t="s">
        <v>9</v>
      </c>
      <c r="C103" s="324" t="n">
        <v>40534</v>
      </c>
      <c r="D103" s="0" t="s">
        <v>441</v>
      </c>
      <c r="E103" s="0" t="n">
        <v>2</v>
      </c>
      <c r="F103" s="0" t="s">
        <v>442</v>
      </c>
      <c r="G103" s="0" t="s">
        <v>443</v>
      </c>
      <c r="H103" s="0" t="s">
        <v>457</v>
      </c>
    </row>
    <row r="104" customFormat="false" ht="12.8" hidden="false" customHeight="false" outlineLevel="0" collapsed="false">
      <c r="A104" s="0" t="s">
        <v>6</v>
      </c>
      <c r="B104" s="0" t="s">
        <v>9</v>
      </c>
      <c r="C104" s="324" t="n">
        <v>40534</v>
      </c>
      <c r="D104" s="0" t="s">
        <v>441</v>
      </c>
      <c r="E104" s="0" t="n">
        <v>2</v>
      </c>
      <c r="F104" s="0" t="s">
        <v>442</v>
      </c>
      <c r="G104" s="0" t="s">
        <v>443</v>
      </c>
      <c r="H104" s="0" t="s">
        <v>457</v>
      </c>
    </row>
    <row r="105" customFormat="false" ht="12.8" hidden="false" customHeight="false" outlineLevel="0" collapsed="false">
      <c r="A105" s="0" t="s">
        <v>6</v>
      </c>
      <c r="B105" s="0" t="s">
        <v>9</v>
      </c>
      <c r="C105" s="324" t="n">
        <v>40534</v>
      </c>
      <c r="D105" s="0" t="s">
        <v>445</v>
      </c>
      <c r="E105" s="0" t="n">
        <v>2</v>
      </c>
      <c r="F105" s="0" t="s">
        <v>446</v>
      </c>
      <c r="G105" s="0" t="s">
        <v>443</v>
      </c>
      <c r="H105" s="0" t="s">
        <v>457</v>
      </c>
    </row>
    <row r="106" customFormat="false" ht="12.8" hidden="false" customHeight="false" outlineLevel="0" collapsed="false">
      <c r="A106" s="0" t="s">
        <v>6</v>
      </c>
      <c r="B106" s="0" t="s">
        <v>10</v>
      </c>
      <c r="C106" s="324" t="n">
        <v>40756</v>
      </c>
      <c r="D106" s="0" t="s">
        <v>441</v>
      </c>
      <c r="E106" s="0" t="n">
        <v>2</v>
      </c>
      <c r="F106" s="0" t="s">
        <v>442</v>
      </c>
      <c r="G106" s="0" t="s">
        <v>443</v>
      </c>
      <c r="H106" s="0" t="s">
        <v>453</v>
      </c>
    </row>
    <row r="107" customFormat="false" ht="12.8" hidden="false" customHeight="false" outlineLevel="0" collapsed="false">
      <c r="A107" s="0" t="s">
        <v>6</v>
      </c>
      <c r="B107" s="0" t="s">
        <v>10</v>
      </c>
      <c r="C107" s="324" t="n">
        <v>40756</v>
      </c>
      <c r="D107" s="0" t="s">
        <v>441</v>
      </c>
      <c r="E107" s="0" t="n">
        <v>2</v>
      </c>
      <c r="F107" s="0" t="s">
        <v>442</v>
      </c>
      <c r="G107" s="0" t="s">
        <v>443</v>
      </c>
      <c r="H107" s="0" t="s">
        <v>453</v>
      </c>
    </row>
    <row r="108" customFormat="false" ht="12.8" hidden="false" customHeight="false" outlineLevel="0" collapsed="false">
      <c r="A108" s="0" t="s">
        <v>16</v>
      </c>
      <c r="B108" s="0" t="s">
        <v>21</v>
      </c>
      <c r="C108" s="324" t="n">
        <v>39873</v>
      </c>
      <c r="D108" s="0" t="s">
        <v>441</v>
      </c>
      <c r="E108" s="0" t="s">
        <v>4</v>
      </c>
      <c r="F108" s="0" t="s">
        <v>447</v>
      </c>
      <c r="G108" s="0" t="s">
        <v>443</v>
      </c>
      <c r="H108" s="0" t="s">
        <v>451</v>
      </c>
    </row>
    <row r="109" customFormat="false" ht="12.8" hidden="false" customHeight="false" outlineLevel="0" collapsed="false">
      <c r="A109" s="0" t="s">
        <v>16</v>
      </c>
      <c r="B109" s="0" t="s">
        <v>21</v>
      </c>
      <c r="C109" s="324" t="n">
        <v>40001</v>
      </c>
      <c r="D109" s="0" t="s">
        <v>441</v>
      </c>
      <c r="E109" s="0" t="s">
        <v>4</v>
      </c>
      <c r="F109" s="0" t="s">
        <v>447</v>
      </c>
      <c r="G109" s="0" t="s">
        <v>443</v>
      </c>
      <c r="H109" s="0" t="s">
        <v>458</v>
      </c>
    </row>
    <row r="110" customFormat="false" ht="12.8" hidden="false" customHeight="false" outlineLevel="0" collapsed="false">
      <c r="A110" s="0" t="s">
        <v>16</v>
      </c>
      <c r="B110" s="0" t="s">
        <v>21</v>
      </c>
      <c r="C110" s="324" t="n">
        <v>40001</v>
      </c>
      <c r="D110" s="0" t="s">
        <v>441</v>
      </c>
      <c r="E110" s="0" t="s">
        <v>4</v>
      </c>
      <c r="F110" s="0" t="s">
        <v>447</v>
      </c>
      <c r="G110" s="0" t="s">
        <v>443</v>
      </c>
      <c r="H110" s="0" t="s">
        <v>458</v>
      </c>
    </row>
    <row r="111" customFormat="false" ht="12.8" hidden="false" customHeight="false" outlineLevel="0" collapsed="false">
      <c r="A111" s="0" t="s">
        <v>6</v>
      </c>
      <c r="B111" s="0" t="s">
        <v>10</v>
      </c>
      <c r="C111" s="324" t="n">
        <v>40756</v>
      </c>
      <c r="D111" s="0" t="s">
        <v>441</v>
      </c>
      <c r="E111" s="0" t="n">
        <v>2</v>
      </c>
      <c r="F111" s="0" t="s">
        <v>442</v>
      </c>
      <c r="G111" s="0" t="s">
        <v>443</v>
      </c>
      <c r="H111" s="0" t="s">
        <v>453</v>
      </c>
    </row>
    <row r="112" customFormat="false" ht="12.8" hidden="false" customHeight="false" outlineLevel="0" collapsed="false">
      <c r="A112" s="0" t="s">
        <v>6</v>
      </c>
      <c r="B112" s="0" t="s">
        <v>10</v>
      </c>
      <c r="C112" s="324" t="n">
        <v>40756</v>
      </c>
      <c r="D112" s="0" t="s">
        <v>441</v>
      </c>
      <c r="E112" s="0" t="n">
        <v>2</v>
      </c>
      <c r="F112" s="0" t="s">
        <v>442</v>
      </c>
      <c r="G112" s="0" t="s">
        <v>443</v>
      </c>
      <c r="H112" s="0" t="s">
        <v>453</v>
      </c>
    </row>
    <row r="113" customFormat="false" ht="12.8" hidden="false" customHeight="false" outlineLevel="0" collapsed="false">
      <c r="A113" s="0" t="s">
        <v>16</v>
      </c>
      <c r="B113" s="0" t="s">
        <v>20</v>
      </c>
      <c r="C113" s="324" t="n">
        <v>40056</v>
      </c>
      <c r="D113" s="0" t="s">
        <v>441</v>
      </c>
      <c r="E113" s="0" t="s">
        <v>4</v>
      </c>
      <c r="F113" s="0" t="s">
        <v>447</v>
      </c>
      <c r="G113" s="0" t="s">
        <v>443</v>
      </c>
      <c r="H113" s="0" t="s">
        <v>458</v>
      </c>
    </row>
    <row r="114" customFormat="false" ht="12.8" hidden="false" customHeight="false" outlineLevel="0" collapsed="false">
      <c r="A114" s="0" t="s">
        <v>16</v>
      </c>
      <c r="B114" s="0" t="s">
        <v>18</v>
      </c>
      <c r="C114" s="324" t="n">
        <v>40756</v>
      </c>
      <c r="D114" s="0" t="s">
        <v>441</v>
      </c>
      <c r="E114" s="0" t="n">
        <v>2</v>
      </c>
      <c r="F114" s="0" t="s">
        <v>446</v>
      </c>
      <c r="G114" s="0" t="s">
        <v>443</v>
      </c>
      <c r="H114" s="0" t="s">
        <v>453</v>
      </c>
    </row>
    <row r="115" customFormat="false" ht="12.8" hidden="false" customHeight="false" outlineLevel="0" collapsed="false">
      <c r="A115" s="0" t="s">
        <v>16</v>
      </c>
      <c r="B115" s="0" t="s">
        <v>18</v>
      </c>
      <c r="C115" s="324" t="n">
        <v>40756</v>
      </c>
      <c r="D115" s="0" t="s">
        <v>441</v>
      </c>
      <c r="E115" s="0" t="n">
        <v>2</v>
      </c>
      <c r="F115" s="0" t="s">
        <v>442</v>
      </c>
      <c r="G115" s="0" t="s">
        <v>443</v>
      </c>
      <c r="H115" s="0" t="s">
        <v>453</v>
      </c>
    </row>
    <row r="116" customFormat="false" ht="12.8" hidden="false" customHeight="false" outlineLevel="0" collapsed="false">
      <c r="A116" s="0" t="s">
        <v>16</v>
      </c>
      <c r="B116" s="0" t="s">
        <v>17</v>
      </c>
      <c r="C116" s="324" t="n">
        <v>40664</v>
      </c>
      <c r="D116" s="0" t="s">
        <v>441</v>
      </c>
      <c r="E116" s="0" t="n">
        <v>2</v>
      </c>
      <c r="F116" s="0" t="s">
        <v>442</v>
      </c>
      <c r="G116" s="0" t="s">
        <v>443</v>
      </c>
      <c r="H116" s="0" t="s">
        <v>450</v>
      </c>
    </row>
    <row r="117" customFormat="false" ht="12.8" hidden="false" customHeight="false" outlineLevel="0" collapsed="false">
      <c r="A117" s="0" t="s">
        <v>16</v>
      </c>
      <c r="B117" s="0" t="s">
        <v>17</v>
      </c>
      <c r="C117" s="324" t="n">
        <v>40664</v>
      </c>
      <c r="D117" s="0" t="s">
        <v>441</v>
      </c>
      <c r="E117" s="0" t="n">
        <v>2</v>
      </c>
      <c r="F117" s="0" t="s">
        <v>447</v>
      </c>
      <c r="G117" s="0" t="s">
        <v>443</v>
      </c>
      <c r="H117" s="0" t="s">
        <v>450</v>
      </c>
    </row>
    <row r="118" customFormat="false" ht="12.8" hidden="false" customHeight="false" outlineLevel="0" collapsed="false">
      <c r="A118" s="0" t="s">
        <v>16</v>
      </c>
      <c r="B118" s="0" t="s">
        <v>20</v>
      </c>
      <c r="C118" s="324" t="n">
        <v>40056</v>
      </c>
      <c r="D118" s="0" t="s">
        <v>441</v>
      </c>
      <c r="E118" s="0" t="s">
        <v>4</v>
      </c>
      <c r="F118" s="0" t="s">
        <v>447</v>
      </c>
      <c r="G118" s="0" t="s">
        <v>443</v>
      </c>
      <c r="H118" s="0" t="s">
        <v>458</v>
      </c>
    </row>
    <row r="119" customFormat="false" ht="12.8" hidden="false" customHeight="false" outlineLevel="0" collapsed="false">
      <c r="A119" s="0" t="s">
        <v>16</v>
      </c>
      <c r="B119" s="0" t="s">
        <v>17</v>
      </c>
      <c r="C119" s="324" t="n">
        <v>40132</v>
      </c>
      <c r="D119" s="0" t="s">
        <v>445</v>
      </c>
      <c r="E119" s="0" t="s">
        <v>4</v>
      </c>
      <c r="F119" s="0" t="s">
        <v>447</v>
      </c>
      <c r="G119" s="0" t="s">
        <v>443</v>
      </c>
      <c r="H119" s="0" t="s">
        <v>454</v>
      </c>
    </row>
    <row r="120" customFormat="false" ht="12.8" hidden="false" customHeight="false" outlineLevel="0" collapsed="false">
      <c r="A120" s="0" t="s">
        <v>16</v>
      </c>
      <c r="B120" s="0" t="s">
        <v>20</v>
      </c>
      <c r="C120" s="324" t="n">
        <v>40756</v>
      </c>
      <c r="D120" s="0" t="s">
        <v>441</v>
      </c>
      <c r="E120" s="0" t="n">
        <v>2</v>
      </c>
      <c r="F120" s="0" t="s">
        <v>442</v>
      </c>
      <c r="G120" s="0" t="s">
        <v>443</v>
      </c>
      <c r="H120" s="0" t="s">
        <v>453</v>
      </c>
    </row>
    <row r="121" customFormat="false" ht="12.8" hidden="false" customHeight="false" outlineLevel="0" collapsed="false">
      <c r="A121" s="0" t="s">
        <v>16</v>
      </c>
      <c r="B121" s="0" t="s">
        <v>18</v>
      </c>
      <c r="C121" s="0" t="s">
        <v>293</v>
      </c>
      <c r="D121" s="0" t="s">
        <v>441</v>
      </c>
      <c r="E121" s="0" t="n">
        <v>2</v>
      </c>
      <c r="F121" s="0" t="s">
        <v>442</v>
      </c>
      <c r="G121" s="0" t="s">
        <v>459</v>
      </c>
      <c r="H121" s="0" t="s">
        <v>293</v>
      </c>
    </row>
    <row r="122" customFormat="false" ht="12.8" hidden="false" customHeight="false" outlineLevel="0" collapsed="false">
      <c r="A122" s="0" t="s">
        <v>30</v>
      </c>
      <c r="B122" s="0" t="s">
        <v>39</v>
      </c>
      <c r="C122" s="324" t="n">
        <v>40756</v>
      </c>
      <c r="D122" s="0" t="s">
        <v>441</v>
      </c>
      <c r="E122" s="0" t="n">
        <v>2</v>
      </c>
      <c r="F122" s="0" t="s">
        <v>447</v>
      </c>
      <c r="G122" s="0" t="s">
        <v>443</v>
      </c>
      <c r="H122" s="0" t="s">
        <v>453</v>
      </c>
    </row>
    <row r="123" customFormat="false" ht="12.8" hidden="false" customHeight="false" outlineLevel="0" collapsed="false">
      <c r="A123" s="0" t="s">
        <v>16</v>
      </c>
      <c r="B123" s="0" t="s">
        <v>18</v>
      </c>
      <c r="C123" s="324" t="n">
        <v>39873</v>
      </c>
      <c r="D123" s="0" t="s">
        <v>445</v>
      </c>
      <c r="E123" s="0" t="s">
        <v>3</v>
      </c>
      <c r="F123" s="0" t="s">
        <v>446</v>
      </c>
      <c r="G123" s="0" t="s">
        <v>443</v>
      </c>
      <c r="H123" s="0" t="s">
        <v>451</v>
      </c>
    </row>
    <row r="124" customFormat="false" ht="12.8" hidden="false" customHeight="false" outlineLevel="0" collapsed="false">
      <c r="A124" s="0" t="s">
        <v>6</v>
      </c>
      <c r="B124" s="0" t="s">
        <v>7</v>
      </c>
      <c r="C124" s="324" t="n">
        <v>40787</v>
      </c>
      <c r="D124" s="0" t="s">
        <v>445</v>
      </c>
      <c r="E124" s="0" t="n">
        <v>2</v>
      </c>
      <c r="F124" s="0" t="s">
        <v>446</v>
      </c>
      <c r="G124" s="0" t="s">
        <v>443</v>
      </c>
      <c r="H124" s="0" t="s">
        <v>453</v>
      </c>
    </row>
    <row r="125" customFormat="false" ht="12.8" hidden="false" customHeight="false" outlineLevel="0" collapsed="false">
      <c r="A125" s="0" t="s">
        <v>6</v>
      </c>
      <c r="B125" s="0" t="s">
        <v>7</v>
      </c>
      <c r="C125" s="324" t="n">
        <v>40787</v>
      </c>
      <c r="D125" s="0" t="s">
        <v>441</v>
      </c>
      <c r="E125" s="0" t="n">
        <v>2</v>
      </c>
      <c r="F125" s="0" t="s">
        <v>447</v>
      </c>
      <c r="G125" s="0" t="s">
        <v>443</v>
      </c>
      <c r="H125" s="0" t="s">
        <v>453</v>
      </c>
    </row>
    <row r="126" customFormat="false" ht="12.8" hidden="false" customHeight="false" outlineLevel="0" collapsed="false">
      <c r="A126" s="0" t="s">
        <v>16</v>
      </c>
      <c r="B126" s="0" t="s">
        <v>18</v>
      </c>
      <c r="C126" s="324" t="n">
        <v>39783</v>
      </c>
      <c r="D126" s="0" t="s">
        <v>445</v>
      </c>
      <c r="E126" s="0" t="s">
        <v>3</v>
      </c>
      <c r="F126" s="0" t="s">
        <v>455</v>
      </c>
      <c r="G126" s="0" t="s">
        <v>443</v>
      </c>
      <c r="H126" s="0" t="s">
        <v>460</v>
      </c>
    </row>
    <row r="127" customFormat="false" ht="12.8" hidden="false" customHeight="false" outlineLevel="0" collapsed="false">
      <c r="A127" s="0" t="s">
        <v>6</v>
      </c>
      <c r="B127" s="0" t="s">
        <v>7</v>
      </c>
      <c r="C127" s="324" t="n">
        <v>40787</v>
      </c>
      <c r="D127" s="0" t="s">
        <v>441</v>
      </c>
      <c r="E127" s="0" t="n">
        <v>2</v>
      </c>
      <c r="F127" s="0" t="s">
        <v>447</v>
      </c>
      <c r="G127" s="0" t="s">
        <v>443</v>
      </c>
      <c r="H127" s="0" t="s">
        <v>453</v>
      </c>
    </row>
    <row r="128" customFormat="false" ht="12.8" hidden="false" customHeight="false" outlineLevel="0" collapsed="false">
      <c r="A128" s="0" t="s">
        <v>6</v>
      </c>
      <c r="B128" s="0" t="s">
        <v>8</v>
      </c>
      <c r="C128" s="324" t="n">
        <v>40787</v>
      </c>
      <c r="D128" s="0" t="s">
        <v>441</v>
      </c>
      <c r="E128" s="0" t="n">
        <v>2</v>
      </c>
      <c r="F128" s="0" t="s">
        <v>447</v>
      </c>
      <c r="G128" s="0" t="s">
        <v>443</v>
      </c>
      <c r="H128" s="0" t="s">
        <v>453</v>
      </c>
    </row>
    <row r="129" customFormat="false" ht="12.8" hidden="false" customHeight="false" outlineLevel="0" collapsed="false">
      <c r="A129" s="0" t="s">
        <v>16</v>
      </c>
      <c r="B129" s="0" t="s">
        <v>20</v>
      </c>
      <c r="C129" s="324" t="n">
        <v>40056</v>
      </c>
      <c r="D129" s="0" t="s">
        <v>441</v>
      </c>
      <c r="E129" s="0" t="s">
        <v>4</v>
      </c>
      <c r="F129" s="0" t="s">
        <v>447</v>
      </c>
      <c r="G129" s="0" t="s">
        <v>443</v>
      </c>
      <c r="H129" s="0" t="s">
        <v>458</v>
      </c>
    </row>
    <row r="130" customFormat="false" ht="12.8" hidden="false" customHeight="false" outlineLevel="0" collapsed="false">
      <c r="A130" s="0" t="s">
        <v>16</v>
      </c>
      <c r="B130" s="0" t="s">
        <v>18</v>
      </c>
      <c r="C130" s="324" t="n">
        <v>39783</v>
      </c>
      <c r="D130" s="0" t="s">
        <v>445</v>
      </c>
      <c r="E130" s="0" t="s">
        <v>3</v>
      </c>
      <c r="F130" s="0" t="s">
        <v>455</v>
      </c>
      <c r="G130" s="0" t="s">
        <v>443</v>
      </c>
      <c r="H130" s="0" t="s">
        <v>460</v>
      </c>
    </row>
    <row r="131" customFormat="false" ht="12.8" hidden="false" customHeight="false" outlineLevel="0" collapsed="false">
      <c r="A131" s="0" t="s">
        <v>16</v>
      </c>
      <c r="B131" s="0" t="s">
        <v>18</v>
      </c>
      <c r="C131" s="324" t="n">
        <v>39873</v>
      </c>
      <c r="D131" s="0" t="s">
        <v>445</v>
      </c>
      <c r="E131" s="0" t="s">
        <v>3</v>
      </c>
      <c r="F131" s="0" t="s">
        <v>455</v>
      </c>
      <c r="G131" s="0" t="s">
        <v>443</v>
      </c>
      <c r="H131" s="0" t="s">
        <v>451</v>
      </c>
    </row>
    <row r="132" customFormat="false" ht="12.8" hidden="false" customHeight="false" outlineLevel="0" collapsed="false">
      <c r="A132" s="0" t="s">
        <v>6</v>
      </c>
      <c r="B132" s="0" t="s">
        <v>8</v>
      </c>
      <c r="C132" s="324" t="n">
        <v>40787</v>
      </c>
      <c r="D132" s="0" t="s">
        <v>441</v>
      </c>
      <c r="E132" s="0" t="n">
        <v>2</v>
      </c>
      <c r="F132" s="0" t="s">
        <v>442</v>
      </c>
      <c r="G132" s="0" t="s">
        <v>443</v>
      </c>
      <c r="H132" s="0" t="s">
        <v>453</v>
      </c>
    </row>
    <row r="133" customFormat="false" ht="12.8" hidden="false" customHeight="false" outlineLevel="0" collapsed="false">
      <c r="A133" s="0" t="s">
        <v>6</v>
      </c>
      <c r="B133" s="0" t="s">
        <v>8</v>
      </c>
      <c r="C133" s="324" t="n">
        <v>40787</v>
      </c>
      <c r="D133" s="0" t="s">
        <v>441</v>
      </c>
      <c r="E133" s="0" t="n">
        <v>2</v>
      </c>
      <c r="F133" s="0" t="s">
        <v>442</v>
      </c>
      <c r="G133" s="0" t="s">
        <v>443</v>
      </c>
      <c r="H133" s="0" t="s">
        <v>453</v>
      </c>
    </row>
    <row r="134" customFormat="false" ht="12.8" hidden="false" customHeight="false" outlineLevel="0" collapsed="false">
      <c r="A134" s="0" t="s">
        <v>16</v>
      </c>
      <c r="B134" s="0" t="s">
        <v>18</v>
      </c>
      <c r="C134" s="324" t="n">
        <v>39873</v>
      </c>
      <c r="D134" s="0" t="s">
        <v>445</v>
      </c>
      <c r="E134" s="0" t="s">
        <v>3</v>
      </c>
      <c r="F134" s="0" t="s">
        <v>455</v>
      </c>
      <c r="G134" s="0" t="s">
        <v>443</v>
      </c>
      <c r="H134" s="0" t="s">
        <v>451</v>
      </c>
    </row>
    <row r="135" customFormat="false" ht="12.8" hidden="false" customHeight="false" outlineLevel="0" collapsed="false">
      <c r="A135" s="0" t="s">
        <v>16</v>
      </c>
      <c r="B135" s="0" t="s">
        <v>21</v>
      </c>
      <c r="C135" s="324" t="n">
        <v>40056</v>
      </c>
      <c r="D135" s="0" t="s">
        <v>441</v>
      </c>
      <c r="E135" s="0" t="s">
        <v>4</v>
      </c>
      <c r="F135" s="0" t="s">
        <v>447</v>
      </c>
      <c r="G135" s="0" t="s">
        <v>443</v>
      </c>
      <c r="H135" s="0" t="s">
        <v>458</v>
      </c>
    </row>
    <row r="136" customFormat="false" ht="12.8" hidden="false" customHeight="false" outlineLevel="0" collapsed="false">
      <c r="A136" s="0" t="s">
        <v>6</v>
      </c>
      <c r="B136" s="0" t="s">
        <v>8</v>
      </c>
      <c r="C136" s="324" t="n">
        <v>40787</v>
      </c>
      <c r="D136" s="0" t="s">
        <v>441</v>
      </c>
      <c r="E136" s="0" t="n">
        <v>2</v>
      </c>
      <c r="F136" s="0" t="s">
        <v>447</v>
      </c>
      <c r="G136" s="0" t="s">
        <v>443</v>
      </c>
      <c r="H136" s="0" t="s">
        <v>453</v>
      </c>
    </row>
    <row r="137" customFormat="false" ht="12.8" hidden="false" customHeight="false" outlineLevel="0" collapsed="false">
      <c r="A137" s="0" t="s">
        <v>16</v>
      </c>
      <c r="B137" s="0" t="s">
        <v>17</v>
      </c>
      <c r="C137" s="324" t="n">
        <v>40634</v>
      </c>
      <c r="D137" s="0" t="s">
        <v>441</v>
      </c>
      <c r="E137" s="0" t="n">
        <v>2</v>
      </c>
      <c r="F137" s="0" t="s">
        <v>442</v>
      </c>
      <c r="G137" s="0" t="s">
        <v>443</v>
      </c>
      <c r="H137" s="0" t="s">
        <v>450</v>
      </c>
    </row>
    <row r="138" customFormat="false" ht="12.8" hidden="false" customHeight="false" outlineLevel="0" collapsed="false">
      <c r="A138" s="0" t="s">
        <v>16</v>
      </c>
      <c r="B138" s="0" t="s">
        <v>17</v>
      </c>
      <c r="C138" s="324" t="n">
        <v>40634</v>
      </c>
      <c r="D138" s="0" t="s">
        <v>441</v>
      </c>
      <c r="E138" s="0" t="n">
        <v>2</v>
      </c>
      <c r="F138" s="0" t="s">
        <v>447</v>
      </c>
      <c r="G138" s="0" t="s">
        <v>443</v>
      </c>
      <c r="H138" s="0" t="s">
        <v>450</v>
      </c>
    </row>
    <row r="139" customFormat="false" ht="12.8" hidden="false" customHeight="false" outlineLevel="0" collapsed="false">
      <c r="A139" s="0" t="s">
        <v>16</v>
      </c>
      <c r="B139" s="0" t="s">
        <v>19</v>
      </c>
      <c r="C139" s="324" t="n">
        <v>40756</v>
      </c>
      <c r="D139" s="0" t="s">
        <v>441</v>
      </c>
      <c r="E139" s="0" t="n">
        <v>2</v>
      </c>
      <c r="F139" s="0" t="s">
        <v>446</v>
      </c>
      <c r="G139" s="0" t="s">
        <v>443</v>
      </c>
      <c r="H139" s="0" t="s">
        <v>453</v>
      </c>
    </row>
    <row r="140" customFormat="false" ht="12.8" hidden="false" customHeight="false" outlineLevel="0" collapsed="false">
      <c r="A140" s="0" t="s">
        <v>16</v>
      </c>
      <c r="B140" s="0" t="s">
        <v>19</v>
      </c>
      <c r="C140" s="324" t="n">
        <v>40756</v>
      </c>
      <c r="D140" s="0" t="s">
        <v>445</v>
      </c>
      <c r="E140" s="0" t="n">
        <v>2</v>
      </c>
      <c r="F140" s="0" t="s">
        <v>442</v>
      </c>
      <c r="G140" s="0" t="s">
        <v>443</v>
      </c>
      <c r="H140" s="0" t="s">
        <v>453</v>
      </c>
    </row>
    <row r="141" customFormat="false" ht="12.8" hidden="false" customHeight="false" outlineLevel="0" collapsed="false">
      <c r="A141" s="0" t="s">
        <v>16</v>
      </c>
      <c r="B141" s="0" t="s">
        <v>19</v>
      </c>
      <c r="C141" s="324" t="n">
        <v>40756</v>
      </c>
      <c r="D141" s="0" t="s">
        <v>445</v>
      </c>
      <c r="E141" s="0" t="n">
        <v>2</v>
      </c>
      <c r="F141" s="0" t="s">
        <v>446</v>
      </c>
      <c r="G141" s="0" t="s">
        <v>443</v>
      </c>
      <c r="H141" s="0" t="s">
        <v>453</v>
      </c>
    </row>
    <row r="142" customFormat="false" ht="12.8" hidden="false" customHeight="false" outlineLevel="0" collapsed="false">
      <c r="A142" s="0" t="s">
        <v>16</v>
      </c>
      <c r="B142" s="0" t="s">
        <v>19</v>
      </c>
      <c r="C142" s="0" t="s">
        <v>293</v>
      </c>
      <c r="D142" s="0" t="s">
        <v>441</v>
      </c>
      <c r="E142" s="0" t="n">
        <v>2</v>
      </c>
      <c r="F142" s="0" t="s">
        <v>442</v>
      </c>
      <c r="G142" s="0" t="s">
        <v>459</v>
      </c>
      <c r="H142" s="0" t="s">
        <v>293</v>
      </c>
    </row>
    <row r="143" customFormat="false" ht="12.8" hidden="false" customHeight="false" outlineLevel="0" collapsed="false">
      <c r="A143" s="0" t="s">
        <v>16</v>
      </c>
      <c r="B143" s="0" t="s">
        <v>19</v>
      </c>
      <c r="C143" s="0" t="s">
        <v>293</v>
      </c>
      <c r="D143" s="0" t="s">
        <v>441</v>
      </c>
      <c r="E143" s="0" t="n">
        <v>2</v>
      </c>
      <c r="F143" s="0" t="s">
        <v>447</v>
      </c>
      <c r="G143" s="0" t="s">
        <v>459</v>
      </c>
      <c r="H143" s="0" t="s">
        <v>293</v>
      </c>
    </row>
    <row r="144" customFormat="false" ht="12.8" hidden="false" customHeight="false" outlineLevel="0" collapsed="false">
      <c r="A144" s="0" t="s">
        <v>6</v>
      </c>
      <c r="B144" s="0" t="s">
        <v>8</v>
      </c>
      <c r="C144" s="324" t="n">
        <v>40787</v>
      </c>
      <c r="D144" s="0" t="s">
        <v>441</v>
      </c>
      <c r="E144" s="0" t="n">
        <v>2</v>
      </c>
      <c r="F144" s="0" t="s">
        <v>442</v>
      </c>
      <c r="G144" s="0" t="s">
        <v>443</v>
      </c>
      <c r="H144" s="0" t="s">
        <v>453</v>
      </c>
    </row>
    <row r="145" customFormat="false" ht="12.8" hidden="false" customHeight="false" outlineLevel="0" collapsed="false">
      <c r="A145" s="0" t="s">
        <v>6</v>
      </c>
      <c r="B145" s="0" t="s">
        <v>8</v>
      </c>
      <c r="C145" s="324" t="n">
        <v>40787</v>
      </c>
      <c r="D145" s="0" t="s">
        <v>441</v>
      </c>
      <c r="E145" s="0" t="n">
        <v>2</v>
      </c>
      <c r="F145" s="0" t="s">
        <v>442</v>
      </c>
      <c r="G145" s="0" t="s">
        <v>443</v>
      </c>
      <c r="H145" s="0" t="s">
        <v>453</v>
      </c>
    </row>
    <row r="146" customFormat="false" ht="12.8" hidden="false" customHeight="false" outlineLevel="0" collapsed="false">
      <c r="A146" s="0" t="s">
        <v>6</v>
      </c>
      <c r="B146" s="0" t="s">
        <v>13</v>
      </c>
      <c r="C146" s="324" t="n">
        <v>40787</v>
      </c>
      <c r="D146" s="0" t="s">
        <v>441</v>
      </c>
      <c r="E146" s="0" t="n">
        <v>2</v>
      </c>
      <c r="F146" s="0" t="s">
        <v>446</v>
      </c>
      <c r="G146" s="0" t="s">
        <v>443</v>
      </c>
      <c r="H146" s="0" t="s">
        <v>453</v>
      </c>
    </row>
    <row r="147" customFormat="false" ht="12.8" hidden="false" customHeight="false" outlineLevel="0" collapsed="false">
      <c r="A147" s="0" t="s">
        <v>6</v>
      </c>
      <c r="B147" s="0" t="s">
        <v>13</v>
      </c>
      <c r="C147" s="324" t="n">
        <v>40787</v>
      </c>
      <c r="D147" s="0" t="s">
        <v>445</v>
      </c>
      <c r="E147" s="0" t="n">
        <v>2</v>
      </c>
      <c r="F147" s="0" t="s">
        <v>442</v>
      </c>
      <c r="G147" s="0" t="s">
        <v>443</v>
      </c>
      <c r="H147" s="0" t="s">
        <v>453</v>
      </c>
    </row>
    <row r="148" customFormat="false" ht="12.8" hidden="false" customHeight="false" outlineLevel="0" collapsed="false">
      <c r="A148" s="0" t="s">
        <v>6</v>
      </c>
      <c r="B148" s="0" t="s">
        <v>13</v>
      </c>
      <c r="C148" s="324" t="n">
        <v>40787</v>
      </c>
      <c r="D148" s="0" t="s">
        <v>445</v>
      </c>
      <c r="E148" s="0" t="n">
        <v>2</v>
      </c>
      <c r="F148" s="0" t="s">
        <v>446</v>
      </c>
      <c r="G148" s="0" t="s">
        <v>443</v>
      </c>
      <c r="H148" s="0" t="s">
        <v>453</v>
      </c>
    </row>
    <row r="149" customFormat="false" ht="12.8" hidden="false" customHeight="false" outlineLevel="0" collapsed="false">
      <c r="A149" s="0" t="s">
        <v>16</v>
      </c>
      <c r="B149" s="0" t="s">
        <v>20</v>
      </c>
      <c r="C149" s="324" t="n">
        <v>40787</v>
      </c>
      <c r="D149" s="0" t="s">
        <v>441</v>
      </c>
      <c r="E149" s="0" t="n">
        <v>2</v>
      </c>
      <c r="F149" s="0" t="s">
        <v>442</v>
      </c>
      <c r="G149" s="0" t="s">
        <v>443</v>
      </c>
      <c r="H149" s="0" t="s">
        <v>453</v>
      </c>
    </row>
    <row r="150" customFormat="false" ht="12.8" hidden="false" customHeight="false" outlineLevel="0" collapsed="false">
      <c r="A150" s="0" t="s">
        <v>16</v>
      </c>
      <c r="B150" s="0" t="s">
        <v>19</v>
      </c>
      <c r="C150" s="0" t="s">
        <v>293</v>
      </c>
      <c r="D150" s="0" t="s">
        <v>441</v>
      </c>
      <c r="E150" s="0" t="n">
        <v>2</v>
      </c>
      <c r="F150" s="0" t="s">
        <v>442</v>
      </c>
      <c r="G150" s="0" t="s">
        <v>459</v>
      </c>
      <c r="H150" s="0" t="s">
        <v>293</v>
      </c>
    </row>
    <row r="151" customFormat="false" ht="12.8" hidden="false" customHeight="false" outlineLevel="0" collapsed="false">
      <c r="A151" s="0" t="s">
        <v>16</v>
      </c>
      <c r="B151" s="0" t="s">
        <v>19</v>
      </c>
      <c r="C151" s="324" t="n">
        <v>40132</v>
      </c>
      <c r="D151" s="0" t="s">
        <v>445</v>
      </c>
      <c r="E151" s="0" t="s">
        <v>4</v>
      </c>
      <c r="F151" s="0" t="s">
        <v>446</v>
      </c>
      <c r="G151" s="0" t="s">
        <v>443</v>
      </c>
      <c r="H151" s="0" t="s">
        <v>454</v>
      </c>
    </row>
    <row r="152" customFormat="false" ht="12.8" hidden="false" customHeight="false" outlineLevel="0" collapsed="false">
      <c r="A152" s="0" t="s">
        <v>16</v>
      </c>
      <c r="B152" s="0" t="s">
        <v>20</v>
      </c>
      <c r="C152" s="324" t="n">
        <v>40787</v>
      </c>
      <c r="D152" s="0" t="s">
        <v>441</v>
      </c>
      <c r="E152" s="0" t="n">
        <v>2</v>
      </c>
      <c r="F152" s="0" t="s">
        <v>442</v>
      </c>
      <c r="G152" s="0" t="s">
        <v>443</v>
      </c>
      <c r="H152" s="0" t="s">
        <v>453</v>
      </c>
    </row>
    <row r="153" customFormat="false" ht="12.8" hidden="false" customHeight="false" outlineLevel="0" collapsed="false">
      <c r="A153" s="0" t="s">
        <v>16</v>
      </c>
      <c r="B153" s="0" t="s">
        <v>20</v>
      </c>
      <c r="C153" s="324" t="n">
        <v>40787</v>
      </c>
      <c r="D153" s="0" t="s">
        <v>441</v>
      </c>
      <c r="E153" s="0" t="n">
        <v>2</v>
      </c>
      <c r="F153" s="0" t="s">
        <v>442</v>
      </c>
      <c r="G153" s="0" t="s">
        <v>443</v>
      </c>
      <c r="H153" s="0" t="s">
        <v>453</v>
      </c>
    </row>
    <row r="154" customFormat="false" ht="12.8" hidden="false" customHeight="false" outlineLevel="0" collapsed="false">
      <c r="A154" s="0" t="s">
        <v>16</v>
      </c>
      <c r="B154" s="0" t="s">
        <v>18</v>
      </c>
      <c r="C154" s="324" t="n">
        <v>40132</v>
      </c>
      <c r="D154" s="0" t="s">
        <v>441</v>
      </c>
      <c r="E154" s="0" t="s">
        <v>4</v>
      </c>
      <c r="F154" s="0" t="s">
        <v>447</v>
      </c>
      <c r="G154" s="0" t="s">
        <v>443</v>
      </c>
      <c r="H154" s="0" t="s">
        <v>454</v>
      </c>
    </row>
    <row r="155" customFormat="false" ht="12.8" hidden="false" customHeight="false" outlineLevel="0" collapsed="false">
      <c r="A155" s="0" t="s">
        <v>16</v>
      </c>
      <c r="B155" s="0" t="s">
        <v>18</v>
      </c>
      <c r="C155" s="324" t="n">
        <v>40132</v>
      </c>
      <c r="D155" s="0" t="s">
        <v>441</v>
      </c>
      <c r="E155" s="0" t="s">
        <v>4</v>
      </c>
      <c r="F155" s="0" t="s">
        <v>447</v>
      </c>
      <c r="G155" s="0" t="s">
        <v>443</v>
      </c>
      <c r="H155" s="0" t="s">
        <v>454</v>
      </c>
    </row>
    <row r="156" customFormat="false" ht="12.8" hidden="false" customHeight="false" outlineLevel="0" collapsed="false">
      <c r="A156" s="0" t="s">
        <v>16</v>
      </c>
      <c r="B156" s="0" t="s">
        <v>20</v>
      </c>
      <c r="C156" s="324" t="n">
        <v>40787</v>
      </c>
      <c r="D156" s="0" t="s">
        <v>441</v>
      </c>
      <c r="E156" s="0" t="n">
        <v>2</v>
      </c>
      <c r="F156" s="0" t="s">
        <v>442</v>
      </c>
      <c r="G156" s="0" t="s">
        <v>443</v>
      </c>
      <c r="H156" s="0" t="s">
        <v>453</v>
      </c>
    </row>
    <row r="157" customFormat="false" ht="12.8" hidden="false" customHeight="false" outlineLevel="0" collapsed="false">
      <c r="A157" s="0" t="s">
        <v>16</v>
      </c>
      <c r="B157" s="0" t="s">
        <v>19</v>
      </c>
      <c r="C157" s="324" t="n">
        <v>40132</v>
      </c>
      <c r="D157" s="0" t="s">
        <v>441</v>
      </c>
      <c r="E157" s="0" t="s">
        <v>4</v>
      </c>
      <c r="F157" s="0" t="s">
        <v>269</v>
      </c>
      <c r="G157" s="0" t="s">
        <v>443</v>
      </c>
      <c r="H157" s="0" t="s">
        <v>454</v>
      </c>
    </row>
    <row r="158" customFormat="false" ht="12.8" hidden="false" customHeight="false" outlineLevel="0" collapsed="false">
      <c r="A158" s="0" t="s">
        <v>16</v>
      </c>
      <c r="B158" s="0" t="s">
        <v>20</v>
      </c>
      <c r="C158" s="324" t="n">
        <v>40787</v>
      </c>
      <c r="D158" s="0" t="s">
        <v>441</v>
      </c>
      <c r="E158" s="0" t="n">
        <v>2</v>
      </c>
      <c r="F158" s="0" t="s">
        <v>442</v>
      </c>
      <c r="G158" s="0" t="s">
        <v>443</v>
      </c>
      <c r="H158" s="0" t="s">
        <v>453</v>
      </c>
    </row>
    <row r="159" customFormat="false" ht="12.8" hidden="false" customHeight="false" outlineLevel="0" collapsed="false">
      <c r="A159" s="0" t="s">
        <v>16</v>
      </c>
      <c r="B159" s="0" t="s">
        <v>20</v>
      </c>
      <c r="C159" s="324" t="n">
        <v>40787</v>
      </c>
      <c r="D159" s="0" t="s">
        <v>441</v>
      </c>
      <c r="E159" s="0" t="n">
        <v>2</v>
      </c>
      <c r="F159" s="0" t="s">
        <v>442</v>
      </c>
      <c r="G159" s="0" t="s">
        <v>443</v>
      </c>
      <c r="H159" s="0" t="s">
        <v>453</v>
      </c>
    </row>
    <row r="160" customFormat="false" ht="12.8" hidden="false" customHeight="false" outlineLevel="0" collapsed="false">
      <c r="A160" s="0" t="s">
        <v>16</v>
      </c>
      <c r="B160" s="0" t="s">
        <v>19</v>
      </c>
      <c r="C160" s="324" t="n">
        <v>40132</v>
      </c>
      <c r="D160" s="0" t="s">
        <v>445</v>
      </c>
      <c r="E160" s="0" t="s">
        <v>4</v>
      </c>
      <c r="F160" s="0" t="s">
        <v>447</v>
      </c>
      <c r="G160" s="0" t="s">
        <v>443</v>
      </c>
      <c r="H160" s="0" t="s">
        <v>454</v>
      </c>
    </row>
    <row r="161" customFormat="false" ht="12.8" hidden="false" customHeight="false" outlineLevel="0" collapsed="false">
      <c r="A161" s="0" t="s">
        <v>16</v>
      </c>
      <c r="B161" s="0" t="s">
        <v>20</v>
      </c>
      <c r="C161" s="324" t="n">
        <v>40787</v>
      </c>
      <c r="D161" s="0" t="s">
        <v>441</v>
      </c>
      <c r="E161" s="0" t="n">
        <v>2</v>
      </c>
      <c r="F161" s="0" t="s">
        <v>442</v>
      </c>
      <c r="G161" s="0" t="s">
        <v>443</v>
      </c>
      <c r="H161" s="0" t="s">
        <v>453</v>
      </c>
    </row>
    <row r="162" customFormat="false" ht="12.8" hidden="false" customHeight="false" outlineLevel="0" collapsed="false">
      <c r="A162" s="0" t="s">
        <v>16</v>
      </c>
      <c r="B162" s="0" t="s">
        <v>20</v>
      </c>
      <c r="C162" s="324" t="n">
        <v>40787</v>
      </c>
      <c r="D162" s="0" t="s">
        <v>441</v>
      </c>
      <c r="E162" s="0" t="n">
        <v>2</v>
      </c>
      <c r="F162" s="0" t="s">
        <v>447</v>
      </c>
      <c r="G162" s="0" t="s">
        <v>443</v>
      </c>
      <c r="H162" s="0" t="s">
        <v>453</v>
      </c>
    </row>
    <row r="163" customFormat="false" ht="12.8" hidden="false" customHeight="false" outlineLevel="0" collapsed="false">
      <c r="A163" s="0" t="s">
        <v>16</v>
      </c>
      <c r="B163" s="0" t="s">
        <v>19</v>
      </c>
      <c r="C163" s="324" t="n">
        <v>40132</v>
      </c>
      <c r="D163" s="0" t="s">
        <v>441</v>
      </c>
      <c r="E163" s="0" t="s">
        <v>4</v>
      </c>
      <c r="F163" s="0" t="s">
        <v>447</v>
      </c>
      <c r="G163" s="0" t="s">
        <v>443</v>
      </c>
      <c r="H163" s="0" t="s">
        <v>454</v>
      </c>
    </row>
    <row r="164" customFormat="false" ht="12.8" hidden="false" customHeight="false" outlineLevel="0" collapsed="false">
      <c r="A164" s="0" t="s">
        <v>16</v>
      </c>
      <c r="B164" s="0" t="s">
        <v>20</v>
      </c>
      <c r="C164" s="324" t="n">
        <v>40132</v>
      </c>
      <c r="D164" s="0" t="s">
        <v>441</v>
      </c>
      <c r="E164" s="0" t="s">
        <v>4</v>
      </c>
      <c r="F164" s="0" t="s">
        <v>447</v>
      </c>
      <c r="G164" s="0" t="s">
        <v>443</v>
      </c>
      <c r="H164" s="0" t="s">
        <v>454</v>
      </c>
    </row>
    <row r="165" customFormat="false" ht="12.8" hidden="false" customHeight="false" outlineLevel="0" collapsed="false">
      <c r="A165" s="0" t="s">
        <v>16</v>
      </c>
      <c r="B165" s="0" t="s">
        <v>20</v>
      </c>
      <c r="C165" s="324" t="n">
        <v>40132</v>
      </c>
      <c r="D165" s="0" t="s">
        <v>441</v>
      </c>
      <c r="E165" s="0" t="s">
        <v>4</v>
      </c>
      <c r="F165" s="0" t="s">
        <v>447</v>
      </c>
      <c r="G165" s="0" t="s">
        <v>443</v>
      </c>
      <c r="H165" s="0" t="s">
        <v>454</v>
      </c>
    </row>
    <row r="166" customFormat="false" ht="12.8" hidden="false" customHeight="false" outlineLevel="0" collapsed="false">
      <c r="A166" s="0" t="s">
        <v>16</v>
      </c>
      <c r="B166" s="0" t="s">
        <v>21</v>
      </c>
      <c r="C166" s="324" t="n">
        <v>40787</v>
      </c>
      <c r="D166" s="0" t="s">
        <v>441</v>
      </c>
      <c r="E166" s="0" t="n">
        <v>2</v>
      </c>
      <c r="F166" s="0" t="s">
        <v>442</v>
      </c>
      <c r="G166" s="0" t="s">
        <v>443</v>
      </c>
      <c r="H166" s="0" t="s">
        <v>453</v>
      </c>
    </row>
    <row r="167" customFormat="false" ht="12.8" hidden="false" customHeight="false" outlineLevel="0" collapsed="false">
      <c r="A167" s="0" t="s">
        <v>16</v>
      </c>
      <c r="B167" s="0" t="s">
        <v>21</v>
      </c>
      <c r="C167" s="324" t="n">
        <v>40787</v>
      </c>
      <c r="D167" s="0" t="s">
        <v>441</v>
      </c>
      <c r="E167" s="0" t="n">
        <v>2</v>
      </c>
      <c r="F167" s="0" t="s">
        <v>447</v>
      </c>
      <c r="G167" s="0" t="s">
        <v>443</v>
      </c>
      <c r="H167" s="0" t="s">
        <v>453</v>
      </c>
    </row>
    <row r="168" customFormat="false" ht="12.8" hidden="false" customHeight="false" outlineLevel="0" collapsed="false">
      <c r="A168" s="0" t="s">
        <v>22</v>
      </c>
      <c r="B168" s="0" t="s">
        <v>24</v>
      </c>
      <c r="C168" s="324" t="n">
        <v>40787</v>
      </c>
      <c r="D168" s="0" t="s">
        <v>445</v>
      </c>
      <c r="E168" s="0" t="n">
        <v>2</v>
      </c>
      <c r="F168" s="0" t="s">
        <v>442</v>
      </c>
      <c r="G168" s="0" t="s">
        <v>443</v>
      </c>
      <c r="H168" s="0" t="s">
        <v>453</v>
      </c>
    </row>
    <row r="169" customFormat="false" ht="12.8" hidden="false" customHeight="false" outlineLevel="0" collapsed="false">
      <c r="A169" s="0" t="s">
        <v>22</v>
      </c>
      <c r="B169" s="0" t="s">
        <v>24</v>
      </c>
      <c r="C169" s="324" t="n">
        <v>40787</v>
      </c>
      <c r="D169" s="0" t="s">
        <v>445</v>
      </c>
      <c r="E169" s="0" t="n">
        <v>2</v>
      </c>
      <c r="F169" s="0" t="s">
        <v>446</v>
      </c>
      <c r="G169" s="0" t="s">
        <v>443</v>
      </c>
      <c r="H169" s="0" t="s">
        <v>453</v>
      </c>
    </row>
    <row r="170" customFormat="false" ht="12.8" hidden="false" customHeight="false" outlineLevel="0" collapsed="false">
      <c r="A170" s="0" t="s">
        <v>16</v>
      </c>
      <c r="B170" s="0" t="s">
        <v>20</v>
      </c>
      <c r="C170" s="324" t="n">
        <v>40132</v>
      </c>
      <c r="D170" s="0" t="s">
        <v>441</v>
      </c>
      <c r="E170" s="0" t="s">
        <v>4</v>
      </c>
      <c r="F170" s="0" t="s">
        <v>447</v>
      </c>
      <c r="G170" s="0" t="s">
        <v>443</v>
      </c>
      <c r="H170" s="0" t="s">
        <v>454</v>
      </c>
    </row>
    <row r="171" customFormat="false" ht="12.8" hidden="false" customHeight="false" outlineLevel="0" collapsed="false">
      <c r="A171" s="0" t="s">
        <v>22</v>
      </c>
      <c r="B171" s="0" t="s">
        <v>27</v>
      </c>
      <c r="C171" s="324" t="n">
        <v>40787</v>
      </c>
      <c r="D171" s="0" t="s">
        <v>445</v>
      </c>
      <c r="E171" s="0" t="n">
        <v>2</v>
      </c>
      <c r="F171" s="0" t="s">
        <v>446</v>
      </c>
      <c r="G171" s="0" t="s">
        <v>443</v>
      </c>
      <c r="H171" s="0" t="s">
        <v>453</v>
      </c>
    </row>
    <row r="172" customFormat="false" ht="12.8" hidden="false" customHeight="false" outlineLevel="0" collapsed="false">
      <c r="A172" s="0" t="s">
        <v>22</v>
      </c>
      <c r="B172" s="0" t="s">
        <v>28</v>
      </c>
      <c r="C172" s="324" t="n">
        <v>40787</v>
      </c>
      <c r="D172" s="0" t="s">
        <v>445</v>
      </c>
      <c r="E172" s="0" t="n">
        <v>2</v>
      </c>
      <c r="F172" s="0" t="s">
        <v>447</v>
      </c>
      <c r="G172" s="0" t="s">
        <v>443</v>
      </c>
      <c r="H172" s="0" t="s">
        <v>453</v>
      </c>
    </row>
    <row r="173" customFormat="false" ht="12.8" hidden="false" customHeight="false" outlineLevel="0" collapsed="false">
      <c r="A173" s="0" t="s">
        <v>16</v>
      </c>
      <c r="B173" s="0" t="s">
        <v>20</v>
      </c>
      <c r="C173" s="324" t="n">
        <v>40132</v>
      </c>
      <c r="D173" s="0" t="s">
        <v>441</v>
      </c>
      <c r="E173" s="0" t="s">
        <v>4</v>
      </c>
      <c r="F173" s="0" t="s">
        <v>447</v>
      </c>
      <c r="G173" s="0" t="s">
        <v>443</v>
      </c>
      <c r="H173" s="0" t="s">
        <v>454</v>
      </c>
    </row>
    <row r="174" customFormat="false" ht="12.8" hidden="false" customHeight="false" outlineLevel="0" collapsed="false">
      <c r="A174" s="0" t="s">
        <v>22</v>
      </c>
      <c r="B174" s="0" t="s">
        <v>28</v>
      </c>
      <c r="C174" s="324" t="n">
        <v>40787</v>
      </c>
      <c r="D174" s="0" t="s">
        <v>445</v>
      </c>
      <c r="E174" s="0" t="n">
        <v>2</v>
      </c>
      <c r="F174" s="0" t="s">
        <v>447</v>
      </c>
      <c r="G174" s="0" t="s">
        <v>443</v>
      </c>
      <c r="H174" s="0" t="s">
        <v>453</v>
      </c>
    </row>
    <row r="175" customFormat="false" ht="12.8" hidden="false" customHeight="false" outlineLevel="0" collapsed="false">
      <c r="A175" s="0" t="s">
        <v>22</v>
      </c>
      <c r="B175" s="0" t="s">
        <v>28</v>
      </c>
      <c r="C175" s="324" t="n">
        <v>40787</v>
      </c>
      <c r="D175" s="0" t="s">
        <v>445</v>
      </c>
      <c r="E175" s="0" t="n">
        <v>2</v>
      </c>
      <c r="F175" s="0" t="s">
        <v>442</v>
      </c>
      <c r="G175" s="0" t="s">
        <v>443</v>
      </c>
      <c r="H175" s="0" t="s">
        <v>453</v>
      </c>
    </row>
    <row r="176" customFormat="false" ht="12.8" hidden="false" customHeight="false" outlineLevel="0" collapsed="false">
      <c r="A176" s="0" t="s">
        <v>22</v>
      </c>
      <c r="B176" s="0" t="s">
        <v>29</v>
      </c>
      <c r="C176" s="324" t="n">
        <v>40787</v>
      </c>
      <c r="D176" s="0" t="s">
        <v>445</v>
      </c>
      <c r="E176" s="0" t="n">
        <v>2</v>
      </c>
      <c r="F176" s="0" t="s">
        <v>447</v>
      </c>
      <c r="G176" s="0" t="s">
        <v>443</v>
      </c>
      <c r="H176" s="0" t="s">
        <v>453</v>
      </c>
    </row>
    <row r="177" customFormat="false" ht="12.8" hidden="false" customHeight="false" outlineLevel="0" collapsed="false">
      <c r="A177" s="0" t="s">
        <v>22</v>
      </c>
      <c r="B177" s="0" t="s">
        <v>29</v>
      </c>
      <c r="C177" s="324" t="n">
        <v>40787</v>
      </c>
      <c r="D177" s="0" t="s">
        <v>445</v>
      </c>
      <c r="E177" s="0" t="n">
        <v>2</v>
      </c>
      <c r="F177" s="0" t="s">
        <v>442</v>
      </c>
      <c r="G177" s="0" t="s">
        <v>443</v>
      </c>
      <c r="H177" s="0" t="s">
        <v>453</v>
      </c>
    </row>
    <row r="178" customFormat="false" ht="12.8" hidden="false" customHeight="false" outlineLevel="0" collapsed="false">
      <c r="A178" s="0" t="s">
        <v>22</v>
      </c>
      <c r="B178" s="0" t="s">
        <v>29</v>
      </c>
      <c r="C178" s="324" t="n">
        <v>40787</v>
      </c>
      <c r="D178" s="0" t="s">
        <v>445</v>
      </c>
      <c r="E178" s="0" t="n">
        <v>2</v>
      </c>
      <c r="F178" s="0" t="s">
        <v>447</v>
      </c>
      <c r="G178" s="0" t="s">
        <v>443</v>
      </c>
      <c r="H178" s="0" t="s">
        <v>453</v>
      </c>
    </row>
    <row r="179" customFormat="false" ht="12.8" hidden="false" customHeight="false" outlineLevel="0" collapsed="false">
      <c r="A179" s="0" t="s">
        <v>16</v>
      </c>
      <c r="B179" s="0" t="s">
        <v>21</v>
      </c>
      <c r="C179" s="324" t="n">
        <v>40132</v>
      </c>
      <c r="D179" s="0" t="s">
        <v>441</v>
      </c>
      <c r="E179" s="0" t="s">
        <v>4</v>
      </c>
      <c r="F179" s="0" t="s">
        <v>447</v>
      </c>
      <c r="G179" s="0" t="s">
        <v>443</v>
      </c>
      <c r="H179" s="0" t="s">
        <v>454</v>
      </c>
    </row>
    <row r="180" customFormat="false" ht="12.8" hidden="false" customHeight="false" outlineLevel="0" collapsed="false">
      <c r="A180" s="0" t="s">
        <v>30</v>
      </c>
      <c r="B180" s="0" t="s">
        <v>32</v>
      </c>
      <c r="C180" s="324" t="n">
        <v>40787</v>
      </c>
      <c r="D180" s="0" t="s">
        <v>445</v>
      </c>
      <c r="E180" s="0" t="n">
        <v>2</v>
      </c>
      <c r="F180" s="0" t="s">
        <v>461</v>
      </c>
      <c r="G180" s="0" t="s">
        <v>443</v>
      </c>
      <c r="H180" s="0" t="s">
        <v>453</v>
      </c>
    </row>
    <row r="181" customFormat="false" ht="12.8" hidden="false" customHeight="false" outlineLevel="0" collapsed="false">
      <c r="A181" s="0" t="s">
        <v>30</v>
      </c>
      <c r="B181" s="0" t="s">
        <v>32</v>
      </c>
      <c r="C181" s="324" t="n">
        <v>40787</v>
      </c>
      <c r="D181" s="0" t="s">
        <v>445</v>
      </c>
      <c r="E181" s="0" t="n">
        <v>2</v>
      </c>
      <c r="F181" s="0" t="s">
        <v>446</v>
      </c>
      <c r="G181" s="0" t="s">
        <v>443</v>
      </c>
      <c r="H181" s="0" t="s">
        <v>453</v>
      </c>
    </row>
    <row r="182" customFormat="false" ht="12.8" hidden="false" customHeight="false" outlineLevel="0" collapsed="false">
      <c r="A182" s="0" t="s">
        <v>16</v>
      </c>
      <c r="B182" s="0" t="s">
        <v>21</v>
      </c>
      <c r="C182" s="324" t="n">
        <v>40132</v>
      </c>
      <c r="D182" s="0" t="s">
        <v>441</v>
      </c>
      <c r="E182" s="0" t="s">
        <v>4</v>
      </c>
      <c r="F182" s="0" t="s">
        <v>447</v>
      </c>
      <c r="G182" s="0" t="s">
        <v>443</v>
      </c>
      <c r="H182" s="0" t="s">
        <v>454</v>
      </c>
    </row>
    <row r="183" customFormat="false" ht="12.8" hidden="false" customHeight="false" outlineLevel="0" collapsed="false">
      <c r="A183" s="0" t="s">
        <v>30</v>
      </c>
      <c r="B183" s="0" t="s">
        <v>35</v>
      </c>
      <c r="C183" s="324" t="n">
        <v>40787</v>
      </c>
      <c r="D183" s="0" t="s">
        <v>445</v>
      </c>
      <c r="E183" s="0" t="n">
        <v>2</v>
      </c>
      <c r="F183" s="0" t="s">
        <v>461</v>
      </c>
      <c r="G183" s="0" t="s">
        <v>443</v>
      </c>
      <c r="H183" s="0" t="s">
        <v>453</v>
      </c>
    </row>
    <row r="184" customFormat="false" ht="12.8" hidden="false" customHeight="false" outlineLevel="0" collapsed="false">
      <c r="A184" s="0" t="s">
        <v>30</v>
      </c>
      <c r="B184" s="0" t="s">
        <v>35</v>
      </c>
      <c r="C184" s="324" t="n">
        <v>40787</v>
      </c>
      <c r="D184" s="0" t="s">
        <v>445</v>
      </c>
      <c r="E184" s="0" t="n">
        <v>2</v>
      </c>
      <c r="F184" s="0" t="s">
        <v>446</v>
      </c>
      <c r="G184" s="0" t="s">
        <v>443</v>
      </c>
      <c r="H184" s="0" t="s">
        <v>453</v>
      </c>
    </row>
    <row r="185" customFormat="false" ht="12.8" hidden="false" customHeight="false" outlineLevel="0" collapsed="false">
      <c r="A185" s="0" t="s">
        <v>30</v>
      </c>
      <c r="B185" s="0" t="s">
        <v>36</v>
      </c>
      <c r="C185" s="324" t="n">
        <v>40787</v>
      </c>
      <c r="D185" s="0" t="s">
        <v>441</v>
      </c>
      <c r="E185" s="0" t="n">
        <v>2</v>
      </c>
      <c r="F185" s="0" t="s">
        <v>447</v>
      </c>
      <c r="G185" s="0" t="s">
        <v>443</v>
      </c>
      <c r="H185" s="0" t="s">
        <v>453</v>
      </c>
    </row>
    <row r="186" customFormat="false" ht="12.8" hidden="false" customHeight="false" outlineLevel="0" collapsed="false">
      <c r="A186" s="0" t="s">
        <v>30</v>
      </c>
      <c r="B186" s="0" t="s">
        <v>36</v>
      </c>
      <c r="C186" s="324" t="n">
        <v>40787</v>
      </c>
      <c r="D186" s="0" t="s">
        <v>445</v>
      </c>
      <c r="E186" s="0" t="n">
        <v>2</v>
      </c>
      <c r="F186" s="0" t="s">
        <v>461</v>
      </c>
      <c r="G186" s="0" t="s">
        <v>443</v>
      </c>
      <c r="H186" s="0" t="s">
        <v>453</v>
      </c>
    </row>
    <row r="187" customFormat="false" ht="12.8" hidden="false" customHeight="false" outlineLevel="0" collapsed="false">
      <c r="A187" s="0" t="s">
        <v>30</v>
      </c>
      <c r="B187" s="0" t="s">
        <v>39</v>
      </c>
      <c r="C187" s="324" t="n">
        <v>40787</v>
      </c>
      <c r="D187" s="0" t="s">
        <v>441</v>
      </c>
      <c r="E187" s="0" t="n">
        <v>2</v>
      </c>
      <c r="F187" s="0" t="s">
        <v>447</v>
      </c>
      <c r="G187" s="0" t="s">
        <v>443</v>
      </c>
      <c r="H187" s="0" t="s">
        <v>453</v>
      </c>
    </row>
    <row r="188" customFormat="false" ht="12.8" hidden="false" customHeight="false" outlineLevel="0" collapsed="false">
      <c r="A188" s="0" t="s">
        <v>22</v>
      </c>
      <c r="B188" s="0" t="s">
        <v>23</v>
      </c>
      <c r="C188" s="324" t="n">
        <v>40817</v>
      </c>
      <c r="D188" s="0" t="s">
        <v>445</v>
      </c>
      <c r="E188" s="0" t="n">
        <v>2</v>
      </c>
      <c r="F188" s="0" t="s">
        <v>442</v>
      </c>
      <c r="G188" s="0" t="s">
        <v>443</v>
      </c>
      <c r="H188" s="0" t="s">
        <v>462</v>
      </c>
    </row>
    <row r="189" customFormat="false" ht="12.8" hidden="false" customHeight="false" outlineLevel="0" collapsed="false">
      <c r="A189" s="0" t="s">
        <v>22</v>
      </c>
      <c r="B189" s="0" t="s">
        <v>23</v>
      </c>
      <c r="C189" s="324" t="n">
        <v>40817</v>
      </c>
      <c r="D189" s="0" t="s">
        <v>445</v>
      </c>
      <c r="E189" s="0" t="n">
        <v>2</v>
      </c>
      <c r="F189" s="0" t="s">
        <v>447</v>
      </c>
      <c r="G189" s="0" t="s">
        <v>443</v>
      </c>
      <c r="H189" s="0" t="s">
        <v>462</v>
      </c>
    </row>
    <row r="190" customFormat="false" ht="12.8" hidden="false" customHeight="false" outlineLevel="0" collapsed="false">
      <c r="A190" s="0" t="s">
        <v>22</v>
      </c>
      <c r="B190" s="0" t="s">
        <v>23</v>
      </c>
      <c r="C190" s="324" t="n">
        <v>40817</v>
      </c>
      <c r="D190" s="0" t="s">
        <v>445</v>
      </c>
      <c r="E190" s="0" t="n">
        <v>2</v>
      </c>
      <c r="F190" s="0" t="s">
        <v>447</v>
      </c>
      <c r="G190" s="0" t="s">
        <v>443</v>
      </c>
      <c r="H190" s="0" t="s">
        <v>462</v>
      </c>
    </row>
    <row r="191" customFormat="false" ht="12.8" hidden="false" customHeight="false" outlineLevel="0" collapsed="false">
      <c r="A191" s="0" t="s">
        <v>22</v>
      </c>
      <c r="B191" s="0" t="s">
        <v>25</v>
      </c>
      <c r="C191" s="324" t="n">
        <v>40817</v>
      </c>
      <c r="D191" s="0" t="s">
        <v>445</v>
      </c>
      <c r="E191" s="0" t="n">
        <v>2</v>
      </c>
      <c r="F191" s="0" t="s">
        <v>442</v>
      </c>
      <c r="G191" s="0" t="s">
        <v>443</v>
      </c>
      <c r="H191" s="0" t="s">
        <v>462</v>
      </c>
    </row>
    <row r="192" customFormat="false" ht="12.8" hidden="false" customHeight="false" outlineLevel="0" collapsed="false">
      <c r="A192" s="0" t="s">
        <v>22</v>
      </c>
      <c r="B192" s="0" t="s">
        <v>25</v>
      </c>
      <c r="C192" s="324" t="n">
        <v>40817</v>
      </c>
      <c r="D192" s="0" t="s">
        <v>445</v>
      </c>
      <c r="E192" s="0" t="n">
        <v>2</v>
      </c>
      <c r="F192" s="0" t="s">
        <v>447</v>
      </c>
      <c r="G192" s="0" t="s">
        <v>443</v>
      </c>
      <c r="H192" s="0" t="s">
        <v>462</v>
      </c>
    </row>
    <row r="193" customFormat="false" ht="12.8" hidden="false" customHeight="false" outlineLevel="0" collapsed="false">
      <c r="A193" s="0" t="s">
        <v>22</v>
      </c>
      <c r="B193" s="0" t="s">
        <v>25</v>
      </c>
      <c r="C193" s="324" t="n">
        <v>40817</v>
      </c>
      <c r="D193" s="0" t="s">
        <v>445</v>
      </c>
      <c r="E193" s="0" t="n">
        <v>2</v>
      </c>
      <c r="F193" s="0" t="s">
        <v>442</v>
      </c>
      <c r="G193" s="0" t="s">
        <v>443</v>
      </c>
      <c r="H193" s="0" t="s">
        <v>462</v>
      </c>
    </row>
    <row r="194" customFormat="false" ht="12.8" hidden="false" customHeight="false" outlineLevel="0" collapsed="false">
      <c r="A194" s="0" t="s">
        <v>22</v>
      </c>
      <c r="B194" s="0" t="s">
        <v>25</v>
      </c>
      <c r="C194" s="324" t="n">
        <v>40817</v>
      </c>
      <c r="D194" s="0" t="s">
        <v>445</v>
      </c>
      <c r="E194" s="0" t="n">
        <v>2</v>
      </c>
      <c r="F194" s="0" t="s">
        <v>447</v>
      </c>
      <c r="G194" s="0" t="s">
        <v>443</v>
      </c>
      <c r="H194" s="0" t="s">
        <v>462</v>
      </c>
    </row>
    <row r="195" customFormat="false" ht="12.8" hidden="false" customHeight="false" outlineLevel="0" collapsed="false">
      <c r="A195" s="0" t="s">
        <v>22</v>
      </c>
      <c r="B195" s="0" t="s">
        <v>26</v>
      </c>
      <c r="C195" s="324" t="n">
        <v>40817</v>
      </c>
      <c r="D195" s="0" t="s">
        <v>445</v>
      </c>
      <c r="E195" s="0" t="n">
        <v>2</v>
      </c>
      <c r="F195" s="0" t="s">
        <v>446</v>
      </c>
      <c r="G195" s="0" t="s">
        <v>443</v>
      </c>
      <c r="H195" s="0" t="s">
        <v>462</v>
      </c>
    </row>
    <row r="196" customFormat="false" ht="12.8" hidden="false" customHeight="false" outlineLevel="0" collapsed="false">
      <c r="A196" s="0" t="s">
        <v>22</v>
      </c>
      <c r="B196" s="0" t="s">
        <v>26</v>
      </c>
      <c r="C196" s="324" t="n">
        <v>40817</v>
      </c>
      <c r="D196" s="0" t="s">
        <v>445</v>
      </c>
      <c r="E196" s="0" t="n">
        <v>2</v>
      </c>
      <c r="F196" s="0" t="s">
        <v>447</v>
      </c>
      <c r="G196" s="0" t="s">
        <v>443</v>
      </c>
      <c r="H196" s="0" t="s">
        <v>462</v>
      </c>
    </row>
    <row r="197" customFormat="false" ht="12.8" hidden="false" customHeight="false" outlineLevel="0" collapsed="false">
      <c r="A197" s="0" t="s">
        <v>22</v>
      </c>
      <c r="B197" s="0" t="s">
        <v>26</v>
      </c>
      <c r="C197" s="324" t="n">
        <v>40817</v>
      </c>
      <c r="D197" s="0" t="s">
        <v>445</v>
      </c>
      <c r="E197" s="0" t="n">
        <v>2</v>
      </c>
      <c r="F197" s="0" t="s">
        <v>442</v>
      </c>
      <c r="G197" s="0" t="s">
        <v>443</v>
      </c>
      <c r="H197" s="0" t="s">
        <v>462</v>
      </c>
    </row>
    <row r="198" customFormat="false" ht="12.8" hidden="false" customHeight="false" outlineLevel="0" collapsed="false">
      <c r="A198" s="0" t="s">
        <v>22</v>
      </c>
      <c r="B198" s="0" t="s">
        <v>27</v>
      </c>
      <c r="C198" s="324" t="n">
        <v>40817</v>
      </c>
      <c r="D198" s="0" t="s">
        <v>445</v>
      </c>
      <c r="E198" s="0" t="n">
        <v>2</v>
      </c>
      <c r="F198" s="0" t="s">
        <v>442</v>
      </c>
      <c r="G198" s="0" t="s">
        <v>443</v>
      </c>
      <c r="H198" s="0" t="s">
        <v>462</v>
      </c>
    </row>
    <row r="199" customFormat="false" ht="12.8" hidden="false" customHeight="false" outlineLevel="0" collapsed="false">
      <c r="A199" s="0" t="s">
        <v>22</v>
      </c>
      <c r="B199" s="0" t="s">
        <v>27</v>
      </c>
      <c r="C199" s="324" t="n">
        <v>40817</v>
      </c>
      <c r="D199" s="0" t="s">
        <v>445</v>
      </c>
      <c r="E199" s="0" t="n">
        <v>2</v>
      </c>
      <c r="F199" s="0" t="s">
        <v>447</v>
      </c>
      <c r="G199" s="0" t="s">
        <v>443</v>
      </c>
      <c r="H199" s="0" t="s">
        <v>462</v>
      </c>
    </row>
    <row r="200" customFormat="false" ht="12.8" hidden="false" customHeight="false" outlineLevel="0" collapsed="false">
      <c r="A200" s="0" t="s">
        <v>22</v>
      </c>
      <c r="B200" s="0" t="s">
        <v>29</v>
      </c>
      <c r="C200" s="324" t="n">
        <v>40817</v>
      </c>
      <c r="D200" s="0" t="s">
        <v>445</v>
      </c>
      <c r="E200" s="0" t="n">
        <v>2</v>
      </c>
      <c r="F200" s="0" t="s">
        <v>447</v>
      </c>
      <c r="G200" s="0" t="s">
        <v>443</v>
      </c>
      <c r="H200" s="0" t="s">
        <v>462</v>
      </c>
    </row>
    <row r="201" customFormat="false" ht="12.8" hidden="false" customHeight="false" outlineLevel="0" collapsed="false">
      <c r="A201" s="0" t="s">
        <v>30</v>
      </c>
      <c r="B201" s="0" t="s">
        <v>31</v>
      </c>
      <c r="C201" s="324" t="n">
        <v>40817</v>
      </c>
      <c r="D201" s="0" t="s">
        <v>445</v>
      </c>
      <c r="E201" s="0" t="n">
        <v>2</v>
      </c>
      <c r="F201" s="0" t="s">
        <v>442</v>
      </c>
      <c r="G201" s="0" t="s">
        <v>443</v>
      </c>
      <c r="H201" s="0" t="s">
        <v>462</v>
      </c>
    </row>
    <row r="202" customFormat="false" ht="12.8" hidden="false" customHeight="false" outlineLevel="0" collapsed="false">
      <c r="A202" s="0" t="s">
        <v>30</v>
      </c>
      <c r="B202" s="0" t="s">
        <v>31</v>
      </c>
      <c r="C202" s="324" t="n">
        <v>40817</v>
      </c>
      <c r="D202" s="0" t="s">
        <v>445</v>
      </c>
      <c r="E202" s="0" t="n">
        <v>2</v>
      </c>
      <c r="F202" s="0" t="s">
        <v>447</v>
      </c>
      <c r="G202" s="0" t="s">
        <v>443</v>
      </c>
      <c r="H202" s="0" t="s">
        <v>462</v>
      </c>
    </row>
    <row r="203" customFormat="false" ht="12.8" hidden="false" customHeight="false" outlineLevel="0" collapsed="false">
      <c r="A203" s="0" t="s">
        <v>30</v>
      </c>
      <c r="B203" s="0" t="s">
        <v>31</v>
      </c>
      <c r="C203" s="324" t="n">
        <v>40817</v>
      </c>
      <c r="D203" s="0" t="s">
        <v>445</v>
      </c>
      <c r="E203" s="0" t="n">
        <v>2</v>
      </c>
      <c r="F203" s="0" t="s">
        <v>442</v>
      </c>
      <c r="G203" s="0" t="s">
        <v>443</v>
      </c>
      <c r="H203" s="0" t="s">
        <v>462</v>
      </c>
    </row>
    <row r="204" customFormat="false" ht="12.8" hidden="false" customHeight="false" outlineLevel="0" collapsed="false">
      <c r="A204" s="0" t="s">
        <v>30</v>
      </c>
      <c r="B204" s="0" t="s">
        <v>34</v>
      </c>
      <c r="C204" s="324" t="n">
        <v>40817</v>
      </c>
      <c r="D204" s="0" t="s">
        <v>445</v>
      </c>
      <c r="E204" s="0" t="n">
        <v>2</v>
      </c>
      <c r="F204" s="0" t="s">
        <v>442</v>
      </c>
      <c r="G204" s="0" t="s">
        <v>443</v>
      </c>
      <c r="H204" s="0" t="s">
        <v>462</v>
      </c>
    </row>
    <row r="205" customFormat="false" ht="12.8" hidden="false" customHeight="false" outlineLevel="0" collapsed="false">
      <c r="A205" s="0" t="s">
        <v>30</v>
      </c>
      <c r="B205" s="0" t="s">
        <v>34</v>
      </c>
      <c r="C205" s="324" t="n">
        <v>40817</v>
      </c>
      <c r="D205" s="0" t="s">
        <v>445</v>
      </c>
      <c r="E205" s="0" t="n">
        <v>2</v>
      </c>
      <c r="F205" s="0" t="s">
        <v>447</v>
      </c>
      <c r="G205" s="0" t="s">
        <v>443</v>
      </c>
      <c r="H205" s="0" t="s">
        <v>462</v>
      </c>
    </row>
    <row r="206" customFormat="false" ht="12.8" hidden="false" customHeight="false" outlineLevel="0" collapsed="false">
      <c r="A206" s="0" t="s">
        <v>30</v>
      </c>
      <c r="B206" s="0" t="s">
        <v>34</v>
      </c>
      <c r="C206" s="324" t="n">
        <v>40817</v>
      </c>
      <c r="D206" s="0" t="s">
        <v>445</v>
      </c>
      <c r="E206" s="0" t="n">
        <v>2</v>
      </c>
      <c r="F206" s="0" t="s">
        <v>446</v>
      </c>
      <c r="G206" s="0" t="s">
        <v>443</v>
      </c>
      <c r="H206" s="0" t="s">
        <v>462</v>
      </c>
    </row>
    <row r="207" customFormat="false" ht="12.8" hidden="false" customHeight="false" outlineLevel="0" collapsed="false">
      <c r="A207" s="0" t="s">
        <v>30</v>
      </c>
      <c r="B207" s="0" t="s">
        <v>31</v>
      </c>
      <c r="C207" s="324" t="n">
        <v>39873</v>
      </c>
      <c r="D207" s="0" t="s">
        <v>445</v>
      </c>
      <c r="E207" s="0" t="s">
        <v>3</v>
      </c>
      <c r="F207" s="0" t="s">
        <v>447</v>
      </c>
      <c r="G207" s="0" t="s">
        <v>443</v>
      </c>
      <c r="H207" s="0" t="s">
        <v>451</v>
      </c>
    </row>
    <row r="208" customFormat="false" ht="12.8" hidden="false" customHeight="false" outlineLevel="0" collapsed="false">
      <c r="A208" s="0" t="s">
        <v>30</v>
      </c>
      <c r="B208" s="0" t="s">
        <v>34</v>
      </c>
      <c r="C208" s="324" t="n">
        <v>40817</v>
      </c>
      <c r="D208" s="0" t="s">
        <v>445</v>
      </c>
      <c r="E208" s="0" t="n">
        <v>2</v>
      </c>
      <c r="F208" s="0" t="s">
        <v>447</v>
      </c>
      <c r="G208" s="0" t="s">
        <v>443</v>
      </c>
      <c r="H208" s="0" t="s">
        <v>462</v>
      </c>
    </row>
    <row r="209" customFormat="false" ht="12.8" hidden="false" customHeight="false" outlineLevel="0" collapsed="false">
      <c r="A209" s="0" t="s">
        <v>30</v>
      </c>
      <c r="B209" s="0" t="s">
        <v>31</v>
      </c>
      <c r="C209" s="324" t="n">
        <v>39873</v>
      </c>
      <c r="D209" s="0" t="s">
        <v>445</v>
      </c>
      <c r="E209" s="0" t="s">
        <v>3</v>
      </c>
      <c r="F209" s="0" t="s">
        <v>463</v>
      </c>
      <c r="G209" s="0" t="s">
        <v>443</v>
      </c>
      <c r="H209" s="0" t="s">
        <v>451</v>
      </c>
    </row>
    <row r="210" customFormat="false" ht="12.8" hidden="false" customHeight="false" outlineLevel="0" collapsed="false">
      <c r="A210" s="0" t="s">
        <v>30</v>
      </c>
      <c r="B210" s="0" t="s">
        <v>31</v>
      </c>
      <c r="C210" s="324" t="n">
        <v>39873</v>
      </c>
      <c r="D210" s="0" t="s">
        <v>445</v>
      </c>
      <c r="E210" s="0" t="s">
        <v>3</v>
      </c>
      <c r="F210" s="0" t="s">
        <v>446</v>
      </c>
      <c r="G210" s="0" t="s">
        <v>443</v>
      </c>
      <c r="H210" s="0" t="s">
        <v>451</v>
      </c>
    </row>
    <row r="211" customFormat="false" ht="12.8" hidden="false" customHeight="false" outlineLevel="0" collapsed="false">
      <c r="A211" s="0" t="s">
        <v>30</v>
      </c>
      <c r="B211" s="0" t="s">
        <v>31</v>
      </c>
      <c r="C211" s="324" t="n">
        <v>39873</v>
      </c>
      <c r="D211" s="0" t="s">
        <v>445</v>
      </c>
      <c r="E211" s="0" t="s">
        <v>3</v>
      </c>
      <c r="F211" s="0" t="s">
        <v>269</v>
      </c>
      <c r="G211" s="0" t="s">
        <v>443</v>
      </c>
      <c r="H211" s="0" t="s">
        <v>451</v>
      </c>
    </row>
    <row r="212" customFormat="false" ht="12.8" hidden="false" customHeight="false" outlineLevel="0" collapsed="false">
      <c r="A212" s="0" t="s">
        <v>30</v>
      </c>
      <c r="B212" s="0" t="s">
        <v>31</v>
      </c>
      <c r="C212" s="324" t="n">
        <v>39873</v>
      </c>
      <c r="D212" s="0" t="s">
        <v>445</v>
      </c>
      <c r="E212" s="0" t="s">
        <v>3</v>
      </c>
      <c r="F212" s="0" t="s">
        <v>446</v>
      </c>
      <c r="G212" s="0" t="s">
        <v>443</v>
      </c>
      <c r="H212" s="0" t="s">
        <v>451</v>
      </c>
    </row>
    <row r="213" customFormat="false" ht="12.8" hidden="false" customHeight="false" outlineLevel="0" collapsed="false">
      <c r="A213" s="0" t="s">
        <v>30</v>
      </c>
      <c r="B213" s="0" t="s">
        <v>31</v>
      </c>
      <c r="C213" s="324" t="n">
        <v>39873</v>
      </c>
      <c r="D213" s="0" t="s">
        <v>445</v>
      </c>
      <c r="E213" s="0" t="s">
        <v>3</v>
      </c>
      <c r="F213" s="0" t="s">
        <v>446</v>
      </c>
      <c r="G213" s="0" t="s">
        <v>443</v>
      </c>
      <c r="H213" s="0" t="s">
        <v>451</v>
      </c>
    </row>
    <row r="214" customFormat="false" ht="12.8" hidden="false" customHeight="false" outlineLevel="0" collapsed="false">
      <c r="A214" s="0" t="s">
        <v>30</v>
      </c>
      <c r="B214" s="0" t="s">
        <v>32</v>
      </c>
      <c r="C214" s="324" t="n">
        <v>39783</v>
      </c>
      <c r="D214" s="0" t="s">
        <v>445</v>
      </c>
      <c r="E214" s="0" t="s">
        <v>3</v>
      </c>
      <c r="F214" s="0" t="s">
        <v>446</v>
      </c>
      <c r="G214" s="0" t="s">
        <v>443</v>
      </c>
      <c r="H214" s="0" t="s">
        <v>460</v>
      </c>
    </row>
    <row r="215" customFormat="false" ht="12.8" hidden="false" customHeight="false" outlineLevel="0" collapsed="false">
      <c r="A215" s="0" t="s">
        <v>30</v>
      </c>
      <c r="B215" s="0" t="s">
        <v>32</v>
      </c>
      <c r="C215" s="324" t="n">
        <v>39783</v>
      </c>
      <c r="D215" s="0" t="s">
        <v>445</v>
      </c>
      <c r="E215" s="0" t="s">
        <v>3</v>
      </c>
      <c r="F215" s="0" t="s">
        <v>447</v>
      </c>
      <c r="G215" s="0" t="s">
        <v>443</v>
      </c>
      <c r="H215" s="0" t="s">
        <v>460</v>
      </c>
    </row>
    <row r="216" customFormat="false" ht="12.8" hidden="false" customHeight="false" outlineLevel="0" collapsed="false">
      <c r="A216" s="0" t="s">
        <v>30</v>
      </c>
      <c r="B216" s="0" t="s">
        <v>32</v>
      </c>
      <c r="C216" s="324" t="n">
        <v>39783</v>
      </c>
      <c r="D216" s="0" t="s">
        <v>445</v>
      </c>
      <c r="E216" s="0" t="s">
        <v>3</v>
      </c>
      <c r="F216" s="0" t="s">
        <v>239</v>
      </c>
      <c r="G216" s="0" t="s">
        <v>443</v>
      </c>
      <c r="H216" s="0" t="s">
        <v>460</v>
      </c>
    </row>
    <row r="217" customFormat="false" ht="12.8" hidden="false" customHeight="false" outlineLevel="0" collapsed="false">
      <c r="A217" s="0" t="s">
        <v>16</v>
      </c>
      <c r="B217" s="0" t="s">
        <v>18</v>
      </c>
      <c r="C217" s="324" t="n">
        <v>40848</v>
      </c>
      <c r="D217" s="0" t="s">
        <v>441</v>
      </c>
      <c r="E217" s="0" t="n">
        <v>2</v>
      </c>
      <c r="F217" s="0" t="s">
        <v>442</v>
      </c>
      <c r="G217" s="0" t="s">
        <v>443</v>
      </c>
      <c r="H217" s="0" t="s">
        <v>462</v>
      </c>
    </row>
    <row r="218" customFormat="false" ht="12.8" hidden="false" customHeight="false" outlineLevel="0" collapsed="false">
      <c r="A218" s="0" t="s">
        <v>30</v>
      </c>
      <c r="B218" s="0" t="s">
        <v>32</v>
      </c>
      <c r="C218" s="324" t="n">
        <v>39783</v>
      </c>
      <c r="D218" s="0" t="s">
        <v>445</v>
      </c>
      <c r="E218" s="0" t="s">
        <v>3</v>
      </c>
      <c r="F218" s="0" t="s">
        <v>269</v>
      </c>
      <c r="G218" s="0" t="s">
        <v>443</v>
      </c>
      <c r="H218" s="0" t="s">
        <v>460</v>
      </c>
    </row>
    <row r="219" customFormat="false" ht="12.8" hidden="false" customHeight="false" outlineLevel="0" collapsed="false">
      <c r="A219" s="0" t="s">
        <v>16</v>
      </c>
      <c r="B219" s="0" t="s">
        <v>18</v>
      </c>
      <c r="C219" s="324" t="n">
        <v>40848</v>
      </c>
      <c r="D219" s="0" t="s">
        <v>441</v>
      </c>
      <c r="E219" s="0" t="n">
        <v>2</v>
      </c>
      <c r="F219" s="0" t="s">
        <v>442</v>
      </c>
      <c r="G219" s="0" t="s">
        <v>443</v>
      </c>
      <c r="H219" s="0" t="s">
        <v>462</v>
      </c>
    </row>
    <row r="220" customFormat="false" ht="12.8" hidden="false" customHeight="false" outlineLevel="0" collapsed="false">
      <c r="A220" s="0" t="s">
        <v>30</v>
      </c>
      <c r="B220" s="0" t="s">
        <v>33</v>
      </c>
      <c r="C220" s="324" t="n">
        <v>40909</v>
      </c>
      <c r="D220" s="0" t="s">
        <v>445</v>
      </c>
      <c r="E220" s="0" t="n">
        <v>2</v>
      </c>
      <c r="F220" s="0" t="s">
        <v>442</v>
      </c>
      <c r="G220" s="0" t="s">
        <v>443</v>
      </c>
      <c r="H220" s="0" t="s">
        <v>464</v>
      </c>
    </row>
    <row r="221" customFormat="false" ht="12.8" hidden="false" customHeight="false" outlineLevel="0" collapsed="false">
      <c r="A221" s="0" t="s">
        <v>30</v>
      </c>
      <c r="B221" s="0" t="s">
        <v>33</v>
      </c>
      <c r="C221" s="324" t="n">
        <v>40909</v>
      </c>
      <c r="D221" s="0" t="s">
        <v>445</v>
      </c>
      <c r="E221" s="0" t="n">
        <v>2</v>
      </c>
      <c r="F221" s="0" t="s">
        <v>442</v>
      </c>
      <c r="G221" s="0" t="s">
        <v>443</v>
      </c>
      <c r="H221" s="0" t="s">
        <v>464</v>
      </c>
    </row>
    <row r="222" customFormat="false" ht="12.8" hidden="false" customHeight="false" outlineLevel="0" collapsed="false">
      <c r="A222" s="0" t="s">
        <v>30</v>
      </c>
      <c r="B222" s="0" t="s">
        <v>33</v>
      </c>
      <c r="C222" s="324" t="n">
        <v>40909</v>
      </c>
      <c r="D222" s="0" t="s">
        <v>445</v>
      </c>
      <c r="E222" s="0" t="n">
        <v>2</v>
      </c>
      <c r="F222" s="0" t="s">
        <v>442</v>
      </c>
      <c r="G222" s="0" t="s">
        <v>443</v>
      </c>
      <c r="H222" s="0" t="s">
        <v>464</v>
      </c>
    </row>
    <row r="223" customFormat="false" ht="12.8" hidden="false" customHeight="false" outlineLevel="0" collapsed="false">
      <c r="A223" s="0" t="s">
        <v>16</v>
      </c>
      <c r="B223" s="0" t="s">
        <v>18</v>
      </c>
      <c r="C223" s="324" t="n">
        <v>40848</v>
      </c>
      <c r="D223" s="0" t="s">
        <v>441</v>
      </c>
      <c r="E223" s="0" t="n">
        <v>2</v>
      </c>
      <c r="F223" s="0" t="s">
        <v>447</v>
      </c>
      <c r="G223" s="0" t="s">
        <v>443</v>
      </c>
      <c r="H223" s="0" t="s">
        <v>462</v>
      </c>
    </row>
    <row r="224" customFormat="false" ht="12.8" hidden="false" customHeight="false" outlineLevel="0" collapsed="false">
      <c r="A224" s="0" t="s">
        <v>16</v>
      </c>
      <c r="B224" s="0" t="s">
        <v>19</v>
      </c>
      <c r="C224" s="324" t="n">
        <v>40848</v>
      </c>
      <c r="D224" s="0" t="s">
        <v>441</v>
      </c>
      <c r="E224" s="0" t="n">
        <v>2</v>
      </c>
      <c r="F224" s="0" t="s">
        <v>442</v>
      </c>
      <c r="G224" s="0" t="s">
        <v>443</v>
      </c>
      <c r="H224" s="0" t="s">
        <v>462</v>
      </c>
    </row>
    <row r="225" customFormat="false" ht="12.8" hidden="false" customHeight="false" outlineLevel="0" collapsed="false">
      <c r="A225" s="0" t="s">
        <v>16</v>
      </c>
      <c r="B225" s="0" t="s">
        <v>18</v>
      </c>
      <c r="C225" s="324" t="n">
        <v>40862</v>
      </c>
      <c r="D225" s="0" t="s">
        <v>441</v>
      </c>
      <c r="E225" s="0" t="n">
        <v>2</v>
      </c>
      <c r="F225" s="0" t="s">
        <v>442</v>
      </c>
      <c r="G225" s="0" t="s">
        <v>443</v>
      </c>
      <c r="H225" s="0" t="s">
        <v>462</v>
      </c>
    </row>
    <row r="226" customFormat="false" ht="12.8" hidden="false" customHeight="false" outlineLevel="0" collapsed="false">
      <c r="A226" s="0" t="s">
        <v>6</v>
      </c>
      <c r="B226" s="0" t="s">
        <v>8</v>
      </c>
      <c r="C226" s="324" t="n">
        <v>40878</v>
      </c>
      <c r="D226" s="0" t="s">
        <v>441</v>
      </c>
      <c r="E226" s="0" t="n">
        <v>2</v>
      </c>
      <c r="F226" s="0" t="s">
        <v>442</v>
      </c>
      <c r="G226" s="0" t="s">
        <v>443</v>
      </c>
      <c r="H226" s="0" t="s">
        <v>462</v>
      </c>
    </row>
    <row r="227" customFormat="false" ht="12.8" hidden="false" customHeight="false" outlineLevel="0" collapsed="false">
      <c r="A227" s="0" t="s">
        <v>6</v>
      </c>
      <c r="B227" s="0" t="s">
        <v>8</v>
      </c>
      <c r="C227" s="324" t="n">
        <v>40878</v>
      </c>
      <c r="D227" s="0" t="s">
        <v>441</v>
      </c>
      <c r="E227" s="0" t="n">
        <v>2</v>
      </c>
      <c r="F227" s="0" t="s">
        <v>442</v>
      </c>
      <c r="G227" s="0" t="s">
        <v>443</v>
      </c>
      <c r="H227" s="0" t="s">
        <v>462</v>
      </c>
    </row>
    <row r="228" customFormat="false" ht="12.8" hidden="false" customHeight="false" outlineLevel="0" collapsed="false">
      <c r="A228" s="0" t="s">
        <v>30</v>
      </c>
      <c r="B228" s="0" t="s">
        <v>35</v>
      </c>
      <c r="C228" s="324" t="n">
        <v>39873</v>
      </c>
      <c r="D228" s="0" t="s">
        <v>445</v>
      </c>
      <c r="E228" s="0" t="s">
        <v>3</v>
      </c>
      <c r="F228" s="0" t="s">
        <v>446</v>
      </c>
      <c r="G228" s="0" t="s">
        <v>443</v>
      </c>
      <c r="H228" s="0" t="s">
        <v>451</v>
      </c>
    </row>
    <row r="229" customFormat="false" ht="12.8" hidden="false" customHeight="false" outlineLevel="0" collapsed="false">
      <c r="A229" s="0" t="s">
        <v>6</v>
      </c>
      <c r="B229" s="0" t="s">
        <v>8</v>
      </c>
      <c r="C229" s="324" t="n">
        <v>40878</v>
      </c>
      <c r="D229" s="0" t="s">
        <v>441</v>
      </c>
      <c r="E229" s="0" t="n">
        <v>2</v>
      </c>
      <c r="F229" s="0" t="s">
        <v>442</v>
      </c>
      <c r="G229" s="0" t="s">
        <v>443</v>
      </c>
      <c r="H229" s="0" t="s">
        <v>462</v>
      </c>
    </row>
    <row r="230" customFormat="false" ht="12.8" hidden="false" customHeight="false" outlineLevel="0" collapsed="false">
      <c r="A230" s="0" t="s">
        <v>30</v>
      </c>
      <c r="B230" s="0" t="s">
        <v>35</v>
      </c>
      <c r="C230" s="324" t="n">
        <v>39873</v>
      </c>
      <c r="D230" s="0" t="s">
        <v>445</v>
      </c>
      <c r="E230" s="0" t="s">
        <v>3</v>
      </c>
      <c r="F230" s="0" t="s">
        <v>446</v>
      </c>
      <c r="G230" s="0" t="s">
        <v>443</v>
      </c>
      <c r="H230" s="0" t="s">
        <v>451</v>
      </c>
    </row>
    <row r="231" customFormat="false" ht="12.8" hidden="false" customHeight="false" outlineLevel="0" collapsed="false">
      <c r="A231" s="0" t="s">
        <v>30</v>
      </c>
      <c r="B231" s="0" t="s">
        <v>36</v>
      </c>
      <c r="C231" s="324" t="n">
        <v>39873</v>
      </c>
      <c r="D231" s="0" t="s">
        <v>445</v>
      </c>
      <c r="E231" s="0" t="s">
        <v>3</v>
      </c>
      <c r="F231" s="0" t="s">
        <v>447</v>
      </c>
      <c r="G231" s="0" t="s">
        <v>443</v>
      </c>
      <c r="H231" s="0" t="s">
        <v>451</v>
      </c>
    </row>
    <row r="232" customFormat="false" ht="12.8" hidden="false" customHeight="false" outlineLevel="0" collapsed="false">
      <c r="A232" s="0" t="s">
        <v>6</v>
      </c>
      <c r="B232" s="0" t="s">
        <v>8</v>
      </c>
      <c r="C232" s="324" t="n">
        <v>40878</v>
      </c>
      <c r="D232" s="0" t="s">
        <v>441</v>
      </c>
      <c r="E232" s="0" t="n">
        <v>2</v>
      </c>
      <c r="F232" s="0" t="s">
        <v>446</v>
      </c>
      <c r="G232" s="0" t="s">
        <v>443</v>
      </c>
      <c r="H232" s="0" t="s">
        <v>462</v>
      </c>
    </row>
    <row r="233" customFormat="false" ht="12.8" hidden="false" customHeight="false" outlineLevel="0" collapsed="false">
      <c r="A233" s="0" t="s">
        <v>30</v>
      </c>
      <c r="B233" s="0" t="s">
        <v>36</v>
      </c>
      <c r="C233" s="324" t="n">
        <v>39873</v>
      </c>
      <c r="D233" s="0" t="s">
        <v>445</v>
      </c>
      <c r="E233" s="0" t="s">
        <v>3</v>
      </c>
      <c r="F233" s="0" t="s">
        <v>269</v>
      </c>
      <c r="G233" s="0" t="s">
        <v>443</v>
      </c>
      <c r="H233" s="0" t="s">
        <v>451</v>
      </c>
    </row>
    <row r="234" customFormat="false" ht="12.8" hidden="false" customHeight="false" outlineLevel="0" collapsed="false">
      <c r="A234" s="0" t="s">
        <v>30</v>
      </c>
      <c r="B234" s="0" t="s">
        <v>36</v>
      </c>
      <c r="C234" s="324" t="n">
        <v>39873</v>
      </c>
      <c r="D234" s="0" t="s">
        <v>445</v>
      </c>
      <c r="E234" s="0" t="s">
        <v>3</v>
      </c>
      <c r="F234" s="0" t="s">
        <v>306</v>
      </c>
      <c r="G234" s="0" t="s">
        <v>443</v>
      </c>
      <c r="H234" s="0" t="s">
        <v>451</v>
      </c>
    </row>
    <row r="235" customFormat="false" ht="12.8" hidden="false" customHeight="false" outlineLevel="0" collapsed="false">
      <c r="A235" s="0" t="s">
        <v>6</v>
      </c>
      <c r="B235" s="0" t="s">
        <v>8</v>
      </c>
      <c r="C235" s="324" t="n">
        <v>40878</v>
      </c>
      <c r="D235" s="0" t="s">
        <v>441</v>
      </c>
      <c r="E235" s="0" t="n">
        <v>2</v>
      </c>
      <c r="F235" s="0" t="s">
        <v>442</v>
      </c>
      <c r="G235" s="0" t="s">
        <v>443</v>
      </c>
      <c r="H235" s="0" t="s">
        <v>462</v>
      </c>
    </row>
    <row r="236" customFormat="false" ht="12.8" hidden="false" customHeight="false" outlineLevel="0" collapsed="false">
      <c r="A236" s="0" t="s">
        <v>30</v>
      </c>
      <c r="B236" s="0" t="s">
        <v>37</v>
      </c>
      <c r="C236" s="324" t="n">
        <v>40909</v>
      </c>
      <c r="D236" s="0" t="s">
        <v>445</v>
      </c>
      <c r="E236" s="0" t="n">
        <v>2</v>
      </c>
      <c r="F236" s="0" t="s">
        <v>442</v>
      </c>
      <c r="G236" s="0" t="s">
        <v>443</v>
      </c>
      <c r="H236" s="0" t="s">
        <v>464</v>
      </c>
    </row>
    <row r="237" customFormat="false" ht="12.8" hidden="false" customHeight="false" outlineLevel="0" collapsed="false">
      <c r="A237" s="0" t="s">
        <v>30</v>
      </c>
      <c r="B237" s="0" t="s">
        <v>37</v>
      </c>
      <c r="C237" s="324" t="n">
        <v>40909</v>
      </c>
      <c r="D237" s="0" t="s">
        <v>445</v>
      </c>
      <c r="E237" s="0" t="n">
        <v>2</v>
      </c>
      <c r="F237" s="0" t="s">
        <v>442</v>
      </c>
      <c r="G237" s="0" t="s">
        <v>443</v>
      </c>
      <c r="H237" s="0" t="s">
        <v>464</v>
      </c>
    </row>
    <row r="238" customFormat="false" ht="12.8" hidden="false" customHeight="false" outlineLevel="0" collapsed="false">
      <c r="A238" s="0" t="s">
        <v>30</v>
      </c>
      <c r="B238" s="0" t="s">
        <v>37</v>
      </c>
      <c r="C238" s="324" t="n">
        <v>40909</v>
      </c>
      <c r="D238" s="0" t="s">
        <v>445</v>
      </c>
      <c r="E238" s="0" t="n">
        <v>2</v>
      </c>
      <c r="F238" s="0" t="s">
        <v>442</v>
      </c>
      <c r="G238" s="0" t="s">
        <v>443</v>
      </c>
      <c r="H238" s="0" t="s">
        <v>464</v>
      </c>
    </row>
    <row r="239" customFormat="false" ht="12.8" hidden="false" customHeight="false" outlineLevel="0" collapsed="false">
      <c r="A239" s="0" t="s">
        <v>30</v>
      </c>
      <c r="B239" s="0" t="s">
        <v>38</v>
      </c>
      <c r="C239" s="324" t="n">
        <v>40909</v>
      </c>
      <c r="D239" s="0" t="s">
        <v>445</v>
      </c>
      <c r="E239" s="0" t="n">
        <v>2</v>
      </c>
      <c r="F239" s="0" t="s">
        <v>442</v>
      </c>
      <c r="G239" s="0" t="s">
        <v>443</v>
      </c>
      <c r="H239" s="0" t="s">
        <v>464</v>
      </c>
    </row>
    <row r="240" customFormat="false" ht="12.8" hidden="false" customHeight="false" outlineLevel="0" collapsed="false">
      <c r="A240" s="0" t="s">
        <v>30</v>
      </c>
      <c r="B240" s="0" t="s">
        <v>38</v>
      </c>
      <c r="C240" s="324" t="n">
        <v>40909</v>
      </c>
      <c r="D240" s="0" t="s">
        <v>441</v>
      </c>
      <c r="E240" s="0" t="n">
        <v>2</v>
      </c>
      <c r="F240" s="0" t="s">
        <v>442</v>
      </c>
      <c r="G240" s="0" t="s">
        <v>443</v>
      </c>
      <c r="H240" s="0" t="s">
        <v>464</v>
      </c>
    </row>
    <row r="241" customFormat="false" ht="12.8" hidden="false" customHeight="false" outlineLevel="0" collapsed="false">
      <c r="A241" s="0" t="s">
        <v>30</v>
      </c>
      <c r="B241" s="0" t="s">
        <v>38</v>
      </c>
      <c r="C241" s="324" t="n">
        <v>40909</v>
      </c>
      <c r="D241" s="0" t="s">
        <v>441</v>
      </c>
      <c r="E241" s="0" t="n">
        <v>2</v>
      </c>
      <c r="F241" s="0" t="s">
        <v>442</v>
      </c>
      <c r="G241" s="0" t="s">
        <v>443</v>
      </c>
      <c r="H241" s="0" t="s">
        <v>464</v>
      </c>
    </row>
    <row r="242" customFormat="false" ht="12.8" hidden="false" customHeight="false" outlineLevel="0" collapsed="false">
      <c r="A242" s="0" t="s">
        <v>16</v>
      </c>
      <c r="B242" s="0" t="s">
        <v>18</v>
      </c>
      <c r="C242" s="324" t="n">
        <v>40878</v>
      </c>
      <c r="D242" s="0" t="s">
        <v>441</v>
      </c>
      <c r="E242" s="0" t="n">
        <v>2</v>
      </c>
      <c r="F242" s="0" t="s">
        <v>446</v>
      </c>
      <c r="G242" s="0" t="s">
        <v>443</v>
      </c>
      <c r="H242" s="0" t="s">
        <v>462</v>
      </c>
    </row>
    <row r="243" customFormat="false" ht="12.8" hidden="false" customHeight="false" outlineLevel="0" collapsed="false">
      <c r="A243" s="0" t="s">
        <v>16</v>
      </c>
      <c r="B243" s="0" t="s">
        <v>18</v>
      </c>
      <c r="C243" s="324" t="n">
        <v>40878</v>
      </c>
      <c r="D243" s="0" t="s">
        <v>441</v>
      </c>
      <c r="E243" s="0" t="n">
        <v>2</v>
      </c>
      <c r="F243" s="0" t="s">
        <v>442</v>
      </c>
      <c r="G243" s="0" t="s">
        <v>443</v>
      </c>
      <c r="H243" s="0" t="s">
        <v>462</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36.7"/>
    <col collapsed="false" customWidth="true" hidden="false" outlineLevel="0" max="4" min="3" style="16" width="54.7"/>
    <col collapsed="false" customWidth="true" hidden="false" outlineLevel="0" max="5" min="5" style="16" width="48.13"/>
    <col collapsed="false" customWidth="false" hidden="false" outlineLevel="0" max="257" min="6" style="16" width="9.14"/>
  </cols>
  <sheetData>
    <row r="1" customFormat="false" ht="12.75" hidden="false" customHeight="false" outlineLevel="0" collapsed="false">
      <c r="D1" s="17"/>
      <c r="E1" s="18" t="s">
        <v>40</v>
      </c>
    </row>
    <row r="2" customFormat="false" ht="20.25" hidden="false" customHeight="false" outlineLevel="0" collapsed="false">
      <c r="C2" s="19" t="s">
        <v>41</v>
      </c>
      <c r="D2" s="19"/>
      <c r="E2" s="20"/>
    </row>
    <row r="3" customFormat="false" ht="12.75" hidden="false" customHeight="true" outlineLevel="0" collapsed="false">
      <c r="C3" s="19"/>
      <c r="D3" s="19"/>
      <c r="E3" s="20"/>
    </row>
    <row r="4" customFormat="false" ht="20.25" hidden="false" customHeight="false" outlineLevel="0" collapsed="false">
      <c r="C4" s="19"/>
      <c r="D4" s="19"/>
      <c r="E4" s="20"/>
    </row>
    <row r="5" customFormat="false" ht="20.25" hidden="false" customHeight="false" outlineLevel="0" collapsed="false">
      <c r="C5" s="19"/>
      <c r="D5" s="19"/>
      <c r="E5" s="20"/>
    </row>
    <row r="6" customFormat="false" ht="20.25" hidden="false" customHeight="false" outlineLevel="0" collapsed="false">
      <c r="C6" s="19"/>
      <c r="D6" s="19"/>
      <c r="E6" s="20"/>
    </row>
    <row r="7" customFormat="false" ht="25.5" hidden="false" customHeight="true" outlineLevel="0" collapsed="false">
      <c r="C7" s="21"/>
      <c r="D7" s="21"/>
      <c r="E7" s="21"/>
    </row>
    <row r="8" customFormat="false" ht="13.5" hidden="false" customHeight="false" outlineLevel="0" collapsed="false"/>
    <row r="9" s="22" customFormat="true" ht="18" hidden="false" customHeight="true" outlineLevel="0" collapsed="false">
      <c r="B9" s="23" t="s">
        <v>42</v>
      </c>
      <c r="C9" s="24" t="s">
        <v>43</v>
      </c>
      <c r="D9" s="25" t="s">
        <v>44</v>
      </c>
      <c r="F9" s="26"/>
    </row>
    <row r="10" s="22" customFormat="true" ht="18" hidden="false" customHeight="true" outlineLevel="0" collapsed="false">
      <c r="B10" s="27" t="s">
        <v>45</v>
      </c>
      <c r="C10" s="28" t="n">
        <v>38890</v>
      </c>
      <c r="D10" s="29" t="n">
        <v>41484</v>
      </c>
    </row>
    <row r="11" s="22" customFormat="true" ht="27.75" hidden="false" customHeight="true" outlineLevel="0" collapsed="false">
      <c r="B11" s="27" t="s">
        <v>46</v>
      </c>
      <c r="C11" s="30" t="s">
        <v>47</v>
      </c>
      <c r="D11" s="31" t="s">
        <v>48</v>
      </c>
    </row>
    <row r="12" customFormat="false" ht="113.25" hidden="false" customHeight="true" outlineLevel="0" collapsed="false">
      <c r="B12" s="32" t="s">
        <v>49</v>
      </c>
      <c r="C12" s="33" t="s">
        <v>50</v>
      </c>
      <c r="D12" s="34" t="s">
        <v>51</v>
      </c>
    </row>
    <row r="13" customFormat="false" ht="67.5" hidden="false" customHeight="true" outlineLevel="0" collapsed="false">
      <c r="B13" s="35" t="s">
        <v>52</v>
      </c>
      <c r="C13" s="33" t="s">
        <v>53</v>
      </c>
      <c r="D13" s="34" t="s">
        <v>53</v>
      </c>
    </row>
    <row r="14" customFormat="false" ht="38.25" hidden="false" customHeight="true" outlineLevel="0" collapsed="false">
      <c r="B14" s="27" t="s">
        <v>54</v>
      </c>
      <c r="C14" s="36" t="s">
        <v>55</v>
      </c>
      <c r="D14" s="37" t="s">
        <v>55</v>
      </c>
    </row>
    <row r="15" customFormat="false" ht="18" hidden="false" customHeight="true" outlineLevel="0" collapsed="false">
      <c r="B15" s="38" t="s">
        <v>56</v>
      </c>
      <c r="C15" s="39" t="s">
        <v>57</v>
      </c>
      <c r="D15" s="40" t="s">
        <v>58</v>
      </c>
    </row>
    <row r="16" customFormat="false" ht="18" hidden="false" customHeight="true" outlineLevel="0" collapsed="false">
      <c r="B16" s="41"/>
      <c r="C16" s="42"/>
      <c r="D16" s="41"/>
    </row>
    <row r="17" customFormat="false" ht="12.75" hidden="false" customHeight="false" outlineLevel="0" collapsed="false">
      <c r="B17" s="43" t="s">
        <v>59</v>
      </c>
      <c r="C17" s="44"/>
      <c r="D17" s="44"/>
    </row>
    <row r="18" customFormat="false" ht="15" hidden="false" customHeight="false" outlineLevel="0" collapsed="false">
      <c r="B18" s="45" t="s">
        <v>60</v>
      </c>
      <c r="C18" s="46"/>
      <c r="D18" s="47"/>
      <c r="E18" s="48"/>
    </row>
    <row r="19" customFormat="false" ht="12.75" hidden="false" customHeight="true" outlineLevel="0" collapsed="false">
      <c r="B19" s="44" t="s">
        <v>61</v>
      </c>
      <c r="C19" s="44"/>
      <c r="D19" s="44"/>
      <c r="E19" s="44"/>
    </row>
    <row r="20" customFormat="false" ht="12.75" hidden="false" customHeight="false" outlineLevel="0" collapsed="false">
      <c r="B20" s="44"/>
      <c r="C20" s="44"/>
      <c r="D20" s="47"/>
      <c r="E20" s="48"/>
    </row>
    <row r="21" s="49" customFormat="true" ht="15" hidden="false" customHeight="false" outlineLevel="0" collapsed="false">
      <c r="B21" s="45" t="s">
        <v>62</v>
      </c>
      <c r="C21" s="46"/>
      <c r="D21" s="50"/>
      <c r="E21" s="51"/>
    </row>
    <row r="22" s="49" customFormat="true" ht="12.75" hidden="false" customHeight="true" outlineLevel="0" collapsed="false">
      <c r="B22" s="52" t="s">
        <v>63</v>
      </c>
      <c r="C22" s="52"/>
      <c r="D22" s="52"/>
      <c r="E22" s="52"/>
    </row>
    <row r="23" s="49" customFormat="true" ht="12.75" hidden="false" customHeight="false" outlineLevel="0" collapsed="false">
      <c r="B23" s="52"/>
      <c r="C23" s="52"/>
      <c r="D23" s="50"/>
      <c r="E23" s="51"/>
    </row>
    <row r="24" s="49" customFormat="true" ht="15" hidden="false" customHeight="false" outlineLevel="0" collapsed="false">
      <c r="B24" s="53" t="s">
        <v>64</v>
      </c>
      <c r="C24" s="54"/>
      <c r="D24" s="50"/>
      <c r="E24" s="51"/>
    </row>
    <row r="25" s="49" customFormat="true" ht="12.75" hidden="false" customHeight="true" outlineLevel="0" collapsed="false">
      <c r="B25" s="55" t="s">
        <v>65</v>
      </c>
      <c r="C25" s="55"/>
      <c r="D25" s="55"/>
      <c r="E25" s="55"/>
    </row>
    <row r="26" s="49" customFormat="true" ht="12.75" hidden="false" customHeight="false" outlineLevel="0" collapsed="false"/>
    <row r="27" s="49" customFormat="true" ht="15" hidden="false" customHeight="false" outlineLevel="0" collapsed="false">
      <c r="B27" s="53" t="s">
        <v>66</v>
      </c>
      <c r="C27" s="54"/>
      <c r="D27" s="50"/>
      <c r="E27" s="51"/>
    </row>
    <row r="28" s="49" customFormat="true" ht="12.75" hidden="false" customHeight="true" outlineLevel="0" collapsed="false">
      <c r="B28" s="55" t="s">
        <v>67</v>
      </c>
      <c r="C28" s="55"/>
      <c r="D28" s="55"/>
      <c r="E28" s="55"/>
    </row>
    <row r="29" s="49" customFormat="true" ht="12.75" hidden="false" customHeight="false" outlineLevel="0" collapsed="false">
      <c r="B29" s="52"/>
      <c r="C29" s="52"/>
      <c r="D29" s="50"/>
      <c r="E29" s="51"/>
    </row>
    <row r="30" s="49" customFormat="true" ht="15" hidden="false" customHeight="false" outlineLevel="0" collapsed="false">
      <c r="B30" s="53" t="s">
        <v>68</v>
      </c>
      <c r="C30" s="54"/>
      <c r="D30" s="50"/>
      <c r="E30" s="51"/>
    </row>
    <row r="31" s="49" customFormat="true" ht="12.75" hidden="false" customHeight="true" outlineLevel="0" collapsed="false">
      <c r="B31" s="56" t="s">
        <v>69</v>
      </c>
      <c r="C31" s="56"/>
      <c r="D31" s="56"/>
      <c r="E31" s="56"/>
    </row>
    <row r="32" s="49" customFormat="true" ht="12.75" hidden="false" customHeight="false" outlineLevel="0" collapsed="false">
      <c r="B32" s="56"/>
      <c r="C32" s="56"/>
      <c r="D32" s="56"/>
      <c r="E32" s="56"/>
    </row>
    <row r="33" s="49" customFormat="true" ht="15" hidden="false" customHeight="true" outlineLevel="0" collapsed="false">
      <c r="B33" s="53" t="s">
        <v>70</v>
      </c>
      <c r="C33" s="53"/>
      <c r="D33" s="53"/>
      <c r="E33" s="53"/>
    </row>
    <row r="34" s="49" customFormat="true" ht="25.5" hidden="false" customHeight="false" outlineLevel="0" collapsed="false">
      <c r="B34" s="49" t="s">
        <v>71</v>
      </c>
    </row>
    <row r="35" s="49" customFormat="true" ht="12.75" hidden="false" customHeight="false" outlineLevel="0" collapsed="false">
      <c r="B35" s="56"/>
      <c r="C35" s="56"/>
      <c r="D35" s="56"/>
      <c r="E35" s="56"/>
    </row>
    <row r="36" s="49" customFormat="true" ht="15" hidden="false" customHeight="false" outlineLevel="0" collapsed="false">
      <c r="B36" s="57"/>
      <c r="C36" s="57"/>
      <c r="D36" s="57"/>
      <c r="E36" s="57"/>
    </row>
    <row r="37" s="49" customFormat="true" ht="12.75" hidden="false" customHeight="false" outlineLevel="0" collapsed="false">
      <c r="B37" s="56"/>
      <c r="C37" s="56"/>
      <c r="D37" s="56"/>
      <c r="E37" s="56"/>
    </row>
    <row r="38" s="49" customFormat="true" ht="12.75" hidden="false" customHeight="false" outlineLevel="0" collapsed="false">
      <c r="B38" s="56"/>
      <c r="C38" s="56"/>
      <c r="D38" s="56"/>
      <c r="E38" s="56"/>
    </row>
    <row r="39" s="49" customFormat="true" ht="12.75" hidden="false" customHeight="false" outlineLevel="0" collapsed="false">
      <c r="B39" s="58"/>
      <c r="C39" s="54"/>
      <c r="D39" s="50"/>
      <c r="E39" s="51"/>
    </row>
    <row r="40" s="49" customFormat="true" ht="12.75" hidden="false" customHeight="false" outlineLevel="0" collapsed="false">
      <c r="B40" s="56"/>
      <c r="C40" s="56"/>
      <c r="D40" s="56"/>
      <c r="E40" s="56"/>
    </row>
    <row r="41" s="49" customFormat="true" ht="12.75" hidden="false" customHeight="false" outlineLevel="0" collapsed="false"/>
    <row r="42" s="49" customFormat="true" ht="12.75" hidden="false" customHeight="false" outlineLevel="0" collapsed="false">
      <c r="B42" s="58"/>
      <c r="C42" s="54"/>
      <c r="D42" s="50"/>
      <c r="E42" s="51"/>
    </row>
    <row r="43" s="49" customFormat="true" ht="12.75" hidden="false" customHeight="false" outlineLevel="0" collapsed="false">
      <c r="B43" s="56"/>
      <c r="C43" s="56"/>
      <c r="D43" s="56"/>
      <c r="E43" s="56"/>
    </row>
    <row r="44" s="49" customFormat="true" ht="12.75" hidden="false" customHeight="false" outlineLevel="0" collapsed="false">
      <c r="B44" s="59"/>
      <c r="C44" s="60"/>
      <c r="D44" s="60"/>
      <c r="E44" s="61"/>
    </row>
    <row r="45" customFormat="false" ht="12.75" hidden="false" customHeight="false" outlineLevel="0" collapsed="false">
      <c r="B45" s="54"/>
      <c r="C45" s="54"/>
      <c r="D45" s="50"/>
      <c r="E45" s="51"/>
    </row>
    <row r="46" customFormat="false" ht="12.75" hidden="false" customHeight="false" outlineLevel="0" collapsed="false">
      <c r="B46" s="56"/>
      <c r="C46" s="56"/>
      <c r="D46" s="56"/>
      <c r="E46" s="56"/>
    </row>
  </sheetData>
  <mergeCells count="11">
    <mergeCell ref="C2:D6"/>
    <mergeCell ref="C7:D7"/>
    <mergeCell ref="B19:E19"/>
    <mergeCell ref="B22:E22"/>
    <mergeCell ref="B25:E25"/>
    <mergeCell ref="B28:E28"/>
    <mergeCell ref="B31:E31"/>
    <mergeCell ref="B33:E33"/>
    <mergeCell ref="B36:E36"/>
    <mergeCell ref="B37:E37"/>
    <mergeCell ref="B46:E46"/>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Education Model'!A1" display="Education Model"/>
    <hyperlink ref="B30" location="'Non-KG Enrollment'!A1" display="Non-KG Enrollment"/>
    <hyperlink ref="B33" location="'Enrollment Stats&amp;assumptions'!A1" display="Enrollment Stats &amp; Assumption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6.41"/>
    <col collapsed="false" customWidth="true" hidden="false" outlineLevel="0" max="2" min="2" style="62" width="121.56"/>
    <col collapsed="false" customWidth="false" hidden="false" outlineLevel="0" max="257" min="3" style="62" width="9.14"/>
  </cols>
  <sheetData>
    <row r="2" customFormat="false" ht="20.25" hidden="false" customHeight="false" outlineLevel="0" collapsed="false">
      <c r="B2" s="63" t="s">
        <v>72</v>
      </c>
    </row>
    <row r="4" customFormat="false" ht="12.75" hidden="false" customHeight="false" outlineLevel="0" collapsed="false">
      <c r="B4" s="64" t="s">
        <v>73</v>
      </c>
    </row>
    <row r="5" customFormat="false" ht="12.75" hidden="false" customHeight="false" outlineLevel="0" collapsed="false">
      <c r="B5" s="64"/>
    </row>
    <row r="6" customFormat="false" ht="12.75" hidden="false" customHeight="false" outlineLevel="0" collapsed="false">
      <c r="B6" s="64" t="s">
        <v>74</v>
      </c>
    </row>
    <row r="8" customFormat="false" ht="102" hidden="false" customHeight="false" outlineLevel="0" collapsed="false">
      <c r="B8" s="65" t="s">
        <v>75</v>
      </c>
    </row>
    <row r="9" customFormat="false" ht="12.75" hidden="false" customHeight="true" outlineLevel="0" collapsed="false"/>
    <row r="10" customFormat="false" ht="12.75" hidden="false" customHeight="true" outlineLevel="0" collapsed="false">
      <c r="B10" s="64" t="s">
        <v>76</v>
      </c>
    </row>
    <row r="11" customFormat="false" ht="12.75" hidden="false" customHeight="true" outlineLevel="0" collapsed="false">
      <c r="B11" s="64"/>
    </row>
    <row r="12" customFormat="false" ht="36" hidden="false" customHeight="true" outlineLevel="0" collapsed="false">
      <c r="B12" s="62" t="s">
        <v>77</v>
      </c>
    </row>
    <row r="13" customFormat="false" ht="12.75" hidden="false" customHeight="true" outlineLevel="0" collapsed="false"/>
    <row r="14" customFormat="false" ht="12.75" hidden="false" customHeight="false" outlineLevel="0" collapsed="false">
      <c r="B14" s="64" t="s">
        <v>78</v>
      </c>
    </row>
    <row r="16" customFormat="false" ht="25.5" hidden="false" customHeight="false" outlineLevel="0" collapsed="false">
      <c r="B16" s="62" t="s">
        <v>79</v>
      </c>
    </row>
    <row r="18" customFormat="false" ht="12.75" hidden="false" customHeight="false" outlineLevel="0" collapsed="false">
      <c r="B18" s="62" t="s">
        <v>80</v>
      </c>
    </row>
    <row r="19" customFormat="false" ht="12.75" hidden="false" customHeight="false" outlineLevel="0" collapsed="false">
      <c r="B19" s="62" t="s">
        <v>81</v>
      </c>
    </row>
    <row r="20" customFormat="false" ht="25.5" hidden="false" customHeight="false" outlineLevel="0" collapsed="false">
      <c r="B20" s="62" t="s">
        <v>82</v>
      </c>
    </row>
    <row r="21" customFormat="false" ht="12.75" hidden="false" customHeight="false" outlineLevel="0" collapsed="false">
      <c r="B21" s="62" t="s">
        <v>83</v>
      </c>
    </row>
    <row r="22" customFormat="false" ht="12.75" hidden="false" customHeight="false" outlineLevel="0" collapsed="false">
      <c r="B22" s="62" t="s">
        <v>84</v>
      </c>
    </row>
    <row r="23" customFormat="false" ht="12.75" hidden="false" customHeight="false" outlineLevel="0" collapsed="false">
      <c r="B23" s="62" t="s">
        <v>85</v>
      </c>
    </row>
    <row r="25" customFormat="false" ht="12.75" hidden="false" customHeight="false" outlineLevel="0" collapsed="false">
      <c r="B25" s="64" t="s">
        <v>86</v>
      </c>
    </row>
    <row r="27" customFormat="false" ht="63.75" hidden="false" customHeight="false" outlineLevel="0" collapsed="false">
      <c r="B27" s="62" t="s">
        <v>87</v>
      </c>
    </row>
    <row r="28" customFormat="false" ht="76.5" hidden="false" customHeight="false" outlineLevel="0" collapsed="false">
      <c r="B28" s="62" t="s">
        <v>88</v>
      </c>
    </row>
    <row r="29" customFormat="false" ht="38.25" hidden="false" customHeight="false" outlineLevel="0" collapsed="false">
      <c r="B29" s="62" t="s">
        <v>89</v>
      </c>
    </row>
    <row r="31" customFormat="false" ht="76.5" hidden="false" customHeight="false" outlineLevel="0" collapsed="false">
      <c r="B31" s="66" t="s">
        <v>90</v>
      </c>
    </row>
    <row r="32" customFormat="false" ht="12.75" hidden="false" customHeight="false" outlineLevel="0" collapsed="false">
      <c r="B32" s="66"/>
    </row>
    <row r="34" customFormat="false" ht="12.75" hidden="false" customHeight="false" outlineLevel="0" collapsed="false">
      <c r="B34" s="18" t="s">
        <v>4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36.7"/>
  </cols>
  <sheetData>
    <row r="1" customFormat="false" ht="15" hidden="false" customHeight="false" outlineLevel="0" collapsed="false">
      <c r="A1" s="67" t="s">
        <v>91</v>
      </c>
    </row>
    <row r="2" customFormat="false" ht="15" hidden="false" customHeight="false" outlineLevel="0" collapsed="false">
      <c r="P2" s="0" t="e">
        <f aca="false">CB.RecalcCounterFN()</f>
        <v>#NAME?</v>
      </c>
    </row>
    <row r="3" customFormat="false" ht="15" hidden="false" customHeight="false" outlineLevel="0" collapsed="false">
      <c r="A3" s="0" t="s">
        <v>92</v>
      </c>
      <c r="B3" s="0" t="s">
        <v>93</v>
      </c>
      <c r="C3" s="0" t="n">
        <v>0</v>
      </c>
    </row>
    <row r="4" customFormat="false" ht="15" hidden="false" customHeight="false" outlineLevel="0" collapsed="false">
      <c r="A4" s="0" t="s">
        <v>94</v>
      </c>
    </row>
    <row r="5" customFormat="false" ht="15" hidden="false" customHeight="false" outlineLevel="0" collapsed="false">
      <c r="A5" s="0" t="s">
        <v>95</v>
      </c>
    </row>
    <row r="7" customFormat="false" ht="15" hidden="false" customHeight="false" outlineLevel="0" collapsed="false">
      <c r="A7" s="67" t="s">
        <v>96</v>
      </c>
      <c r="B7" s="0" t="s">
        <v>97</v>
      </c>
    </row>
    <row r="8" customFormat="false" ht="15" hidden="false" customHeight="false" outlineLevel="0" collapsed="false">
      <c r="B8" s="0" t="n">
        <v>3</v>
      </c>
    </row>
    <row r="10" customFormat="false" ht="15" hidden="false" customHeight="false" outlineLevel="0" collapsed="false">
      <c r="A10" s="0" t="s">
        <v>98</v>
      </c>
    </row>
    <row r="11" customFormat="false" ht="15" hidden="false" customHeight="false" outlineLevel="0" collapsed="false">
      <c r="A11" s="0" t="e">
        <f aca="false">#REF!</f>
        <v>#REF!</v>
      </c>
      <c r="B11" s="0" t="e">
        <f aca="false">#REF!</f>
        <v>#REF!</v>
      </c>
      <c r="C11" s="0" t="e">
        <f aca="false">#REF!</f>
        <v>#REF!</v>
      </c>
    </row>
    <row r="13" customFormat="false" ht="15" hidden="false" customHeight="false" outlineLevel="0" collapsed="false">
      <c r="A13" s="0" t="s">
        <v>99</v>
      </c>
    </row>
    <row r="14" customFormat="false" ht="15" hidden="false" customHeight="false" outlineLevel="0" collapsed="false">
      <c r="A14" s="0" t="s">
        <v>100</v>
      </c>
      <c r="B14" s="0" t="s">
        <v>101</v>
      </c>
      <c r="C14" s="0" t="s">
        <v>102</v>
      </c>
    </row>
    <row r="16" customFormat="false" ht="15" hidden="false" customHeight="false" outlineLevel="0" collapsed="false">
      <c r="A16" s="0" t="s">
        <v>103</v>
      </c>
    </row>
    <row r="19" customFormat="false" ht="15" hidden="false" customHeight="false" outlineLevel="0" collapsed="false">
      <c r="A19" s="0" t="s">
        <v>104</v>
      </c>
    </row>
    <row r="20" customFormat="false" ht="15" hidden="false" customHeight="false" outlineLevel="0" collapsed="false">
      <c r="A20" s="0" t="n">
        <v>31</v>
      </c>
      <c r="B20" s="0" t="n">
        <v>31</v>
      </c>
      <c r="C20" s="0" t="n">
        <v>31</v>
      </c>
    </row>
    <row r="25" customFormat="false" ht="15" hidden="false" customHeight="false" outlineLevel="0" collapsed="false">
      <c r="A25" s="67" t="s">
        <v>105</v>
      </c>
    </row>
    <row r="26" customFormat="false" ht="15" hidden="false" customHeight="false" outlineLevel="0" collapsed="false">
      <c r="A26" s="0" t="s">
        <v>106</v>
      </c>
      <c r="B26" s="0" t="s">
        <v>107</v>
      </c>
      <c r="C26" s="0" t="s">
        <v>107</v>
      </c>
    </row>
    <row r="27" customFormat="false" ht="15" hidden="false" customHeight="false" outlineLevel="0" collapsed="false">
      <c r="A27" s="68" t="s">
        <v>108</v>
      </c>
      <c r="B27" s="68" t="s">
        <v>109</v>
      </c>
      <c r="C27" s="68" t="s">
        <v>110</v>
      </c>
    </row>
    <row r="28" customFormat="false" ht="15" hidden="false" customHeight="false" outlineLevel="0" collapsed="false">
      <c r="A28" s="0" t="s">
        <v>111</v>
      </c>
      <c r="B28" s="0" t="s">
        <v>111</v>
      </c>
      <c r="C28" s="0" t="s">
        <v>111</v>
      </c>
    </row>
    <row r="29" customFormat="false" ht="15" hidden="false" customHeight="false" outlineLevel="0" collapsed="false">
      <c r="A29" s="0" t="s">
        <v>107</v>
      </c>
      <c r="B29" s="0" t="s">
        <v>106</v>
      </c>
      <c r="C29" s="0" t="s">
        <v>106</v>
      </c>
    </row>
    <row r="30" customFormat="false" ht="15" hidden="false" customHeight="false" outlineLevel="0" collapsed="false">
      <c r="A30" s="68" t="s">
        <v>112</v>
      </c>
      <c r="B30" s="68" t="s">
        <v>113</v>
      </c>
      <c r="C30" s="68" t="s">
        <v>114</v>
      </c>
    </row>
    <row r="31" customFormat="false" ht="15" hidden="false" customHeight="false" outlineLevel="0" collapsed="false">
      <c r="A31" s="0" t="s">
        <v>111</v>
      </c>
      <c r="B31" s="0" t="s">
        <v>111</v>
      </c>
      <c r="C31" s="0"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5.71"/>
    <col collapsed="false" customWidth="true" hidden="false" outlineLevel="0" max="2" min="2" style="69" width="16.28"/>
    <col collapsed="false" customWidth="true" hidden="false" outlineLevel="0" max="3" min="3" style="69" width="66.99"/>
    <col collapsed="false" customWidth="true" hidden="false" outlineLevel="0" max="4" min="4" style="69" width="15.13"/>
    <col collapsed="false" customWidth="true" hidden="false" outlineLevel="0" max="5" min="5" style="69" width="14.99"/>
    <col collapsed="false" customWidth="true" hidden="false" outlineLevel="0" max="6" min="6" style="69" width="15.13"/>
    <col collapsed="false" customWidth="true" hidden="false" outlineLevel="0" max="7" min="7" style="69" width="18.28"/>
    <col collapsed="false" customWidth="true" hidden="false" outlineLevel="0" max="8" min="8" style="69" width="5.71"/>
    <col collapsed="false" customWidth="true" hidden="false" outlineLevel="0" max="9" min="9" style="69" width="20.7"/>
    <col collapsed="false" customWidth="false" hidden="false" outlineLevel="0" max="257" min="10" style="69" width="9.14"/>
  </cols>
  <sheetData>
    <row r="1" s="16" customFormat="true" ht="12.75" hidden="false" customHeight="false" outlineLevel="0" collapsed="false">
      <c r="C1" s="17"/>
      <c r="F1" s="18" t="s">
        <v>40</v>
      </c>
    </row>
    <row r="2" customFormat="false" ht="20.25" hidden="false" customHeight="false" outlineLevel="0" collapsed="false">
      <c r="A2" s="70"/>
      <c r="B2" s="71" t="s">
        <v>115</v>
      </c>
      <c r="C2" s="70"/>
      <c r="D2" s="70"/>
      <c r="E2" s="70"/>
      <c r="F2" s="70"/>
      <c r="G2" s="72"/>
    </row>
    <row r="3" customFormat="false" ht="30.75" hidden="false" customHeight="true" outlineLevel="0" collapsed="false">
      <c r="A3" s="70"/>
      <c r="B3" s="73" t="s">
        <v>116</v>
      </c>
      <c r="C3" s="70"/>
      <c r="D3" s="70"/>
      <c r="E3" s="70"/>
      <c r="F3" s="70"/>
      <c r="G3" s="70"/>
    </row>
    <row r="4" customFormat="false" ht="27.75" hidden="false" customHeight="true" outlineLevel="0" collapsed="false">
      <c r="A4" s="70"/>
      <c r="B4" s="74" t="s">
        <v>117</v>
      </c>
      <c r="C4" s="70"/>
      <c r="D4" s="70"/>
      <c r="E4" s="70"/>
      <c r="F4" s="70"/>
      <c r="G4" s="75"/>
    </row>
    <row r="5" customFormat="false" ht="12.75" hidden="false" customHeight="true" outlineLevel="0" collapsed="false">
      <c r="C5" s="76"/>
    </row>
    <row r="6" customFormat="false" ht="39.75" hidden="false" customHeight="true" outlineLevel="0" collapsed="false">
      <c r="B6" s="77" t="s">
        <v>118</v>
      </c>
      <c r="C6" s="77"/>
      <c r="D6" s="77"/>
      <c r="E6" s="77"/>
      <c r="F6" s="77"/>
      <c r="G6" s="77"/>
    </row>
    <row r="8" s="76" customFormat="true" ht="15.75" hidden="false" customHeight="false" outlineLevel="0" collapsed="false">
      <c r="B8" s="78" t="s">
        <v>119</v>
      </c>
      <c r="C8" s="79" t="s">
        <v>120</v>
      </c>
      <c r="D8" s="80" t="s">
        <v>121</v>
      </c>
      <c r="E8" s="80"/>
      <c r="F8" s="80"/>
      <c r="G8" s="80"/>
    </row>
    <row r="9" s="76" customFormat="true" ht="39" hidden="false" customHeight="false" outlineLevel="0" collapsed="false">
      <c r="B9" s="78"/>
      <c r="C9" s="79"/>
      <c r="D9" s="81" t="s">
        <v>122</v>
      </c>
      <c r="E9" s="82" t="s">
        <v>123</v>
      </c>
      <c r="F9" s="83" t="s">
        <v>124</v>
      </c>
      <c r="G9" s="82" t="s">
        <v>125</v>
      </c>
      <c r="I9" s="84" t="s">
        <v>126</v>
      </c>
      <c r="J9" s="85"/>
    </row>
    <row r="10" customFormat="false" ht="38.85" hidden="false" customHeight="true" outlineLevel="0" collapsed="false">
      <c r="B10" s="86" t="s">
        <v>73</v>
      </c>
      <c r="C10" s="87" t="s">
        <v>127</v>
      </c>
      <c r="D10" s="88" t="n">
        <v>1</v>
      </c>
      <c r="E10" s="89" t="n">
        <v>1</v>
      </c>
      <c r="F10" s="90" t="s">
        <v>128</v>
      </c>
      <c r="G10" s="91" t="n">
        <f aca="false">D10</f>
        <v>1</v>
      </c>
      <c r="I10" s="92" t="str">
        <f aca="false">IF(D10=E10,IF(D11=E11,"Y","N"),"N")</f>
        <v>Y</v>
      </c>
    </row>
    <row r="11" customFormat="false" ht="38.85" hidden="false" customHeight="true" outlineLevel="0" collapsed="false">
      <c r="B11" s="93" t="s">
        <v>73</v>
      </c>
      <c r="C11" s="94" t="s">
        <v>129</v>
      </c>
      <c r="D11" s="95" t="n">
        <v>1</v>
      </c>
      <c r="E11" s="96" t="n">
        <v>1</v>
      </c>
      <c r="F11" s="97" t="s">
        <v>128</v>
      </c>
      <c r="G11" s="98" t="n">
        <f aca="false">D11</f>
        <v>1</v>
      </c>
    </row>
    <row r="12" customFormat="false" ht="13.5" hidden="false" customHeight="true" outlineLevel="0" collapsed="false">
      <c r="B12" s="99"/>
      <c r="C12" s="87"/>
      <c r="D12" s="100"/>
      <c r="E12" s="101"/>
      <c r="F12" s="102"/>
      <c r="G12" s="103"/>
    </row>
    <row r="13" customFormat="false" ht="38.85" hidden="false" customHeight="true" outlineLevel="0" collapsed="false">
      <c r="B13" s="104" t="s">
        <v>130</v>
      </c>
      <c r="C13" s="105" t="s">
        <v>131</v>
      </c>
      <c r="D13" s="106" t="n">
        <v>0</v>
      </c>
      <c r="E13" s="107" t="n">
        <v>0</v>
      </c>
      <c r="F13" s="108" t="s">
        <v>132</v>
      </c>
      <c r="G13" s="109" t="n">
        <f aca="false">IF($I$10="Y",D13,E13)</f>
        <v>0</v>
      </c>
      <c r="I13" s="84" t="s">
        <v>126</v>
      </c>
    </row>
    <row r="14" customFormat="false" ht="38.85" hidden="false" customHeight="true" outlineLevel="0" collapsed="false">
      <c r="B14" s="110" t="s">
        <v>130</v>
      </c>
      <c r="C14" s="111" t="s">
        <v>133</v>
      </c>
      <c r="D14" s="112" t="n">
        <v>0.1169</v>
      </c>
      <c r="E14" s="113" t="n">
        <v>0.1169</v>
      </c>
      <c r="F14" s="114" t="s">
        <v>134</v>
      </c>
      <c r="G14" s="115" t="n">
        <f aca="false">IF($I$10="Y",D14,E14)</f>
        <v>0.1169</v>
      </c>
      <c r="I14" s="116" t="str">
        <f aca="false">IF(D13=E13,IF(D14=E14,IF(D15=E15,IF(D16=E16,"Y","N"),"N"),"N"),"N")</f>
        <v>Y</v>
      </c>
    </row>
    <row r="15" customFormat="false" ht="38.85" hidden="false" customHeight="true" outlineLevel="0" collapsed="false">
      <c r="B15" s="110" t="s">
        <v>130</v>
      </c>
      <c r="C15" s="111" t="s">
        <v>135</v>
      </c>
      <c r="D15" s="112" t="n">
        <v>0.0045</v>
      </c>
      <c r="E15" s="113" t="n">
        <v>0.0045</v>
      </c>
      <c r="F15" s="117" t="s">
        <v>136</v>
      </c>
      <c r="G15" s="115" t="n">
        <f aca="false">IF($I$10="Y",D15,E15)</f>
        <v>0.0045</v>
      </c>
    </row>
    <row r="16" customFormat="false" ht="38.85" hidden="false" customHeight="true" outlineLevel="0" collapsed="false">
      <c r="B16" s="118" t="s">
        <v>130</v>
      </c>
      <c r="C16" s="119" t="s">
        <v>137</v>
      </c>
      <c r="D16" s="120" t="n">
        <v>0.05</v>
      </c>
      <c r="E16" s="121" t="n">
        <v>0.05</v>
      </c>
      <c r="F16" s="122" t="s">
        <v>138</v>
      </c>
      <c r="G16" s="123" t="n">
        <f aca="false">D16</f>
        <v>0.05</v>
      </c>
    </row>
    <row r="17" customFormat="false" ht="12" hidden="false" customHeight="true" outlineLevel="0" collapsed="false">
      <c r="B17" s="124"/>
      <c r="C17" s="124"/>
      <c r="D17" s="125"/>
      <c r="E17" s="126"/>
      <c r="F17" s="127"/>
      <c r="G17" s="128"/>
    </row>
    <row r="18" customFormat="false" ht="27.75" hidden="false" customHeight="true" outlineLevel="0" collapsed="false">
      <c r="B18" s="129" t="n">
        <f aca="false">IF($I$10="N",IF($I$14="N","Reminder: Please reset all summary parameters to original values before changing specific parameters.  Specific parameters will only be used in ERR computation when all summary parameters are set to initial values",0),0)</f>
        <v>0</v>
      </c>
      <c r="C18" s="130"/>
      <c r="D18" s="130"/>
      <c r="E18" s="130"/>
      <c r="F18" s="130"/>
      <c r="G18" s="130"/>
    </row>
    <row r="19" customFormat="false" ht="12" hidden="false" customHeight="true" outlineLevel="0" collapsed="false">
      <c r="C19" s="131" t="s">
        <v>139</v>
      </c>
      <c r="D19" s="132" t="n">
        <f aca="false">'Cost-Benefit Summary'!D19</f>
        <v>0.114320199210329</v>
      </c>
      <c r="E19" s="133"/>
      <c r="H19" s="134"/>
    </row>
    <row r="20" customFormat="false" ht="12" hidden="false" customHeight="true" outlineLevel="0" collapsed="false">
      <c r="C20" s="131"/>
      <c r="D20" s="133"/>
      <c r="E20" s="133"/>
      <c r="H20" s="134"/>
    </row>
    <row r="21" customFormat="false" ht="12" hidden="false" customHeight="true" outlineLevel="0" collapsed="false">
      <c r="C21" s="135" t="s">
        <v>140</v>
      </c>
      <c r="D21" s="136" t="n">
        <f aca="false">'[2]Cost Benefit Summary'!C24</f>
        <v>1861.85863644234</v>
      </c>
      <c r="E21" s="133"/>
      <c r="H21" s="134"/>
    </row>
    <row r="22" customFormat="false" ht="31.5" hidden="false" customHeight="true" outlineLevel="0" collapsed="false"/>
    <row r="23" customFormat="false" ht="12" hidden="false" customHeight="true" outlineLevel="0" collapsed="false"/>
    <row r="24" customFormat="false" ht="12.75" hidden="false" customHeight="false" outlineLevel="0" collapsed="false">
      <c r="C24" s="135" t="s">
        <v>141</v>
      </c>
      <c r="D24" s="137" t="n">
        <v>2058</v>
      </c>
    </row>
    <row r="25" customFormat="false" ht="12.75" hidden="false" customHeight="false" outlineLevel="0" collapsed="false">
      <c r="C25" s="138"/>
      <c r="D25" s="138"/>
    </row>
    <row r="26" customFormat="false" ht="12.75" hidden="false" customHeight="false" outlineLevel="0" collapsed="false">
      <c r="C26" s="131" t="s">
        <v>142</v>
      </c>
      <c r="D26" s="139"/>
      <c r="E26" s="140" t="s">
        <v>143</v>
      </c>
      <c r="F26" s="141" t="s">
        <v>144</v>
      </c>
      <c r="G26" s="142" t="s">
        <v>76</v>
      </c>
    </row>
    <row r="27" customFormat="false" ht="12.75" hidden="false" customHeight="false" outlineLevel="0" collapsed="false">
      <c r="C27" s="131"/>
      <c r="D27" s="143" t="s">
        <v>145</v>
      </c>
      <c r="E27" s="144" t="s">
        <v>146</v>
      </c>
      <c r="F27" s="144" t="s">
        <v>146</v>
      </c>
      <c r="G27" s="145" t="n">
        <v>0.114</v>
      </c>
    </row>
    <row r="28" customFormat="false" ht="24" hidden="false" customHeight="true" outlineLevel="0" collapsed="false">
      <c r="D28" s="143" t="s">
        <v>147</v>
      </c>
      <c r="E28" s="146" t="n">
        <v>38890</v>
      </c>
      <c r="F28" s="147" t="n">
        <v>39854</v>
      </c>
      <c r="G28" s="148" t="n">
        <v>40969</v>
      </c>
    </row>
    <row r="35" customFormat="false" ht="12.75" hidden="false" customHeight="false" outlineLevel="0" collapsed="false">
      <c r="I35" s="69" t="s">
        <v>148</v>
      </c>
    </row>
    <row r="36" customFormat="false" ht="12.75" hidden="false" customHeight="false" outlineLevel="0" collapsed="false">
      <c r="C36" s="149"/>
      <c r="D36" s="149"/>
      <c r="E36" s="149"/>
      <c r="F36" s="149"/>
      <c r="I36" s="69" t="s">
        <v>149</v>
      </c>
      <c r="J36" s="69" t="s">
        <v>150</v>
      </c>
    </row>
    <row r="37" customFormat="false" ht="12.75" hidden="false" customHeight="false" outlineLevel="0" collapsed="false">
      <c r="C37" s="149"/>
      <c r="D37" s="149"/>
      <c r="E37" s="149"/>
      <c r="F37" s="149"/>
      <c r="I37" s="69" t="s">
        <v>151</v>
      </c>
      <c r="J37" s="150" t="n">
        <v>5000</v>
      </c>
    </row>
    <row r="38" customFormat="false" ht="12.75" hidden="false" customHeight="false" outlineLevel="0" collapsed="false">
      <c r="C38" s="151"/>
      <c r="D38" s="151"/>
      <c r="E38" s="151"/>
      <c r="F38" s="151"/>
      <c r="I38" s="69" t="s">
        <v>152</v>
      </c>
      <c r="J38" s="152" t="n">
        <v>0.114</v>
      </c>
    </row>
    <row r="39" customFormat="false" ht="12.75" hidden="false" customHeight="false" outlineLevel="0" collapsed="false">
      <c r="I39" s="69" t="s">
        <v>153</v>
      </c>
      <c r="J39" s="152" t="n">
        <v>0.113</v>
      </c>
    </row>
    <row r="40" customFormat="false" ht="12.75" hidden="false" customHeight="false" outlineLevel="0" collapsed="false">
      <c r="I40" s="69" t="s">
        <v>154</v>
      </c>
      <c r="J40" s="152" t="n">
        <v>0.114</v>
      </c>
    </row>
    <row r="41" customFormat="false" ht="12.75" hidden="false" customHeight="false" outlineLevel="0" collapsed="false">
      <c r="I41" s="69" t="s">
        <v>155</v>
      </c>
      <c r="J41" s="69" t="s">
        <v>156</v>
      </c>
    </row>
    <row r="42" customFormat="false" ht="12.75" hidden="false" customHeight="false" outlineLevel="0" collapsed="false">
      <c r="I42" s="69" t="s">
        <v>157</v>
      </c>
      <c r="J42" s="152" t="n">
        <v>0.016</v>
      </c>
    </row>
    <row r="43" customFormat="false" ht="12.75" hidden="false" customHeight="false" outlineLevel="0" collapsed="false">
      <c r="I43" s="69" t="s">
        <v>158</v>
      </c>
      <c r="J43" s="152" t="n">
        <v>0</v>
      </c>
    </row>
    <row r="44" customFormat="false" ht="12.75" hidden="false" customHeight="false" outlineLevel="0" collapsed="false">
      <c r="I44" s="69" t="s">
        <v>159</v>
      </c>
      <c r="J44" s="69" t="n">
        <v>-0.1638</v>
      </c>
    </row>
    <row r="45" customFormat="false" ht="12.75" hidden="false" customHeight="false" outlineLevel="0" collapsed="false">
      <c r="I45" s="69" t="s">
        <v>160</v>
      </c>
      <c r="J45" s="69" t="n">
        <v>3.16</v>
      </c>
    </row>
    <row r="46" customFormat="false" ht="12.75" hidden="false" customHeight="false" outlineLevel="0" collapsed="false">
      <c r="I46" s="69" t="s">
        <v>161</v>
      </c>
      <c r="J46" s="69" t="n">
        <v>0.1427</v>
      </c>
    </row>
    <row r="47" customFormat="false" ht="12.75" hidden="false" customHeight="false" outlineLevel="0" collapsed="false">
      <c r="I47" s="69" t="s">
        <v>162</v>
      </c>
      <c r="J47" s="152" t="n">
        <v>0.041</v>
      </c>
    </row>
    <row r="48" customFormat="false" ht="12.75" hidden="false" customHeight="false" outlineLevel="0" collapsed="false">
      <c r="I48" s="69" t="s">
        <v>163</v>
      </c>
      <c r="J48" s="152" t="n">
        <v>0.17</v>
      </c>
    </row>
    <row r="49" customFormat="false" ht="12.75" hidden="false" customHeight="false" outlineLevel="0" collapsed="false">
      <c r="I49" s="69" t="s">
        <v>164</v>
      </c>
      <c r="J49" s="152" t="n">
        <v>0</v>
      </c>
    </row>
  </sheetData>
  <mergeCells count="7">
    <mergeCell ref="B6:G6"/>
    <mergeCell ref="B8:B9"/>
    <mergeCell ref="C8:C9"/>
    <mergeCell ref="D8:G8"/>
    <mergeCell ref="H19:H21"/>
    <mergeCell ref="C36:F36"/>
    <mergeCell ref="C37:F37"/>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85"/>
    <col collapsed="false" customWidth="true" hidden="false" outlineLevel="0" max="4" min="3" style="0" width="40.42"/>
    <col collapsed="false" customWidth="true" hidden="false" outlineLevel="0" max="40" min="5" style="0" width="19.41"/>
    <col collapsed="false" customWidth="true" hidden="false" outlineLevel="0" max="42" min="41" style="0" width="10.28"/>
    <col collapsed="false" customWidth="true" hidden="false" outlineLevel="0" max="43" min="43" style="0" width="17.99"/>
    <col collapsed="false" customWidth="true" hidden="false" outlineLevel="0" max="79" min="44" style="0" width="12.56"/>
  </cols>
  <sheetData>
    <row r="1" customFormat="false" ht="18.75" hidden="false" customHeight="false" outlineLevel="0" collapsed="false">
      <c r="B1" s="153" t="s">
        <v>165</v>
      </c>
    </row>
    <row r="2" customFormat="false" ht="15" hidden="false" customHeight="false" outlineLevel="0" collapsed="false">
      <c r="C2"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D2" s="18" t="s">
        <v>40</v>
      </c>
      <c r="E2" s="155"/>
      <c r="F2" s="155"/>
      <c r="G2" s="155"/>
      <c r="H2" s="155"/>
    </row>
    <row r="3" customFormat="false" ht="15" hidden="false" customHeight="true" outlineLevel="0" collapsed="false">
      <c r="B3" s="156"/>
      <c r="C3" s="157"/>
      <c r="D3" s="157"/>
      <c r="E3" s="157"/>
      <c r="F3" s="157"/>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8"/>
    </row>
    <row r="4" customFormat="false" ht="15" hidden="false" customHeight="true" outlineLevel="0" collapsed="false">
      <c r="B4" s="159" t="s">
        <v>166</v>
      </c>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1"/>
    </row>
    <row r="5" customFormat="false" ht="15" hidden="false" customHeight="false" outlineLevel="0" collapsed="false">
      <c r="A5" s="6"/>
      <c r="B5" s="162"/>
      <c r="C5" s="163"/>
      <c r="D5" s="164" t="s">
        <v>167</v>
      </c>
      <c r="E5" s="163" t="n">
        <v>0</v>
      </c>
      <c r="F5" s="163" t="n">
        <v>1</v>
      </c>
      <c r="G5" s="163" t="n">
        <v>2</v>
      </c>
      <c r="H5" s="163" t="n">
        <v>3</v>
      </c>
      <c r="I5" s="163" t="n">
        <v>4</v>
      </c>
      <c r="J5" s="163" t="n">
        <v>5</v>
      </c>
      <c r="K5" s="163" t="n">
        <v>6</v>
      </c>
      <c r="L5" s="163" t="n">
        <v>7</v>
      </c>
      <c r="M5" s="163" t="n">
        <v>8</v>
      </c>
      <c r="N5" s="163" t="n">
        <v>9</v>
      </c>
      <c r="O5" s="163" t="n">
        <v>10</v>
      </c>
      <c r="P5" s="163" t="n">
        <v>11</v>
      </c>
      <c r="Q5" s="163" t="n">
        <v>12</v>
      </c>
      <c r="R5" s="163" t="n">
        <v>13</v>
      </c>
      <c r="S5" s="163" t="n">
        <v>14</v>
      </c>
      <c r="T5" s="163" t="n">
        <v>15</v>
      </c>
      <c r="U5" s="163" t="n">
        <v>16</v>
      </c>
      <c r="V5" s="163" t="n">
        <v>17</v>
      </c>
      <c r="W5" s="163" t="n">
        <v>18</v>
      </c>
      <c r="X5" s="163" t="n">
        <v>19</v>
      </c>
      <c r="Y5" s="163" t="n">
        <v>20</v>
      </c>
      <c r="Z5" s="163" t="n">
        <v>21</v>
      </c>
      <c r="AA5" s="163" t="n">
        <v>22</v>
      </c>
      <c r="AB5" s="163" t="n">
        <v>23</v>
      </c>
      <c r="AC5" s="163" t="n">
        <v>24</v>
      </c>
      <c r="AD5" s="163" t="n">
        <v>25</v>
      </c>
      <c r="AE5" s="163" t="n">
        <v>26</v>
      </c>
      <c r="AF5" s="163" t="n">
        <v>27</v>
      </c>
      <c r="AG5" s="163" t="n">
        <v>28</v>
      </c>
      <c r="AH5" s="163" t="n">
        <v>29</v>
      </c>
      <c r="AI5" s="163" t="n">
        <v>30</v>
      </c>
      <c r="AJ5" s="163" t="n">
        <v>31</v>
      </c>
      <c r="AK5" s="163" t="n">
        <v>32</v>
      </c>
      <c r="AL5" s="163" t="n">
        <v>33</v>
      </c>
      <c r="AM5" s="163" t="n">
        <v>34</v>
      </c>
      <c r="AN5" s="165" t="n">
        <v>35</v>
      </c>
      <c r="AO5" s="6"/>
      <c r="AP5" s="6"/>
      <c r="AQ5" s="6"/>
      <c r="AR5" s="6"/>
      <c r="AS5" s="6"/>
    </row>
    <row r="6" customFormat="false" ht="15" hidden="false" customHeight="false" outlineLevel="0" collapsed="false">
      <c r="A6" s="6"/>
      <c r="B6" s="166"/>
      <c r="C6" s="167" t="s">
        <v>168</v>
      </c>
      <c r="D6" s="167" t="s">
        <v>169</v>
      </c>
      <c r="E6" s="168" t="n">
        <v>2007</v>
      </c>
      <c r="F6" s="168" t="n">
        <v>2008</v>
      </c>
      <c r="G6" s="168" t="n">
        <v>2009</v>
      </c>
      <c r="H6" s="168" t="n">
        <v>2010</v>
      </c>
      <c r="I6" s="168" t="n">
        <v>2011</v>
      </c>
      <c r="J6" s="168" t="n">
        <v>2012</v>
      </c>
      <c r="K6" s="168" t="n">
        <v>2013</v>
      </c>
      <c r="L6" s="168" t="n">
        <v>2014</v>
      </c>
      <c r="M6" s="168" t="n">
        <v>2015</v>
      </c>
      <c r="N6" s="168" t="n">
        <v>2016</v>
      </c>
      <c r="O6" s="168" t="n">
        <v>2017</v>
      </c>
      <c r="P6" s="168" t="n">
        <v>2018</v>
      </c>
      <c r="Q6" s="168" t="n">
        <v>2019</v>
      </c>
      <c r="R6" s="168" t="n">
        <v>2020</v>
      </c>
      <c r="S6" s="168" t="n">
        <v>2021</v>
      </c>
      <c r="T6" s="168" t="n">
        <v>2022</v>
      </c>
      <c r="U6" s="168" t="n">
        <v>2023</v>
      </c>
      <c r="V6" s="168" t="n">
        <v>2024</v>
      </c>
      <c r="W6" s="168" t="n">
        <v>2025</v>
      </c>
      <c r="X6" s="168" t="n">
        <v>2026</v>
      </c>
      <c r="Y6" s="168" t="n">
        <v>2027</v>
      </c>
      <c r="Z6" s="168" t="n">
        <v>2028</v>
      </c>
      <c r="AA6" s="168" t="n">
        <v>2029</v>
      </c>
      <c r="AB6" s="168" t="n">
        <v>2030</v>
      </c>
      <c r="AC6" s="168" t="n">
        <v>2031</v>
      </c>
      <c r="AD6" s="168" t="n">
        <v>2032</v>
      </c>
      <c r="AE6" s="168" t="n">
        <v>2033</v>
      </c>
      <c r="AF6" s="168" t="n">
        <v>2034</v>
      </c>
      <c r="AG6" s="168" t="n">
        <v>2035</v>
      </c>
      <c r="AH6" s="168" t="n">
        <v>2036</v>
      </c>
      <c r="AI6" s="168" t="n">
        <v>2037</v>
      </c>
      <c r="AJ6" s="168" t="n">
        <v>2038</v>
      </c>
      <c r="AK6" s="168" t="n">
        <v>2039</v>
      </c>
      <c r="AL6" s="168" t="n">
        <v>2040</v>
      </c>
      <c r="AM6" s="168" t="n">
        <v>2041</v>
      </c>
      <c r="AN6" s="169" t="n">
        <v>2042</v>
      </c>
      <c r="AO6" s="6"/>
      <c r="AP6" s="6"/>
      <c r="AQ6" s="6"/>
      <c r="AR6" s="6"/>
      <c r="AS6" s="6"/>
    </row>
    <row r="7" customFormat="false" ht="15" hidden="false" customHeight="false" outlineLevel="0" collapsed="false">
      <c r="A7" s="6"/>
      <c r="B7" s="170"/>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171"/>
      <c r="AO7" s="6"/>
      <c r="AP7" s="6"/>
      <c r="AQ7" s="6"/>
      <c r="AR7" s="6"/>
      <c r="AS7" s="6"/>
    </row>
    <row r="8" customFormat="false" ht="15" hidden="false" customHeight="false" outlineLevel="0" collapsed="false">
      <c r="B8" s="172" t="s">
        <v>170</v>
      </c>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171"/>
      <c r="AO8" s="6"/>
      <c r="AP8" s="6"/>
      <c r="AQ8" s="6"/>
      <c r="AR8" s="6"/>
      <c r="AS8" s="6"/>
    </row>
    <row r="9" customFormat="false" ht="15" hidden="false" customHeight="false" outlineLevel="0" collapsed="false">
      <c r="B9" s="170"/>
      <c r="C9" s="6" t="s">
        <v>171</v>
      </c>
      <c r="D9" s="6" t="n">
        <f aca="false">SUM(E9:AN9)</f>
        <v>285537.924529462</v>
      </c>
      <c r="E9" s="6" t="n">
        <f aca="false">'Cohort Analysis'!D95*'ERR &amp; Sensitivity Analysis'!$D$11</f>
        <v>0</v>
      </c>
      <c r="F9" s="6" t="n">
        <f aca="false">'Cohort Analysis'!E95*'ERR &amp; Sensitivity Analysis'!$D$11</f>
        <v>0</v>
      </c>
      <c r="G9" s="6" t="n">
        <f aca="false">'Cohort Analysis'!F95*'ERR &amp; Sensitivity Analysis'!$D$11</f>
        <v>0</v>
      </c>
      <c r="H9" s="6" t="n">
        <f aca="false">'Cohort Analysis'!G95*'ERR &amp; Sensitivity Analysis'!$D$11</f>
        <v>0</v>
      </c>
      <c r="I9" s="6" t="n">
        <f aca="false">'Cohort Analysis'!H95*'ERR &amp; Sensitivity Analysis'!$D$11</f>
        <v>0</v>
      </c>
      <c r="J9" s="6" t="n">
        <f aca="false">'Cohort Analysis'!I95*'ERR &amp; Sensitivity Analysis'!$D$11</f>
        <v>0</v>
      </c>
      <c r="K9" s="6" t="n">
        <f aca="false">'Cohort Analysis'!J95*'ERR &amp; Sensitivity Analysis'!$D$11</f>
        <v>0</v>
      </c>
      <c r="L9" s="6" t="n">
        <f aca="false">'Cohort Analysis'!K95*'ERR &amp; Sensitivity Analysis'!$D$11</f>
        <v>0</v>
      </c>
      <c r="M9" s="6" t="n">
        <f aca="false">'Cohort Analysis'!L95*'ERR &amp; Sensitivity Analysis'!$D$11</f>
        <v>-674.265058561641</v>
      </c>
      <c r="N9" s="6" t="n">
        <f aca="false">'Cohort Analysis'!M95*'ERR &amp; Sensitivity Analysis'!$D$11</f>
        <v>-1353.80470669734</v>
      </c>
      <c r="O9" s="6" t="n">
        <f aca="false">'Cohort Analysis'!N95*'ERR &amp; Sensitivity Analysis'!$D$11</f>
        <v>-1433.27687964634</v>
      </c>
      <c r="P9" s="6" t="n">
        <f aca="false">'Cohort Analysis'!O95*'ERR &amp; Sensitivity Analysis'!$D$11</f>
        <v>-1478.91113688432</v>
      </c>
      <c r="Q9" s="6" t="n">
        <f aca="false">'Cohort Analysis'!P95*'ERR &amp; Sensitivity Analysis'!$D$11</f>
        <v>-1490.70747841126</v>
      </c>
      <c r="R9" s="6" t="n">
        <f aca="false">'Cohort Analysis'!Q95*'ERR &amp; Sensitivity Analysis'!$D$11</f>
        <v>-1068.96580885466</v>
      </c>
      <c r="S9" s="6" t="n">
        <f aca="false">'Cohort Analysis'!R95*'ERR &amp; Sensitivity Analysis'!$D$11</f>
        <v>-616.428000610365</v>
      </c>
      <c r="T9" s="6" t="n">
        <f aca="false">'Cohort Analysis'!S95*'ERR &amp; Sensitivity Analysis'!$D$11</f>
        <v>-133.094053678418</v>
      </c>
      <c r="U9" s="6" t="n">
        <f aca="false">'Cohort Analysis'!T95*'ERR &amp; Sensitivity Analysis'!$D$11</f>
        <v>381.036031941214</v>
      </c>
      <c r="V9" s="6" t="n">
        <f aca="false">'Cohort Analysis'!U95*'ERR &amp; Sensitivity Analysis'!$D$11</f>
        <v>2041.29908587155</v>
      </c>
      <c r="W9" s="6" t="n">
        <f aca="false">'Cohort Analysis'!V95*'ERR &amp; Sensitivity Analysis'!$D$11</f>
        <v>3701.56213980188</v>
      </c>
      <c r="X9" s="6" t="n">
        <f aca="false">'Cohort Analysis'!W95*'ERR &amp; Sensitivity Analysis'!$D$11</f>
        <v>5361.82519373219</v>
      </c>
      <c r="Y9" s="6" t="n">
        <f aca="false">'Cohort Analysis'!X95*'ERR &amp; Sensitivity Analysis'!$D$11</f>
        <v>7022.08824766253</v>
      </c>
      <c r="Z9" s="6" t="n">
        <f aca="false">'Cohort Analysis'!Y95*'ERR &amp; Sensitivity Analysis'!$D$11</f>
        <v>9356.61636015453</v>
      </c>
      <c r="AA9" s="6" t="n">
        <f aca="false">'Cohort Analysis'!Z95*'ERR &amp; Sensitivity Analysis'!$D$11</f>
        <v>11696.4190622206</v>
      </c>
      <c r="AB9" s="6" t="n">
        <f aca="false">'Cohort Analysis'!AA95*'ERR &amp; Sensitivity Analysis'!$D$11</f>
        <v>13436.1542890999</v>
      </c>
      <c r="AC9" s="6" t="n">
        <f aca="false">'Cohort Analysis'!AB95*'ERR &amp; Sensitivity Analysis'!$D$11</f>
        <v>15142.0516002682</v>
      </c>
      <c r="AD9" s="6" t="n">
        <f aca="false">'Cohort Analysis'!AC95*'ERR &amp; Sensitivity Analysis'!$D$11</f>
        <v>16814.1109957254</v>
      </c>
      <c r="AE9" s="6" t="n">
        <f aca="false">'Cohort Analysis'!AD95*'ERR &amp; Sensitivity Analysis'!$D$11</f>
        <v>18052.6323800992</v>
      </c>
      <c r="AF9" s="6" t="n">
        <f aca="false">'Cohort Analysis'!AE95*'ERR &amp; Sensitivity Analysis'!$D$11</f>
        <v>19260.3576257852</v>
      </c>
      <c r="AG9" s="6" t="n">
        <f aca="false">'Cohort Analysis'!AF95*'ERR &amp; Sensitivity Analysis'!$D$11</f>
        <v>20437.2867327836</v>
      </c>
      <c r="AH9" s="6" t="n">
        <f aca="false">'Cohort Analysis'!AG95*'ERR &amp; Sensitivity Analysis'!$D$11</f>
        <v>21583.4197010943</v>
      </c>
      <c r="AI9" s="6" t="n">
        <f aca="false">'Cohort Analysis'!AH95*'ERR &amp; Sensitivity Analysis'!$D$11</f>
        <v>21583.4197010943</v>
      </c>
      <c r="AJ9" s="6" t="n">
        <f aca="false">'Cohort Analysis'!AI95*'ERR &amp; Sensitivity Analysis'!$D$11</f>
        <v>21583.4197010943</v>
      </c>
      <c r="AK9" s="6" t="n">
        <f aca="false">'Cohort Analysis'!AJ95*'ERR &amp; Sensitivity Analysis'!$D$11</f>
        <v>21583.4197010943</v>
      </c>
      <c r="AL9" s="6" t="n">
        <f aca="false">'Cohort Analysis'!AK95*'ERR &amp; Sensitivity Analysis'!$D$11</f>
        <v>21583.4197010943</v>
      </c>
      <c r="AM9" s="6" t="n">
        <f aca="false">'Cohort Analysis'!AL95*'ERR &amp; Sensitivity Analysis'!$D$11</f>
        <v>21583.4197010943</v>
      </c>
      <c r="AN9" s="171" t="n">
        <f aca="false">'Cohort Analysis'!AM95*'ERR &amp; Sensitivity Analysis'!$D$11</f>
        <v>21583.4197010943</v>
      </c>
      <c r="AO9" s="6"/>
      <c r="AP9" s="6"/>
      <c r="AQ9" s="6"/>
      <c r="AR9" s="6"/>
      <c r="AS9" s="6"/>
    </row>
    <row r="10" customFormat="false" ht="15" hidden="false" customHeight="false" outlineLevel="0" collapsed="false">
      <c r="B10" s="170"/>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171"/>
      <c r="AO10" s="6"/>
      <c r="AP10" s="6"/>
      <c r="AQ10" s="6"/>
      <c r="AR10" s="6"/>
      <c r="AS10" s="6"/>
    </row>
    <row r="11" customFormat="false" ht="15" hidden="false" customHeight="false" outlineLevel="0" collapsed="false">
      <c r="B11" s="172" t="s">
        <v>172</v>
      </c>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171"/>
      <c r="AO11" s="6"/>
      <c r="AP11" s="6"/>
      <c r="AQ11" s="6"/>
      <c r="AR11" s="6"/>
      <c r="AS11" s="6"/>
    </row>
    <row r="12" customFormat="false" ht="15" hidden="false" customHeight="false" outlineLevel="0" collapsed="false">
      <c r="B12" s="170"/>
      <c r="C12" s="6" t="s">
        <v>173</v>
      </c>
      <c r="D12" s="6"/>
      <c r="E12" s="6"/>
      <c r="F12" s="6"/>
      <c r="G12" s="6"/>
      <c r="H12" s="6"/>
      <c r="I12" s="6"/>
      <c r="J12" s="6" t="n">
        <f aca="false">$I$13*'Enrollment Stats&amp;assumptions'!$C$60</f>
        <v>715.932900597179</v>
      </c>
      <c r="K12" s="6" t="n">
        <f aca="false">$I$13*'Enrollment Stats&amp;assumptions'!$C$60</f>
        <v>715.932900597179</v>
      </c>
      <c r="L12" s="6" t="n">
        <f aca="false">$I$13*'Enrollment Stats&amp;assumptions'!$C$60</f>
        <v>715.932900597179</v>
      </c>
      <c r="M12" s="6" t="n">
        <f aca="false">$I$13*'Enrollment Stats&amp;assumptions'!$C$60</f>
        <v>715.932900597179</v>
      </c>
      <c r="N12" s="6" t="n">
        <f aca="false">$I$13*'Enrollment Stats&amp;assumptions'!$C$60</f>
        <v>715.932900597179</v>
      </c>
      <c r="O12" s="6" t="n">
        <f aca="false">$I$13*'Enrollment Stats&amp;assumptions'!$C$60</f>
        <v>715.932900597179</v>
      </c>
      <c r="P12" s="6" t="n">
        <f aca="false">$I$13*'Enrollment Stats&amp;assumptions'!$C$60</f>
        <v>715.932900597179</v>
      </c>
      <c r="Q12" s="6" t="n">
        <f aca="false">$I$13*'Enrollment Stats&amp;assumptions'!$C$60</f>
        <v>715.932900597179</v>
      </c>
      <c r="R12" s="6" t="n">
        <f aca="false">$I$13*'Enrollment Stats&amp;assumptions'!$C$60</f>
        <v>715.932900597179</v>
      </c>
      <c r="S12" s="6" t="n">
        <f aca="false">$I$13*'Enrollment Stats&amp;assumptions'!$C$60</f>
        <v>715.932900597179</v>
      </c>
      <c r="T12" s="6" t="n">
        <f aca="false">$I$13*'Enrollment Stats&amp;assumptions'!$C$60</f>
        <v>715.932900597179</v>
      </c>
      <c r="U12" s="6" t="n">
        <f aca="false">$I$13*'Enrollment Stats&amp;assumptions'!$C$60</f>
        <v>715.932900597179</v>
      </c>
      <c r="V12" s="6" t="n">
        <f aca="false">$I$13*'Enrollment Stats&amp;assumptions'!$C$60</f>
        <v>715.932900597179</v>
      </c>
      <c r="W12" s="6" t="n">
        <f aca="false">$I$13*'Enrollment Stats&amp;assumptions'!$C$60</f>
        <v>715.932900597179</v>
      </c>
      <c r="X12" s="6" t="n">
        <f aca="false">$I$13*'Enrollment Stats&amp;assumptions'!$C$60</f>
        <v>715.932900597179</v>
      </c>
      <c r="Y12" s="6" t="n">
        <f aca="false">$I$13*'Enrollment Stats&amp;assumptions'!$C$60</f>
        <v>715.932900597179</v>
      </c>
      <c r="Z12" s="6" t="n">
        <f aca="false">$I$13*'Enrollment Stats&amp;assumptions'!$C$60</f>
        <v>715.932900597179</v>
      </c>
      <c r="AA12" s="6" t="n">
        <f aca="false">$I$13*'Enrollment Stats&amp;assumptions'!$C$60</f>
        <v>715.932900597179</v>
      </c>
      <c r="AB12" s="6" t="n">
        <f aca="false">$I$13*'Enrollment Stats&amp;assumptions'!$C$60</f>
        <v>715.932900597179</v>
      </c>
      <c r="AC12" s="6" t="n">
        <f aca="false">$I$13*'Enrollment Stats&amp;assumptions'!$C$60</f>
        <v>715.932900597179</v>
      </c>
      <c r="AD12" s="6" t="n">
        <f aca="false">$I$13*'Enrollment Stats&amp;assumptions'!$C$60</f>
        <v>715.932900597179</v>
      </c>
      <c r="AE12" s="6" t="n">
        <f aca="false">$I$13*'Enrollment Stats&amp;assumptions'!$C$60</f>
        <v>715.932900597179</v>
      </c>
      <c r="AF12" s="6" t="n">
        <f aca="false">$I$13*'Enrollment Stats&amp;assumptions'!$C$60</f>
        <v>715.932900597179</v>
      </c>
      <c r="AG12" s="6" t="n">
        <f aca="false">$I$13*'Enrollment Stats&amp;assumptions'!$C$60</f>
        <v>715.932900597179</v>
      </c>
      <c r="AH12" s="6" t="n">
        <f aca="false">$I$13*'Enrollment Stats&amp;assumptions'!$C$60</f>
        <v>715.932900597179</v>
      </c>
      <c r="AI12" s="6" t="n">
        <f aca="false">$I$13*'Enrollment Stats&amp;assumptions'!$C$60</f>
        <v>715.932900597179</v>
      </c>
      <c r="AJ12" s="6" t="n">
        <f aca="false">$I$13*'Enrollment Stats&amp;assumptions'!$C$60</f>
        <v>715.932900597179</v>
      </c>
      <c r="AK12" s="6" t="n">
        <f aca="false">$I$13*'Enrollment Stats&amp;assumptions'!$C$60</f>
        <v>715.932900597179</v>
      </c>
      <c r="AL12" s="6" t="n">
        <f aca="false">$I$13*'Enrollment Stats&amp;assumptions'!$C$60</f>
        <v>715.932900597179</v>
      </c>
      <c r="AM12" s="6" t="n">
        <f aca="false">$I$13*'Enrollment Stats&amp;assumptions'!$C$60</f>
        <v>715.932900597179</v>
      </c>
      <c r="AN12" s="171" t="n">
        <f aca="false">$I$13*'Enrollment Stats&amp;assumptions'!$C$60</f>
        <v>715.932900597179</v>
      </c>
      <c r="AO12" s="6"/>
      <c r="AP12" s="6"/>
      <c r="AQ12" s="6"/>
      <c r="AR12" s="6"/>
      <c r="AS12" s="6"/>
    </row>
    <row r="13" customFormat="false" ht="15" hidden="false" customHeight="false" outlineLevel="0" collapsed="false">
      <c r="B13" s="170"/>
      <c r="C13" s="6" t="s">
        <v>174</v>
      </c>
      <c r="D13" s="6"/>
      <c r="E13" s="6" t="n">
        <v>0</v>
      </c>
      <c r="F13" s="6" t="n">
        <v>0</v>
      </c>
      <c r="G13" s="6" t="n">
        <v>0</v>
      </c>
      <c r="H13" s="6" t="n">
        <v>0</v>
      </c>
      <c r="I13" s="173" t="n">
        <f aca="false">'Enrollment Stats&amp;assumptions'!C55*'Enrollment Stats&amp;assumptions'!C57/1000</f>
        <v>14318.6580119436</v>
      </c>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171"/>
      <c r="AO13" s="6"/>
      <c r="AP13" s="6"/>
      <c r="AQ13" s="6"/>
      <c r="AR13" s="6"/>
      <c r="AS13" s="6"/>
    </row>
    <row r="14" customFormat="false" ht="15" hidden="false" customHeight="false" outlineLevel="0" collapsed="false">
      <c r="B14" s="170"/>
      <c r="C14" s="6" t="s">
        <v>175</v>
      </c>
      <c r="D14" s="6" t="n">
        <f aca="false">SUM(E14:AN14)</f>
        <v>36512.5779304561</v>
      </c>
      <c r="E14" s="6" t="n">
        <f aca="false">(E12+E13)*'ERR &amp; Sensitivity Analysis'!$D$10</f>
        <v>0</v>
      </c>
      <c r="F14" s="6" t="n">
        <f aca="false">(F12+F13)*'ERR &amp; Sensitivity Analysis'!$D$10</f>
        <v>0</v>
      </c>
      <c r="G14" s="6" t="n">
        <f aca="false">(G12+G13)*'ERR &amp; Sensitivity Analysis'!$D$10</f>
        <v>0</v>
      </c>
      <c r="H14" s="6" t="n">
        <f aca="false">(H12+H13)*'ERR &amp; Sensitivity Analysis'!$D$10</f>
        <v>0</v>
      </c>
      <c r="I14" s="6" t="n">
        <f aca="false">(I12+I13)*'ERR &amp; Sensitivity Analysis'!$D$10</f>
        <v>14318.6580119436</v>
      </c>
      <c r="J14" s="6" t="n">
        <f aca="false">(J12+J13)*'ERR &amp; Sensitivity Analysis'!$D$10</f>
        <v>715.932900597179</v>
      </c>
      <c r="K14" s="6" t="n">
        <f aca="false">(K12+K13)*'ERR &amp; Sensitivity Analysis'!$D$10</f>
        <v>715.932900597179</v>
      </c>
      <c r="L14" s="6" t="n">
        <f aca="false">(L12+L13)*'ERR &amp; Sensitivity Analysis'!$D$10</f>
        <v>715.932900597179</v>
      </c>
      <c r="M14" s="6" t="n">
        <f aca="false">(M12+M13)*'ERR &amp; Sensitivity Analysis'!$D$10</f>
        <v>715.932900597179</v>
      </c>
      <c r="N14" s="6" t="n">
        <f aca="false">(N12+N13)*'ERR &amp; Sensitivity Analysis'!$D$10</f>
        <v>715.932900597179</v>
      </c>
      <c r="O14" s="6" t="n">
        <f aca="false">(O12+O13)*'ERR &amp; Sensitivity Analysis'!$D$10</f>
        <v>715.932900597179</v>
      </c>
      <c r="P14" s="6" t="n">
        <f aca="false">(P12+P13)*'ERR &amp; Sensitivity Analysis'!$D$10</f>
        <v>715.932900597179</v>
      </c>
      <c r="Q14" s="6" t="n">
        <f aca="false">(Q12+Q13)*'ERR &amp; Sensitivity Analysis'!$D$10</f>
        <v>715.932900597179</v>
      </c>
      <c r="R14" s="6" t="n">
        <f aca="false">(R12+R13)*'ERR &amp; Sensitivity Analysis'!$D$10</f>
        <v>715.932900597179</v>
      </c>
      <c r="S14" s="6" t="n">
        <f aca="false">(S12+S13)*'ERR &amp; Sensitivity Analysis'!$D$10</f>
        <v>715.932900597179</v>
      </c>
      <c r="T14" s="6" t="n">
        <f aca="false">(T12+T13)*'ERR &amp; Sensitivity Analysis'!$D$10</f>
        <v>715.932900597179</v>
      </c>
      <c r="U14" s="6" t="n">
        <f aca="false">(U12+U13)*'ERR &amp; Sensitivity Analysis'!$D$10</f>
        <v>715.932900597179</v>
      </c>
      <c r="V14" s="6" t="n">
        <f aca="false">(V12+V13)*'ERR &amp; Sensitivity Analysis'!$D$10</f>
        <v>715.932900597179</v>
      </c>
      <c r="W14" s="6" t="n">
        <f aca="false">(W12+W13)*'ERR &amp; Sensitivity Analysis'!$D$10</f>
        <v>715.932900597179</v>
      </c>
      <c r="X14" s="6" t="n">
        <f aca="false">(X12+X13)*'ERR &amp; Sensitivity Analysis'!$D$10</f>
        <v>715.932900597179</v>
      </c>
      <c r="Y14" s="6" t="n">
        <f aca="false">(Y12+Y13)*'ERR &amp; Sensitivity Analysis'!$D$10</f>
        <v>715.932900597179</v>
      </c>
      <c r="Z14" s="6" t="n">
        <f aca="false">(Z12+Z13)*'ERR &amp; Sensitivity Analysis'!$D$10</f>
        <v>715.932900597179</v>
      </c>
      <c r="AA14" s="6" t="n">
        <f aca="false">(AA12+AA13)*'ERR &amp; Sensitivity Analysis'!$D$10</f>
        <v>715.932900597179</v>
      </c>
      <c r="AB14" s="6" t="n">
        <f aca="false">(AB12+AB13)*'ERR &amp; Sensitivity Analysis'!$D$10</f>
        <v>715.932900597179</v>
      </c>
      <c r="AC14" s="6" t="n">
        <f aca="false">(AC12+AC13)*'ERR &amp; Sensitivity Analysis'!$D$10</f>
        <v>715.932900597179</v>
      </c>
      <c r="AD14" s="6" t="n">
        <f aca="false">(AD12+AD13)*'ERR &amp; Sensitivity Analysis'!$D$10</f>
        <v>715.932900597179</v>
      </c>
      <c r="AE14" s="6" t="n">
        <f aca="false">(AE12+AE13)*'ERR &amp; Sensitivity Analysis'!$D$10</f>
        <v>715.932900597179</v>
      </c>
      <c r="AF14" s="6" t="n">
        <f aca="false">(AF12+AF13)*'ERR &amp; Sensitivity Analysis'!$D$10</f>
        <v>715.932900597179</v>
      </c>
      <c r="AG14" s="6" t="n">
        <f aca="false">(AG12+AG13)*'ERR &amp; Sensitivity Analysis'!$D$10</f>
        <v>715.932900597179</v>
      </c>
      <c r="AH14" s="6" t="n">
        <f aca="false">(AH12+AH13)*'ERR &amp; Sensitivity Analysis'!$D$10</f>
        <v>715.932900597179</v>
      </c>
      <c r="AI14" s="6" t="n">
        <f aca="false">(AI12+AI13)*'ERR &amp; Sensitivity Analysis'!$D$10</f>
        <v>715.932900597179</v>
      </c>
      <c r="AJ14" s="6" t="n">
        <f aca="false">(AJ12+AJ13)*'ERR &amp; Sensitivity Analysis'!$D$10</f>
        <v>715.932900597179</v>
      </c>
      <c r="AK14" s="6" t="n">
        <f aca="false">(AK12+AK13)*'ERR &amp; Sensitivity Analysis'!$D$10</f>
        <v>715.932900597179</v>
      </c>
      <c r="AL14" s="6" t="n">
        <f aca="false">(AL12+AL13)*'ERR &amp; Sensitivity Analysis'!$D$10</f>
        <v>715.932900597179</v>
      </c>
      <c r="AM14" s="6" t="n">
        <f aca="false">(AM12+AM13)*'ERR &amp; Sensitivity Analysis'!$D$10</f>
        <v>715.932900597179</v>
      </c>
      <c r="AN14" s="171" t="n">
        <f aca="false">(AN12+AN13)*'ERR &amp; Sensitivity Analysis'!$D$10</f>
        <v>715.932900597179</v>
      </c>
      <c r="AO14" s="6"/>
      <c r="AP14" s="6"/>
      <c r="AQ14" s="6"/>
      <c r="AR14" s="6"/>
      <c r="AS14" s="6"/>
    </row>
    <row r="15" customFormat="false" ht="15" hidden="false" customHeight="false" outlineLevel="0" collapsed="false">
      <c r="B15" s="170"/>
      <c r="C15" s="6"/>
      <c r="D15" s="6"/>
      <c r="E15" s="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171"/>
      <c r="AO15" s="6"/>
      <c r="AP15" s="6"/>
      <c r="AQ15" s="6"/>
      <c r="AR15" s="6"/>
      <c r="AS15" s="6"/>
    </row>
    <row r="16" customFormat="false" ht="15" hidden="false" customHeight="false" outlineLevel="0" collapsed="false">
      <c r="B16" s="172" t="s">
        <v>176</v>
      </c>
      <c r="C16" s="6"/>
      <c r="D16" s="6" t="n">
        <f aca="false">SUM(E16:AN16)</f>
        <v>249025.346599005</v>
      </c>
      <c r="E16" s="6" t="n">
        <f aca="false">E9-E14</f>
        <v>0</v>
      </c>
      <c r="F16" s="6" t="n">
        <f aca="false">F9-F14</f>
        <v>0</v>
      </c>
      <c r="G16" s="6" t="n">
        <f aca="false">G9-G14</f>
        <v>0</v>
      </c>
      <c r="H16" s="6" t="n">
        <f aca="false">H9-H14</f>
        <v>0</v>
      </c>
      <c r="I16" s="6" t="n">
        <f aca="false">I9-I14</f>
        <v>-14318.6580119436</v>
      </c>
      <c r="J16" s="6" t="n">
        <f aca="false">J9-J14</f>
        <v>-715.932900597179</v>
      </c>
      <c r="K16" s="6" t="n">
        <f aca="false">K9-K14</f>
        <v>-715.932900597179</v>
      </c>
      <c r="L16" s="6" t="n">
        <f aca="false">L9-L14</f>
        <v>-715.932900597179</v>
      </c>
      <c r="M16" s="6" t="n">
        <f aca="false">M9-M14</f>
        <v>-1390.19795915882</v>
      </c>
      <c r="N16" s="6" t="n">
        <f aca="false">N9-N14</f>
        <v>-2069.73760729452</v>
      </c>
      <c r="O16" s="6" t="n">
        <f aca="false">O9-O14</f>
        <v>-2149.20978024352</v>
      </c>
      <c r="P16" s="6" t="n">
        <f aca="false">P9-P14</f>
        <v>-2194.84403748149</v>
      </c>
      <c r="Q16" s="6" t="n">
        <f aca="false">Q9-Q14</f>
        <v>-2206.64037900844</v>
      </c>
      <c r="R16" s="6" t="n">
        <f aca="false">R9-R14</f>
        <v>-1784.89870945184</v>
      </c>
      <c r="S16" s="6" t="n">
        <f aca="false">S9-S14</f>
        <v>-1332.36090120754</v>
      </c>
      <c r="T16" s="6" t="n">
        <f aca="false">T9-T14</f>
        <v>-849.026954275597</v>
      </c>
      <c r="U16" s="6" t="n">
        <f aca="false">U9-U14</f>
        <v>-334.896868655965</v>
      </c>
      <c r="V16" s="6" t="n">
        <f aca="false">V9-V14</f>
        <v>1325.36618527437</v>
      </c>
      <c r="W16" s="6" t="n">
        <f aca="false">W9-W14</f>
        <v>2985.62923920471</v>
      </c>
      <c r="X16" s="6" t="n">
        <f aca="false">X9-X14</f>
        <v>4645.89229313501</v>
      </c>
      <c r="Y16" s="6" t="n">
        <f aca="false">Y9-Y14</f>
        <v>6306.15534706535</v>
      </c>
      <c r="Z16" s="6" t="n">
        <f aca="false">Z9-Z14</f>
        <v>8640.68345955735</v>
      </c>
      <c r="AA16" s="6" t="n">
        <f aca="false">AA9-AA14</f>
        <v>10980.4861616234</v>
      </c>
      <c r="AB16" s="6" t="n">
        <f aca="false">AB9-AB14</f>
        <v>12720.2213885027</v>
      </c>
      <c r="AC16" s="6" t="n">
        <f aca="false">AC9-AC14</f>
        <v>14426.118699671</v>
      </c>
      <c r="AD16" s="6" t="n">
        <f aca="false">AD9-AD14</f>
        <v>16098.1780951283</v>
      </c>
      <c r="AE16" s="6" t="n">
        <f aca="false">AE9-AE14</f>
        <v>17336.699479502</v>
      </c>
      <c r="AF16" s="6" t="n">
        <f aca="false">AF9-AF14</f>
        <v>18544.424725188</v>
      </c>
      <c r="AG16" s="6" t="n">
        <f aca="false">AG9-AG14</f>
        <v>19721.3538321864</v>
      </c>
      <c r="AH16" s="6" t="n">
        <f aca="false">AH9-AH14</f>
        <v>20867.4868004971</v>
      </c>
      <c r="AI16" s="6" t="n">
        <f aca="false">AI9-AI14</f>
        <v>20867.4868004971</v>
      </c>
      <c r="AJ16" s="6" t="n">
        <f aca="false">AJ9-AJ14</f>
        <v>20867.4868004971</v>
      </c>
      <c r="AK16" s="6" t="n">
        <f aca="false">AK9-AK14</f>
        <v>20867.4868004971</v>
      </c>
      <c r="AL16" s="6" t="n">
        <f aca="false">AL9-AL14</f>
        <v>20867.4868004971</v>
      </c>
      <c r="AM16" s="6" t="n">
        <f aca="false">AM9-AM14</f>
        <v>20867.4868004971</v>
      </c>
      <c r="AN16" s="171" t="n">
        <f aca="false">AN9-AN14</f>
        <v>20867.4868004971</v>
      </c>
      <c r="AO16" s="6"/>
      <c r="AP16" s="6"/>
      <c r="AQ16" s="6"/>
      <c r="AR16" s="6"/>
      <c r="AS16" s="6"/>
    </row>
    <row r="17" customFormat="false" ht="15" hidden="false" customHeight="false" outlineLevel="0" collapsed="false">
      <c r="B17" s="170"/>
      <c r="C17" s="6" t="s">
        <v>177</v>
      </c>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171"/>
    </row>
    <row r="18" customFormat="false" ht="15" hidden="false" customHeight="false" outlineLevel="0" collapsed="false">
      <c r="B18" s="170"/>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171"/>
    </row>
    <row r="19" customFormat="false" ht="15" hidden="false" customHeight="false" outlineLevel="0" collapsed="false">
      <c r="B19" s="166"/>
      <c r="C19" s="174" t="s">
        <v>178</v>
      </c>
      <c r="D19" s="175" t="n">
        <f aca="false">IRR(E16:AS16)</f>
        <v>0.114320199210329</v>
      </c>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9"/>
    </row>
    <row r="22" customFormat="false" ht="15" hidden="false" customHeight="false" outlineLevel="0" collapsed="false">
      <c r="C22" s="176" t="s">
        <v>179</v>
      </c>
      <c r="D22" s="176"/>
      <c r="E22" s="177"/>
    </row>
    <row r="23" customFormat="false" ht="15" hidden="false" customHeight="false" outlineLevel="0" collapsed="false">
      <c r="C23" s="178" t="s">
        <v>180</v>
      </c>
      <c r="D23" s="179" t="n">
        <f aca="false">D9</f>
        <v>285537.924529462</v>
      </c>
    </row>
    <row r="24" customFormat="false" ht="15" hidden="false" customHeight="false" outlineLevel="0" collapsed="false">
      <c r="C24" s="180" t="s">
        <v>181</v>
      </c>
      <c r="D24" s="179" t="n">
        <f aca="false">NPV(0.1,E9:AN9)</f>
        <v>17375.4126422539</v>
      </c>
    </row>
    <row r="25" customFormat="false" ht="15" hidden="false" customHeight="false" outlineLevel="0" collapsed="false">
      <c r="C25" s="180" t="s">
        <v>175</v>
      </c>
      <c r="D25" s="181" t="n">
        <f aca="false">D14</f>
        <v>36512.5779304561</v>
      </c>
    </row>
    <row r="26" customFormat="false" ht="15" hidden="false" customHeight="false" outlineLevel="0" collapsed="false">
      <c r="C26" s="180" t="s">
        <v>182</v>
      </c>
      <c r="D26" s="181" t="n">
        <f aca="false">NPV(0.1,E14:AN14)</f>
        <v>13104.5416622784</v>
      </c>
    </row>
    <row r="27" customFormat="false" ht="15" hidden="false" customHeight="false" outlineLevel="0" collapsed="false">
      <c r="C27" s="180" t="s">
        <v>183</v>
      </c>
      <c r="D27" s="182" t="n">
        <f aca="false">NPV(0.1,E16:AN16)</f>
        <v>4270.87097997549</v>
      </c>
    </row>
    <row r="28" customFormat="false" ht="15" hidden="false" customHeight="false" outlineLevel="0" collapsed="false">
      <c r="C28" s="180" t="s">
        <v>184</v>
      </c>
      <c r="D28" s="180"/>
      <c r="E28" s="183"/>
    </row>
    <row r="29" customFormat="false" ht="15" hidden="false" customHeight="false" outlineLevel="0" collapsed="false">
      <c r="C29" s="183"/>
      <c r="D29" s="183"/>
      <c r="E29" s="183"/>
    </row>
  </sheetData>
  <conditionalFormatting sqref="C2">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3" min="3" style="0" width="15.85"/>
  </cols>
  <sheetData>
    <row r="1" customFormat="false" ht="18.75" hidden="false" customHeight="false" outlineLevel="0" collapsed="false">
      <c r="B1" s="153" t="s">
        <v>165</v>
      </c>
    </row>
    <row r="2" customFormat="false" ht="15" hidden="false" customHeight="false" outlineLevel="0" collapsed="false">
      <c r="C2"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G2" s="18" t="s">
        <v>40</v>
      </c>
    </row>
    <row r="3" customFormat="false" ht="15" hidden="false" customHeight="false" outlineLevel="0" collapsed="false">
      <c r="C3" s="0" t="s">
        <v>167</v>
      </c>
      <c r="D3" s="0" t="n">
        <v>0</v>
      </c>
      <c r="E3" s="0" t="n">
        <v>1</v>
      </c>
      <c r="F3" s="0" t="n">
        <v>2</v>
      </c>
      <c r="G3" s="0" t="n">
        <v>3</v>
      </c>
      <c r="H3" s="0" t="n">
        <v>4</v>
      </c>
      <c r="I3" s="0" t="n">
        <v>5</v>
      </c>
      <c r="J3" s="0" t="n">
        <v>6</v>
      </c>
      <c r="K3" s="0" t="n">
        <v>7</v>
      </c>
      <c r="L3" s="0" t="n">
        <v>8</v>
      </c>
      <c r="M3" s="0" t="n">
        <v>9</v>
      </c>
      <c r="N3" s="0" t="n">
        <v>10</v>
      </c>
      <c r="O3" s="0" t="n">
        <v>11</v>
      </c>
      <c r="P3" s="0" t="n">
        <v>12</v>
      </c>
      <c r="Q3" s="0" t="n">
        <v>13</v>
      </c>
      <c r="R3" s="0" t="n">
        <v>14</v>
      </c>
      <c r="S3" s="0" t="n">
        <v>15</v>
      </c>
      <c r="T3" s="0" t="n">
        <v>16</v>
      </c>
      <c r="U3" s="0" t="n">
        <v>17</v>
      </c>
      <c r="V3" s="0" t="n">
        <v>18</v>
      </c>
      <c r="W3" s="0" t="n">
        <v>19</v>
      </c>
      <c r="X3" s="0" t="n">
        <v>20</v>
      </c>
      <c r="Y3" s="0" t="n">
        <v>21</v>
      </c>
      <c r="Z3" s="0" t="n">
        <v>22</v>
      </c>
      <c r="AA3" s="0" t="n">
        <v>23</v>
      </c>
      <c r="AB3" s="0" t="n">
        <v>24</v>
      </c>
      <c r="AC3" s="0" t="n">
        <v>25</v>
      </c>
      <c r="AD3" s="0" t="n">
        <v>26</v>
      </c>
      <c r="AE3" s="0" t="n">
        <v>27</v>
      </c>
      <c r="AF3" s="0" t="n">
        <v>28</v>
      </c>
      <c r="AG3" s="0" t="n">
        <v>29</v>
      </c>
      <c r="AH3" s="0" t="n">
        <v>30</v>
      </c>
      <c r="AI3" s="0" t="n">
        <v>31</v>
      </c>
      <c r="AJ3" s="0" t="n">
        <v>32</v>
      </c>
      <c r="AK3" s="0" t="n">
        <v>33</v>
      </c>
      <c r="AL3" s="0" t="n">
        <v>34</v>
      </c>
      <c r="AM3" s="0" t="n">
        <v>35</v>
      </c>
      <c r="AN3" s="0" t="n">
        <v>36</v>
      </c>
      <c r="AO3" s="0" t="n">
        <v>37</v>
      </c>
      <c r="AP3" s="0" t="n">
        <v>38</v>
      </c>
      <c r="AQ3" s="0" t="n">
        <v>39</v>
      </c>
      <c r="AR3" s="0" t="n">
        <v>40</v>
      </c>
    </row>
    <row r="5" customFormat="false" ht="18.75" hidden="false" customHeight="false" outlineLevel="0" collapsed="false">
      <c r="A5" s="184" t="s">
        <v>185</v>
      </c>
    </row>
    <row r="7" customFormat="false" ht="15" hidden="false" customHeight="false" outlineLevel="0" collapsed="false">
      <c r="B7" s="185" t="s">
        <v>170</v>
      </c>
      <c r="C7" s="0" t="s">
        <v>186</v>
      </c>
      <c r="L7" s="186"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M7" s="186"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N7" s="186"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O7" s="186"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P7" s="186"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Q7" s="186"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R7" s="186"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S7" s="186"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T7" s="186"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U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V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W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8" customFormat="false" ht="15" hidden="false" customHeight="false" outlineLevel="0" collapsed="false">
      <c r="M8"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N8"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O8"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P8"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Q8"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R8"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S8"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T8"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U8"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V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W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9" customFormat="false" ht="15" hidden="false" customHeight="false" outlineLevel="0" collapsed="false">
      <c r="N9"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O9"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P9"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Q9"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R9"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S9"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T9"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U9"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V9"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W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0" customFormat="false" ht="15" hidden="false" customHeight="false" outlineLevel="0" collapsed="false">
      <c r="O10"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P10"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Q10"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R10"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S10"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T10"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U10"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V10"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W10"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X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1" customFormat="false" ht="15" hidden="false" customHeight="false" outlineLevel="0" collapsed="false">
      <c r="P11"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Q11"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R11"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S11"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T11"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U11"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V11"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W11"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X11"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Y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2" customFormat="false" ht="15" hidden="false" customHeight="false" outlineLevel="0" collapsed="false">
      <c r="Q12"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R12"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S12"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T12"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U12"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V12"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W12"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X12"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Y12"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Z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3" customFormat="false" ht="15" hidden="false" customHeight="false" outlineLevel="0" collapsed="false">
      <c r="R13"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S13"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T13"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U13"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V13"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W13"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X13"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Y13"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Z13"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A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4" customFormat="false" ht="15" hidden="false" customHeight="false" outlineLevel="0" collapsed="false">
      <c r="S14"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T14"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U14"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V14"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W14"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X14"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Y14"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Z14"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A14"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B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5" customFormat="false" ht="15" hidden="false" customHeight="false" outlineLevel="0" collapsed="false">
      <c r="T15"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U15"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V15"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W15"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X15"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Y15"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Z15"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A15"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B15"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C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6" customFormat="false" ht="15" hidden="false" customHeight="false" outlineLevel="0" collapsed="false">
      <c r="U16"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V16"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W16"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X16"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Y16"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Z16"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A16"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B16"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C16"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D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7" customFormat="false" ht="15" hidden="false" customHeight="false" outlineLevel="0" collapsed="false">
      <c r="V17"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W17"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X17"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Y17"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Z17"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A17"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B17"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C17"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D17"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E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8" customFormat="false" ht="15" hidden="false" customHeight="false" outlineLevel="0" collapsed="false">
      <c r="W18"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X18"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Y18"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Z18"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AA18"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B18"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C18"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D18"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E18"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F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9" customFormat="false" ht="15" hidden="false" customHeight="false" outlineLevel="0" collapsed="false">
      <c r="X19"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Y19"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Z19"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AA19"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AB19"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C19"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D19"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E19"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F19"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G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35" customFormat="false" ht="15" hidden="false" customHeight="false" outlineLevel="0" collapsed="false">
      <c r="C35" s="67" t="s">
        <v>169</v>
      </c>
      <c r="D35" s="67" t="n">
        <f aca="false">SUM(D7:D19)</f>
        <v>0</v>
      </c>
      <c r="E35" s="67" t="n">
        <f aca="false">SUM(E7:E19)</f>
        <v>0</v>
      </c>
      <c r="F35" s="67" t="n">
        <f aca="false">SUM(F7:F19)</f>
        <v>0</v>
      </c>
      <c r="G35" s="67" t="n">
        <f aca="false">SUM(G7:G19)</f>
        <v>0</v>
      </c>
      <c r="H35" s="67" t="n">
        <f aca="false">SUM(H7:H19)</f>
        <v>0</v>
      </c>
      <c r="I35" s="67" t="n">
        <f aca="false">SUM(I7:I19)</f>
        <v>0</v>
      </c>
      <c r="J35" s="67" t="n">
        <f aca="false">SUM(J7:J19)</f>
        <v>0</v>
      </c>
      <c r="K35" s="67" t="n">
        <f aca="false">SUM(K7:K19)</f>
        <v>0</v>
      </c>
      <c r="L35" s="67" t="n">
        <f aca="false">SUM(L7:L19)</f>
        <v>2383.6939481088</v>
      </c>
      <c r="M35" s="67" t="n">
        <f aca="false">SUM(M7:M19)</f>
        <v>5150.87216873741</v>
      </c>
      <c r="N35" s="67" t="n">
        <f aca="false">SUM(N7:N19)</f>
        <v>16699.4186267023</v>
      </c>
      <c r="O35" s="67" t="n">
        <f aca="false">SUM(O7:O19)</f>
        <v>28717.3970080288</v>
      </c>
      <c r="P35" s="67" t="n">
        <f aca="false">SUM(P7:P19)</f>
        <v>41204.8073127171</v>
      </c>
      <c r="Q35" s="67" t="n">
        <f aca="false">SUM(Q7:Q19)</f>
        <v>59706.6714664965</v>
      </c>
      <c r="R35" s="67" t="n">
        <f aca="false">SUM(R7:R19)</f>
        <v>78635.7691041502</v>
      </c>
      <c r="S35" s="67" t="n">
        <f aca="false">SUM(S7:S19)</f>
        <v>97992.1002256785</v>
      </c>
      <c r="T35" s="67" t="n">
        <f aca="false">SUM(T7:T19)</f>
        <v>117775.664831081</v>
      </c>
      <c r="U35" s="67" t="n">
        <f aca="false">SUM(U7:U19)</f>
        <v>153459.481932447</v>
      </c>
      <c r="V35" s="67" t="n">
        <f aca="false">SUM(V7:V19)</f>
        <v>189143.299033813</v>
      </c>
      <c r="W35" s="67" t="n">
        <f aca="false">SUM(W7:W19)</f>
        <v>224827.116135179</v>
      </c>
      <c r="X35" s="67" t="n">
        <f aca="false">SUM(X7:X19)</f>
        <v>260510.933236545</v>
      </c>
      <c r="Y35" s="67" t="n">
        <f aca="false">SUM(Y7:Y19)</f>
        <v>293811.056389803</v>
      </c>
      <c r="Z35" s="67" t="n">
        <f aca="false">SUM(Z7:Z19)</f>
        <v>326727.69527054</v>
      </c>
      <c r="AA35" s="67" t="n">
        <f aca="false">SUM(AA7:AA19)</f>
        <v>350862.965913941</v>
      </c>
      <c r="AB35" s="67" t="n">
        <f aca="false">SUM(AB7:AB19)</f>
        <v>374528.804633981</v>
      </c>
      <c r="AC35" s="67" t="n">
        <f aca="false">SUM(AC7:AC19)</f>
        <v>397725.211430659</v>
      </c>
      <c r="AD35" s="67" t="n">
        <f aca="false">SUM(AD7:AD19)</f>
        <v>414907.164378245</v>
      </c>
      <c r="AE35" s="67" t="n">
        <f aca="false">SUM(AE7:AE19)</f>
        <v>431661.883841958</v>
      </c>
      <c r="AF35" s="67" t="n">
        <f aca="false">SUM(AF7:AF19)</f>
        <v>447989.369821795</v>
      </c>
      <c r="AG35" s="67" t="n">
        <f aca="false">SUM(AG7:AG19)</f>
        <v>463889.622317759</v>
      </c>
      <c r="AH35" s="67" t="n">
        <f aca="false">SUM(AH7:AH19)</f>
        <v>463889.622317759</v>
      </c>
      <c r="AI35" s="67" t="n">
        <f aca="false">SUM(AI7:AI19)</f>
        <v>463889.622317759</v>
      </c>
      <c r="AJ35" s="67" t="n">
        <f aca="false">SUM(AJ7:AJ19)</f>
        <v>463889.622317759</v>
      </c>
      <c r="AK35" s="67" t="n">
        <f aca="false">SUM(AK7:AK19)</f>
        <v>463889.622317759</v>
      </c>
      <c r="AL35" s="67" t="n">
        <f aca="false">SUM(AL7:AL19)</f>
        <v>463889.622317759</v>
      </c>
      <c r="AM35" s="67" t="n">
        <f aca="false">SUM(AM7:AM19)</f>
        <v>463889.622317759</v>
      </c>
      <c r="AN35" s="67" t="n">
        <f aca="false">SUM(AN7:AN19)</f>
        <v>463889.622317759</v>
      </c>
      <c r="AO35" s="67" t="n">
        <f aca="false">SUM(AO7:AO19)</f>
        <v>463889.622317759</v>
      </c>
      <c r="AP35" s="67" t="n">
        <f aca="false">SUM(AP7:AP19)</f>
        <v>463889.622317759</v>
      </c>
      <c r="AQ35" s="67" t="n">
        <f aca="false">SUM(AQ7:AQ19)</f>
        <v>463889.622317759</v>
      </c>
      <c r="AR35" s="67" t="n">
        <f aca="false">SUM(AR7:AR19)</f>
        <v>463889.622317759</v>
      </c>
    </row>
    <row r="37" customFormat="false" ht="15" hidden="true" customHeight="false" outlineLevel="0" collapsed="false">
      <c r="B37" s="187" t="s">
        <v>172</v>
      </c>
      <c r="C37" s="0" t="s">
        <v>187</v>
      </c>
      <c r="J37" s="0" t="n">
        <f aca="false">'Education Model'!D63*'Enrollment Stats&amp;assumptions'!$E$16</f>
        <v>9222780.92274492</v>
      </c>
      <c r="K37" s="0" t="n">
        <f aca="false">'Education Model'!E63*'Enrollment Stats&amp;assumptions'!$E$16</f>
        <v>9005759.55445943</v>
      </c>
      <c r="L37" s="0" t="n">
        <f aca="false">'Education Model'!F63*'Enrollment Stats&amp;assumptions'!$E$16</f>
        <v>8788738.18617395</v>
      </c>
      <c r="M37" s="0" t="n">
        <f aca="false">'Education Model'!G63*'Enrollment Stats&amp;assumptions'!$E$17</f>
        <v>10065907.985621</v>
      </c>
      <c r="N37" s="0" t="n">
        <f aca="false">'Education Model'!H63*'Enrollment Stats&amp;assumptions'!$E$17</f>
        <v>9781907.67305407</v>
      </c>
      <c r="O37" s="0" t="n">
        <f aca="false">'Education Model'!I63*'Enrollment Stats&amp;assumptions'!$E$17</f>
        <v>9497907.3604871</v>
      </c>
      <c r="P37" s="0" t="n">
        <f aca="false">'Education Model'!J63*'Enrollment Stats&amp;assumptions'!$E$18</f>
        <v>9647551.95073834</v>
      </c>
      <c r="Q37" s="0" t="n">
        <f aca="false">'Education Model'!K63*'Enrollment Stats&amp;assumptions'!$E$18</f>
        <v>9217441.00033861</v>
      </c>
      <c r="R37" s="0" t="n">
        <f aca="false">'Education Model'!L63*'Enrollment Stats&amp;assumptions'!$E$18</f>
        <v>8787330.04993887</v>
      </c>
      <c r="S37" s="0" t="n">
        <f aca="false">'Education Model'!M63*'Enrollment Stats&amp;assumptions'!$E$18</f>
        <v>8357219.09953914</v>
      </c>
    </row>
    <row r="38" customFormat="false" ht="15" hidden="true" customHeight="false" outlineLevel="0" collapsed="false">
      <c r="K38" s="0" t="n">
        <f aca="false">'Education Model'!D63*'Enrollment Stats&amp;assumptions'!$E$16</f>
        <v>9222780.92274492</v>
      </c>
      <c r="L38" s="0" t="n">
        <f aca="false">'Education Model'!E63*'Enrollment Stats&amp;assumptions'!$E$16</f>
        <v>9005759.55445943</v>
      </c>
      <c r="M38" s="0" t="n">
        <f aca="false">'Education Model'!F63*'Enrollment Stats&amp;assumptions'!$E$16</f>
        <v>8788738.18617395</v>
      </c>
      <c r="N38" s="0" t="n">
        <f aca="false">'Education Model'!G63*'Enrollment Stats&amp;assumptions'!$E$17</f>
        <v>10065907.985621</v>
      </c>
      <c r="O38" s="0" t="n">
        <f aca="false">'Education Model'!H63*'Enrollment Stats&amp;assumptions'!$E$17</f>
        <v>9781907.67305407</v>
      </c>
      <c r="P38" s="0" t="n">
        <f aca="false">'Education Model'!I63*'Enrollment Stats&amp;assumptions'!$E$17</f>
        <v>9497907.3604871</v>
      </c>
      <c r="Q38" s="0" t="n">
        <f aca="false">'Education Model'!J63*'Enrollment Stats&amp;assumptions'!$E$18</f>
        <v>9647551.95073834</v>
      </c>
      <c r="R38" s="0" t="n">
        <f aca="false">'Education Model'!K63*'Enrollment Stats&amp;assumptions'!$E$18</f>
        <v>9217441.00033861</v>
      </c>
      <c r="S38" s="0" t="n">
        <f aca="false">'Education Model'!L63*'Enrollment Stats&amp;assumptions'!$E$18</f>
        <v>8787330.04993887</v>
      </c>
      <c r="T38" s="0" t="n">
        <f aca="false">'Education Model'!M63*'Enrollment Stats&amp;assumptions'!$E$18</f>
        <v>8357219.09953914</v>
      </c>
    </row>
    <row r="39" customFormat="false" ht="15" hidden="true" customHeight="false" outlineLevel="0" collapsed="false">
      <c r="L39" s="0" t="n">
        <f aca="false">'Education Model'!D63*'Enrollment Stats&amp;assumptions'!$E$16</f>
        <v>9222780.92274492</v>
      </c>
      <c r="M39" s="0" t="n">
        <f aca="false">'Education Model'!E63*'Enrollment Stats&amp;assumptions'!$E$16</f>
        <v>9005759.55445943</v>
      </c>
      <c r="N39" s="0" t="n">
        <f aca="false">'Education Model'!F63*'Enrollment Stats&amp;assumptions'!$E$16</f>
        <v>8788738.18617395</v>
      </c>
      <c r="O39" s="0" t="n">
        <f aca="false">'Education Model'!G63*'Enrollment Stats&amp;assumptions'!$E$17</f>
        <v>10065907.985621</v>
      </c>
      <c r="P39" s="0" t="n">
        <f aca="false">'Education Model'!H63*'Enrollment Stats&amp;assumptions'!$E$17</f>
        <v>9781907.67305407</v>
      </c>
      <c r="Q39" s="0" t="n">
        <f aca="false">'Education Model'!I63*'Enrollment Stats&amp;assumptions'!$E$17</f>
        <v>9497907.3604871</v>
      </c>
      <c r="R39" s="0" t="n">
        <f aca="false">'Education Model'!J63*'Enrollment Stats&amp;assumptions'!$E$18</f>
        <v>9647551.95073834</v>
      </c>
      <c r="S39" s="0" t="n">
        <f aca="false">'Education Model'!K63*'Enrollment Stats&amp;assumptions'!$E$18</f>
        <v>9217441.00033861</v>
      </c>
      <c r="T39" s="0" t="n">
        <f aca="false">'Education Model'!L63*'Enrollment Stats&amp;assumptions'!$E$18</f>
        <v>8787330.04993887</v>
      </c>
      <c r="U39" s="0" t="n">
        <f aca="false">'Education Model'!M63*'Enrollment Stats&amp;assumptions'!$E$18</f>
        <v>8357219.09953914</v>
      </c>
    </row>
    <row r="40" customFormat="false" ht="15" hidden="true" customHeight="false" outlineLevel="0" collapsed="false">
      <c r="M40" s="0" t="n">
        <f aca="false">'Education Model'!D63*'Enrollment Stats&amp;assumptions'!$E$16</f>
        <v>9222780.92274492</v>
      </c>
      <c r="N40" s="0" t="n">
        <f aca="false">'Education Model'!E63*'Enrollment Stats&amp;assumptions'!$E$16</f>
        <v>9005759.55445943</v>
      </c>
      <c r="O40" s="0" t="n">
        <f aca="false">'Education Model'!F63*'Enrollment Stats&amp;assumptions'!$E$16</f>
        <v>8788738.18617395</v>
      </c>
      <c r="P40" s="0" t="n">
        <f aca="false">'Education Model'!G63*'Enrollment Stats&amp;assumptions'!$E$17</f>
        <v>10065907.985621</v>
      </c>
      <c r="Q40" s="0" t="n">
        <f aca="false">'Education Model'!H63*'Enrollment Stats&amp;assumptions'!$E$17</f>
        <v>9781907.67305407</v>
      </c>
      <c r="R40" s="0" t="n">
        <f aca="false">'Education Model'!I63*'Enrollment Stats&amp;assumptions'!$E$17</f>
        <v>9497907.3604871</v>
      </c>
      <c r="S40" s="0" t="n">
        <f aca="false">'Education Model'!J63*'Enrollment Stats&amp;assumptions'!$E$18</f>
        <v>9647551.95073834</v>
      </c>
      <c r="T40" s="0" t="n">
        <f aca="false">'Education Model'!K63*'Enrollment Stats&amp;assumptions'!$E$18</f>
        <v>9217441.00033861</v>
      </c>
      <c r="U40" s="0" t="n">
        <f aca="false">'Education Model'!L63*'Enrollment Stats&amp;assumptions'!$E$18</f>
        <v>8787330.04993887</v>
      </c>
      <c r="V40" s="0" t="n">
        <f aca="false">'Education Model'!M63*'Enrollment Stats&amp;assumptions'!$E$18</f>
        <v>8357219.09953914</v>
      </c>
    </row>
    <row r="41" customFormat="false" ht="15" hidden="true" customHeight="false" outlineLevel="0" collapsed="false">
      <c r="N41" s="0" t="n">
        <f aca="false">'Education Model'!D63*'Enrollment Stats&amp;assumptions'!$E$16</f>
        <v>9222780.92274492</v>
      </c>
      <c r="O41" s="0" t="n">
        <f aca="false">'Education Model'!E63*'Enrollment Stats&amp;assumptions'!$E$16</f>
        <v>9005759.55445943</v>
      </c>
      <c r="P41" s="0" t="n">
        <f aca="false">'Education Model'!F63*'Enrollment Stats&amp;assumptions'!$E$16</f>
        <v>8788738.18617395</v>
      </c>
      <c r="Q41" s="0" t="n">
        <f aca="false">'Education Model'!G63*'Enrollment Stats&amp;assumptions'!$E$17</f>
        <v>10065907.985621</v>
      </c>
      <c r="R41" s="0" t="n">
        <f aca="false">'Education Model'!H63*'Enrollment Stats&amp;assumptions'!$E$17</f>
        <v>9781907.67305407</v>
      </c>
      <c r="S41" s="0" t="n">
        <f aca="false">'Education Model'!I63*'Enrollment Stats&amp;assumptions'!$E$17</f>
        <v>9497907.3604871</v>
      </c>
      <c r="T41" s="0" t="n">
        <f aca="false">'Education Model'!J63*'Enrollment Stats&amp;assumptions'!$E$18</f>
        <v>9647551.95073834</v>
      </c>
      <c r="U41" s="0" t="n">
        <f aca="false">'Education Model'!K63*'Enrollment Stats&amp;assumptions'!$E$18</f>
        <v>9217441.00033861</v>
      </c>
      <c r="V41" s="0" t="n">
        <f aca="false">'Education Model'!L63*'Enrollment Stats&amp;assumptions'!$E$18</f>
        <v>8787330.04993887</v>
      </c>
      <c r="W41" s="0" t="n">
        <f aca="false">'Education Model'!M63*'Enrollment Stats&amp;assumptions'!$E$18</f>
        <v>8357219.09953914</v>
      </c>
    </row>
    <row r="42" customFormat="false" ht="15" hidden="true" customHeight="false" outlineLevel="0" collapsed="false">
      <c r="O42" s="0" t="n">
        <f aca="false">'Education Model'!D63*'Enrollment Stats&amp;assumptions'!$E$16</f>
        <v>9222780.92274492</v>
      </c>
      <c r="P42" s="0" t="n">
        <f aca="false">'Education Model'!E63*'Enrollment Stats&amp;assumptions'!$E$16</f>
        <v>9005759.55445943</v>
      </c>
      <c r="Q42" s="0" t="n">
        <f aca="false">'Education Model'!F63*'Enrollment Stats&amp;assumptions'!$E$16</f>
        <v>8788738.18617395</v>
      </c>
      <c r="R42" s="0" t="n">
        <f aca="false">'Education Model'!G63*'Enrollment Stats&amp;assumptions'!$E$17</f>
        <v>10065907.985621</v>
      </c>
      <c r="S42" s="0" t="n">
        <f aca="false">'Education Model'!H63*'Enrollment Stats&amp;assumptions'!$E$17</f>
        <v>9781907.67305407</v>
      </c>
      <c r="T42" s="0" t="n">
        <f aca="false">'Education Model'!I63*'Enrollment Stats&amp;assumptions'!$E$17</f>
        <v>9497907.3604871</v>
      </c>
      <c r="U42" s="0" t="n">
        <f aca="false">'Education Model'!J63*'Enrollment Stats&amp;assumptions'!$E$18</f>
        <v>9647551.95073834</v>
      </c>
      <c r="V42" s="0" t="n">
        <f aca="false">'Education Model'!K63*'Enrollment Stats&amp;assumptions'!$E$18</f>
        <v>9217441.00033861</v>
      </c>
      <c r="W42" s="0" t="n">
        <f aca="false">'Education Model'!L63*'Enrollment Stats&amp;assumptions'!$E$18</f>
        <v>8787330.04993887</v>
      </c>
      <c r="X42" s="0" t="n">
        <f aca="false">'Education Model'!M63*'Enrollment Stats&amp;assumptions'!$E$18</f>
        <v>8357219.09953914</v>
      </c>
    </row>
    <row r="43" customFormat="false" ht="15" hidden="true" customHeight="false" outlineLevel="0" collapsed="false">
      <c r="P43" s="0" t="n">
        <f aca="false">'Education Model'!D63*'Enrollment Stats&amp;assumptions'!$E$16</f>
        <v>9222780.92274492</v>
      </c>
      <c r="Q43" s="0" t="n">
        <f aca="false">'Education Model'!E63*'Enrollment Stats&amp;assumptions'!$E$16</f>
        <v>9005759.55445943</v>
      </c>
      <c r="R43" s="0" t="n">
        <f aca="false">'Education Model'!F63*'Enrollment Stats&amp;assumptions'!$E$16</f>
        <v>8788738.18617395</v>
      </c>
      <c r="S43" s="0" t="n">
        <f aca="false">'Education Model'!G63*'Enrollment Stats&amp;assumptions'!$E$17</f>
        <v>10065907.985621</v>
      </c>
      <c r="T43" s="0" t="n">
        <f aca="false">'Education Model'!H63*'Enrollment Stats&amp;assumptions'!$E$17</f>
        <v>9781907.67305407</v>
      </c>
      <c r="U43" s="0" t="n">
        <f aca="false">'Education Model'!I63*'Enrollment Stats&amp;assumptions'!$E$17</f>
        <v>9497907.3604871</v>
      </c>
      <c r="V43" s="0" t="n">
        <f aca="false">'Education Model'!J63*'Enrollment Stats&amp;assumptions'!$E$18</f>
        <v>9647551.95073834</v>
      </c>
      <c r="W43" s="0" t="n">
        <f aca="false">'Education Model'!K63*'Enrollment Stats&amp;assumptions'!$E$18</f>
        <v>9217441.00033861</v>
      </c>
      <c r="X43" s="0" t="n">
        <f aca="false">'Education Model'!L63*'Enrollment Stats&amp;assumptions'!$E$18</f>
        <v>8787330.04993887</v>
      </c>
    </row>
    <row r="44" customFormat="false" ht="15" hidden="true" customHeight="false" outlineLevel="0" collapsed="false">
      <c r="Q44" s="0" t="n">
        <f aca="false">'Education Model'!D63*'Enrollment Stats&amp;assumptions'!$E$16</f>
        <v>9222780.92274492</v>
      </c>
      <c r="R44" s="0" t="n">
        <f aca="false">'Education Model'!E63*'Enrollment Stats&amp;assumptions'!$E$16</f>
        <v>9005759.55445943</v>
      </c>
      <c r="S44" s="0" t="n">
        <f aca="false">'Education Model'!F63*'Enrollment Stats&amp;assumptions'!$E$16</f>
        <v>8788738.18617395</v>
      </c>
      <c r="T44" s="0" t="n">
        <f aca="false">'Education Model'!G63*'Enrollment Stats&amp;assumptions'!$E$17</f>
        <v>10065907.985621</v>
      </c>
      <c r="U44" s="0" t="n">
        <f aca="false">'Education Model'!H63*'Enrollment Stats&amp;assumptions'!$E$17</f>
        <v>9781907.67305407</v>
      </c>
      <c r="V44" s="0" t="n">
        <f aca="false">'Education Model'!I63*'Enrollment Stats&amp;assumptions'!$E$17</f>
        <v>9497907.3604871</v>
      </c>
      <c r="W44" s="0" t="n">
        <f aca="false">'Education Model'!J63*'Enrollment Stats&amp;assumptions'!$E$18</f>
        <v>9647551.95073834</v>
      </c>
      <c r="X44" s="0" t="n">
        <f aca="false">'Education Model'!K63*'Enrollment Stats&amp;assumptions'!$E$18</f>
        <v>9217441.00033861</v>
      </c>
    </row>
    <row r="45" customFormat="false" ht="15" hidden="true" customHeight="false" outlineLevel="0" collapsed="false">
      <c r="R45" s="0" t="n">
        <f aca="false">'Education Model'!D63*'Enrollment Stats&amp;assumptions'!$E$16</f>
        <v>9222780.92274492</v>
      </c>
      <c r="S45" s="0" t="n">
        <f aca="false">'Education Model'!E63*'Enrollment Stats&amp;assumptions'!$E$16</f>
        <v>9005759.55445943</v>
      </c>
      <c r="T45" s="0" t="n">
        <f aca="false">'Education Model'!F63*'Enrollment Stats&amp;assumptions'!$E$16</f>
        <v>8788738.18617395</v>
      </c>
      <c r="U45" s="0" t="n">
        <f aca="false">'Education Model'!G63*'Enrollment Stats&amp;assumptions'!$E$17</f>
        <v>10065907.985621</v>
      </c>
      <c r="V45" s="0" t="n">
        <f aca="false">'Education Model'!H63*'Enrollment Stats&amp;assumptions'!$E$17</f>
        <v>9781907.67305407</v>
      </c>
      <c r="W45" s="0" t="n">
        <f aca="false">'Education Model'!I63*'Enrollment Stats&amp;assumptions'!$E$17</f>
        <v>9497907.3604871</v>
      </c>
      <c r="X45" s="0" t="n">
        <f aca="false">'Education Model'!J63*'Enrollment Stats&amp;assumptions'!$E$18</f>
        <v>9647551.95073834</v>
      </c>
    </row>
    <row r="46" customFormat="false" ht="15" hidden="true" customHeight="false" outlineLevel="0" collapsed="false">
      <c r="S46" s="0" t="n">
        <f aca="false">'Education Model'!D63*'Enrollment Stats&amp;assumptions'!$E$16</f>
        <v>9222780.92274492</v>
      </c>
      <c r="T46" s="0" t="n">
        <f aca="false">'Education Model'!E63*'Enrollment Stats&amp;assumptions'!$E$16</f>
        <v>9005759.55445943</v>
      </c>
      <c r="U46" s="0" t="n">
        <f aca="false">'Education Model'!F63*'Enrollment Stats&amp;assumptions'!$E$16</f>
        <v>8788738.18617395</v>
      </c>
      <c r="V46" s="0" t="n">
        <f aca="false">'Education Model'!G63*'Enrollment Stats&amp;assumptions'!$E$17</f>
        <v>10065907.985621</v>
      </c>
      <c r="W46" s="0" t="n">
        <f aca="false">'Education Model'!H63*'Enrollment Stats&amp;assumptions'!$E$17</f>
        <v>9781907.67305407</v>
      </c>
      <c r="X46" s="0" t="n">
        <f aca="false">'Education Model'!I63*'Enrollment Stats&amp;assumptions'!$E$17</f>
        <v>9497907.3604871</v>
      </c>
    </row>
    <row r="47" customFormat="false" ht="15" hidden="true" customHeight="false" outlineLevel="0" collapsed="false">
      <c r="T47" s="0" t="n">
        <f aca="false">'Education Model'!D63*'Enrollment Stats&amp;assumptions'!$E$16</f>
        <v>9222780.92274492</v>
      </c>
      <c r="U47" s="0" t="n">
        <f aca="false">'Education Model'!E63*'Enrollment Stats&amp;assumptions'!$E$16</f>
        <v>9005759.55445943</v>
      </c>
      <c r="V47" s="0" t="n">
        <f aca="false">'Education Model'!F63*'Enrollment Stats&amp;assumptions'!$E$16</f>
        <v>8788738.18617395</v>
      </c>
      <c r="W47" s="0" t="n">
        <f aca="false">'Education Model'!G63*'Enrollment Stats&amp;assumptions'!$E$17</f>
        <v>10065907.985621</v>
      </c>
      <c r="X47" s="0" t="n">
        <f aca="false">'Education Model'!H63*'Enrollment Stats&amp;assumptions'!$E$17</f>
        <v>9781907.67305407</v>
      </c>
    </row>
    <row r="48" customFormat="false" ht="15" hidden="true" customHeight="false" outlineLevel="0" collapsed="false">
      <c r="U48" s="0" t="n">
        <f aca="false">'Education Model'!D63*'Enrollment Stats&amp;assumptions'!$E$16</f>
        <v>9222780.92274492</v>
      </c>
      <c r="V48" s="0" t="n">
        <f aca="false">'Education Model'!E63*'Enrollment Stats&amp;assumptions'!$E$16</f>
        <v>9005759.55445943</v>
      </c>
      <c r="W48" s="0" t="n">
        <f aca="false">'Education Model'!F63*'Enrollment Stats&amp;assumptions'!$E$16</f>
        <v>8788738.18617395</v>
      </c>
      <c r="X48" s="0" t="n">
        <f aca="false">'Education Model'!G63*'Enrollment Stats&amp;assumptions'!$E$17</f>
        <v>10065907.985621</v>
      </c>
    </row>
    <row r="49" customFormat="false" ht="15" hidden="true" customHeight="false" outlineLevel="0" collapsed="false">
      <c r="V49" s="0" t="n">
        <f aca="false">'Education Model'!D63*'Enrollment Stats&amp;assumptions'!$E$16</f>
        <v>9222780.92274492</v>
      </c>
      <c r="W49" s="0" t="n">
        <f aca="false">'Education Model'!E63*'Enrollment Stats&amp;assumptions'!$E$16</f>
        <v>9005759.55445943</v>
      </c>
      <c r="X49" s="0" t="n">
        <f aca="false">'Education Model'!F63*'Enrollment Stats&amp;assumptions'!$E$16</f>
        <v>8788738.18617395</v>
      </c>
    </row>
    <row r="50" customFormat="false" ht="15" hidden="true" customHeight="false" outlineLevel="0" collapsed="false">
      <c r="W50" s="0" t="n">
        <f aca="false">'Education Model'!D63*'Enrollment Stats&amp;assumptions'!$E$16</f>
        <v>9222780.92274492</v>
      </c>
      <c r="X50" s="0" t="n">
        <f aca="false">'Education Model'!E63*'Enrollment Stats&amp;assumptions'!$E$16</f>
        <v>9005759.55445943</v>
      </c>
    </row>
    <row r="51" customFormat="false" ht="15" hidden="true" customHeight="false" outlineLevel="0" collapsed="false">
      <c r="X51" s="0" t="n">
        <f aca="false">'Education Model'!D63*'Enrollment Stats&amp;assumptions'!$E$16</f>
        <v>9222780.92274492</v>
      </c>
    </row>
    <row r="52" customFormat="false" ht="15" hidden="false" customHeight="false" outlineLevel="0" collapsed="false">
      <c r="J52" s="186"/>
    </row>
    <row r="53" customFormat="false" ht="14.25" hidden="false" customHeight="true" outlineLevel="0" collapsed="false"/>
    <row r="54" customFormat="false" ht="15" hidden="false" customHeight="false" outlineLevel="0" collapsed="false">
      <c r="B54" s="67" t="s">
        <v>176</v>
      </c>
      <c r="D54" s="67" t="n">
        <f aca="false">D35</f>
        <v>0</v>
      </c>
      <c r="E54" s="67" t="n">
        <f aca="false">E35</f>
        <v>0</v>
      </c>
      <c r="F54" s="67" t="n">
        <f aca="false">F35</f>
        <v>0</v>
      </c>
      <c r="G54" s="67" t="n">
        <f aca="false">G35</f>
        <v>0</v>
      </c>
      <c r="H54" s="67" t="n">
        <f aca="false">H35</f>
        <v>0</v>
      </c>
      <c r="I54" s="67" t="n">
        <f aca="false">I35</f>
        <v>0</v>
      </c>
      <c r="J54" s="67" t="n">
        <f aca="false">J35</f>
        <v>0</v>
      </c>
      <c r="K54" s="67" t="n">
        <f aca="false">K35</f>
        <v>0</v>
      </c>
      <c r="L54" s="67" t="n">
        <f aca="false">L35</f>
        <v>2383.6939481088</v>
      </c>
      <c r="M54" s="67" t="n">
        <f aca="false">M35</f>
        <v>5150.87216873741</v>
      </c>
      <c r="N54" s="67" t="n">
        <f aca="false">N35</f>
        <v>16699.4186267023</v>
      </c>
      <c r="O54" s="67" t="n">
        <f aca="false">O35</f>
        <v>28717.3970080288</v>
      </c>
      <c r="P54" s="67" t="n">
        <f aca="false">P35</f>
        <v>41204.8073127171</v>
      </c>
      <c r="Q54" s="67" t="n">
        <f aca="false">Q35</f>
        <v>59706.6714664965</v>
      </c>
      <c r="R54" s="67" t="n">
        <f aca="false">R35</f>
        <v>78635.7691041502</v>
      </c>
      <c r="S54" s="67" t="n">
        <f aca="false">S35</f>
        <v>97992.1002256785</v>
      </c>
      <c r="T54" s="67" t="n">
        <f aca="false">T35</f>
        <v>117775.664831081</v>
      </c>
      <c r="U54" s="67" t="n">
        <f aca="false">U35</f>
        <v>153459.481932447</v>
      </c>
      <c r="V54" s="67" t="n">
        <f aca="false">V35</f>
        <v>189143.299033813</v>
      </c>
      <c r="W54" s="67" t="n">
        <f aca="false">W35</f>
        <v>224827.116135179</v>
      </c>
      <c r="X54" s="67" t="n">
        <f aca="false">X35</f>
        <v>260510.933236545</v>
      </c>
      <c r="Y54" s="67" t="n">
        <f aca="false">Y35</f>
        <v>293811.056389803</v>
      </c>
      <c r="Z54" s="67" t="n">
        <f aca="false">Z35</f>
        <v>326727.69527054</v>
      </c>
      <c r="AA54" s="67" t="n">
        <f aca="false">AA35</f>
        <v>350862.965913941</v>
      </c>
      <c r="AB54" s="67" t="n">
        <f aca="false">AB35</f>
        <v>374528.804633981</v>
      </c>
      <c r="AC54" s="67" t="n">
        <f aca="false">AC35</f>
        <v>397725.211430659</v>
      </c>
      <c r="AD54" s="67" t="n">
        <f aca="false">AD35</f>
        <v>414907.164378245</v>
      </c>
      <c r="AE54" s="67" t="n">
        <f aca="false">AE35</f>
        <v>431661.883841958</v>
      </c>
      <c r="AF54" s="67" t="n">
        <f aca="false">AF35</f>
        <v>447989.369821795</v>
      </c>
      <c r="AG54" s="67" t="n">
        <f aca="false">AG35</f>
        <v>463889.622317759</v>
      </c>
      <c r="AH54" s="67" t="n">
        <f aca="false">AH35</f>
        <v>463889.622317759</v>
      </c>
      <c r="AI54" s="67" t="n">
        <f aca="false">AI35</f>
        <v>463889.622317759</v>
      </c>
      <c r="AJ54" s="67" t="n">
        <f aca="false">AJ35</f>
        <v>463889.622317759</v>
      </c>
      <c r="AK54" s="67" t="n">
        <f aca="false">AK35</f>
        <v>463889.622317759</v>
      </c>
      <c r="AL54" s="67" t="n">
        <f aca="false">AL35</f>
        <v>463889.622317759</v>
      </c>
      <c r="AM54" s="67" t="n">
        <f aca="false">AM35</f>
        <v>463889.622317759</v>
      </c>
      <c r="AN54" s="67" t="n">
        <f aca="false">AN35</f>
        <v>463889.622317759</v>
      </c>
      <c r="AO54" s="67" t="n">
        <f aca="false">AO35</f>
        <v>463889.622317759</v>
      </c>
      <c r="AP54" s="67" t="n">
        <f aca="false">AP35</f>
        <v>463889.622317759</v>
      </c>
      <c r="AQ54" s="67" t="n">
        <f aca="false">AQ35</f>
        <v>463889.622317759</v>
      </c>
      <c r="AR54" s="67" t="n">
        <f aca="false">AR35</f>
        <v>463889.622317759</v>
      </c>
    </row>
    <row r="57" customFormat="false" ht="18.75" hidden="false" customHeight="false" outlineLevel="0" collapsed="false">
      <c r="A57" s="184" t="s">
        <v>188</v>
      </c>
    </row>
    <row r="59" customFormat="false" ht="15" hidden="false" customHeight="false" outlineLevel="0" collapsed="false">
      <c r="B59" s="185" t="s">
        <v>170</v>
      </c>
      <c r="C59" s="0" t="s">
        <v>186</v>
      </c>
      <c r="L59"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M59"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N59"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O59"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P59"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Q59"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R59"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S59"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T59"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U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V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W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0" customFormat="false" ht="15" hidden="false" customHeight="false" outlineLevel="0" collapsed="false">
      <c r="M60"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N60"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O60"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P60"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Q60"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R60"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S60"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T60"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U60"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V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W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1" customFormat="false" ht="15" hidden="false" customHeight="false" outlineLevel="0" collapsed="false">
      <c r="N61"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O61"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P61"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Q61"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R61"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S61"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T61"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U61"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V61"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W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2" customFormat="false" ht="15" hidden="false" customHeight="false" outlineLevel="0" collapsed="false">
      <c r="O62"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P62"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Q62"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R62"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S62"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T62"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U62"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V62"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W62"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X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3" customFormat="false" ht="15" hidden="false" customHeight="false" outlineLevel="0" collapsed="false">
      <c r="P63"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Q63"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R63"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S63"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T63"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U63"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V63"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W63"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X63"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Y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4" customFormat="false" ht="15" hidden="false" customHeight="false" outlineLevel="0" collapsed="false">
      <c r="Q64"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R64"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S64"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T64"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U64"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V64"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W64"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X64"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Y64"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Z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5" customFormat="false" ht="15" hidden="false" customHeight="false" outlineLevel="0" collapsed="false">
      <c r="R65"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S65"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T65"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U65"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V65"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W65"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X65"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Y65"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Z65"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A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6" customFormat="false" ht="15" hidden="false" customHeight="false" outlineLevel="0" collapsed="false">
      <c r="S66"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T66"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U66"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V66"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W66"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X66"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Y66"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Z66"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A66"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B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7" customFormat="false" ht="15" hidden="false" customHeight="false" outlineLevel="0" collapsed="false">
      <c r="T67"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U67"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V67"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W67"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X67"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Y67"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Z67"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A67"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B67"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C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8" customFormat="false" ht="15" hidden="false" customHeight="false" outlineLevel="0" collapsed="false">
      <c r="U68"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V68"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W68"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X68"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Y68"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Z68"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A68"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B68"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C68"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D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9" customFormat="false" ht="15" hidden="false" customHeight="false" outlineLevel="0" collapsed="false">
      <c r="V69"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W69"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X69"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Y69"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Z69"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A69"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B69"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C69"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D69"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E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0" customFormat="false" ht="15" hidden="false" customHeight="false" outlineLevel="0" collapsed="false">
      <c r="W70"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X70"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Y70"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Z70"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AA70"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B70"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C70"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D70"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E70"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F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1" customFormat="false" ht="15" hidden="false" customHeight="false" outlineLevel="0" collapsed="false">
      <c r="X71"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Y71"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Z71"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AA71"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AB71"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C71"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D71"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E71"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F71"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G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3" customFormat="false" ht="15" hidden="false" customHeight="false" outlineLevel="0" collapsed="false">
      <c r="C73" s="67" t="s">
        <v>169</v>
      </c>
      <c r="D73" s="67" t="n">
        <f aca="false">SUM(D59:D71)</f>
        <v>0</v>
      </c>
      <c r="E73" s="67" t="n">
        <f aca="false">SUM(E59:E71)</f>
        <v>0</v>
      </c>
      <c r="F73" s="67" t="n">
        <f aca="false">SUM(F59:F71)</f>
        <v>0</v>
      </c>
      <c r="G73" s="67" t="n">
        <f aca="false">SUM(G59:G71)</f>
        <v>0</v>
      </c>
      <c r="H73" s="67" t="n">
        <f aca="false">SUM(H59:H71)</f>
        <v>0</v>
      </c>
      <c r="I73" s="67" t="n">
        <f aca="false">SUM(I59:I71)</f>
        <v>0</v>
      </c>
      <c r="J73" s="67" t="n">
        <f aca="false">SUM(J59:J71)</f>
        <v>0</v>
      </c>
      <c r="K73" s="67" t="n">
        <f aca="false">SUM(K59:K71)</f>
        <v>0</v>
      </c>
      <c r="L73" s="67" t="n">
        <f aca="false">SUM(L59:L71)</f>
        <v>1709.42888954716</v>
      </c>
      <c r="M73" s="67" t="n">
        <f aca="false">SUM(M59:M71)</f>
        <v>3797.06746204007</v>
      </c>
      <c r="N73" s="67" t="n">
        <f aca="false">SUM(N59:N71)</f>
        <v>15266.1417470559</v>
      </c>
      <c r="O73" s="67" t="n">
        <f aca="false">SUM(O59:O71)</f>
        <v>27238.4858711445</v>
      </c>
      <c r="P73" s="67" t="n">
        <f aca="false">SUM(P59:P71)</f>
        <v>39714.0998343059</v>
      </c>
      <c r="Q73" s="67" t="n">
        <f aca="false">SUM(Q59:Q71)</f>
        <v>58637.7056576418</v>
      </c>
      <c r="R73" s="67" t="n">
        <f aca="false">SUM(R59:R71)</f>
        <v>78019.3411035399</v>
      </c>
      <c r="S73" s="67" t="n">
        <f aca="false">SUM(S59:S71)</f>
        <v>97859.0061720001</v>
      </c>
      <c r="T73" s="67" t="n">
        <f aca="false">SUM(T59:T71)</f>
        <v>118156.700863022</v>
      </c>
      <c r="U73" s="67" t="n">
        <f aca="false">SUM(U59:U71)</f>
        <v>155500.781018319</v>
      </c>
      <c r="V73" s="67" t="n">
        <f aca="false">SUM(V59:V71)</f>
        <v>192844.861173615</v>
      </c>
      <c r="W73" s="67" t="n">
        <f aca="false">SUM(W59:W71)</f>
        <v>230188.941328912</v>
      </c>
      <c r="X73" s="67" t="n">
        <f aca="false">SUM(X59:X71)</f>
        <v>267533.021484208</v>
      </c>
      <c r="Y73" s="67" t="n">
        <f aca="false">SUM(Y59:Y71)</f>
        <v>303167.672749957</v>
      </c>
      <c r="Z73" s="67" t="n">
        <f aca="false">SUM(Z59:Z71)</f>
        <v>338424.114332761</v>
      </c>
      <c r="AA73" s="67" t="n">
        <f aca="false">SUM(AA59:AA71)</f>
        <v>364299.120203041</v>
      </c>
      <c r="AB73" s="67" t="n">
        <f aca="false">SUM(AB59:AB71)</f>
        <v>389670.856234249</v>
      </c>
      <c r="AC73" s="67" t="n">
        <f aca="false">SUM(AC59:AC71)</f>
        <v>414539.322426384</v>
      </c>
      <c r="AD73" s="67" t="n">
        <f aca="false">SUM(AD59:AD71)</f>
        <v>432959.796758345</v>
      </c>
      <c r="AE73" s="67" t="n">
        <f aca="false">SUM(AE59:AE71)</f>
        <v>450922.241467743</v>
      </c>
      <c r="AF73" s="67" t="n">
        <f aca="false">SUM(AF59:AF71)</f>
        <v>468426.656554579</v>
      </c>
      <c r="AG73" s="67" t="n">
        <f aca="false">SUM(AG59:AG71)</f>
        <v>485473.042018853</v>
      </c>
      <c r="AH73" s="67" t="n">
        <f aca="false">SUM(AH59:AH71)</f>
        <v>485473.042018853</v>
      </c>
      <c r="AI73" s="67" t="n">
        <f aca="false">SUM(AI59:AI71)</f>
        <v>485473.042018853</v>
      </c>
      <c r="AJ73" s="67" t="n">
        <f aca="false">SUM(AJ59:AJ71)</f>
        <v>485473.042018853</v>
      </c>
      <c r="AK73" s="67" t="n">
        <f aca="false">SUM(AK59:AK71)</f>
        <v>485473.042018853</v>
      </c>
      <c r="AL73" s="67" t="n">
        <f aca="false">SUM(AL59:AL71)</f>
        <v>485473.042018853</v>
      </c>
      <c r="AM73" s="67" t="n">
        <f aca="false">SUM(AM59:AM71)</f>
        <v>485473.042018853</v>
      </c>
      <c r="AN73" s="67" t="n">
        <f aca="false">SUM(AN59:AN71)</f>
        <v>485473.042018853</v>
      </c>
      <c r="AO73" s="67" t="n">
        <f aca="false">SUM(AO59:AO71)</f>
        <v>485473.042018853</v>
      </c>
      <c r="AP73" s="67" t="n">
        <f aca="false">SUM(AP59:AP71)</f>
        <v>485473.042018853</v>
      </c>
      <c r="AQ73" s="67" t="n">
        <f aca="false">SUM(AQ59:AQ71)</f>
        <v>485473.042018853</v>
      </c>
      <c r="AR73" s="67" t="n">
        <f aca="false">SUM(AR59:AR71)</f>
        <v>485473.042018853</v>
      </c>
    </row>
    <row r="74" customFormat="false" ht="15" hidden="false" customHeight="false" outlineLevel="0" collapsed="false">
      <c r="C74" s="67"/>
    </row>
    <row r="75" customFormat="false" ht="15" hidden="true" customHeight="false" outlineLevel="0" collapsed="false">
      <c r="B75" s="187" t="s">
        <v>172</v>
      </c>
      <c r="C75" s="0" t="s">
        <v>187</v>
      </c>
      <c r="J75" s="0" t="n">
        <f aca="false">'Education Model'!D75*'Enrollment Stats&amp;assumptions'!$E$16</f>
        <v>9831698.34204785</v>
      </c>
      <c r="K75" s="0" t="n">
        <f aca="false">'Education Model'!E75*'Enrollment Stats&amp;assumptions'!$E$16</f>
        <v>9617661.96878963</v>
      </c>
      <c r="L75" s="0" t="n">
        <f aca="false">'Education Model'!F75*'Enrollment Stats&amp;assumptions'!$E$16</f>
        <v>9403625.59553142</v>
      </c>
      <c r="M75" s="0" t="n">
        <f aca="false">'Education Model'!G75*'Enrollment Stats&amp;assumptions'!$E$17</f>
        <v>10791485.7084422</v>
      </c>
      <c r="N75" s="0" t="n">
        <f aca="false">'Education Model'!H75*'Enrollment Stats&amp;assumptions'!$E$17</f>
        <v>10487013.8894431</v>
      </c>
      <c r="O75" s="0" t="n">
        <f aca="false">'Education Model'!I75*'Enrollment Stats&amp;assumptions'!$E$17</f>
        <v>10182542.070444</v>
      </c>
      <c r="P75" s="0" t="n">
        <f aca="false">'Education Model'!J75*'Enrollment Stats&amp;assumptions'!$E$18</f>
        <v>10342973.4452736</v>
      </c>
      <c r="Q75" s="0" t="n">
        <f aca="false">'Education Model'!K75*'Enrollment Stats&amp;assumptions'!$E$18</f>
        <v>9881858.9406593</v>
      </c>
      <c r="R75" s="0" t="n">
        <f aca="false">'Education Model'!L75*'Enrollment Stats&amp;assumptions'!$E$18</f>
        <v>9420744.43604495</v>
      </c>
      <c r="S75" s="0" t="n">
        <f aca="false">'Education Model'!M75*'Enrollment Stats&amp;assumptions'!$E$18</f>
        <v>8959629.93143061</v>
      </c>
    </row>
    <row r="76" customFormat="false" ht="15" hidden="true" customHeight="false" outlineLevel="0" collapsed="false">
      <c r="K76" s="0" t="n">
        <f aca="false">'Education Model'!D75*'Enrollment Stats&amp;assumptions'!$E$16</f>
        <v>9831698.34204785</v>
      </c>
      <c r="L76" s="0" t="n">
        <f aca="false">'Education Model'!E75*'Enrollment Stats&amp;assumptions'!$E$16</f>
        <v>9617661.96878963</v>
      </c>
      <c r="M76" s="0" t="n">
        <f aca="false">'Education Model'!F75*'Enrollment Stats&amp;assumptions'!$E$16</f>
        <v>9403625.59553142</v>
      </c>
      <c r="N76" s="0" t="n">
        <f aca="false">'Education Model'!G75*'Enrollment Stats&amp;assumptions'!$E$17</f>
        <v>10791485.7084422</v>
      </c>
      <c r="O76" s="0" t="n">
        <f aca="false">'Education Model'!H75*'Enrollment Stats&amp;assumptions'!$E$17</f>
        <v>10487013.8894431</v>
      </c>
      <c r="P76" s="0" t="n">
        <f aca="false">'Education Model'!I75*'Enrollment Stats&amp;assumptions'!$E$17</f>
        <v>10182542.070444</v>
      </c>
      <c r="Q76" s="0" t="n">
        <f aca="false">'Education Model'!J75*'Enrollment Stats&amp;assumptions'!$E$18</f>
        <v>10342973.4452736</v>
      </c>
      <c r="R76" s="0" t="n">
        <f aca="false">'Education Model'!K75*'Enrollment Stats&amp;assumptions'!$E$18</f>
        <v>9881858.9406593</v>
      </c>
      <c r="S76" s="0" t="n">
        <f aca="false">'Education Model'!L75*'Enrollment Stats&amp;assumptions'!$E$18</f>
        <v>9420744.43604495</v>
      </c>
      <c r="T76" s="0" t="n">
        <f aca="false">'Education Model'!M75*'Enrollment Stats&amp;assumptions'!$E$18</f>
        <v>8959629.93143061</v>
      </c>
    </row>
    <row r="77" customFormat="false" ht="15" hidden="true" customHeight="false" outlineLevel="0" collapsed="false">
      <c r="L77" s="0" t="n">
        <f aca="false">'Education Model'!D75*'Enrollment Stats&amp;assumptions'!$E$16</f>
        <v>9831698.34204785</v>
      </c>
      <c r="M77" s="0" t="n">
        <f aca="false">'Education Model'!E75*'Enrollment Stats&amp;assumptions'!$E$16</f>
        <v>9617661.96878963</v>
      </c>
      <c r="N77" s="0" t="n">
        <f aca="false">'Education Model'!F75*'Enrollment Stats&amp;assumptions'!$E$16</f>
        <v>9403625.59553142</v>
      </c>
      <c r="O77" s="0" t="n">
        <f aca="false">'Education Model'!G75*'Enrollment Stats&amp;assumptions'!$E$17</f>
        <v>10791485.7084422</v>
      </c>
      <c r="P77" s="0" t="n">
        <f aca="false">'Education Model'!H75*'Enrollment Stats&amp;assumptions'!$E$17</f>
        <v>10487013.8894431</v>
      </c>
      <c r="Q77" s="0" t="n">
        <f aca="false">'Education Model'!I75*'Enrollment Stats&amp;assumptions'!$E$17</f>
        <v>10182542.070444</v>
      </c>
      <c r="R77" s="0" t="n">
        <f aca="false">'Education Model'!J75*'Enrollment Stats&amp;assumptions'!$E$18</f>
        <v>10342973.4452736</v>
      </c>
      <c r="S77" s="0" t="n">
        <f aca="false">'Education Model'!K75*'Enrollment Stats&amp;assumptions'!$E$18</f>
        <v>9881858.9406593</v>
      </c>
      <c r="T77" s="0" t="n">
        <f aca="false">'Education Model'!L75*'Enrollment Stats&amp;assumptions'!$E$18</f>
        <v>9420744.43604495</v>
      </c>
      <c r="U77" s="0" t="n">
        <f aca="false">'Education Model'!M75*'Enrollment Stats&amp;assumptions'!$E$18</f>
        <v>8959629.93143061</v>
      </c>
    </row>
    <row r="78" customFormat="false" ht="15" hidden="true" customHeight="false" outlineLevel="0" collapsed="false">
      <c r="M78" s="0" t="n">
        <f aca="false">'Education Model'!D75*'Enrollment Stats&amp;assumptions'!$E$16</f>
        <v>9831698.34204785</v>
      </c>
      <c r="N78" s="0" t="n">
        <f aca="false">'Education Model'!E75*'Enrollment Stats&amp;assumptions'!$E$16</f>
        <v>9617661.96878963</v>
      </c>
      <c r="O78" s="0" t="n">
        <f aca="false">'Education Model'!F75*'Enrollment Stats&amp;assumptions'!$E$16</f>
        <v>9403625.59553142</v>
      </c>
      <c r="P78" s="0" t="n">
        <f aca="false">'Education Model'!G75*'Enrollment Stats&amp;assumptions'!$E$17</f>
        <v>10791485.7084422</v>
      </c>
      <c r="Q78" s="0" t="n">
        <f aca="false">'Education Model'!H75*'Enrollment Stats&amp;assumptions'!$E$17</f>
        <v>10487013.8894431</v>
      </c>
      <c r="R78" s="0" t="n">
        <f aca="false">'Education Model'!I75*'Enrollment Stats&amp;assumptions'!$E$17</f>
        <v>10182542.070444</v>
      </c>
      <c r="S78" s="0" t="n">
        <f aca="false">'Education Model'!J75*'Enrollment Stats&amp;assumptions'!$E$18</f>
        <v>10342973.4452736</v>
      </c>
      <c r="T78" s="0" t="n">
        <f aca="false">'Education Model'!K75*'Enrollment Stats&amp;assumptions'!$E$18</f>
        <v>9881858.9406593</v>
      </c>
      <c r="U78" s="0" t="n">
        <f aca="false">'Education Model'!L75*'Enrollment Stats&amp;assumptions'!$E$18</f>
        <v>9420744.43604495</v>
      </c>
      <c r="V78" s="0" t="n">
        <f aca="false">'Education Model'!M75*'Enrollment Stats&amp;assumptions'!$E$18</f>
        <v>8959629.93143061</v>
      </c>
    </row>
    <row r="79" customFormat="false" ht="15" hidden="true" customHeight="false" outlineLevel="0" collapsed="false">
      <c r="N79" s="0" t="n">
        <f aca="false">'Education Model'!D75*'Enrollment Stats&amp;assumptions'!$E$16</f>
        <v>9831698.34204785</v>
      </c>
      <c r="O79" s="0" t="n">
        <f aca="false">'Education Model'!E75*'Enrollment Stats&amp;assumptions'!$E$16</f>
        <v>9617661.96878963</v>
      </c>
      <c r="P79" s="0" t="n">
        <f aca="false">'Education Model'!F75*'Enrollment Stats&amp;assumptions'!$E$16</f>
        <v>9403625.59553142</v>
      </c>
      <c r="Q79" s="0" t="n">
        <f aca="false">'Education Model'!G75*'Enrollment Stats&amp;assumptions'!$E$17</f>
        <v>10791485.7084422</v>
      </c>
      <c r="R79" s="0" t="n">
        <f aca="false">'Education Model'!H75*'Enrollment Stats&amp;assumptions'!$E$17</f>
        <v>10487013.8894431</v>
      </c>
      <c r="S79" s="0" t="n">
        <f aca="false">'Education Model'!I75*'Enrollment Stats&amp;assumptions'!$E$17</f>
        <v>10182542.070444</v>
      </c>
      <c r="T79" s="0" t="n">
        <f aca="false">'Education Model'!J75*'Enrollment Stats&amp;assumptions'!$E$18</f>
        <v>10342973.4452736</v>
      </c>
      <c r="U79" s="0" t="n">
        <f aca="false">'Education Model'!K75*'Enrollment Stats&amp;assumptions'!$E$18</f>
        <v>9881858.9406593</v>
      </c>
      <c r="V79" s="0" t="n">
        <f aca="false">'Education Model'!L75*'Enrollment Stats&amp;assumptions'!$E$18</f>
        <v>9420744.43604495</v>
      </c>
      <c r="W79" s="0" t="n">
        <f aca="false">'Education Model'!M75*'Enrollment Stats&amp;assumptions'!$E$18</f>
        <v>8959629.93143061</v>
      </c>
    </row>
    <row r="80" customFormat="false" ht="15" hidden="true" customHeight="false" outlineLevel="0" collapsed="false">
      <c r="O80" s="0" t="n">
        <f aca="false">'Education Model'!D75*'Enrollment Stats&amp;assumptions'!$E$16</f>
        <v>9831698.34204785</v>
      </c>
      <c r="P80" s="0" t="n">
        <f aca="false">'Education Model'!E75*'Enrollment Stats&amp;assumptions'!$E$16</f>
        <v>9617661.96878963</v>
      </c>
      <c r="Q80" s="0" t="n">
        <f aca="false">'Education Model'!F75*'Enrollment Stats&amp;assumptions'!$E$16</f>
        <v>9403625.59553142</v>
      </c>
      <c r="R80" s="0" t="n">
        <f aca="false">'Education Model'!G75*'Enrollment Stats&amp;assumptions'!$E$17</f>
        <v>10791485.7084422</v>
      </c>
      <c r="S80" s="0" t="n">
        <f aca="false">'Education Model'!H75*'Enrollment Stats&amp;assumptions'!$E$17</f>
        <v>10487013.8894431</v>
      </c>
      <c r="T80" s="0" t="n">
        <f aca="false">'Education Model'!I75*'Enrollment Stats&amp;assumptions'!$E$17</f>
        <v>10182542.070444</v>
      </c>
      <c r="U80" s="0" t="n">
        <f aca="false">'Education Model'!J75*'Enrollment Stats&amp;assumptions'!$E$18</f>
        <v>10342973.4452736</v>
      </c>
      <c r="V80" s="0" t="n">
        <f aca="false">'Education Model'!K75*'Enrollment Stats&amp;assumptions'!$E$18</f>
        <v>9881858.9406593</v>
      </c>
      <c r="W80" s="0" t="n">
        <f aca="false">'Education Model'!L75*'Enrollment Stats&amp;assumptions'!$E$18</f>
        <v>9420744.43604495</v>
      </c>
      <c r="X80" s="0" t="n">
        <f aca="false">'Education Model'!M75*'Enrollment Stats&amp;assumptions'!$E$18</f>
        <v>8959629.93143061</v>
      </c>
    </row>
    <row r="81" customFormat="false" ht="15" hidden="true" customHeight="false" outlineLevel="0" collapsed="false">
      <c r="P81" s="0" t="n">
        <f aca="false">'Education Model'!D75*'Enrollment Stats&amp;assumptions'!$E$16</f>
        <v>9831698.34204785</v>
      </c>
      <c r="Q81" s="0" t="n">
        <f aca="false">'Education Model'!E75*'Enrollment Stats&amp;assumptions'!$E$16</f>
        <v>9617661.96878963</v>
      </c>
      <c r="R81" s="0" t="n">
        <f aca="false">'Education Model'!F75*'Enrollment Stats&amp;assumptions'!$E$16</f>
        <v>9403625.59553142</v>
      </c>
      <c r="S81" s="0" t="n">
        <f aca="false">'Education Model'!G75*'Enrollment Stats&amp;assumptions'!$E$17</f>
        <v>10791485.7084422</v>
      </c>
      <c r="T81" s="0" t="n">
        <f aca="false">'Education Model'!H75*'Enrollment Stats&amp;assumptions'!$E$17</f>
        <v>10487013.8894431</v>
      </c>
      <c r="U81" s="0" t="n">
        <f aca="false">'Education Model'!I75*'Enrollment Stats&amp;assumptions'!$E$17</f>
        <v>10182542.070444</v>
      </c>
      <c r="V81" s="0" t="n">
        <f aca="false">'Education Model'!J75*'Enrollment Stats&amp;assumptions'!$E$18</f>
        <v>10342973.4452736</v>
      </c>
      <c r="W81" s="0" t="n">
        <f aca="false">'Education Model'!K75*'Enrollment Stats&amp;assumptions'!$E$18</f>
        <v>9881858.9406593</v>
      </c>
      <c r="X81" s="0" t="n">
        <f aca="false">'Education Model'!L75*'Enrollment Stats&amp;assumptions'!$E$18</f>
        <v>9420744.43604495</v>
      </c>
    </row>
    <row r="82" customFormat="false" ht="15" hidden="true" customHeight="false" outlineLevel="0" collapsed="false">
      <c r="Q82" s="0" t="n">
        <f aca="false">'Education Model'!D75*'Enrollment Stats&amp;assumptions'!$E$16</f>
        <v>9831698.34204785</v>
      </c>
      <c r="R82" s="0" t="n">
        <f aca="false">'Education Model'!E75*'Enrollment Stats&amp;assumptions'!$E$16</f>
        <v>9617661.96878963</v>
      </c>
      <c r="S82" s="0" t="n">
        <f aca="false">'Education Model'!F75*'Enrollment Stats&amp;assumptions'!$E$16</f>
        <v>9403625.59553142</v>
      </c>
      <c r="T82" s="0" t="n">
        <f aca="false">'Education Model'!G75*'Enrollment Stats&amp;assumptions'!$E$17</f>
        <v>10791485.7084422</v>
      </c>
      <c r="U82" s="0" t="n">
        <f aca="false">'Education Model'!H75*'Enrollment Stats&amp;assumptions'!$E$17</f>
        <v>10487013.8894431</v>
      </c>
      <c r="V82" s="0" t="n">
        <f aca="false">'Education Model'!I75*'Enrollment Stats&amp;assumptions'!$E$17</f>
        <v>10182542.070444</v>
      </c>
      <c r="W82" s="0" t="n">
        <f aca="false">'Education Model'!J75*'Enrollment Stats&amp;assumptions'!$E$18</f>
        <v>10342973.4452736</v>
      </c>
      <c r="X82" s="0" t="n">
        <f aca="false">'Education Model'!K75*'Enrollment Stats&amp;assumptions'!$E$18</f>
        <v>9881858.9406593</v>
      </c>
    </row>
    <row r="83" customFormat="false" ht="15" hidden="true" customHeight="false" outlineLevel="0" collapsed="false">
      <c r="R83" s="0" t="n">
        <f aca="false">'Education Model'!D75*'Enrollment Stats&amp;assumptions'!$E$16</f>
        <v>9831698.34204785</v>
      </c>
      <c r="S83" s="0" t="n">
        <f aca="false">'Education Model'!E75*'Enrollment Stats&amp;assumptions'!$E$16</f>
        <v>9617661.96878963</v>
      </c>
      <c r="T83" s="0" t="n">
        <f aca="false">'Education Model'!F75*'Enrollment Stats&amp;assumptions'!$E$16</f>
        <v>9403625.59553142</v>
      </c>
      <c r="U83" s="0" t="n">
        <f aca="false">'Education Model'!G75*'Enrollment Stats&amp;assumptions'!$E$17</f>
        <v>10791485.7084422</v>
      </c>
      <c r="V83" s="0" t="n">
        <f aca="false">'Education Model'!H75*'Enrollment Stats&amp;assumptions'!$E$17</f>
        <v>10487013.8894431</v>
      </c>
      <c r="W83" s="0" t="n">
        <f aca="false">'Education Model'!I75*'Enrollment Stats&amp;assumptions'!$E$17</f>
        <v>10182542.070444</v>
      </c>
      <c r="X83" s="0" t="n">
        <f aca="false">'Education Model'!J75*'Enrollment Stats&amp;assumptions'!$E$18</f>
        <v>10342973.4452736</v>
      </c>
    </row>
    <row r="84" customFormat="false" ht="15" hidden="true" customHeight="false" outlineLevel="0" collapsed="false">
      <c r="S84" s="0" t="n">
        <f aca="false">'Education Model'!D75*'Enrollment Stats&amp;assumptions'!$E$16</f>
        <v>9831698.34204785</v>
      </c>
      <c r="T84" s="0" t="n">
        <f aca="false">'Education Model'!E75*'Enrollment Stats&amp;assumptions'!$E$16</f>
        <v>9617661.96878963</v>
      </c>
      <c r="U84" s="0" t="n">
        <f aca="false">'Education Model'!F75*'Enrollment Stats&amp;assumptions'!$E$16</f>
        <v>9403625.59553142</v>
      </c>
      <c r="V84" s="0" t="n">
        <f aca="false">'Education Model'!G75*'Enrollment Stats&amp;assumptions'!$E$17</f>
        <v>10791485.7084422</v>
      </c>
      <c r="W84" s="0" t="n">
        <f aca="false">'Education Model'!H75*'Enrollment Stats&amp;assumptions'!$E$17</f>
        <v>10487013.8894431</v>
      </c>
      <c r="X84" s="0" t="n">
        <f aca="false">'Education Model'!I75*'Enrollment Stats&amp;assumptions'!$E$17</f>
        <v>10182542.070444</v>
      </c>
    </row>
    <row r="85" customFormat="false" ht="15" hidden="true" customHeight="false" outlineLevel="0" collapsed="false">
      <c r="T85" s="0" t="n">
        <f aca="false">'Education Model'!D75*'Enrollment Stats&amp;assumptions'!$E$16</f>
        <v>9831698.34204785</v>
      </c>
      <c r="U85" s="0" t="n">
        <f aca="false">'Education Model'!E75*'Enrollment Stats&amp;assumptions'!$E$16</f>
        <v>9617661.96878963</v>
      </c>
      <c r="V85" s="0" t="n">
        <f aca="false">'Education Model'!F75*'Enrollment Stats&amp;assumptions'!$E$16</f>
        <v>9403625.59553142</v>
      </c>
      <c r="W85" s="0" t="n">
        <f aca="false">'Education Model'!G75*'Enrollment Stats&amp;assumptions'!$E$17</f>
        <v>10791485.7084422</v>
      </c>
      <c r="X85" s="0" t="n">
        <f aca="false">'Education Model'!H75*'Enrollment Stats&amp;assumptions'!$E$17</f>
        <v>10487013.8894431</v>
      </c>
    </row>
    <row r="86" customFormat="false" ht="15" hidden="true" customHeight="false" outlineLevel="0" collapsed="false">
      <c r="U86" s="0" t="n">
        <f aca="false">'Education Model'!D75*'Enrollment Stats&amp;assumptions'!$E$16</f>
        <v>9831698.34204785</v>
      </c>
      <c r="V86" s="0" t="n">
        <f aca="false">'Education Model'!E75*'Enrollment Stats&amp;assumptions'!$E$16</f>
        <v>9617661.96878963</v>
      </c>
      <c r="W86" s="0" t="n">
        <f aca="false">'Education Model'!F75*'Enrollment Stats&amp;assumptions'!$E$16</f>
        <v>9403625.59553142</v>
      </c>
      <c r="X86" s="0" t="n">
        <f aca="false">'Education Model'!G75*'Enrollment Stats&amp;assumptions'!$E$17</f>
        <v>10791485.7084422</v>
      </c>
    </row>
    <row r="87" customFormat="false" ht="15" hidden="true" customHeight="false" outlineLevel="0" collapsed="false">
      <c r="V87" s="0" t="n">
        <f aca="false">'Education Model'!D75*'Enrollment Stats&amp;assumptions'!$E$16</f>
        <v>9831698.34204785</v>
      </c>
      <c r="W87" s="0" t="n">
        <f aca="false">'Education Model'!E75*'Enrollment Stats&amp;assumptions'!$E$16</f>
        <v>9617661.96878963</v>
      </c>
      <c r="X87" s="0" t="n">
        <f aca="false">'Education Model'!F75*'Enrollment Stats&amp;assumptions'!$E$16</f>
        <v>9403625.59553142</v>
      </c>
    </row>
    <row r="88" customFormat="false" ht="15" hidden="true" customHeight="false" outlineLevel="0" collapsed="false">
      <c r="W88" s="0" t="n">
        <f aca="false">'Education Model'!D75*'Enrollment Stats&amp;assumptions'!$E$16</f>
        <v>9831698.34204785</v>
      </c>
      <c r="X88" s="0" t="n">
        <f aca="false">'Education Model'!E75*'Enrollment Stats&amp;assumptions'!$E$16</f>
        <v>9617661.96878963</v>
      </c>
    </row>
    <row r="89" customFormat="false" ht="15" hidden="true" customHeight="false" outlineLevel="0" collapsed="false">
      <c r="X89" s="0" t="n">
        <f aca="false">'Education Model'!D75*'Enrollment Stats&amp;assumptions'!$E$16</f>
        <v>9831698.34204785</v>
      </c>
    </row>
    <row r="92" customFormat="false" ht="15" hidden="false" customHeight="false" outlineLevel="0" collapsed="false">
      <c r="B92" s="67" t="s">
        <v>176</v>
      </c>
      <c r="D92" s="67" t="n">
        <f aca="false">D73</f>
        <v>0</v>
      </c>
      <c r="E92" s="67" t="n">
        <f aca="false">E73</f>
        <v>0</v>
      </c>
      <c r="F92" s="67" t="n">
        <f aca="false">F73</f>
        <v>0</v>
      </c>
      <c r="G92" s="67" t="n">
        <f aca="false">G73</f>
        <v>0</v>
      </c>
      <c r="H92" s="67" t="n">
        <f aca="false">H73</f>
        <v>0</v>
      </c>
      <c r="I92" s="67" t="n">
        <f aca="false">I73</f>
        <v>0</v>
      </c>
      <c r="J92" s="67" t="n">
        <f aca="false">J73</f>
        <v>0</v>
      </c>
      <c r="K92" s="67" t="n">
        <f aca="false">K73</f>
        <v>0</v>
      </c>
      <c r="L92" s="67" t="n">
        <f aca="false">L73</f>
        <v>1709.42888954716</v>
      </c>
      <c r="M92" s="67" t="n">
        <f aca="false">M73</f>
        <v>3797.06746204007</v>
      </c>
      <c r="N92" s="67" t="n">
        <f aca="false">N73</f>
        <v>15266.1417470559</v>
      </c>
      <c r="O92" s="67" t="n">
        <f aca="false">O73</f>
        <v>27238.4858711445</v>
      </c>
      <c r="P92" s="67" t="n">
        <f aca="false">P73</f>
        <v>39714.0998343059</v>
      </c>
      <c r="Q92" s="67" t="n">
        <f aca="false">Q73</f>
        <v>58637.7056576418</v>
      </c>
      <c r="R92" s="67" t="n">
        <f aca="false">R73</f>
        <v>78019.3411035399</v>
      </c>
      <c r="S92" s="67" t="n">
        <f aca="false">S73</f>
        <v>97859.0061720001</v>
      </c>
      <c r="T92" s="67" t="n">
        <f aca="false">T73</f>
        <v>118156.700863022</v>
      </c>
      <c r="U92" s="67" t="n">
        <f aca="false">U73</f>
        <v>155500.781018319</v>
      </c>
      <c r="V92" s="67" t="n">
        <f aca="false">V73</f>
        <v>192844.861173615</v>
      </c>
      <c r="W92" s="67" t="n">
        <f aca="false">W73</f>
        <v>230188.941328912</v>
      </c>
      <c r="X92" s="67" t="n">
        <f aca="false">X73</f>
        <v>267533.021484208</v>
      </c>
      <c r="Y92" s="67" t="n">
        <f aca="false">Y73</f>
        <v>303167.672749957</v>
      </c>
      <c r="Z92" s="67" t="n">
        <f aca="false">Z73</f>
        <v>338424.114332761</v>
      </c>
      <c r="AA92" s="67" t="n">
        <f aca="false">AA73</f>
        <v>364299.120203041</v>
      </c>
      <c r="AB92" s="67" t="n">
        <f aca="false">AB73</f>
        <v>389670.856234249</v>
      </c>
      <c r="AC92" s="67" t="n">
        <f aca="false">AC73</f>
        <v>414539.322426384</v>
      </c>
      <c r="AD92" s="67" t="n">
        <f aca="false">AD73</f>
        <v>432959.796758345</v>
      </c>
      <c r="AE92" s="67" t="n">
        <f aca="false">AE73</f>
        <v>450922.241467743</v>
      </c>
      <c r="AF92" s="67" t="n">
        <f aca="false">AF73</f>
        <v>468426.656554579</v>
      </c>
      <c r="AG92" s="67" t="n">
        <f aca="false">AG73</f>
        <v>485473.042018853</v>
      </c>
      <c r="AH92" s="67" t="n">
        <f aca="false">AH73</f>
        <v>485473.042018853</v>
      </c>
      <c r="AI92" s="67" t="n">
        <f aca="false">AI73</f>
        <v>485473.042018853</v>
      </c>
      <c r="AJ92" s="67" t="n">
        <f aca="false">AJ73</f>
        <v>485473.042018853</v>
      </c>
      <c r="AK92" s="67" t="n">
        <f aca="false">AK73</f>
        <v>485473.042018853</v>
      </c>
      <c r="AL92" s="67" t="n">
        <f aca="false">AL73</f>
        <v>485473.042018853</v>
      </c>
      <c r="AM92" s="67" t="n">
        <f aca="false">AM73</f>
        <v>485473.042018853</v>
      </c>
      <c r="AN92" s="67" t="n">
        <f aca="false">AN73</f>
        <v>485473.042018853</v>
      </c>
      <c r="AO92" s="67" t="n">
        <f aca="false">AO73</f>
        <v>485473.042018853</v>
      </c>
      <c r="AP92" s="67" t="n">
        <f aca="false">AP73</f>
        <v>485473.042018853</v>
      </c>
      <c r="AQ92" s="67" t="n">
        <f aca="false">AQ73</f>
        <v>485473.042018853</v>
      </c>
      <c r="AR92" s="67" t="n">
        <f aca="false">AR73</f>
        <v>485473.042018853</v>
      </c>
    </row>
    <row r="95" customFormat="false" ht="15" hidden="false" customHeight="false" outlineLevel="0" collapsed="false">
      <c r="B95" s="0" t="s">
        <v>169</v>
      </c>
      <c r="D95" s="0" t="n">
        <f aca="false">D92-D54</f>
        <v>0</v>
      </c>
      <c r="E95" s="0" t="n">
        <f aca="false">E92-E54</f>
        <v>0</v>
      </c>
      <c r="F95" s="0" t="n">
        <f aca="false">F92-F54</f>
        <v>0</v>
      </c>
      <c r="G95" s="0" t="n">
        <f aca="false">G92-G54</f>
        <v>0</v>
      </c>
      <c r="H95" s="0" t="n">
        <f aca="false">H92-H54</f>
        <v>0</v>
      </c>
      <c r="I95" s="0" t="n">
        <f aca="false">I92-I54</f>
        <v>0</v>
      </c>
      <c r="J95" s="0" t="n">
        <f aca="false">J92-J54</f>
        <v>0</v>
      </c>
      <c r="K95" s="0" t="n">
        <f aca="false">K92-K54</f>
        <v>0</v>
      </c>
      <c r="L95" s="0" t="n">
        <f aca="false">L92-L54</f>
        <v>-674.265058561641</v>
      </c>
      <c r="M95" s="0" t="n">
        <f aca="false">M92-M54</f>
        <v>-1353.80470669734</v>
      </c>
      <c r="N95" s="0" t="n">
        <f aca="false">N92-N54</f>
        <v>-1433.27687964634</v>
      </c>
      <c r="O95" s="0" t="n">
        <f aca="false">O92-O54</f>
        <v>-1478.91113688432</v>
      </c>
      <c r="P95" s="0" t="n">
        <f aca="false">P92-P54</f>
        <v>-1490.70747841126</v>
      </c>
      <c r="Q95" s="0" t="n">
        <f aca="false">Q92-Q54</f>
        <v>-1068.96580885466</v>
      </c>
      <c r="R95" s="0" t="n">
        <f aca="false">R92-R54</f>
        <v>-616.428000610365</v>
      </c>
      <c r="S95" s="0" t="n">
        <f aca="false">S92-S54</f>
        <v>-133.094053678418</v>
      </c>
      <c r="T95" s="0" t="n">
        <f aca="false">T92-T54</f>
        <v>381.036031941214</v>
      </c>
      <c r="U95" s="0" t="n">
        <f aca="false">U92-U54</f>
        <v>2041.29908587155</v>
      </c>
      <c r="V95" s="0" t="n">
        <f aca="false">V92-V54</f>
        <v>3701.56213980188</v>
      </c>
      <c r="W95" s="0" t="n">
        <f aca="false">W92-W54</f>
        <v>5361.82519373219</v>
      </c>
      <c r="X95" s="0" t="n">
        <f aca="false">X92-X54</f>
        <v>7022.08824766253</v>
      </c>
      <c r="Y95" s="0" t="n">
        <f aca="false">Y92-Y54</f>
        <v>9356.61636015453</v>
      </c>
      <c r="Z95" s="0" t="n">
        <f aca="false">Z92-Z54</f>
        <v>11696.4190622206</v>
      </c>
      <c r="AA95" s="0" t="n">
        <f aca="false">AA92-AA54</f>
        <v>13436.1542890999</v>
      </c>
      <c r="AB95" s="0" t="n">
        <f aca="false">AB92-AB54</f>
        <v>15142.0516002682</v>
      </c>
      <c r="AC95" s="0" t="n">
        <f aca="false">AC92-AC54</f>
        <v>16814.1109957254</v>
      </c>
      <c r="AD95" s="0" t="n">
        <f aca="false">AD92-AD54</f>
        <v>18052.6323800992</v>
      </c>
      <c r="AE95" s="0" t="n">
        <f aca="false">AE92-AE54</f>
        <v>19260.3576257852</v>
      </c>
      <c r="AF95" s="0" t="n">
        <f aca="false">AF92-AF54</f>
        <v>20437.2867327836</v>
      </c>
      <c r="AG95" s="0" t="n">
        <f aca="false">AG92-AG54</f>
        <v>21583.4197010943</v>
      </c>
      <c r="AH95" s="0" t="n">
        <f aca="false">AH92-AH54</f>
        <v>21583.4197010943</v>
      </c>
      <c r="AI95" s="0" t="n">
        <f aca="false">AI92-AI54</f>
        <v>21583.4197010943</v>
      </c>
      <c r="AJ95" s="0" t="n">
        <f aca="false">AJ92-AJ54</f>
        <v>21583.4197010943</v>
      </c>
      <c r="AK95" s="0" t="n">
        <f aca="false">AK92-AK54</f>
        <v>21583.4197010943</v>
      </c>
      <c r="AL95" s="0" t="n">
        <f aca="false">AL92-AL54</f>
        <v>21583.4197010943</v>
      </c>
      <c r="AM95" s="0" t="n">
        <f aca="false">AM92-AM54</f>
        <v>21583.4197010943</v>
      </c>
      <c r="AN95" s="0" t="n">
        <f aca="false">AN92-AN54</f>
        <v>21583.4197010943</v>
      </c>
      <c r="AO95" s="0" t="n">
        <f aca="false">AO92-AO54</f>
        <v>21583.4197010943</v>
      </c>
      <c r="AP95" s="0" t="n">
        <f aca="false">AP92-AP54</f>
        <v>21583.4197010943</v>
      </c>
      <c r="AQ95" s="0" t="n">
        <f aca="false">AQ92-AQ54</f>
        <v>21583.4197010943</v>
      </c>
      <c r="AR95" s="0" t="n">
        <f aca="false">AR92-AR54</f>
        <v>21583.4197010943</v>
      </c>
    </row>
    <row r="97" customFormat="false" ht="15" hidden="false" customHeight="false" outlineLevel="0" collapsed="false">
      <c r="D97" s="188"/>
    </row>
    <row r="100" customFormat="false" ht="15" hidden="false" customHeight="false" outlineLevel="0" collapsed="false">
      <c r="D100" s="188"/>
    </row>
  </sheetData>
  <conditionalFormatting sqref="C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89" width="10.28"/>
    <col collapsed="false" customWidth="true" hidden="false" outlineLevel="0" max="2" min="2" style="190" width="37.28"/>
    <col collapsed="false" customWidth="true" hidden="false" outlineLevel="0" max="3" min="3" style="189" width="12.14"/>
    <col collapsed="false" customWidth="true" hidden="false" outlineLevel="0" max="4" min="4" style="189" width="27.14"/>
    <col collapsed="false" customWidth="true" hidden="false" outlineLevel="0" max="5" min="5" style="189" width="18.28"/>
    <col collapsed="false" customWidth="true" hidden="false" outlineLevel="0" max="6" min="6" style="189" width="16.99"/>
    <col collapsed="false" customWidth="true" hidden="false" outlineLevel="0" max="7" min="7" style="189" width="15.41"/>
    <col collapsed="false" customWidth="true" hidden="false" outlineLevel="0" max="8" min="8" style="189" width="19.56"/>
    <col collapsed="false" customWidth="true" hidden="false" outlineLevel="0" max="12" min="9" style="189" width="15.41"/>
    <col collapsed="false" customWidth="true" hidden="false" outlineLevel="0" max="15" min="13" style="189" width="10.28"/>
    <col collapsed="false" customWidth="true" hidden="false" outlineLevel="0" max="16" min="16" style="189" width="21.56"/>
    <col collapsed="false" customWidth="false" hidden="false" outlineLevel="0" max="257" min="17" style="189" width="9.14"/>
  </cols>
  <sheetData>
    <row r="1" customFormat="false" ht="27" hidden="false" customHeight="false" outlineLevel="0" collapsed="false">
      <c r="A1" s="191" t="s">
        <v>165</v>
      </c>
      <c r="B1" s="192"/>
      <c r="C1" s="193"/>
      <c r="D1" s="193"/>
      <c r="E1" s="193"/>
      <c r="F1" s="193"/>
      <c r="G1" s="193"/>
      <c r="H1" s="193"/>
      <c r="I1" s="193"/>
      <c r="J1" s="193"/>
      <c r="K1" s="193"/>
      <c r="L1" s="193"/>
      <c r="M1" s="193"/>
      <c r="N1" s="194"/>
    </row>
    <row r="2" customFormat="false" ht="22.5" hidden="false" customHeight="false" outlineLevel="0" collapsed="false">
      <c r="A2" s="195"/>
      <c r="B2" s="196" t="s">
        <v>189</v>
      </c>
      <c r="C2" s="196"/>
      <c r="D2" s="196"/>
      <c r="E2" s="196"/>
      <c r="F2" s="196"/>
      <c r="G2" s="196"/>
      <c r="H2" s="196"/>
      <c r="I2" s="196"/>
      <c r="J2" s="196"/>
      <c r="K2" s="196"/>
      <c r="L2" s="196"/>
      <c r="M2" s="196"/>
      <c r="N2" s="197"/>
    </row>
    <row r="3" customFormat="false" ht="22.5" hidden="false" customHeight="false" outlineLevel="0" collapsed="false">
      <c r="A3" s="195"/>
      <c r="B3" s="196" t="str">
        <f aca="false">+[3]Projects!B3</f>
        <v>Social Infrastructure Development Project</v>
      </c>
      <c r="C3" s="196"/>
      <c r="D3" s="196"/>
      <c r="E3" s="196"/>
      <c r="F3" s="196"/>
      <c r="G3" s="196"/>
      <c r="H3" s="196"/>
      <c r="I3" s="196"/>
      <c r="J3" s="196"/>
      <c r="K3" s="196"/>
      <c r="L3" s="196"/>
      <c r="M3" s="196"/>
      <c r="N3" s="197"/>
    </row>
    <row r="4" customFormat="false" ht="22.5" hidden="false" customHeight="false" outlineLevel="0" collapsed="false">
      <c r="A4" s="195"/>
      <c r="B4" s="196" t="s">
        <v>66</v>
      </c>
      <c r="C4" s="196"/>
      <c r="D4" s="196"/>
      <c r="E4" s="196"/>
      <c r="F4" s="196"/>
      <c r="G4" s="196"/>
      <c r="H4" s="196"/>
      <c r="I4" s="196"/>
      <c r="J4" s="196"/>
      <c r="K4" s="196"/>
      <c r="L4" s="196"/>
      <c r="M4" s="196"/>
      <c r="N4" s="197"/>
    </row>
    <row r="5" customFormat="false" ht="20.25" hidden="false" customHeight="false" outlineLevel="0" collapsed="false">
      <c r="A5" s="195"/>
      <c r="B5" s="198"/>
      <c r="C5" s="199"/>
      <c r="D5" s="199"/>
      <c r="E5" s="199"/>
      <c r="F5" s="199"/>
      <c r="G5" s="199"/>
      <c r="H5" s="199"/>
      <c r="I5" s="18" t="s">
        <v>40</v>
      </c>
      <c r="J5" s="199"/>
      <c r="K5" s="199"/>
      <c r="L5" s="199"/>
      <c r="M5" s="199"/>
      <c r="N5" s="197"/>
    </row>
    <row r="6" customFormat="false" ht="15.75" hidden="false" customHeight="false" outlineLevel="0" collapsed="false">
      <c r="A6" s="195"/>
      <c r="G6" s="200"/>
      <c r="H6" s="200"/>
      <c r="I6" s="200"/>
      <c r="J6" s="200"/>
      <c r="K6" s="200"/>
      <c r="L6" s="200"/>
      <c r="N6" s="197"/>
      <c r="P6" s="201"/>
    </row>
    <row r="7" customFormat="false" ht="15.75" hidden="false" customHeight="false" outlineLevel="0" collapsed="false">
      <c r="A7" s="195"/>
      <c r="E7" s="202" t="s">
        <v>185</v>
      </c>
      <c r="F7" s="203" t="s">
        <v>188</v>
      </c>
      <c r="G7" s="204" t="s">
        <v>185</v>
      </c>
      <c r="H7" s="204" t="s">
        <v>188</v>
      </c>
      <c r="J7" s="204"/>
      <c r="L7" s="204"/>
      <c r="M7" s="205"/>
      <c r="N7" s="197"/>
    </row>
    <row r="8" customFormat="false" ht="15.75" hidden="false" customHeight="false" outlineLevel="0" collapsed="false">
      <c r="A8" s="195"/>
      <c r="C8" s="206"/>
      <c r="D8" s="206"/>
      <c r="E8" s="207" t="s">
        <v>190</v>
      </c>
      <c r="F8" s="207"/>
      <c r="G8" s="207" t="s">
        <v>191</v>
      </c>
      <c r="H8" s="207"/>
      <c r="J8" s="208"/>
      <c r="K8" s="208"/>
      <c r="L8" s="208"/>
      <c r="M8" s="209"/>
      <c r="N8" s="197"/>
      <c r="P8" s="201"/>
      <c r="Q8" s="207"/>
      <c r="R8" s="210"/>
      <c r="S8" s="201"/>
      <c r="T8" s="201"/>
      <c r="U8" s="201"/>
      <c r="V8" s="201"/>
      <c r="W8" s="201"/>
      <c r="X8" s="201"/>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c r="AY8" s="201"/>
      <c r="AZ8" s="201"/>
      <c r="BA8" s="201"/>
      <c r="BB8" s="201"/>
      <c r="BC8" s="201"/>
      <c r="BD8" s="201"/>
      <c r="BE8" s="201"/>
      <c r="BF8" s="201"/>
      <c r="BG8" s="201"/>
      <c r="BH8" s="201"/>
      <c r="BI8" s="201"/>
      <c r="BJ8" s="201"/>
      <c r="BK8" s="201"/>
      <c r="BL8" s="201"/>
      <c r="BM8" s="201"/>
      <c r="BN8" s="201"/>
      <c r="BO8" s="201"/>
      <c r="BP8" s="201"/>
      <c r="BQ8" s="201"/>
      <c r="BR8" s="201"/>
      <c r="BS8" s="201"/>
      <c r="BT8" s="201"/>
      <c r="BU8" s="201"/>
      <c r="BV8" s="201"/>
      <c r="BW8" s="201"/>
      <c r="BX8" s="201"/>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row>
    <row r="9" customFormat="false" ht="15.75" hidden="false" customHeight="true" outlineLevel="0" collapsed="false">
      <c r="A9" s="195"/>
      <c r="B9" s="211"/>
      <c r="C9" s="212"/>
      <c r="D9" s="212"/>
      <c r="E9" s="213" t="s">
        <v>169</v>
      </c>
      <c r="F9" s="213" t="s">
        <v>169</v>
      </c>
      <c r="G9" s="213" t="s">
        <v>169</v>
      </c>
      <c r="H9" s="213" t="s">
        <v>169</v>
      </c>
      <c r="I9" s="213"/>
      <c r="M9" s="214"/>
      <c r="N9" s="215"/>
      <c r="P9" s="201"/>
      <c r="Q9" s="213"/>
      <c r="R9" s="213"/>
    </row>
    <row r="10" customFormat="false" ht="15.75" hidden="false" customHeight="true" outlineLevel="0" collapsed="false">
      <c r="A10" s="195"/>
      <c r="B10" s="216" t="s">
        <v>192</v>
      </c>
      <c r="C10" s="212"/>
      <c r="D10" s="212"/>
      <c r="E10" s="200" t="n">
        <f aca="false">'Non-KG Enrollment'!L136/(1-'Enrollment Stats&amp;assumptions'!$D$65)</f>
        <v>30375.6044711952</v>
      </c>
      <c r="F10" s="200" t="n">
        <f aca="false">'Non-KG Enrollment'!L136/(1-'Enrollment Stats&amp;assumptions'!$D$65)</f>
        <v>30375.6044711952</v>
      </c>
      <c r="G10" s="200" t="n">
        <f aca="false">'Non-KG Enrollment'!L139/'Enrollment Stats&amp;assumptions'!C9</f>
        <v>2104.5678325772</v>
      </c>
      <c r="H10" s="200" t="n">
        <f aca="false">'Non-KG Enrollment'!L139/'Enrollment Stats&amp;assumptions'!C9</f>
        <v>2104.5678325772</v>
      </c>
      <c r="I10" s="200"/>
      <c r="M10" s="217"/>
      <c r="N10" s="215"/>
      <c r="P10" s="201"/>
      <c r="Q10" s="200"/>
      <c r="R10" s="200"/>
    </row>
    <row r="11" customFormat="false" ht="15.75" hidden="false" customHeight="true" outlineLevel="0" collapsed="false">
      <c r="A11" s="195"/>
      <c r="B11" s="211"/>
      <c r="C11" s="212"/>
      <c r="D11" s="212"/>
      <c r="E11" s="213"/>
      <c r="F11" s="213"/>
      <c r="G11" s="213"/>
      <c r="H11" s="213"/>
      <c r="I11" s="213"/>
      <c r="M11" s="217"/>
      <c r="N11" s="215"/>
      <c r="P11" s="201"/>
      <c r="Q11" s="213"/>
      <c r="R11" s="213"/>
    </row>
    <row r="12" customFormat="false" ht="15.75" hidden="false" customHeight="false" outlineLevel="0" collapsed="false">
      <c r="A12" s="195"/>
      <c r="B12" s="216" t="s">
        <v>193</v>
      </c>
      <c r="C12" s="217"/>
      <c r="D12" s="213" t="s">
        <v>194</v>
      </c>
      <c r="E12" s="218" t="n">
        <f aca="false">+E10</f>
        <v>30375.6044711952</v>
      </c>
      <c r="F12" s="218" t="n">
        <f aca="false">+F10</f>
        <v>30375.6044711952</v>
      </c>
      <c r="G12" s="218" t="s">
        <v>195</v>
      </c>
      <c r="H12" s="218" t="s">
        <v>195</v>
      </c>
      <c r="I12" s="218"/>
      <c r="M12" s="218"/>
      <c r="N12" s="219"/>
      <c r="O12" s="199"/>
      <c r="P12" s="220"/>
      <c r="Q12" s="218"/>
      <c r="R12" s="218"/>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c r="AW12" s="221"/>
      <c r="AX12" s="221"/>
      <c r="AY12" s="221"/>
      <c r="AZ12" s="221"/>
    </row>
    <row r="13" customFormat="false" ht="15.75" hidden="false" customHeight="false" outlineLevel="0" collapsed="false">
      <c r="A13" s="195"/>
      <c r="B13" s="216"/>
      <c r="C13" s="217"/>
      <c r="D13" s="213" t="s">
        <v>196</v>
      </c>
      <c r="E13" s="222" t="n">
        <f aca="false">'Enrollment Stats&amp;assumptions'!D65</f>
        <v>0.176345609065156</v>
      </c>
      <c r="F13" s="223" t="n">
        <f aca="false">'Enrollment Stats&amp;assumptions'!C64</f>
        <v>0.1169</v>
      </c>
      <c r="G13" s="218" t="s">
        <v>195</v>
      </c>
      <c r="H13" s="218" t="s">
        <v>195</v>
      </c>
      <c r="I13" s="224"/>
      <c r="M13" s="224"/>
      <c r="N13" s="219"/>
      <c r="O13" s="199"/>
      <c r="P13" s="220"/>
      <c r="Q13" s="224"/>
      <c r="R13" s="224"/>
    </row>
    <row r="14" customFormat="false" ht="15.75" hidden="false" customHeight="false" outlineLevel="0" collapsed="false">
      <c r="A14" s="195"/>
      <c r="B14" s="225"/>
      <c r="C14" s="217"/>
      <c r="D14" s="213" t="s">
        <v>197</v>
      </c>
      <c r="E14" s="218" t="n">
        <f aca="false">+E12*(1-E13)</f>
        <v>25019</v>
      </c>
      <c r="F14" s="218" t="n">
        <f aca="false">+F12*(1-F13)</f>
        <v>26824.6963085125</v>
      </c>
      <c r="G14" s="218" t="s">
        <v>195</v>
      </c>
      <c r="H14" s="218" t="s">
        <v>195</v>
      </c>
      <c r="I14" s="218"/>
      <c r="M14" s="218"/>
      <c r="N14" s="219"/>
      <c r="O14" s="199"/>
      <c r="P14" s="226"/>
      <c r="Q14" s="218"/>
      <c r="R14" s="218"/>
      <c r="AC14" s="227"/>
      <c r="AD14" s="227"/>
      <c r="AE14" s="227"/>
      <c r="AF14" s="227"/>
      <c r="AG14" s="227"/>
      <c r="AH14" s="227"/>
      <c r="AI14" s="227"/>
      <c r="AJ14" s="227"/>
      <c r="AK14" s="227"/>
      <c r="AL14" s="227"/>
      <c r="AM14" s="227"/>
      <c r="AN14" s="227"/>
      <c r="AO14" s="227"/>
      <c r="AP14" s="227"/>
      <c r="AQ14" s="227"/>
      <c r="AR14" s="227"/>
      <c r="AS14" s="227"/>
      <c r="AT14" s="227"/>
      <c r="AU14" s="227"/>
      <c r="AV14" s="227"/>
      <c r="AW14" s="227"/>
      <c r="AX14" s="227"/>
      <c r="AY14" s="227"/>
      <c r="AZ14" s="227"/>
    </row>
    <row r="15" customFormat="false" ht="15.75" hidden="false" customHeight="false" outlineLevel="0" collapsed="false">
      <c r="A15" s="195"/>
      <c r="B15" s="225"/>
      <c r="C15" s="228"/>
      <c r="D15" s="213"/>
      <c r="E15" s="229"/>
      <c r="F15" s="229"/>
      <c r="G15" s="229"/>
      <c r="H15" s="229"/>
      <c r="I15" s="229"/>
      <c r="M15" s="229"/>
      <c r="N15" s="219"/>
      <c r="O15" s="199"/>
      <c r="P15" s="220"/>
      <c r="Q15" s="229"/>
      <c r="R15" s="229"/>
      <c r="AG15" s="221"/>
      <c r="AH15" s="221"/>
      <c r="AI15" s="221"/>
      <c r="AJ15" s="221"/>
      <c r="AK15" s="221"/>
      <c r="AL15" s="221"/>
      <c r="AM15" s="221"/>
      <c r="AN15" s="221"/>
      <c r="AO15" s="221"/>
      <c r="AP15" s="221"/>
      <c r="AQ15" s="221"/>
      <c r="AR15" s="221"/>
      <c r="AS15" s="221"/>
      <c r="AT15" s="221"/>
      <c r="AU15" s="221"/>
      <c r="AV15" s="221"/>
      <c r="AW15" s="221"/>
      <c r="AX15" s="221"/>
      <c r="AY15" s="221"/>
      <c r="AZ15" s="221"/>
    </row>
    <row r="16" customFormat="false" ht="15.75" hidden="false" customHeight="false" outlineLevel="0" collapsed="false">
      <c r="A16" s="195"/>
      <c r="B16" s="216" t="s">
        <v>198</v>
      </c>
      <c r="C16" s="217"/>
      <c r="D16" s="213" t="s">
        <v>194</v>
      </c>
      <c r="E16" s="218" t="n">
        <f aca="false">E14*'Enrollment Stats&amp;assumptions'!C8</f>
        <v>22594.237562953</v>
      </c>
      <c r="F16" s="218" t="n">
        <f aca="false">F14*'Enrollment Stats&amp;assumptions'!C8</f>
        <v>24224.9314900115</v>
      </c>
      <c r="G16" s="230" t="n">
        <f aca="false">G10</f>
        <v>2104.5678325772</v>
      </c>
      <c r="H16" s="218" t="n">
        <f aca="false">H10</f>
        <v>2104.5678325772</v>
      </c>
      <c r="I16" s="230"/>
      <c r="M16" s="218"/>
      <c r="N16" s="219"/>
      <c r="O16" s="199"/>
      <c r="Q16" s="218"/>
      <c r="R16" s="218"/>
    </row>
    <row r="17" customFormat="false" ht="15.75" hidden="false" customHeight="false" outlineLevel="0" collapsed="false">
      <c r="A17" s="195"/>
      <c r="B17" s="225"/>
      <c r="C17" s="217"/>
      <c r="D17" s="213" t="s">
        <v>196</v>
      </c>
      <c r="E17" s="224" t="n">
        <f aca="false">'Enrollment Stats&amp;assumptions'!F65</f>
        <v>0.0705930359085962</v>
      </c>
      <c r="F17" s="224" t="n">
        <f aca="false">'Enrollment Stats&amp;assumptions'!F65</f>
        <v>0.0705930359085962</v>
      </c>
      <c r="G17" s="231" t="n">
        <f aca="false">'Enrollment Stats&amp;assumptions'!F65</f>
        <v>0.0705930359085962</v>
      </c>
      <c r="H17" s="222" t="n">
        <f aca="false">'Enrollment Stats&amp;assumptions'!E64</f>
        <v>0.0045</v>
      </c>
      <c r="I17" s="231"/>
      <c r="M17" s="224"/>
      <c r="N17" s="219"/>
      <c r="O17" s="199"/>
      <c r="P17" s="201"/>
      <c r="Q17" s="224"/>
      <c r="R17" s="224"/>
    </row>
    <row r="18" customFormat="false" ht="15.75" hidden="false" customHeight="false" outlineLevel="0" collapsed="false">
      <c r="A18" s="195"/>
      <c r="B18" s="225"/>
      <c r="C18" s="217"/>
      <c r="D18" s="213" t="s">
        <v>197</v>
      </c>
      <c r="E18" s="218" t="n">
        <f aca="false">+E16*(1-E17)</f>
        <v>20999.2417393441</v>
      </c>
      <c r="F18" s="218" t="n">
        <f aca="false">+F16*(1-F17)</f>
        <v>22514.8200314538</v>
      </c>
      <c r="G18" s="218" t="n">
        <f aca="false">+G16*(1-G17)</f>
        <v>1956</v>
      </c>
      <c r="H18" s="218" t="n">
        <f aca="false">+H16*(1-H17)</f>
        <v>2095.0972773306</v>
      </c>
      <c r="I18" s="218"/>
      <c r="M18" s="218"/>
      <c r="N18" s="219"/>
      <c r="O18" s="199"/>
      <c r="P18" s="201"/>
      <c r="Q18" s="218"/>
      <c r="R18" s="218"/>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c r="BI18" s="201"/>
      <c r="BJ18" s="201"/>
      <c r="BK18" s="201"/>
      <c r="BL18" s="201"/>
      <c r="BM18" s="201"/>
      <c r="BN18" s="201"/>
      <c r="BO18" s="201"/>
      <c r="BP18" s="201"/>
      <c r="BQ18" s="201"/>
      <c r="BR18" s="201"/>
      <c r="BS18" s="201"/>
      <c r="BT18" s="201"/>
      <c r="BU18" s="201"/>
      <c r="BV18" s="201"/>
      <c r="BW18" s="201"/>
      <c r="BX18" s="201"/>
      <c r="BY18" s="201"/>
      <c r="BZ18" s="201"/>
      <c r="CA18" s="201"/>
      <c r="CB18" s="201"/>
      <c r="CC18" s="201"/>
      <c r="CD18" s="201"/>
      <c r="CE18" s="201"/>
      <c r="CF18" s="201"/>
      <c r="CG18" s="201"/>
      <c r="CH18" s="201"/>
      <c r="CI18" s="201"/>
      <c r="CJ18" s="201"/>
    </row>
    <row r="19" customFormat="false" ht="15.75" hidden="false" customHeight="false" outlineLevel="0" collapsed="false">
      <c r="A19" s="195"/>
      <c r="B19" s="225"/>
      <c r="C19" s="217"/>
      <c r="D19" s="213"/>
      <c r="E19" s="229"/>
      <c r="F19" s="229"/>
      <c r="G19" s="229"/>
      <c r="H19" s="229"/>
      <c r="I19" s="229"/>
      <c r="M19" s="229"/>
      <c r="N19" s="219"/>
      <c r="O19" s="199"/>
      <c r="P19" s="201"/>
      <c r="Q19" s="229"/>
      <c r="R19" s="229"/>
    </row>
    <row r="20" customFormat="false" ht="15.75" hidden="false" customHeight="false" outlineLevel="0" collapsed="false">
      <c r="A20" s="195"/>
      <c r="B20" s="216" t="s">
        <v>199</v>
      </c>
      <c r="C20" s="217"/>
      <c r="D20" s="213" t="s">
        <v>194</v>
      </c>
      <c r="E20" s="218" t="n">
        <f aca="false">+E18*(1-'Enrollment Stats&amp;assumptions'!$C$10)</f>
        <v>13955.445154158</v>
      </c>
      <c r="F20" s="218" t="n">
        <f aca="false">+F18*(1-'Enrollment Stats&amp;assumptions'!$C$10)</f>
        <v>14962.6515092685</v>
      </c>
      <c r="G20" s="218" t="n">
        <f aca="false">+G18*(1-'Enrollment Stats&amp;assumptions'!$C$10)</f>
        <v>1299.89697058393</v>
      </c>
      <c r="H20" s="218" t="n">
        <f aca="false">+H18*(1-'Enrollment Stats&amp;assumptions'!$C$10)</f>
        <v>1392.33670955046</v>
      </c>
      <c r="I20" s="218"/>
      <c r="M20" s="218"/>
      <c r="N20" s="219"/>
      <c r="O20" s="199"/>
      <c r="P20" s="220"/>
      <c r="Q20" s="230"/>
      <c r="R20" s="230"/>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row>
    <row r="21" customFormat="false" ht="15.75" hidden="false" customHeight="false" outlineLevel="0" collapsed="false">
      <c r="A21" s="195"/>
      <c r="B21" s="216"/>
      <c r="C21" s="217"/>
      <c r="D21" s="213" t="s">
        <v>196</v>
      </c>
      <c r="E21" s="224" t="n">
        <f aca="false">1-'Enrollment Stats&amp;assumptions'!$C$11</f>
        <v>0.0846422338568935</v>
      </c>
      <c r="F21" s="224" t="n">
        <f aca="false">(1-'Enrollment Stats&amp;assumptions'!$C$11)*(1-'ERR &amp; Sensitivity Analysis'!$D$13)</f>
        <v>0.0846422338568935</v>
      </c>
      <c r="G21" s="224" t="n">
        <f aca="false">E21*(1-'ERR &amp; Sensitivity Analysis'!$D$13)</f>
        <v>0.0846422338568935</v>
      </c>
      <c r="H21" s="224" t="n">
        <f aca="false">F21</f>
        <v>0.0846422338568935</v>
      </c>
      <c r="I21" s="224"/>
      <c r="M21" s="224"/>
      <c r="N21" s="219"/>
      <c r="O21" s="199"/>
      <c r="P21" s="220"/>
      <c r="Q21" s="231"/>
      <c r="R21" s="231"/>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row>
    <row r="22" customFormat="false" ht="15.75" hidden="false" customHeight="false" outlineLevel="0" collapsed="false">
      <c r="A22" s="195"/>
      <c r="B22" s="216"/>
      <c r="C22" s="217"/>
      <c r="D22" s="213" t="s">
        <v>197</v>
      </c>
      <c r="E22" s="218" t="n">
        <f aca="false">+E20*(1-E21)</f>
        <v>12774.2251018427</v>
      </c>
      <c r="F22" s="218" t="n">
        <f aca="false">+F20*(1-F21)</f>
        <v>13696.1792611018</v>
      </c>
      <c r="G22" s="218" t="n">
        <f aca="false">+G20*(1-G21)</f>
        <v>1189.8707872099</v>
      </c>
      <c r="H22" s="218" t="n">
        <f aca="false">+H20*(1-H21)</f>
        <v>1274.48622017315</v>
      </c>
      <c r="I22" s="218"/>
      <c r="M22" s="218"/>
      <c r="N22" s="219"/>
      <c r="O22" s="199"/>
      <c r="P22" s="226"/>
      <c r="Q22" s="218"/>
      <c r="R22" s="218"/>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row>
    <row r="23" customFormat="false" ht="15.75" hidden="false" customHeight="false" outlineLevel="0" collapsed="false">
      <c r="A23" s="195"/>
      <c r="B23" s="216"/>
      <c r="C23" s="217"/>
      <c r="D23" s="213"/>
      <c r="E23" s="229"/>
      <c r="F23" s="229"/>
      <c r="G23" s="229"/>
      <c r="H23" s="229"/>
      <c r="I23" s="229"/>
      <c r="M23" s="229"/>
      <c r="N23" s="219"/>
      <c r="O23" s="199"/>
      <c r="P23" s="220"/>
      <c r="Q23" s="229"/>
      <c r="R23" s="229"/>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row>
    <row r="24" customFormat="false" ht="15.75" hidden="false" customHeight="false" outlineLevel="0" collapsed="false">
      <c r="A24" s="195"/>
      <c r="B24" s="216" t="s">
        <v>200</v>
      </c>
      <c r="C24" s="217"/>
      <c r="D24" s="213" t="s">
        <v>194</v>
      </c>
      <c r="E24" s="218" t="n">
        <f aca="false">+E22*'Enrollment Stats&amp;assumptions'!$C$12</f>
        <v>8091.96623467537</v>
      </c>
      <c r="F24" s="218" t="n">
        <f aca="false">+F22*'Enrollment Stats&amp;assumptions'!$C$12</f>
        <v>8675.98772068843</v>
      </c>
      <c r="G24" s="218" t="n">
        <f aca="false">+G22*'Enrollment Stats&amp;assumptions'!$C$12</f>
        <v>753.736070639635</v>
      </c>
      <c r="H24" s="218" t="n">
        <f aca="false">+H22*'Enrollment Stats&amp;assumptions'!$C$12</f>
        <v>807.336599909492</v>
      </c>
      <c r="I24" s="218"/>
      <c r="M24" s="218"/>
      <c r="N24" s="219"/>
      <c r="O24" s="199"/>
      <c r="Q24" s="218"/>
      <c r="R24" s="218"/>
    </row>
    <row r="25" customFormat="false" ht="15.75" hidden="false" customHeight="false" outlineLevel="0" collapsed="false">
      <c r="A25" s="195"/>
      <c r="B25" s="225"/>
      <c r="C25" s="217"/>
      <c r="D25" s="213" t="s">
        <v>196</v>
      </c>
      <c r="E25" s="224" t="n">
        <f aca="false">1-'Enrollment Stats&amp;assumptions'!$C$13</f>
        <v>0.178329571106095</v>
      </c>
      <c r="F25" s="224" t="n">
        <f aca="false">(1-'Enrollment Stats&amp;assumptions'!$C$13)*(1-'ERR &amp; Sensitivity Analysis'!$D$13)</f>
        <v>0.178329571106095</v>
      </c>
      <c r="G25" s="224" t="n">
        <f aca="false">(1-'Enrollment Stats&amp;assumptions'!$C$13)</f>
        <v>0.178329571106095</v>
      </c>
      <c r="H25" s="224" t="n">
        <f aca="false">(1-'Enrollment Stats&amp;assumptions'!$C$13)*(1-'ERR &amp; Sensitivity Analysis'!$D$13)</f>
        <v>0.178329571106095</v>
      </c>
      <c r="I25" s="224"/>
      <c r="M25" s="224"/>
      <c r="N25" s="219"/>
      <c r="O25" s="199"/>
      <c r="Q25" s="224"/>
      <c r="R25" s="224"/>
    </row>
    <row r="26" customFormat="false" ht="15.75" hidden="false" customHeight="false" outlineLevel="0" collapsed="false">
      <c r="A26" s="195"/>
      <c r="B26" s="225"/>
      <c r="C26" s="217"/>
      <c r="D26" s="213" t="s">
        <v>197</v>
      </c>
      <c r="E26" s="218" t="n">
        <f aca="false">+E24*(1-E25)</f>
        <v>6648.92936664071</v>
      </c>
      <c r="F26" s="218" t="n">
        <f aca="false">+F24*(1-F25)</f>
        <v>7128.80255153632</v>
      </c>
      <c r="G26" s="218" t="n">
        <f aca="false">+G24*(1-G25)</f>
        <v>619.322640435276</v>
      </c>
      <c r="H26" s="218" t="n">
        <f aca="false">+H24*(1-H25)</f>
        <v>663.364610309379</v>
      </c>
      <c r="I26" s="218"/>
      <c r="M26" s="218"/>
      <c r="N26" s="219"/>
      <c r="O26" s="199"/>
      <c r="Q26" s="218"/>
      <c r="R26" s="218"/>
    </row>
    <row r="27" customFormat="false" ht="15.75" hidden="false" customHeight="false" outlineLevel="0" collapsed="false">
      <c r="A27" s="195"/>
      <c r="B27" s="225"/>
      <c r="C27" s="217"/>
      <c r="D27" s="213"/>
      <c r="E27" s="233"/>
      <c r="F27" s="233"/>
      <c r="G27" s="213"/>
      <c r="H27" s="213"/>
      <c r="I27" s="213"/>
      <c r="J27" s="213"/>
      <c r="K27" s="213"/>
      <c r="L27" s="213"/>
      <c r="M27" s="213"/>
      <c r="N27" s="219"/>
      <c r="O27" s="199"/>
    </row>
    <row r="28" customFormat="false" ht="16.5" hidden="false" customHeight="false" outlineLevel="0" collapsed="false">
      <c r="A28" s="195"/>
      <c r="E28" s="199"/>
      <c r="F28" s="199"/>
      <c r="G28" s="199"/>
      <c r="H28" s="199"/>
      <c r="I28" s="199"/>
      <c r="J28" s="199"/>
      <c r="K28" s="199"/>
      <c r="L28" s="199"/>
      <c r="M28" s="199"/>
      <c r="N28" s="234"/>
      <c r="O28" s="199"/>
    </row>
    <row r="29" customFormat="false" ht="15.75" hidden="false" customHeight="false" outlineLevel="0" collapsed="false">
      <c r="A29" s="195"/>
      <c r="B29" s="235"/>
      <c r="C29" s="236"/>
      <c r="D29" s="236"/>
      <c r="E29" s="237"/>
      <c r="F29" s="237"/>
      <c r="G29" s="237"/>
      <c r="H29" s="237"/>
      <c r="I29" s="237"/>
      <c r="J29" s="237"/>
      <c r="K29" s="237"/>
      <c r="L29" s="237"/>
      <c r="M29" s="199"/>
      <c r="N29" s="234"/>
      <c r="O29" s="199"/>
    </row>
    <row r="30" customFormat="false" ht="18.75" hidden="false" customHeight="false" outlineLevel="0" collapsed="false">
      <c r="A30" s="195"/>
      <c r="E30" s="199"/>
      <c r="F30" s="199"/>
      <c r="G30" s="199"/>
      <c r="H30" s="199"/>
      <c r="I30" s="199"/>
      <c r="J30" s="199"/>
      <c r="K30" s="199"/>
      <c r="L30" s="199"/>
      <c r="M30" s="199"/>
      <c r="N30" s="234"/>
      <c r="O30" s="199"/>
    </row>
    <row r="31" customFormat="false" ht="15.75" hidden="false" customHeight="false" outlineLevel="0" collapsed="false">
      <c r="A31" s="195"/>
      <c r="E31" s="199"/>
      <c r="F31" s="199"/>
      <c r="G31" s="199"/>
      <c r="H31" s="199"/>
      <c r="I31" s="199"/>
      <c r="J31" s="199"/>
      <c r="K31" s="199"/>
      <c r="L31" s="199"/>
      <c r="M31" s="199"/>
      <c r="N31" s="234"/>
      <c r="O31" s="199"/>
    </row>
    <row r="32" customFormat="false" ht="16.5" hidden="false" customHeight="false" outlineLevel="0" collapsed="false">
      <c r="A32" s="238"/>
      <c r="B32" s="239"/>
      <c r="C32" s="240"/>
      <c r="D32" s="240"/>
      <c r="E32" s="241"/>
      <c r="F32" s="241"/>
      <c r="G32" s="241"/>
      <c r="H32" s="241"/>
      <c r="I32" s="241"/>
      <c r="J32" s="241"/>
      <c r="K32" s="241"/>
      <c r="L32" s="241"/>
      <c r="M32" s="241"/>
      <c r="N32" s="242"/>
      <c r="O32" s="199"/>
    </row>
    <row r="33" customFormat="false" ht="16.5" hidden="false" customHeight="false" outlineLevel="0" collapsed="false">
      <c r="E33" s="199"/>
      <c r="F33" s="199"/>
      <c r="G33" s="199"/>
      <c r="H33" s="199"/>
      <c r="I33" s="199"/>
      <c r="J33" s="199"/>
      <c r="K33" s="199"/>
      <c r="L33" s="199"/>
      <c r="M33" s="199"/>
      <c r="N33" s="199"/>
      <c r="O33" s="199"/>
    </row>
    <row r="34" customFormat="false" ht="15.75" hidden="false" customHeight="false" outlineLevel="0" collapsed="false">
      <c r="B34"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E34" s="199"/>
      <c r="F34" s="199"/>
      <c r="G34" s="199"/>
      <c r="H34" s="199"/>
      <c r="I34" s="199"/>
      <c r="J34" s="199"/>
      <c r="K34" s="199"/>
      <c r="L34" s="199"/>
      <c r="M34" s="199"/>
      <c r="N34" s="199"/>
      <c r="O34" s="199"/>
    </row>
    <row r="35" customFormat="false" ht="22.5" hidden="false" customHeight="false" outlineLevel="0" collapsed="false">
      <c r="A35" s="195"/>
      <c r="B35" s="196"/>
      <c r="C35" s="199"/>
      <c r="D35" s="199"/>
      <c r="E35" s="199"/>
      <c r="F35" s="199"/>
      <c r="G35" s="199"/>
      <c r="H35" s="199"/>
      <c r="I35" s="199"/>
      <c r="J35" s="199"/>
      <c r="K35" s="199"/>
      <c r="L35" s="199"/>
      <c r="M35" s="199"/>
    </row>
    <row r="36" customFormat="false" ht="22.5" hidden="false" customHeight="false" outlineLevel="0" collapsed="false">
      <c r="A36" s="195"/>
      <c r="B36" s="243" t="s">
        <v>201</v>
      </c>
      <c r="C36" s="199"/>
      <c r="D36" s="199"/>
      <c r="E36" s="199"/>
      <c r="F36" s="199"/>
      <c r="G36" s="199"/>
      <c r="H36" s="199"/>
      <c r="I36" s="199"/>
      <c r="J36" s="199"/>
      <c r="K36" s="199"/>
      <c r="L36" s="199"/>
      <c r="M36" s="199"/>
    </row>
    <row r="37" customFormat="false" ht="20.25" hidden="false" customHeight="false" outlineLevel="0" collapsed="false">
      <c r="A37" s="195"/>
      <c r="B37" s="198"/>
      <c r="C37" s="199"/>
      <c r="D37" s="199"/>
      <c r="E37" s="199"/>
      <c r="F37" s="199"/>
      <c r="G37" s="199"/>
      <c r="H37" s="199"/>
      <c r="I37" s="199"/>
      <c r="J37" s="199"/>
      <c r="K37" s="199"/>
      <c r="L37" s="199"/>
      <c r="M37" s="199"/>
    </row>
    <row r="38" customFormat="false" ht="15.75" hidden="false" customHeight="false" outlineLevel="0" collapsed="false">
      <c r="A38" s="195"/>
      <c r="G38" s="200"/>
      <c r="H38" s="200"/>
      <c r="I38" s="200"/>
      <c r="J38" s="200"/>
      <c r="K38" s="200"/>
      <c r="L38" s="200"/>
      <c r="P38" s="201"/>
    </row>
    <row r="39" customFormat="false" ht="15.75" hidden="false" customHeight="false" outlineLevel="0" collapsed="false">
      <c r="A39" s="195"/>
      <c r="E39" s="199" t="s">
        <v>190</v>
      </c>
      <c r="F39" s="199"/>
      <c r="G39" s="207" t="s">
        <v>191</v>
      </c>
      <c r="H39" s="207"/>
      <c r="I39" s="203"/>
      <c r="J39" s="203"/>
      <c r="K39" s="203"/>
      <c r="L39" s="203"/>
      <c r="M39" s="205"/>
    </row>
    <row r="40" customFormat="false" ht="15.75" hidden="false" customHeight="false" outlineLevel="0" collapsed="false">
      <c r="A40" s="195"/>
      <c r="C40" s="206"/>
      <c r="D40" s="206"/>
      <c r="E40" s="202" t="s">
        <v>185</v>
      </c>
      <c r="F40" s="203" t="s">
        <v>188</v>
      </c>
      <c r="G40" s="244" t="s">
        <v>185</v>
      </c>
      <c r="H40" s="245" t="s">
        <v>188</v>
      </c>
      <c r="J40" s="210"/>
      <c r="M40" s="209"/>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201"/>
      <c r="CF40" s="201"/>
      <c r="CG40" s="201"/>
      <c r="CH40" s="201"/>
      <c r="CI40" s="201"/>
      <c r="CJ40" s="201"/>
      <c r="CK40" s="201"/>
      <c r="CL40" s="201"/>
      <c r="CM40" s="201"/>
      <c r="CN40" s="201"/>
      <c r="CO40" s="201"/>
      <c r="CP40" s="201"/>
      <c r="CQ40" s="201"/>
      <c r="CR40" s="201"/>
      <c r="CS40" s="201"/>
      <c r="CT40" s="201"/>
      <c r="CU40" s="201"/>
      <c r="CV40" s="201"/>
      <c r="CW40" s="201"/>
      <c r="CX40" s="201"/>
      <c r="CY40" s="201"/>
      <c r="CZ40" s="201"/>
    </row>
    <row r="41" customFormat="false" ht="15.75" hidden="false" customHeight="true" outlineLevel="0" collapsed="false">
      <c r="A41" s="195"/>
      <c r="B41" s="211"/>
      <c r="C41" s="212"/>
      <c r="D41" s="212"/>
      <c r="E41" s="213" t="s">
        <v>169</v>
      </c>
      <c r="F41" s="213" t="s">
        <v>169</v>
      </c>
      <c r="G41" s="213" t="s">
        <v>169</v>
      </c>
      <c r="H41" s="213" t="s">
        <v>169</v>
      </c>
      <c r="I41" s="213"/>
      <c r="J41" s="213"/>
      <c r="M41" s="214"/>
      <c r="N41" s="217"/>
      <c r="P41" s="201"/>
    </row>
    <row r="42" customFormat="false" ht="15.75" hidden="false" customHeight="true" outlineLevel="0" collapsed="false">
      <c r="A42" s="195"/>
      <c r="B42" s="216"/>
      <c r="C42" s="212"/>
      <c r="D42" s="212"/>
      <c r="E42" s="200"/>
      <c r="F42" s="246"/>
      <c r="G42" s="200"/>
      <c r="H42" s="200"/>
      <c r="I42" s="200"/>
      <c r="J42" s="200"/>
      <c r="M42" s="217"/>
      <c r="N42" s="217"/>
      <c r="P42" s="201"/>
    </row>
    <row r="43" customFormat="false" ht="15.75" hidden="false" customHeight="true" outlineLevel="0" collapsed="false">
      <c r="A43" s="195"/>
      <c r="B43" s="211"/>
      <c r="C43" s="212"/>
      <c r="D43" s="212"/>
      <c r="E43" s="214"/>
      <c r="F43" s="213"/>
      <c r="G43" s="213"/>
      <c r="H43" s="213"/>
      <c r="I43" s="213"/>
      <c r="J43" s="213"/>
      <c r="M43" s="217"/>
      <c r="N43" s="217"/>
      <c r="P43" s="201"/>
    </row>
    <row r="44" customFormat="false" ht="15.75" hidden="false" customHeight="false" outlineLevel="0" collapsed="false">
      <c r="A44" s="195"/>
      <c r="B44" s="216" t="s">
        <v>193</v>
      </c>
      <c r="C44" s="217"/>
      <c r="D44" s="213" t="s">
        <v>202</v>
      </c>
      <c r="E44" s="218" t="n">
        <f aca="false">+E12-E14</f>
        <v>5356.60447119519</v>
      </c>
      <c r="F44" s="218" t="n">
        <f aca="false">+F12-F14</f>
        <v>3550.90816268272</v>
      </c>
      <c r="G44" s="218" t="n">
        <f aca="false">+Q12-Q14</f>
        <v>0</v>
      </c>
      <c r="H44" s="218" t="n">
        <f aca="false">+R12-R14</f>
        <v>0</v>
      </c>
      <c r="I44" s="218"/>
      <c r="J44" s="218"/>
      <c r="M44" s="218"/>
      <c r="N44" s="247"/>
      <c r="O44" s="248"/>
      <c r="P44" s="249"/>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c r="AV44" s="221"/>
      <c r="AW44" s="221"/>
      <c r="AX44" s="221"/>
      <c r="AY44" s="221"/>
      <c r="AZ44" s="221"/>
    </row>
    <row r="45" customFormat="false" ht="15.75" hidden="false" customHeight="false" outlineLevel="0" collapsed="false">
      <c r="A45" s="195"/>
      <c r="B45" s="216"/>
      <c r="C45" s="217"/>
      <c r="D45" s="213" t="s">
        <v>203</v>
      </c>
      <c r="E45" s="250" t="n">
        <f aca="false">+E14-E16</f>
        <v>2424.76243704705</v>
      </c>
      <c r="F45" s="250" t="n">
        <f aca="false">+F14-F16</f>
        <v>2599.76481850096</v>
      </c>
      <c r="G45" s="250" t="n">
        <f aca="false">+Q14-Q16</f>
        <v>0</v>
      </c>
      <c r="H45" s="250" t="n">
        <f aca="false">+R14-R16</f>
        <v>0</v>
      </c>
      <c r="I45" s="250"/>
      <c r="J45" s="250"/>
      <c r="M45" s="250"/>
      <c r="N45" s="247"/>
      <c r="O45" s="248"/>
      <c r="P45" s="249"/>
      <c r="Q45" s="221"/>
      <c r="R45" s="221"/>
      <c r="S45" s="221"/>
      <c r="T45" s="221"/>
      <c r="U45" s="221"/>
      <c r="V45" s="221"/>
      <c r="W45" s="221"/>
      <c r="X45" s="221"/>
      <c r="Y45" s="221"/>
      <c r="Z45" s="221"/>
      <c r="AA45" s="221"/>
      <c r="AB45" s="221"/>
      <c r="AC45" s="221"/>
      <c r="AD45" s="221"/>
      <c r="AE45" s="221"/>
      <c r="AF45" s="221"/>
      <c r="AG45" s="221"/>
      <c r="AH45" s="221"/>
      <c r="AI45" s="221"/>
      <c r="AJ45" s="221"/>
      <c r="AK45" s="221"/>
      <c r="AL45" s="221"/>
    </row>
    <row r="46" customFormat="false" ht="15.75" hidden="false" customHeight="false" outlineLevel="0" collapsed="false">
      <c r="A46" s="195"/>
      <c r="B46" s="225"/>
      <c r="C46" s="217"/>
      <c r="D46" s="213"/>
      <c r="E46" s="218"/>
      <c r="F46" s="218"/>
      <c r="G46" s="218"/>
      <c r="H46" s="218"/>
      <c r="I46" s="218"/>
      <c r="J46" s="218"/>
      <c r="M46" s="218"/>
      <c r="N46" s="247"/>
      <c r="O46" s="248"/>
      <c r="P46" s="249"/>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row>
    <row r="47" customFormat="false" ht="15.75" hidden="false" customHeight="false" outlineLevel="0" collapsed="false">
      <c r="A47" s="195"/>
      <c r="B47" s="216" t="s">
        <v>198</v>
      </c>
      <c r="C47" s="217"/>
      <c r="D47" s="213" t="s">
        <v>202</v>
      </c>
      <c r="E47" s="218" t="n">
        <f aca="false">+E16-E18</f>
        <v>1594.99582360889</v>
      </c>
      <c r="F47" s="218" t="n">
        <f aca="false">+F16-F18</f>
        <v>1710.11145855767</v>
      </c>
      <c r="G47" s="218" t="n">
        <f aca="false">+G16-G18</f>
        <v>148.567832577199</v>
      </c>
      <c r="H47" s="218" t="n">
        <f aca="false">+H16-H18</f>
        <v>9.47055524659709</v>
      </c>
      <c r="I47" s="218"/>
      <c r="J47" s="218"/>
      <c r="L47" s="221"/>
      <c r="M47" s="218"/>
      <c r="N47" s="247"/>
      <c r="O47" s="248"/>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row>
    <row r="48" customFormat="false" ht="15.75" hidden="false" customHeight="false" outlineLevel="0" collapsed="false">
      <c r="A48" s="195"/>
      <c r="B48" s="225"/>
      <c r="C48" s="217"/>
      <c r="D48" s="213" t="s">
        <v>203</v>
      </c>
      <c r="E48" s="250" t="n">
        <f aca="false">+E18-E20</f>
        <v>7043.7965851861</v>
      </c>
      <c r="F48" s="250" t="n">
        <f aca="false">+F18-F20</f>
        <v>7552.16852218531</v>
      </c>
      <c r="G48" s="250" t="n">
        <f aca="false">+G18-G20</f>
        <v>656.103029416069</v>
      </c>
      <c r="H48" s="250" t="n">
        <f aca="false">+H18-H20</f>
        <v>702.760567780146</v>
      </c>
      <c r="I48" s="250"/>
      <c r="J48" s="250"/>
      <c r="M48" s="250"/>
      <c r="N48" s="247"/>
      <c r="O48" s="248"/>
      <c r="P48" s="251"/>
      <c r="Q48" s="221"/>
      <c r="R48" s="221"/>
      <c r="S48" s="221"/>
      <c r="T48" s="221"/>
      <c r="U48" s="221"/>
      <c r="V48" s="221"/>
      <c r="W48" s="221"/>
      <c r="X48" s="221"/>
      <c r="Y48" s="221"/>
      <c r="Z48" s="221"/>
      <c r="AA48" s="221"/>
      <c r="AB48" s="221"/>
      <c r="AC48" s="221"/>
      <c r="AD48" s="221"/>
      <c r="AE48" s="221"/>
      <c r="AF48" s="221"/>
      <c r="AG48" s="221"/>
      <c r="AH48" s="221"/>
      <c r="AI48" s="221"/>
      <c r="AJ48" s="221"/>
      <c r="AK48" s="221"/>
      <c r="AL48" s="221"/>
    </row>
    <row r="49" customFormat="false" ht="15.75" hidden="false" customHeight="false" outlineLevel="0" collapsed="false">
      <c r="A49" s="195"/>
      <c r="B49" s="225"/>
      <c r="C49" s="217"/>
      <c r="D49" s="213"/>
      <c r="E49" s="218"/>
      <c r="F49" s="218"/>
      <c r="G49" s="218"/>
      <c r="H49" s="218"/>
      <c r="I49" s="218"/>
      <c r="J49" s="218"/>
      <c r="M49" s="218"/>
      <c r="N49" s="247"/>
      <c r="O49" s="248"/>
      <c r="P49" s="251"/>
      <c r="Q49" s="221"/>
      <c r="R49" s="221"/>
      <c r="S49" s="221"/>
      <c r="T49" s="221"/>
      <c r="U49" s="221"/>
      <c r="V49" s="221"/>
      <c r="W49" s="221"/>
      <c r="X49" s="221"/>
      <c r="Y49" s="221"/>
      <c r="Z49" s="221"/>
      <c r="AA49" s="221"/>
      <c r="AB49" s="221"/>
      <c r="AC49" s="221"/>
      <c r="AD49" s="221"/>
      <c r="AE49" s="221"/>
      <c r="AF49" s="221"/>
      <c r="AG49" s="221"/>
      <c r="AH49" s="221"/>
      <c r="AI49" s="221"/>
      <c r="AJ49" s="221"/>
      <c r="AK49" s="221"/>
      <c r="AL49" s="221"/>
    </row>
    <row r="50" customFormat="false" ht="15.75" hidden="false" customHeight="false" outlineLevel="0" collapsed="false">
      <c r="A50" s="195"/>
      <c r="B50" s="216" t="s">
        <v>199</v>
      </c>
      <c r="C50" s="217"/>
      <c r="D50" s="213" t="s">
        <v>202</v>
      </c>
      <c r="E50" s="218" t="n">
        <f aca="false">+E20-E22</f>
        <v>1181.22005231529</v>
      </c>
      <c r="F50" s="218" t="n">
        <f aca="false">+F20-F22</f>
        <v>1266.47224816671</v>
      </c>
      <c r="G50" s="218" t="n">
        <f aca="false">+G20-G22</f>
        <v>110.026183374033</v>
      </c>
      <c r="H50" s="218" t="n">
        <f aca="false">+H20-H22</f>
        <v>117.850489377307</v>
      </c>
      <c r="I50" s="218"/>
      <c r="J50" s="218"/>
      <c r="M50" s="218"/>
      <c r="N50" s="247"/>
      <c r="O50" s="248"/>
      <c r="P50" s="249"/>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row>
    <row r="51" customFormat="false" ht="15.75" hidden="false" customHeight="false" outlineLevel="0" collapsed="false">
      <c r="A51" s="195"/>
      <c r="B51" s="216"/>
      <c r="C51" s="217"/>
      <c r="D51" s="213" t="s">
        <v>203</v>
      </c>
      <c r="E51" s="250" t="n">
        <f aca="false">+E22-E24</f>
        <v>4682.25886716731</v>
      </c>
      <c r="F51" s="250" t="n">
        <f aca="false">+F22-F24</f>
        <v>5020.1915404134</v>
      </c>
      <c r="G51" s="250" t="n">
        <f aca="false">+G22-G24</f>
        <v>436.134716570263</v>
      </c>
      <c r="H51" s="250" t="n">
        <f aca="false">+H22-H24</f>
        <v>467.149620263656</v>
      </c>
      <c r="I51" s="250"/>
      <c r="J51" s="250"/>
      <c r="M51" s="250"/>
      <c r="N51" s="247"/>
      <c r="O51" s="248"/>
      <c r="P51" s="249"/>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row>
    <row r="52" customFormat="false" ht="15.75" hidden="false" customHeight="false" outlineLevel="0" collapsed="false">
      <c r="A52" s="195"/>
      <c r="B52" s="216"/>
      <c r="C52" s="217"/>
      <c r="D52" s="213"/>
      <c r="E52" s="218"/>
      <c r="F52" s="218"/>
      <c r="G52" s="218"/>
      <c r="H52" s="218"/>
      <c r="I52" s="218"/>
      <c r="J52" s="218"/>
      <c r="M52" s="218"/>
      <c r="N52" s="247"/>
      <c r="O52" s="248"/>
      <c r="P52" s="249"/>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row>
    <row r="53" customFormat="false" ht="15.75" hidden="false" customHeight="false" outlineLevel="0" collapsed="false">
      <c r="A53" s="195"/>
      <c r="B53" s="216" t="s">
        <v>200</v>
      </c>
      <c r="C53" s="217"/>
      <c r="D53" s="213" t="s">
        <v>202</v>
      </c>
      <c r="E53" s="218" t="n">
        <f aca="false">+E24-E26</f>
        <v>1443.03686803466</v>
      </c>
      <c r="F53" s="218" t="n">
        <f aca="false">+F24-F26</f>
        <v>1547.18516915211</v>
      </c>
      <c r="G53" s="218" t="n">
        <f aca="false">+G24-G26</f>
        <v>134.413430204359</v>
      </c>
      <c r="H53" s="218" t="n">
        <f aca="false">+H24-H26</f>
        <v>143.971989600113</v>
      </c>
      <c r="I53" s="218"/>
      <c r="J53" s="218"/>
      <c r="M53" s="218"/>
      <c r="N53" s="247"/>
      <c r="O53" s="248"/>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row>
    <row r="54" customFormat="false" ht="15.75" hidden="false" customHeight="false" outlineLevel="0" collapsed="false">
      <c r="A54" s="195"/>
      <c r="B54" s="225"/>
      <c r="C54" s="217"/>
      <c r="D54" s="213" t="s">
        <v>203</v>
      </c>
      <c r="E54" s="250" t="n">
        <f aca="false">+E26</f>
        <v>6648.92936664071</v>
      </c>
      <c r="F54" s="250" t="n">
        <f aca="false">+F26</f>
        <v>7128.80255153632</v>
      </c>
      <c r="G54" s="250" t="n">
        <f aca="false">+G26</f>
        <v>619.322640435276</v>
      </c>
      <c r="H54" s="250" t="n">
        <f aca="false">+H26</f>
        <v>663.364610309379</v>
      </c>
      <c r="I54" s="250"/>
      <c r="J54" s="250"/>
      <c r="M54" s="250"/>
      <c r="N54" s="247"/>
      <c r="O54" s="248"/>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row>
    <row r="55" customFormat="false" ht="15.75" hidden="false" customHeight="false" outlineLevel="0" collapsed="false">
      <c r="A55" s="195"/>
      <c r="B55" s="225"/>
      <c r="C55" s="217"/>
      <c r="D55" s="213"/>
      <c r="E55" s="218"/>
      <c r="F55" s="218"/>
      <c r="G55" s="218"/>
      <c r="H55" s="218"/>
      <c r="I55" s="218"/>
      <c r="J55" s="218"/>
      <c r="K55" s="218"/>
      <c r="L55" s="218"/>
      <c r="M55" s="218"/>
      <c r="N55" s="247"/>
      <c r="O55" s="248"/>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row>
    <row r="56" customFormat="false" ht="15.75" hidden="false" customHeight="false" outlineLevel="0" collapsed="false">
      <c r="A56" s="195"/>
      <c r="B56" s="225"/>
      <c r="C56" s="217"/>
      <c r="D56" s="213"/>
      <c r="E56" s="218"/>
      <c r="F56" s="218"/>
      <c r="G56" s="247"/>
      <c r="H56" s="247"/>
      <c r="I56" s="247"/>
      <c r="J56" s="247"/>
      <c r="K56" s="247"/>
      <c r="L56" s="247"/>
      <c r="M56" s="247"/>
      <c r="N56" s="247"/>
      <c r="O56" s="248"/>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row>
    <row r="57" customFormat="false" ht="15.75" hidden="false" customHeight="false" outlineLevel="0" collapsed="false">
      <c r="A57" s="195"/>
      <c r="E57" s="248"/>
      <c r="F57" s="248"/>
      <c r="G57" s="248"/>
      <c r="H57" s="248"/>
      <c r="I57" s="248"/>
      <c r="J57" s="248"/>
      <c r="K57" s="248"/>
      <c r="L57" s="248"/>
      <c r="M57" s="248"/>
      <c r="N57" s="248"/>
      <c r="O57" s="248"/>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row>
    <row r="58" customFormat="false" ht="18.75" hidden="false" customHeight="false" outlineLevel="0" collapsed="false">
      <c r="B58" s="252" t="s">
        <v>204</v>
      </c>
      <c r="D58" s="199"/>
      <c r="E58" s="221"/>
      <c r="F58" s="221"/>
      <c r="G58" s="221" t="s">
        <v>205</v>
      </c>
      <c r="H58" s="221"/>
      <c r="I58" s="221"/>
      <c r="J58" s="221" t="s">
        <v>206</v>
      </c>
      <c r="K58" s="221"/>
      <c r="L58" s="221"/>
      <c r="M58" s="221"/>
      <c r="N58" s="221" t="s">
        <v>207</v>
      </c>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row>
    <row r="59" customFormat="false" ht="15.75" hidden="false" customHeight="false" outlineLevel="0" collapsed="false">
      <c r="D59" s="199" t="s">
        <v>208</v>
      </c>
      <c r="E59" s="221" t="n">
        <v>11</v>
      </c>
      <c r="F59" s="221" t="n">
        <f aca="false">+E59+1</f>
        <v>12</v>
      </c>
      <c r="G59" s="221" t="n">
        <f aca="false">+F59+1</f>
        <v>13</v>
      </c>
      <c r="H59" s="221" t="n">
        <f aca="false">+G59+1</f>
        <v>14</v>
      </c>
      <c r="I59" s="221" t="n">
        <f aca="false">+H59+1</f>
        <v>15</v>
      </c>
      <c r="J59" s="221" t="n">
        <f aca="false">+I59+1</f>
        <v>16</v>
      </c>
      <c r="K59" s="221" t="n">
        <f aca="false">+J59+1</f>
        <v>17</v>
      </c>
      <c r="L59" s="221" t="n">
        <f aca="false">+K59+1</f>
        <v>18</v>
      </c>
      <c r="M59" s="221" t="n">
        <f aca="false">+L59+1</f>
        <v>19</v>
      </c>
      <c r="N59" s="221" t="n">
        <f aca="false">+M59+1</f>
        <v>20</v>
      </c>
      <c r="O59" s="221" t="n">
        <v>21</v>
      </c>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row>
    <row r="60" customFormat="false" ht="15.75" hidden="false" customHeight="false" outlineLevel="0" collapsed="false">
      <c r="B60" s="190" t="s">
        <v>185</v>
      </c>
      <c r="E60" s="221"/>
      <c r="F60" s="221"/>
      <c r="G60" s="221"/>
      <c r="H60" s="221"/>
      <c r="I60" s="221"/>
      <c r="J60" s="221"/>
      <c r="K60" s="221"/>
      <c r="L60" s="221"/>
      <c r="M60" s="221"/>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row>
    <row r="61" customFormat="false" ht="15.75" hidden="false" customHeight="false" outlineLevel="0" collapsed="false">
      <c r="B61" s="190" t="s">
        <v>209</v>
      </c>
      <c r="E61" s="221" t="n">
        <f aca="false">(E47+G47)/3</f>
        <v>581.187885395363</v>
      </c>
      <c r="F61" s="221" t="n">
        <f aca="false">+E61</f>
        <v>581.187885395363</v>
      </c>
      <c r="G61" s="221" t="n">
        <f aca="false">+F61</f>
        <v>581.187885395363</v>
      </c>
      <c r="H61" s="221" t="n">
        <f aca="false">(E50+G50)/3</f>
        <v>430.415411896441</v>
      </c>
      <c r="I61" s="221" t="n">
        <f aca="false">+H61</f>
        <v>430.415411896441</v>
      </c>
      <c r="J61" s="221" t="n">
        <f aca="false">+I61</f>
        <v>430.415411896441</v>
      </c>
      <c r="K61" s="221" t="n">
        <f aca="false">(E53+G53)/4</f>
        <v>394.362574559755</v>
      </c>
      <c r="L61" s="221" t="n">
        <f aca="false">+K61</f>
        <v>394.362574559755</v>
      </c>
      <c r="M61" s="221" t="n">
        <f aca="false">+L61</f>
        <v>394.362574559755</v>
      </c>
      <c r="N61" s="221" t="n">
        <f aca="false">+M61</f>
        <v>394.362574559755</v>
      </c>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row>
    <row r="62" customFormat="false" ht="15.75" hidden="false" customHeight="false" outlineLevel="0" collapsed="false">
      <c r="B62" s="190" t="s">
        <v>210</v>
      </c>
      <c r="E62" s="221"/>
      <c r="F62" s="221"/>
      <c r="G62" s="221" t="n">
        <f aca="false">E48+G48</f>
        <v>7699.89961460217</v>
      </c>
      <c r="H62" s="221"/>
      <c r="I62" s="221"/>
      <c r="J62" s="221" t="n">
        <f aca="false">+E51+G51</f>
        <v>5118.39358373757</v>
      </c>
      <c r="K62" s="221"/>
      <c r="L62" s="221"/>
      <c r="M62" s="221"/>
      <c r="N62" s="221" t="n">
        <f aca="false">E54+G54</f>
        <v>7268.25200707598</v>
      </c>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row>
    <row r="63" customFormat="false" ht="15.75" hidden="false" customHeight="false" outlineLevel="0" collapsed="false">
      <c r="B63" s="190" t="s">
        <v>211</v>
      </c>
      <c r="D63" s="253" t="n">
        <f aca="false">E16+G16</f>
        <v>24698.8053955302</v>
      </c>
      <c r="E63" s="221" t="n">
        <f aca="false">+D63-E61-E62</f>
        <v>24117.6175101348</v>
      </c>
      <c r="F63" s="221" t="n">
        <f aca="false">+E63-F61-F62</f>
        <v>23536.4296247394</v>
      </c>
      <c r="G63" s="221" t="n">
        <f aca="false">+F63-G61-G62</f>
        <v>15255.3421247419</v>
      </c>
      <c r="H63" s="221" t="n">
        <f aca="false">+G63-H61-H62</f>
        <v>14824.9267128455</v>
      </c>
      <c r="I63" s="221" t="n">
        <f aca="false">+H63-I61-I62</f>
        <v>14394.511300949</v>
      </c>
      <c r="J63" s="221" t="n">
        <f aca="false">+I63-J61-J62</f>
        <v>8845.70230531499</v>
      </c>
      <c r="K63" s="221" t="n">
        <f aca="false">+J63-K61-K62</f>
        <v>8451.33973075524</v>
      </c>
      <c r="L63" s="221" t="n">
        <f aca="false">+K63-L61-L62</f>
        <v>8056.97715619548</v>
      </c>
      <c r="M63" s="221" t="n">
        <f aca="false">+L63-M61-M62</f>
        <v>7662.61458163573</v>
      </c>
      <c r="N63" s="221" t="n">
        <f aca="false">+M63-N61-N62</f>
        <v>0</v>
      </c>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row>
    <row r="64" customFormat="false" ht="15.75" hidden="false" customHeight="false" outlineLevel="0" collapsed="false">
      <c r="B64" s="190" t="s">
        <v>212</v>
      </c>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row>
    <row r="65" customFormat="false" ht="18" hidden="false" customHeight="true" outlineLevel="0" collapsed="false">
      <c r="C65" s="189" t="s">
        <v>213</v>
      </c>
      <c r="D65" s="221"/>
      <c r="E65" s="221" t="n">
        <f aca="false">E12*E13</f>
        <v>5356.60447119519</v>
      </c>
      <c r="F65" s="221" t="n">
        <f aca="false">+E65</f>
        <v>5356.60447119519</v>
      </c>
      <c r="G65" s="221" t="n">
        <f aca="false">+F65</f>
        <v>5356.60447119519</v>
      </c>
      <c r="H65" s="221" t="n">
        <f aca="false">+G65</f>
        <v>5356.60447119519</v>
      </c>
      <c r="I65" s="221" t="n">
        <f aca="false">+H65</f>
        <v>5356.60447119519</v>
      </c>
      <c r="J65" s="221" t="n">
        <f aca="false">+I65</f>
        <v>5356.60447119519</v>
      </c>
      <c r="K65" s="221" t="n">
        <f aca="false">+J65</f>
        <v>5356.60447119519</v>
      </c>
      <c r="L65" s="221" t="n">
        <f aca="false">+K65</f>
        <v>5356.60447119519</v>
      </c>
      <c r="M65" s="221" t="n">
        <f aca="false">+L65</f>
        <v>5356.60447119519</v>
      </c>
      <c r="N65" s="221" t="n">
        <f aca="false">+M65</f>
        <v>5356.60447119519</v>
      </c>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row>
    <row r="66" customFormat="false" ht="18" hidden="false" customHeight="true" outlineLevel="0" collapsed="false">
      <c r="C66" s="189" t="s">
        <v>190</v>
      </c>
      <c r="D66" s="221"/>
      <c r="E66" s="221" t="n">
        <f aca="false">E61</f>
        <v>581.187885395363</v>
      </c>
      <c r="F66" s="221" t="n">
        <f aca="false">+E66+F61</f>
        <v>1162.37577079073</v>
      </c>
      <c r="G66" s="221" t="n">
        <f aca="false">+F66+G61</f>
        <v>1743.56365618609</v>
      </c>
      <c r="H66" s="221" t="n">
        <f aca="false">+G66</f>
        <v>1743.56365618609</v>
      </c>
      <c r="I66" s="221" t="n">
        <f aca="false">+H66</f>
        <v>1743.56365618609</v>
      </c>
      <c r="J66" s="221" t="n">
        <f aca="false">+I66</f>
        <v>1743.56365618609</v>
      </c>
      <c r="K66" s="221" t="n">
        <f aca="false">+J66</f>
        <v>1743.56365618609</v>
      </c>
      <c r="L66" s="221" t="n">
        <f aca="false">+K66</f>
        <v>1743.56365618609</v>
      </c>
      <c r="M66" s="221" t="n">
        <f aca="false">+L66</f>
        <v>1743.56365618609</v>
      </c>
      <c r="N66" s="221" t="n">
        <f aca="false">+M66</f>
        <v>1743.56365618609</v>
      </c>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row>
    <row r="67" customFormat="false" ht="18" hidden="false" customHeight="true" outlineLevel="0" collapsed="false">
      <c r="C67" s="189" t="s">
        <v>198</v>
      </c>
      <c r="D67" s="221"/>
      <c r="E67" s="221"/>
      <c r="F67" s="221"/>
      <c r="G67" s="221" t="n">
        <f aca="false">+G62</f>
        <v>7699.89961460217</v>
      </c>
      <c r="H67" s="221" t="n">
        <f aca="false">+H61+G67</f>
        <v>8130.31502649861</v>
      </c>
      <c r="I67" s="221" t="n">
        <f aca="false">+I61+H67</f>
        <v>8560.73043839505</v>
      </c>
      <c r="J67" s="221" t="n">
        <f aca="false">+J61+I67</f>
        <v>8991.14585029149</v>
      </c>
      <c r="K67" s="221" t="n">
        <f aca="false">+J67</f>
        <v>8991.14585029149</v>
      </c>
      <c r="L67" s="221" t="n">
        <f aca="false">+K67</f>
        <v>8991.14585029149</v>
      </c>
      <c r="M67" s="221" t="n">
        <f aca="false">+L67</f>
        <v>8991.14585029149</v>
      </c>
      <c r="N67" s="221" t="n">
        <f aca="false">+M67</f>
        <v>8991.14585029149</v>
      </c>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row>
    <row r="68" customFormat="false" ht="18" hidden="false" customHeight="true" outlineLevel="0" collapsed="false">
      <c r="C68" s="189" t="s">
        <v>199</v>
      </c>
      <c r="D68" s="221"/>
      <c r="E68" s="221"/>
      <c r="F68" s="221"/>
      <c r="G68" s="221"/>
      <c r="H68" s="221"/>
      <c r="I68" s="221"/>
      <c r="J68" s="221" t="n">
        <f aca="false">+J62</f>
        <v>5118.39358373757</v>
      </c>
      <c r="K68" s="221" t="n">
        <f aca="false">+J68+K61</f>
        <v>5512.75615829733</v>
      </c>
      <c r="L68" s="221" t="n">
        <f aca="false">+K68+L61</f>
        <v>5907.11873285708</v>
      </c>
      <c r="M68" s="221" t="n">
        <f aca="false">+L68+M61</f>
        <v>6301.48130741684</v>
      </c>
      <c r="N68" s="221" t="n">
        <f aca="false">+M68+N61</f>
        <v>6695.84388197659</v>
      </c>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row>
    <row r="69" customFormat="false" ht="18" hidden="false" customHeight="true" outlineLevel="0" collapsed="false">
      <c r="C69" s="189" t="s">
        <v>214</v>
      </c>
      <c r="D69" s="221"/>
      <c r="E69" s="221"/>
      <c r="F69" s="221"/>
      <c r="G69" s="221"/>
      <c r="H69" s="221"/>
      <c r="I69" s="221"/>
      <c r="J69" s="221"/>
      <c r="K69" s="221"/>
      <c r="L69" s="221"/>
      <c r="M69" s="221"/>
      <c r="N69" s="221" t="n">
        <f aca="false">+N62</f>
        <v>7268.25200707598</v>
      </c>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row>
    <row r="70" customFormat="false" ht="15.75" hidden="false" customHeight="false" outlineLevel="0" collapsed="false">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row>
    <row r="71" customFormat="false" ht="15.75" hidden="false" customHeight="false" outlineLevel="0" collapsed="false">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row>
    <row r="72" customFormat="false" ht="15.75" hidden="false" customHeight="false" outlineLevel="0" collapsed="false">
      <c r="B72" s="190" t="s">
        <v>188</v>
      </c>
      <c r="E72" s="221"/>
      <c r="F72" s="221"/>
      <c r="G72" s="221"/>
      <c r="H72" s="221"/>
      <c r="I72" s="221"/>
      <c r="J72" s="221"/>
      <c r="K72" s="221"/>
      <c r="L72" s="221"/>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row>
    <row r="73" customFormat="false" ht="15.75" hidden="false" customHeight="false" outlineLevel="0" collapsed="false">
      <c r="B73" s="190" t="s">
        <v>209</v>
      </c>
      <c r="E73" s="221" t="n">
        <f aca="false">(F47+H47)/3</f>
        <v>573.194004601421</v>
      </c>
      <c r="F73" s="221" t="n">
        <f aca="false">+E73</f>
        <v>573.194004601421</v>
      </c>
      <c r="G73" s="221" t="n">
        <f aca="false">+F73</f>
        <v>573.194004601421</v>
      </c>
      <c r="H73" s="221" t="n">
        <f aca="false">(H50+F50)/3</f>
        <v>461.440912514671</v>
      </c>
      <c r="I73" s="221" t="n">
        <f aca="false">+H73</f>
        <v>461.440912514671</v>
      </c>
      <c r="J73" s="221" t="n">
        <f aca="false">+I73</f>
        <v>461.440912514671</v>
      </c>
      <c r="K73" s="254" t="n">
        <f aca="false">(F53+H53)/4</f>
        <v>422.789289688056</v>
      </c>
      <c r="L73" s="254" t="n">
        <f aca="false">+K73</f>
        <v>422.789289688056</v>
      </c>
      <c r="M73" s="254" t="n">
        <f aca="false">+L73</f>
        <v>422.789289688056</v>
      </c>
      <c r="N73" s="221" t="n">
        <f aca="false">+M73</f>
        <v>422.789289688056</v>
      </c>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row>
    <row r="74" customFormat="false" ht="15.75" hidden="false" customHeight="false" outlineLevel="0" collapsed="false">
      <c r="B74" s="190" t="s">
        <v>210</v>
      </c>
      <c r="E74" s="221"/>
      <c r="F74" s="221"/>
      <c r="G74" s="221" t="n">
        <f aca="false">F48+H48</f>
        <v>8254.92908996546</v>
      </c>
      <c r="H74" s="221"/>
      <c r="I74" s="221"/>
      <c r="J74" s="221" t="n">
        <f aca="false">F51+H51</f>
        <v>5487.34116067705</v>
      </c>
      <c r="K74" s="221"/>
      <c r="L74" s="221"/>
      <c r="M74" s="221"/>
      <c r="N74" s="221" t="n">
        <f aca="false">F54+H54</f>
        <v>7792.1671618457</v>
      </c>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row>
    <row r="75" customFormat="false" ht="15.75" hidden="false" customHeight="false" outlineLevel="0" collapsed="false">
      <c r="B75" s="190" t="s">
        <v>211</v>
      </c>
      <c r="D75" s="221" t="n">
        <f aca="false">F16+H16</f>
        <v>26329.4993225887</v>
      </c>
      <c r="E75" s="221" t="n">
        <f aca="false">+D75-E73-E74</f>
        <v>25756.3053179873</v>
      </c>
      <c r="F75" s="221" t="n">
        <f aca="false">+E75-F73-F74</f>
        <v>25183.1113133859</v>
      </c>
      <c r="G75" s="221" t="n">
        <f aca="false">+F75-G73-G74</f>
        <v>16354.988218819</v>
      </c>
      <c r="H75" s="221" t="n">
        <f aca="false">+G75-H73-H74</f>
        <v>15893.5473063043</v>
      </c>
      <c r="I75" s="221" t="n">
        <f aca="false">+H75-I73-I74</f>
        <v>15432.1063937896</v>
      </c>
      <c r="J75" s="221" t="n">
        <f aca="false">+I75-J73-J74</f>
        <v>9483.32432059792</v>
      </c>
      <c r="K75" s="221" t="n">
        <f aca="false">+J75-K73-K74</f>
        <v>9060.53503090986</v>
      </c>
      <c r="L75" s="221" t="n">
        <f aca="false">+K75-L73-L74</f>
        <v>8637.74574122181</v>
      </c>
      <c r="M75" s="221" t="n">
        <f aca="false">+L75-M73-M74</f>
        <v>8214.95645153375</v>
      </c>
      <c r="N75" s="221" t="n">
        <f aca="false">+M75-N73-N74</f>
        <v>0</v>
      </c>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row>
    <row r="76" customFormat="false" ht="15.75" hidden="false" customHeight="false" outlineLevel="0" collapsed="false">
      <c r="B76" s="190" t="s">
        <v>212</v>
      </c>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row>
    <row r="77" customFormat="false" ht="15.75" hidden="false" customHeight="false" outlineLevel="0" collapsed="false">
      <c r="C77" s="189" t="s">
        <v>215</v>
      </c>
      <c r="E77" s="221" t="n">
        <f aca="false">F12*F13</f>
        <v>3550.90816268272</v>
      </c>
      <c r="F77" s="221" t="n">
        <f aca="false">+E77</f>
        <v>3550.90816268272</v>
      </c>
      <c r="G77" s="221" t="n">
        <f aca="false">+F77</f>
        <v>3550.90816268272</v>
      </c>
      <c r="H77" s="221" t="n">
        <f aca="false">+G77</f>
        <v>3550.90816268272</v>
      </c>
      <c r="I77" s="221" t="n">
        <f aca="false">+H77</f>
        <v>3550.90816268272</v>
      </c>
      <c r="J77" s="221" t="n">
        <f aca="false">+I77</f>
        <v>3550.90816268272</v>
      </c>
      <c r="K77" s="221" t="n">
        <f aca="false">+J77</f>
        <v>3550.90816268272</v>
      </c>
      <c r="L77" s="221" t="n">
        <f aca="false">+K77</f>
        <v>3550.90816268272</v>
      </c>
      <c r="M77" s="221" t="n">
        <f aca="false">+L77</f>
        <v>3550.90816268272</v>
      </c>
      <c r="N77" s="221" t="n">
        <f aca="false">+M77</f>
        <v>3550.90816268272</v>
      </c>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row>
    <row r="78" customFormat="false" ht="15.75" hidden="false" customHeight="false" outlineLevel="0" collapsed="false">
      <c r="C78" s="189" t="s">
        <v>190</v>
      </c>
      <c r="E78" s="221" t="n">
        <f aca="false">E61</f>
        <v>581.187885395363</v>
      </c>
      <c r="F78" s="221" t="n">
        <f aca="false">+E78+F73</f>
        <v>1154.38188999678</v>
      </c>
      <c r="G78" s="221" t="n">
        <f aca="false">+F78+G73</f>
        <v>1727.5758945982</v>
      </c>
      <c r="H78" s="221" t="n">
        <f aca="false">+G78</f>
        <v>1727.5758945982</v>
      </c>
      <c r="I78" s="221" t="n">
        <f aca="false">+H78</f>
        <v>1727.5758945982</v>
      </c>
      <c r="J78" s="221" t="n">
        <f aca="false">+I78</f>
        <v>1727.5758945982</v>
      </c>
      <c r="K78" s="221" t="n">
        <f aca="false">+J78</f>
        <v>1727.5758945982</v>
      </c>
      <c r="L78" s="221" t="n">
        <f aca="false">+K78</f>
        <v>1727.5758945982</v>
      </c>
      <c r="M78" s="221" t="n">
        <f aca="false">+L78</f>
        <v>1727.5758945982</v>
      </c>
      <c r="N78" s="221" t="n">
        <f aca="false">+M78</f>
        <v>1727.5758945982</v>
      </c>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row>
    <row r="79" customFormat="false" ht="15.75" hidden="false" customHeight="false" outlineLevel="0" collapsed="false">
      <c r="C79" s="189" t="s">
        <v>198</v>
      </c>
      <c r="E79" s="221"/>
      <c r="F79" s="221"/>
      <c r="G79" s="221" t="n">
        <f aca="false">+G74</f>
        <v>8254.92908996546</v>
      </c>
      <c r="H79" s="221" t="n">
        <f aca="false">+G79+H73</f>
        <v>8716.37000248013</v>
      </c>
      <c r="I79" s="221" t="n">
        <f aca="false">+H79+I73</f>
        <v>9177.8109149948</v>
      </c>
      <c r="J79" s="221" t="n">
        <f aca="false">+I79+J73</f>
        <v>9639.25182750947</v>
      </c>
      <c r="K79" s="221" t="n">
        <f aca="false">+J79</f>
        <v>9639.25182750947</v>
      </c>
      <c r="L79" s="221" t="n">
        <f aca="false">+K79</f>
        <v>9639.25182750947</v>
      </c>
      <c r="M79" s="221" t="n">
        <f aca="false">+L79</f>
        <v>9639.25182750947</v>
      </c>
      <c r="N79" s="221" t="n">
        <f aca="false">+M79</f>
        <v>9639.25182750947</v>
      </c>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row>
    <row r="80" customFormat="false" ht="15.75" hidden="false" customHeight="false" outlineLevel="0" collapsed="false">
      <c r="C80" s="189" t="s">
        <v>199</v>
      </c>
      <c r="E80" s="221"/>
      <c r="F80" s="221"/>
      <c r="G80" s="221"/>
      <c r="H80" s="221"/>
      <c r="I80" s="221"/>
      <c r="J80" s="221" t="n">
        <f aca="false">+J74</f>
        <v>5487.34116067705</v>
      </c>
      <c r="K80" s="221" t="n">
        <f aca="false">+J80+K73</f>
        <v>5910.13045036511</v>
      </c>
      <c r="L80" s="221" t="n">
        <f aca="false">+K80+L73</f>
        <v>6332.91974005317</v>
      </c>
      <c r="M80" s="221" t="n">
        <f aca="false">+L80+M73</f>
        <v>6755.70902974122</v>
      </c>
      <c r="N80" s="221" t="n">
        <f aca="false">+M80+N73</f>
        <v>7178.49831942928</v>
      </c>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row>
    <row r="81" customFormat="false" ht="15.75" hidden="false" customHeight="false" outlineLevel="0" collapsed="false">
      <c r="C81" s="189" t="s">
        <v>214</v>
      </c>
      <c r="E81" s="221"/>
      <c r="F81" s="221"/>
      <c r="G81" s="221"/>
      <c r="H81" s="221"/>
      <c r="I81" s="221"/>
      <c r="J81" s="221"/>
      <c r="K81" s="221"/>
      <c r="L81" s="221"/>
      <c r="M81" s="221"/>
      <c r="N81" s="221" t="n">
        <f aca="false">+N74</f>
        <v>7792.1671618457</v>
      </c>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row>
    <row r="82" customFormat="false" ht="15.75" hidden="false" customHeight="false" outlineLevel="0" collapsed="false">
      <c r="E82" s="221"/>
      <c r="F82" s="221"/>
      <c r="G82" s="221"/>
      <c r="H82" s="221"/>
      <c r="I82" s="221"/>
      <c r="J82" s="221"/>
      <c r="K82" s="221"/>
      <c r="L82" s="221"/>
      <c r="M82" s="221"/>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row>
    <row r="83" customFormat="false" ht="15.75" hidden="false" customHeight="false" outlineLevel="0" collapsed="false">
      <c r="E83" s="221"/>
      <c r="F83" s="221"/>
      <c r="G83" s="221"/>
      <c r="H83" s="221"/>
      <c r="I83" s="221"/>
      <c r="J83" s="221"/>
      <c r="K83" s="221"/>
      <c r="L83" s="221"/>
      <c r="M83" s="221"/>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row>
    <row r="84" customFormat="false" ht="15.75" hidden="false" customHeight="false" outlineLevel="0" collapsed="false">
      <c r="E84" s="221"/>
      <c r="F84" s="221"/>
      <c r="G84" s="221"/>
      <c r="H84" s="221"/>
      <c r="I84" s="221"/>
      <c r="J84" s="221"/>
      <c r="K84" s="221"/>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row>
    <row r="85" customFormat="false" ht="15.75" hidden="false" customHeight="false" outlineLevel="0" collapsed="false">
      <c r="E85" s="221"/>
      <c r="F85" s="221"/>
      <c r="G85" s="221"/>
      <c r="H85" s="221"/>
      <c r="I85" s="221"/>
      <c r="J85" s="221"/>
      <c r="K85" s="221"/>
      <c r="L85" s="221"/>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row>
    <row r="86" customFormat="false" ht="15.75" hidden="false" customHeight="false" outlineLevel="0" collapsed="false">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row>
    <row r="87" customFormat="false" ht="15.75" hidden="false" customHeight="false" outlineLevel="0" collapsed="false">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row>
    <row r="88" customFormat="false" ht="15.75" hidden="false" customHeight="false" outlineLevel="0" collapsed="false">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row>
    <row r="89" customFormat="false" ht="15.75" hidden="false" customHeight="false" outlineLevel="0" collapsed="false">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row>
    <row r="90" customFormat="false" ht="15.75" hidden="false" customHeight="false" outlineLevel="0" collapsed="false">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row>
    <row r="91" customFormat="false" ht="15.75" hidden="false" customHeight="false" outlineLevel="0" collapsed="false">
      <c r="E91" s="221"/>
      <c r="F91" s="221"/>
      <c r="G91" s="221"/>
      <c r="H91" s="221"/>
      <c r="I91" s="221"/>
      <c r="J91" s="221"/>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row>
    <row r="92" customFormat="false" ht="15.75" hidden="false" customHeight="false" outlineLevel="0" collapsed="false">
      <c r="E92" s="221"/>
      <c r="F92" s="221"/>
      <c r="G92" s="221"/>
      <c r="H92" s="221"/>
      <c r="I92" s="221"/>
      <c r="J92" s="221"/>
      <c r="K92" s="221"/>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row>
    <row r="93" customFormat="false" ht="15.75" hidden="false" customHeight="false" outlineLevel="0" collapsed="false">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row>
    <row r="94" customFormat="false" ht="15.75" hidden="false" customHeight="false" outlineLevel="0" collapsed="false">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row>
    <row r="95" customFormat="false" ht="15.75" hidden="false" customHeight="false" outlineLevel="0" collapsed="false">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row>
    <row r="96" customFormat="false" ht="15.75" hidden="false" customHeight="false" outlineLevel="0" collapsed="false">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row>
    <row r="97" customFormat="false" ht="15.75" hidden="false" customHeight="false" outlineLevel="0" collapsed="false">
      <c r="E97" s="221"/>
      <c r="F97" s="221"/>
      <c r="G97" s="221"/>
      <c r="H97" s="221"/>
      <c r="I97" s="221"/>
      <c r="J97" s="221"/>
      <c r="K97" s="221"/>
      <c r="L97" s="221"/>
      <c r="M97" s="221"/>
      <c r="N97" s="221"/>
      <c r="O97" s="221"/>
      <c r="P97" s="221"/>
      <c r="Q97" s="221"/>
      <c r="R97" s="221"/>
      <c r="S97" s="221"/>
      <c r="T97" s="221"/>
      <c r="U97" s="221"/>
      <c r="V97" s="221"/>
      <c r="W97" s="221"/>
      <c r="X97" s="221"/>
      <c r="Y97" s="221"/>
      <c r="Z97" s="221"/>
      <c r="AA97" s="221"/>
      <c r="AB97" s="221"/>
      <c r="AC97" s="221"/>
      <c r="AD97" s="221"/>
      <c r="AE97" s="221"/>
      <c r="AF97" s="221"/>
      <c r="AG97" s="221"/>
      <c r="AH97" s="221"/>
      <c r="AI97" s="221"/>
      <c r="AJ97" s="221"/>
      <c r="AK97" s="221"/>
      <c r="AL97" s="221"/>
    </row>
    <row r="98" customFormat="false" ht="15.75" hidden="false" customHeight="false" outlineLevel="0" collapsed="false">
      <c r="E98" s="221"/>
      <c r="F98" s="221"/>
      <c r="G98" s="221"/>
      <c r="H98" s="221"/>
      <c r="I98" s="221"/>
      <c r="J98" s="221"/>
      <c r="K98" s="221"/>
      <c r="L98" s="221"/>
      <c r="M98" s="221"/>
      <c r="N98" s="221"/>
      <c r="O98" s="221"/>
      <c r="P98" s="221"/>
      <c r="Q98" s="221"/>
      <c r="R98" s="221"/>
      <c r="S98" s="221"/>
      <c r="T98" s="221"/>
      <c r="U98" s="221"/>
      <c r="V98" s="221"/>
      <c r="W98" s="221"/>
      <c r="X98" s="221"/>
      <c r="Y98" s="221"/>
      <c r="Z98" s="221"/>
      <c r="AA98" s="221"/>
      <c r="AB98" s="221"/>
      <c r="AC98" s="221"/>
      <c r="AD98" s="221"/>
      <c r="AE98" s="221"/>
      <c r="AF98" s="221"/>
      <c r="AG98" s="221"/>
      <c r="AH98" s="221"/>
      <c r="AI98" s="221"/>
      <c r="AJ98" s="221"/>
      <c r="AK98" s="221"/>
      <c r="AL98" s="221"/>
    </row>
    <row r="99" customFormat="false" ht="15.75" hidden="false" customHeight="false" outlineLevel="0" collapsed="false">
      <c r="E99" s="221"/>
      <c r="F99" s="221"/>
      <c r="G99" s="221"/>
      <c r="H99" s="221"/>
      <c r="I99" s="221"/>
      <c r="J99" s="221"/>
      <c r="K99" s="221"/>
      <c r="L99" s="221"/>
      <c r="M99" s="221"/>
      <c r="N99" s="221"/>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221"/>
      <c r="AL99" s="221"/>
    </row>
    <row r="100" customFormat="false" ht="15.75" hidden="false" customHeight="false" outlineLevel="0" collapsed="false">
      <c r="E100" s="221"/>
      <c r="F100" s="221"/>
      <c r="G100" s="221"/>
      <c r="H100" s="221"/>
      <c r="I100" s="221"/>
      <c r="J100" s="221"/>
      <c r="K100" s="221"/>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221"/>
      <c r="AH100" s="221"/>
      <c r="AI100" s="221"/>
      <c r="AJ100" s="221"/>
      <c r="AK100" s="221"/>
      <c r="AL100" s="221"/>
    </row>
    <row r="101" customFormat="false" ht="15.75" hidden="false" customHeight="false" outlineLevel="0" collapsed="false">
      <c r="E101" s="221"/>
      <c r="F101" s="221"/>
      <c r="G101" s="221"/>
      <c r="H101" s="221"/>
      <c r="I101" s="221"/>
      <c r="J101" s="221"/>
      <c r="K101" s="221"/>
      <c r="L101" s="221"/>
      <c r="M101" s="221"/>
      <c r="N101" s="221"/>
      <c r="O101" s="221"/>
      <c r="P101" s="221"/>
      <c r="Q101" s="221"/>
      <c r="R101" s="221"/>
      <c r="S101" s="221"/>
      <c r="T101" s="221"/>
      <c r="U101" s="221"/>
      <c r="V101" s="221"/>
      <c r="W101" s="221"/>
      <c r="X101" s="221"/>
      <c r="Y101" s="221"/>
      <c r="Z101" s="221"/>
      <c r="AA101" s="221"/>
      <c r="AB101" s="221"/>
      <c r="AC101" s="221"/>
      <c r="AD101" s="221"/>
      <c r="AE101" s="221"/>
      <c r="AF101" s="221"/>
      <c r="AG101" s="221"/>
      <c r="AH101" s="221"/>
      <c r="AI101" s="221"/>
      <c r="AJ101" s="221"/>
      <c r="AK101" s="221"/>
      <c r="AL101" s="221"/>
    </row>
    <row r="102" customFormat="false" ht="15.75" hidden="false" customHeight="false" outlineLevel="0" collapsed="false">
      <c r="E102" s="221"/>
      <c r="F102" s="221"/>
      <c r="G102" s="221"/>
      <c r="H102" s="221"/>
      <c r="I102" s="221"/>
      <c r="J102" s="221"/>
      <c r="K102" s="221"/>
      <c r="L102" s="221"/>
      <c r="M102" s="221"/>
      <c r="N102" s="221"/>
      <c r="O102" s="221"/>
      <c r="P102" s="221"/>
      <c r="Q102" s="221"/>
      <c r="R102" s="221"/>
      <c r="S102" s="221"/>
      <c r="T102" s="221"/>
      <c r="U102" s="221"/>
      <c r="V102" s="221"/>
      <c r="W102" s="221"/>
      <c r="X102" s="221"/>
      <c r="Y102" s="221"/>
      <c r="Z102" s="221"/>
      <c r="AA102" s="221"/>
      <c r="AB102" s="221"/>
      <c r="AC102" s="221"/>
      <c r="AD102" s="221"/>
      <c r="AE102" s="221"/>
      <c r="AF102" s="221"/>
      <c r="AG102" s="221"/>
      <c r="AH102" s="221"/>
      <c r="AI102" s="221"/>
      <c r="AJ102" s="221"/>
      <c r="AK102" s="221"/>
      <c r="AL102" s="221"/>
    </row>
    <row r="103" customFormat="false" ht="15.75" hidden="false" customHeight="false" outlineLevel="0" collapsed="false">
      <c r="E103" s="221"/>
      <c r="F103" s="221"/>
      <c r="G103" s="221"/>
      <c r="H103" s="221"/>
      <c r="I103" s="221"/>
      <c r="J103" s="221"/>
      <c r="K103" s="221"/>
      <c r="L103" s="221"/>
      <c r="M103" s="221"/>
      <c r="N103" s="221"/>
      <c r="O103" s="221"/>
      <c r="P103" s="221"/>
      <c r="Q103" s="221"/>
      <c r="R103" s="221"/>
      <c r="S103" s="221"/>
      <c r="T103" s="221"/>
      <c r="U103" s="221"/>
      <c r="V103" s="221"/>
      <c r="W103" s="221"/>
      <c r="X103" s="221"/>
      <c r="Y103" s="221"/>
      <c r="Z103" s="221"/>
      <c r="AA103" s="221"/>
      <c r="AB103" s="221"/>
      <c r="AC103" s="221"/>
      <c r="AD103" s="221"/>
      <c r="AE103" s="221"/>
      <c r="AF103" s="221"/>
      <c r="AG103" s="221"/>
      <c r="AH103" s="221"/>
      <c r="AI103" s="221"/>
      <c r="AJ103" s="221"/>
      <c r="AK103" s="221"/>
      <c r="AL103" s="221"/>
    </row>
    <row r="104" customFormat="false" ht="15.75" hidden="false" customHeight="false" outlineLevel="0" collapsed="false">
      <c r="E104" s="221"/>
      <c r="F104" s="221"/>
      <c r="G104" s="221"/>
      <c r="H104" s="221"/>
      <c r="I104" s="221"/>
      <c r="J104" s="221"/>
      <c r="K104" s="221"/>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221"/>
      <c r="AH104" s="221"/>
      <c r="AI104" s="221"/>
      <c r="AJ104" s="221"/>
      <c r="AK104" s="221"/>
      <c r="AL104" s="221"/>
    </row>
    <row r="105" customFormat="false" ht="15.75" hidden="false" customHeight="false" outlineLevel="0" collapsed="false">
      <c r="E105" s="221"/>
      <c r="F105" s="221"/>
      <c r="G105" s="221"/>
      <c r="H105" s="221"/>
      <c r="I105" s="221"/>
      <c r="J105" s="221"/>
      <c r="K105" s="221"/>
      <c r="L105" s="221"/>
      <c r="M105" s="221"/>
      <c r="N105" s="221"/>
      <c r="O105" s="221"/>
      <c r="P105" s="221"/>
      <c r="Q105" s="221"/>
      <c r="R105" s="221"/>
      <c r="S105" s="221"/>
      <c r="T105" s="221"/>
      <c r="U105" s="221"/>
      <c r="V105" s="221"/>
      <c r="W105" s="221"/>
      <c r="X105" s="221"/>
      <c r="Y105" s="221"/>
      <c r="Z105" s="221"/>
      <c r="AA105" s="221"/>
      <c r="AB105" s="221"/>
      <c r="AC105" s="221"/>
      <c r="AD105" s="221"/>
      <c r="AE105" s="221"/>
      <c r="AF105" s="221"/>
      <c r="AG105" s="221"/>
      <c r="AH105" s="221"/>
      <c r="AI105" s="221"/>
      <c r="AJ105" s="221"/>
      <c r="AK105" s="221"/>
      <c r="AL105" s="221"/>
    </row>
    <row r="106" customFormat="false" ht="15.75" hidden="false" customHeight="false" outlineLevel="0" collapsed="false">
      <c r="E106" s="221"/>
      <c r="F106" s="221"/>
      <c r="G106" s="221"/>
      <c r="H106" s="221"/>
      <c r="I106" s="221"/>
      <c r="J106" s="221"/>
      <c r="K106" s="221"/>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21"/>
      <c r="AJ106" s="221"/>
      <c r="AK106" s="221"/>
      <c r="AL106" s="221"/>
    </row>
    <row r="107" customFormat="false" ht="15.75" hidden="false" customHeight="false" outlineLevel="0" collapsed="false">
      <c r="E107" s="221"/>
      <c r="F107" s="221"/>
      <c r="G107" s="221"/>
      <c r="H107" s="221"/>
      <c r="I107" s="221"/>
      <c r="J107" s="221"/>
      <c r="K107" s="221"/>
      <c r="L107" s="221"/>
      <c r="M107" s="221"/>
      <c r="N107" s="221"/>
      <c r="O107" s="221"/>
      <c r="P107" s="221"/>
      <c r="Q107" s="221"/>
      <c r="R107" s="221"/>
      <c r="S107" s="221"/>
      <c r="T107" s="221"/>
      <c r="U107" s="221"/>
      <c r="V107" s="221"/>
      <c r="W107" s="221"/>
      <c r="X107" s="221"/>
      <c r="Y107" s="221"/>
      <c r="Z107" s="221"/>
      <c r="AA107" s="221"/>
      <c r="AB107" s="221"/>
      <c r="AC107" s="221"/>
      <c r="AD107" s="221"/>
      <c r="AE107" s="221"/>
      <c r="AF107" s="221"/>
      <c r="AG107" s="221"/>
      <c r="AH107" s="221"/>
      <c r="AI107" s="221"/>
      <c r="AJ107" s="221"/>
      <c r="AK107" s="221"/>
      <c r="AL107" s="221"/>
    </row>
    <row r="108" customFormat="false" ht="15.75" hidden="false" customHeight="false" outlineLevel="0" collapsed="false">
      <c r="E108" s="221"/>
      <c r="F108" s="221"/>
      <c r="G108" s="221"/>
      <c r="H108" s="221"/>
      <c r="I108" s="221"/>
      <c r="J108" s="221"/>
      <c r="K108" s="221"/>
      <c r="L108" s="221"/>
      <c r="M108" s="221"/>
      <c r="N108" s="221"/>
      <c r="O108" s="221"/>
      <c r="P108" s="221"/>
      <c r="Q108" s="221"/>
      <c r="R108" s="221"/>
      <c r="S108" s="221"/>
      <c r="T108" s="221"/>
      <c r="U108" s="221"/>
      <c r="V108" s="221"/>
      <c r="W108" s="221"/>
      <c r="X108" s="221"/>
      <c r="Y108" s="221"/>
      <c r="Z108" s="221"/>
      <c r="AA108" s="221"/>
      <c r="AB108" s="221"/>
      <c r="AC108" s="221"/>
      <c r="AD108" s="221"/>
      <c r="AE108" s="221"/>
      <c r="AF108" s="221"/>
      <c r="AG108" s="221"/>
      <c r="AH108" s="221"/>
      <c r="AI108" s="221"/>
      <c r="AJ108" s="221"/>
      <c r="AK108" s="221"/>
      <c r="AL108" s="221"/>
    </row>
    <row r="109" customFormat="false" ht="15.75" hidden="false" customHeight="false" outlineLevel="0" collapsed="false">
      <c r="E109" s="221"/>
      <c r="F109" s="221"/>
      <c r="G109" s="221"/>
      <c r="H109" s="221"/>
      <c r="I109" s="221"/>
      <c r="J109" s="221"/>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221"/>
      <c r="AI109" s="221"/>
      <c r="AJ109" s="221"/>
      <c r="AK109" s="221"/>
      <c r="AL109" s="221"/>
    </row>
    <row r="110" customFormat="false" ht="15.75" hidden="false" customHeight="false" outlineLevel="0" collapsed="false">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221"/>
      <c r="AL110" s="221"/>
    </row>
    <row r="111" customFormat="false" ht="15.75" hidden="false" customHeight="false" outlineLevel="0" collapsed="false">
      <c r="E111" s="221"/>
      <c r="F111" s="221"/>
      <c r="G111" s="221"/>
      <c r="H111" s="221"/>
      <c r="I111" s="221"/>
      <c r="J111" s="221"/>
      <c r="K111" s="221"/>
      <c r="L111" s="221"/>
      <c r="M111" s="221"/>
      <c r="N111" s="221"/>
      <c r="O111" s="221"/>
      <c r="P111" s="221"/>
      <c r="Q111" s="221"/>
      <c r="R111" s="221"/>
      <c r="S111" s="221"/>
      <c r="T111" s="221"/>
      <c r="U111" s="221"/>
      <c r="V111" s="221"/>
      <c r="W111" s="221"/>
      <c r="X111" s="221"/>
      <c r="Y111" s="221"/>
      <c r="Z111" s="221"/>
      <c r="AA111" s="221"/>
      <c r="AB111" s="221"/>
      <c r="AC111" s="221"/>
      <c r="AD111" s="221"/>
      <c r="AE111" s="221"/>
      <c r="AF111" s="221"/>
      <c r="AG111" s="221"/>
      <c r="AH111" s="221"/>
      <c r="AI111" s="221"/>
      <c r="AJ111" s="221"/>
      <c r="AK111" s="221"/>
      <c r="AL111" s="221"/>
    </row>
    <row r="112" customFormat="false" ht="15.75" hidden="false" customHeight="false" outlineLevel="0" collapsed="false">
      <c r="E112" s="221"/>
      <c r="F112" s="221"/>
      <c r="G112" s="221"/>
      <c r="H112" s="221"/>
      <c r="I112" s="221"/>
      <c r="J112" s="221"/>
      <c r="K112" s="221"/>
      <c r="L112" s="221"/>
      <c r="M112" s="221"/>
      <c r="N112" s="221"/>
      <c r="O112" s="221"/>
      <c r="P112" s="221"/>
      <c r="Q112" s="221"/>
      <c r="R112" s="221"/>
      <c r="S112" s="221"/>
      <c r="T112" s="221"/>
      <c r="U112" s="221"/>
      <c r="V112" s="221"/>
      <c r="W112" s="221"/>
      <c r="X112" s="221"/>
      <c r="Y112" s="221"/>
      <c r="Z112" s="221"/>
      <c r="AA112" s="221"/>
      <c r="AB112" s="221"/>
      <c r="AC112" s="221"/>
      <c r="AD112" s="221"/>
      <c r="AE112" s="221"/>
      <c r="AF112" s="221"/>
      <c r="AG112" s="221"/>
      <c r="AH112" s="221"/>
      <c r="AI112" s="221"/>
      <c r="AJ112" s="221"/>
      <c r="AK112" s="221"/>
      <c r="AL112" s="221"/>
    </row>
    <row r="113" customFormat="false" ht="15.75" hidden="false" customHeight="false" outlineLevel="0" collapsed="false">
      <c r="E113" s="221"/>
      <c r="F113" s="221"/>
      <c r="G113" s="221"/>
      <c r="H113" s="221"/>
      <c r="I113" s="221"/>
      <c r="J113" s="221"/>
      <c r="K113" s="221"/>
      <c r="L113" s="221"/>
      <c r="M113" s="221"/>
      <c r="N113" s="221"/>
      <c r="O113" s="221"/>
      <c r="P113" s="221"/>
      <c r="Q113" s="221"/>
      <c r="R113" s="221"/>
      <c r="S113" s="221"/>
      <c r="T113" s="221"/>
      <c r="U113" s="221"/>
      <c r="V113" s="221"/>
      <c r="W113" s="221"/>
      <c r="X113" s="221"/>
      <c r="Y113" s="221"/>
      <c r="Z113" s="221"/>
      <c r="AA113" s="221"/>
      <c r="AB113" s="221"/>
      <c r="AC113" s="221"/>
      <c r="AD113" s="221"/>
      <c r="AE113" s="221"/>
      <c r="AF113" s="221"/>
      <c r="AG113" s="221"/>
      <c r="AH113" s="221"/>
      <c r="AI113" s="221"/>
      <c r="AJ113" s="221"/>
      <c r="AK113" s="221"/>
      <c r="AL113" s="221"/>
    </row>
    <row r="114" customFormat="false" ht="15.75" hidden="false" customHeight="false" outlineLevel="0" collapsed="false">
      <c r="E114" s="221"/>
      <c r="F114" s="221"/>
      <c r="G114" s="221"/>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1"/>
      <c r="AD114" s="221"/>
      <c r="AE114" s="221"/>
      <c r="AF114" s="221"/>
      <c r="AG114" s="221"/>
      <c r="AH114" s="221"/>
      <c r="AI114" s="221"/>
      <c r="AJ114" s="221"/>
      <c r="AK114" s="221"/>
      <c r="AL114" s="221"/>
    </row>
    <row r="115" customFormat="false" ht="15.75" hidden="false" customHeight="false" outlineLevel="0" collapsed="false">
      <c r="E115" s="221"/>
      <c r="F115" s="221"/>
      <c r="G115" s="221"/>
      <c r="H115" s="221"/>
      <c r="I115" s="221"/>
      <c r="J115" s="221"/>
      <c r="K115" s="221"/>
      <c r="L115" s="221"/>
      <c r="M115" s="221"/>
      <c r="N115" s="221"/>
      <c r="O115" s="221"/>
      <c r="P115" s="221"/>
      <c r="Q115" s="221"/>
      <c r="R115" s="221"/>
      <c r="S115" s="221"/>
      <c r="T115" s="221"/>
      <c r="U115" s="221"/>
      <c r="V115" s="221"/>
      <c r="W115" s="221"/>
      <c r="X115" s="221"/>
      <c r="Y115" s="221"/>
      <c r="Z115" s="221"/>
      <c r="AA115" s="221"/>
      <c r="AB115" s="221"/>
      <c r="AC115" s="221"/>
      <c r="AD115" s="221"/>
      <c r="AE115" s="221"/>
      <c r="AF115" s="221"/>
      <c r="AG115" s="221"/>
      <c r="AH115" s="221"/>
      <c r="AI115" s="221"/>
      <c r="AJ115" s="221"/>
      <c r="AK115" s="221"/>
      <c r="AL115" s="221"/>
    </row>
    <row r="116" customFormat="false" ht="15.75" hidden="false" customHeight="false" outlineLevel="0" collapsed="false">
      <c r="E116" s="221"/>
      <c r="F116" s="221"/>
      <c r="G116" s="221"/>
      <c r="H116" s="221"/>
      <c r="I116" s="221"/>
      <c r="J116" s="221"/>
      <c r="K116" s="221"/>
      <c r="L116" s="221"/>
      <c r="M116" s="221"/>
      <c r="N116" s="221"/>
      <c r="O116" s="221"/>
      <c r="P116" s="221"/>
      <c r="Q116" s="221"/>
      <c r="R116" s="221"/>
      <c r="S116" s="221"/>
      <c r="T116" s="221"/>
      <c r="U116" s="221"/>
      <c r="V116" s="221"/>
      <c r="W116" s="221"/>
      <c r="X116" s="221"/>
      <c r="Y116" s="221"/>
      <c r="Z116" s="221"/>
      <c r="AA116" s="221"/>
      <c r="AB116" s="221"/>
      <c r="AC116" s="221"/>
      <c r="AD116" s="221"/>
      <c r="AE116" s="221"/>
      <c r="AF116" s="221"/>
      <c r="AG116" s="221"/>
      <c r="AH116" s="221"/>
      <c r="AI116" s="221"/>
      <c r="AJ116" s="221"/>
      <c r="AK116" s="221"/>
      <c r="AL116" s="221"/>
    </row>
    <row r="117" customFormat="false" ht="15.75" hidden="false" customHeight="false" outlineLevel="0" collapsed="false">
      <c r="E117" s="221"/>
      <c r="F117" s="221"/>
      <c r="G117" s="221"/>
      <c r="H117" s="221"/>
      <c r="I117" s="221"/>
      <c r="J117" s="221"/>
      <c r="K117" s="221"/>
      <c r="L117" s="221"/>
      <c r="M117" s="221"/>
      <c r="N117" s="221"/>
      <c r="O117" s="221"/>
      <c r="P117" s="221"/>
      <c r="Q117" s="221"/>
      <c r="R117" s="221"/>
      <c r="S117" s="221"/>
      <c r="T117" s="221"/>
      <c r="U117" s="221"/>
      <c r="V117" s="221"/>
      <c r="W117" s="221"/>
      <c r="X117" s="221"/>
      <c r="Y117" s="221"/>
      <c r="Z117" s="221"/>
      <c r="AA117" s="221"/>
      <c r="AB117" s="221"/>
      <c r="AC117" s="221"/>
      <c r="AD117" s="221"/>
      <c r="AE117" s="221"/>
      <c r="AF117" s="221"/>
      <c r="AG117" s="221"/>
      <c r="AH117" s="221"/>
      <c r="AI117" s="221"/>
      <c r="AJ117" s="221"/>
      <c r="AK117" s="221"/>
      <c r="AL117" s="221"/>
    </row>
    <row r="118" customFormat="false" ht="15.75" hidden="false" customHeight="false" outlineLevel="0" collapsed="false">
      <c r="E118" s="221"/>
      <c r="F118" s="221"/>
      <c r="G118" s="221"/>
      <c r="H118" s="221"/>
      <c r="I118" s="221"/>
      <c r="J118" s="221"/>
      <c r="K118" s="221"/>
      <c r="L118" s="221"/>
      <c r="M118" s="221"/>
      <c r="N118" s="221"/>
      <c r="O118" s="221"/>
      <c r="P118" s="221"/>
      <c r="Q118" s="221"/>
      <c r="R118" s="221"/>
      <c r="S118" s="221"/>
      <c r="T118" s="221"/>
      <c r="U118" s="221"/>
      <c r="V118" s="221"/>
      <c r="W118" s="221"/>
      <c r="X118" s="221"/>
      <c r="Y118" s="221"/>
      <c r="Z118" s="221"/>
      <c r="AA118" s="221"/>
      <c r="AB118" s="221"/>
      <c r="AC118" s="221"/>
      <c r="AD118" s="221"/>
      <c r="AE118" s="221"/>
      <c r="AF118" s="221"/>
      <c r="AG118" s="221"/>
      <c r="AH118" s="221"/>
      <c r="AI118" s="221"/>
      <c r="AJ118" s="221"/>
      <c r="AK118" s="221"/>
      <c r="AL118" s="221"/>
    </row>
    <row r="119" customFormat="false" ht="15.75" hidden="false" customHeight="false" outlineLevel="0" collapsed="false">
      <c r="E119" s="221"/>
      <c r="F119" s="221"/>
      <c r="G119" s="221"/>
      <c r="H119" s="221"/>
      <c r="I119" s="221"/>
      <c r="J119" s="221"/>
      <c r="K119" s="221"/>
      <c r="L119" s="221"/>
      <c r="M119" s="221"/>
      <c r="N119" s="221"/>
      <c r="O119" s="221"/>
      <c r="P119" s="221"/>
      <c r="Q119" s="221"/>
      <c r="R119" s="221"/>
      <c r="S119" s="221"/>
      <c r="T119" s="221"/>
      <c r="U119" s="221"/>
      <c r="V119" s="221"/>
      <c r="W119" s="221"/>
      <c r="X119" s="221"/>
      <c r="Y119" s="221"/>
      <c r="Z119" s="221"/>
      <c r="AA119" s="221"/>
      <c r="AB119" s="221"/>
      <c r="AC119" s="221"/>
      <c r="AD119" s="221"/>
      <c r="AE119" s="221"/>
      <c r="AF119" s="221"/>
      <c r="AG119" s="221"/>
      <c r="AH119" s="221"/>
      <c r="AI119" s="221"/>
      <c r="AJ119" s="221"/>
      <c r="AK119" s="221"/>
      <c r="AL119" s="221"/>
    </row>
    <row r="120" customFormat="false" ht="15.75" hidden="false" customHeight="false" outlineLevel="0" collapsed="false">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21"/>
      <c r="AL120" s="221"/>
    </row>
    <row r="121" customFormat="false" ht="15.75" hidden="false" customHeight="false" outlineLevel="0" collapsed="false">
      <c r="E121" s="221"/>
      <c r="F121" s="221"/>
      <c r="G121" s="221"/>
      <c r="H121" s="221"/>
      <c r="I121" s="221"/>
      <c r="J121" s="221"/>
      <c r="K121" s="221"/>
      <c r="L121" s="221"/>
      <c r="M121" s="221"/>
      <c r="N121" s="221"/>
      <c r="O121" s="221"/>
      <c r="P121" s="221"/>
      <c r="Q121" s="221"/>
      <c r="R121" s="221"/>
      <c r="S121" s="221"/>
      <c r="T121" s="221"/>
      <c r="U121" s="221"/>
      <c r="V121" s="221"/>
      <c r="W121" s="221"/>
      <c r="X121" s="221"/>
      <c r="Y121" s="221"/>
      <c r="Z121" s="221"/>
      <c r="AA121" s="221"/>
      <c r="AB121" s="221"/>
      <c r="AC121" s="221"/>
      <c r="AD121" s="221"/>
      <c r="AE121" s="221"/>
      <c r="AF121" s="221"/>
      <c r="AG121" s="221"/>
      <c r="AH121" s="221"/>
      <c r="AI121" s="221"/>
      <c r="AJ121" s="221"/>
      <c r="AK121" s="221"/>
      <c r="AL121" s="221"/>
    </row>
    <row r="122" customFormat="false" ht="15.75" hidden="false" customHeight="false" outlineLevel="0" collapsed="false">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21"/>
      <c r="AL122" s="221"/>
    </row>
    <row r="123" customFormat="false" ht="15.75" hidden="false" customHeight="false" outlineLevel="0" collapsed="false">
      <c r="E123" s="221"/>
      <c r="F123" s="221"/>
      <c r="G123" s="221"/>
      <c r="H123" s="221"/>
      <c r="I123" s="221"/>
      <c r="J123" s="221"/>
      <c r="K123" s="221"/>
      <c r="L123" s="221"/>
      <c r="M123" s="221"/>
      <c r="N123" s="221"/>
      <c r="O123" s="221"/>
      <c r="P123" s="221"/>
      <c r="Q123" s="221"/>
      <c r="R123" s="221"/>
      <c r="S123" s="221"/>
      <c r="T123" s="221"/>
      <c r="U123" s="221"/>
      <c r="V123" s="221"/>
      <c r="W123" s="221"/>
      <c r="X123" s="221"/>
      <c r="Y123" s="221"/>
      <c r="Z123" s="221"/>
      <c r="AA123" s="221"/>
      <c r="AB123" s="221"/>
      <c r="AC123" s="221"/>
      <c r="AD123" s="221"/>
      <c r="AE123" s="221"/>
      <c r="AF123" s="221"/>
      <c r="AG123" s="221"/>
      <c r="AH123" s="221"/>
      <c r="AI123" s="221"/>
      <c r="AJ123" s="221"/>
      <c r="AK123" s="221"/>
      <c r="AL123" s="221"/>
    </row>
    <row r="124" customFormat="false" ht="15.75" hidden="false" customHeight="false" outlineLevel="0" collapsed="false">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21"/>
      <c r="AL124" s="221"/>
    </row>
    <row r="125" customFormat="false" ht="15.75" hidden="false" customHeight="false" outlineLevel="0" collapsed="false">
      <c r="E125" s="221"/>
      <c r="F125" s="221"/>
      <c r="G125" s="221"/>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1"/>
      <c r="AD125" s="221"/>
      <c r="AE125" s="221"/>
      <c r="AF125" s="221"/>
      <c r="AG125" s="221"/>
      <c r="AH125" s="221"/>
      <c r="AI125" s="221"/>
      <c r="AJ125" s="221"/>
      <c r="AK125" s="221"/>
      <c r="AL125" s="221"/>
    </row>
    <row r="126" customFormat="false" ht="15.75" hidden="false" customHeight="false" outlineLevel="0" collapsed="false">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21"/>
      <c r="AL126" s="221"/>
    </row>
    <row r="127" customFormat="false" ht="15.75" hidden="false" customHeight="false" outlineLevel="0" collapsed="false">
      <c r="E127" s="221"/>
      <c r="F127" s="221"/>
      <c r="G127" s="221"/>
      <c r="H127" s="221"/>
      <c r="I127" s="221"/>
      <c r="J127" s="221"/>
      <c r="K127" s="221"/>
      <c r="L127" s="221"/>
      <c r="M127" s="221"/>
      <c r="N127" s="221"/>
      <c r="O127" s="221"/>
      <c r="P127" s="221"/>
      <c r="Q127" s="221"/>
      <c r="R127" s="221"/>
      <c r="S127" s="221"/>
      <c r="T127" s="221"/>
      <c r="U127" s="221"/>
      <c r="V127" s="221"/>
      <c r="W127" s="221"/>
      <c r="X127" s="221"/>
      <c r="Y127" s="221"/>
      <c r="Z127" s="221"/>
      <c r="AA127" s="221"/>
      <c r="AB127" s="221"/>
      <c r="AC127" s="221"/>
      <c r="AD127" s="221"/>
      <c r="AE127" s="221"/>
      <c r="AF127" s="221"/>
      <c r="AG127" s="221"/>
      <c r="AH127" s="221"/>
      <c r="AI127" s="221"/>
      <c r="AJ127" s="221"/>
      <c r="AK127" s="221"/>
      <c r="AL127" s="221"/>
    </row>
    <row r="128" customFormat="false" ht="15.75" hidden="false" customHeight="false" outlineLevel="0" collapsed="false">
      <c r="E128" s="221"/>
      <c r="F128" s="221"/>
      <c r="G128" s="221"/>
      <c r="H128" s="221"/>
      <c r="I128" s="221"/>
      <c r="J128" s="221"/>
      <c r="K128" s="221"/>
      <c r="L128" s="221"/>
      <c r="M128" s="221"/>
      <c r="N128" s="221"/>
      <c r="O128" s="221"/>
      <c r="P128" s="221"/>
      <c r="Q128" s="221"/>
      <c r="R128" s="221"/>
      <c r="S128" s="221"/>
      <c r="T128" s="221"/>
      <c r="U128" s="221"/>
      <c r="V128" s="221"/>
      <c r="W128" s="221"/>
      <c r="X128" s="221"/>
      <c r="Y128" s="221"/>
      <c r="Z128" s="221"/>
      <c r="AA128" s="221"/>
      <c r="AB128" s="221"/>
      <c r="AC128" s="221"/>
      <c r="AD128" s="221"/>
      <c r="AE128" s="221"/>
      <c r="AF128" s="221"/>
      <c r="AG128" s="221"/>
      <c r="AH128" s="221"/>
      <c r="AI128" s="221"/>
      <c r="AJ128" s="221"/>
      <c r="AK128" s="221"/>
      <c r="AL128" s="221"/>
    </row>
    <row r="129" customFormat="false" ht="15.75" hidden="false" customHeight="false" outlineLevel="0" collapsed="false">
      <c r="E129" s="221"/>
      <c r="F129" s="221"/>
      <c r="G129" s="221"/>
      <c r="H129" s="221"/>
      <c r="I129" s="221"/>
      <c r="J129" s="221"/>
      <c r="K129" s="221"/>
      <c r="L129" s="221"/>
      <c r="M129" s="221"/>
      <c r="N129" s="221"/>
      <c r="O129" s="221"/>
      <c r="P129" s="221"/>
      <c r="Q129" s="221"/>
      <c r="R129" s="221"/>
      <c r="S129" s="221"/>
      <c r="T129" s="221"/>
      <c r="U129" s="221"/>
      <c r="V129" s="221"/>
      <c r="W129" s="221"/>
      <c r="X129" s="221"/>
      <c r="Y129" s="221"/>
      <c r="Z129" s="221"/>
      <c r="AA129" s="221"/>
      <c r="AB129" s="221"/>
      <c r="AC129" s="221"/>
      <c r="AD129" s="221"/>
      <c r="AE129" s="221"/>
      <c r="AF129" s="221"/>
      <c r="AG129" s="221"/>
      <c r="AH129" s="221"/>
      <c r="AI129" s="221"/>
      <c r="AJ129" s="221"/>
      <c r="AK129" s="221"/>
      <c r="AL129" s="221"/>
    </row>
    <row r="130" customFormat="false" ht="15.75" hidden="false" customHeight="false" outlineLevel="0" collapsed="false">
      <c r="E130" s="221"/>
      <c r="F130" s="221"/>
      <c r="G130" s="221"/>
      <c r="H130" s="221"/>
      <c r="I130" s="221"/>
      <c r="J130" s="221"/>
      <c r="K130" s="221"/>
      <c r="L130" s="221"/>
      <c r="M130" s="221"/>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1"/>
      <c r="AL130" s="221"/>
    </row>
    <row r="131" customFormat="false" ht="15.75" hidden="false" customHeight="false" outlineLevel="0" collapsed="false">
      <c r="E131" s="221"/>
      <c r="F131" s="221"/>
      <c r="G131" s="221"/>
      <c r="H131" s="221"/>
      <c r="I131" s="221"/>
      <c r="J131" s="221"/>
      <c r="K131" s="221"/>
      <c r="L131" s="221"/>
      <c r="M131" s="221"/>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21"/>
      <c r="AL131" s="221"/>
    </row>
    <row r="132" customFormat="false" ht="15.75" hidden="false" customHeight="false" outlineLevel="0" collapsed="false">
      <c r="E132" s="221"/>
      <c r="F132" s="221"/>
      <c r="G132" s="221"/>
      <c r="H132" s="221"/>
      <c r="I132" s="221"/>
      <c r="J132" s="221"/>
      <c r="K132" s="221"/>
      <c r="L132" s="221"/>
      <c r="M132" s="221"/>
      <c r="N132" s="221"/>
      <c r="O132" s="221"/>
      <c r="P132" s="221"/>
      <c r="Q132" s="221"/>
      <c r="R132" s="221"/>
      <c r="S132" s="221"/>
      <c r="T132" s="221"/>
      <c r="U132" s="221"/>
      <c r="V132" s="221"/>
      <c r="W132" s="221"/>
      <c r="X132" s="221"/>
      <c r="Y132" s="221"/>
      <c r="Z132" s="221"/>
      <c r="AA132" s="221"/>
      <c r="AB132" s="221"/>
      <c r="AC132" s="221"/>
      <c r="AD132" s="221"/>
      <c r="AE132" s="221"/>
      <c r="AF132" s="221"/>
      <c r="AG132" s="221"/>
      <c r="AH132" s="221"/>
      <c r="AI132" s="221"/>
      <c r="AJ132" s="221"/>
      <c r="AK132" s="221"/>
      <c r="AL132" s="221"/>
    </row>
    <row r="133" customFormat="false" ht="15.75" hidden="false" customHeight="false" outlineLevel="0" collapsed="false">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21"/>
      <c r="AC133" s="221"/>
      <c r="AD133" s="221"/>
      <c r="AE133" s="221"/>
      <c r="AF133" s="221"/>
      <c r="AG133" s="221"/>
      <c r="AH133" s="221"/>
      <c r="AI133" s="221"/>
      <c r="AJ133" s="221"/>
      <c r="AK133" s="221"/>
      <c r="AL133" s="221"/>
    </row>
    <row r="134" customFormat="false" ht="15.75" hidden="false" customHeight="false" outlineLevel="0" collapsed="false">
      <c r="E134" s="221"/>
      <c r="F134" s="221"/>
      <c r="G134" s="221"/>
      <c r="H134" s="221"/>
      <c r="I134" s="221"/>
      <c r="J134" s="221"/>
      <c r="K134" s="221"/>
      <c r="L134" s="221"/>
      <c r="M134" s="221"/>
      <c r="N134" s="221"/>
      <c r="O134" s="221"/>
      <c r="P134" s="221"/>
      <c r="Q134" s="221"/>
      <c r="R134" s="221"/>
      <c r="S134" s="221"/>
      <c r="T134" s="221"/>
      <c r="U134" s="221"/>
      <c r="V134" s="221"/>
      <c r="W134" s="221"/>
      <c r="X134" s="221"/>
      <c r="Y134" s="221"/>
      <c r="Z134" s="221"/>
      <c r="AA134" s="221"/>
      <c r="AB134" s="221"/>
      <c r="AC134" s="221"/>
      <c r="AD134" s="221"/>
      <c r="AE134" s="221"/>
      <c r="AF134" s="221"/>
      <c r="AG134" s="221"/>
      <c r="AH134" s="221"/>
      <c r="AI134" s="221"/>
      <c r="AJ134" s="221"/>
      <c r="AK134" s="221"/>
      <c r="AL134" s="221"/>
    </row>
    <row r="135" customFormat="false" ht="15.75" hidden="false" customHeight="false" outlineLevel="0" collapsed="false">
      <c r="E135" s="221"/>
      <c r="F135" s="221"/>
      <c r="G135" s="221"/>
      <c r="H135" s="221"/>
      <c r="I135" s="221"/>
      <c r="J135" s="221"/>
      <c r="K135" s="221"/>
      <c r="L135" s="221"/>
      <c r="M135" s="221"/>
      <c r="N135" s="221"/>
      <c r="O135" s="221"/>
      <c r="P135" s="221"/>
      <c r="Q135" s="221"/>
      <c r="R135" s="221"/>
      <c r="S135" s="221"/>
      <c r="T135" s="221"/>
      <c r="U135" s="221"/>
      <c r="V135" s="221"/>
      <c r="W135" s="221"/>
      <c r="X135" s="221"/>
      <c r="Y135" s="221"/>
      <c r="Z135" s="221"/>
      <c r="AA135" s="221"/>
      <c r="AB135" s="221"/>
      <c r="AC135" s="221"/>
      <c r="AD135" s="221"/>
      <c r="AE135" s="221"/>
      <c r="AF135" s="221"/>
      <c r="AG135" s="221"/>
      <c r="AH135" s="221"/>
      <c r="AI135" s="221"/>
      <c r="AJ135" s="221"/>
      <c r="AK135" s="221"/>
      <c r="AL135" s="221"/>
    </row>
    <row r="136" customFormat="false" ht="15.75" hidden="false" customHeight="false" outlineLevel="0" collapsed="false">
      <c r="E136" s="221"/>
      <c r="F136" s="221"/>
      <c r="G136" s="221"/>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1"/>
      <c r="AD136" s="221"/>
      <c r="AE136" s="221"/>
      <c r="AF136" s="221"/>
      <c r="AG136" s="221"/>
      <c r="AH136" s="221"/>
      <c r="AI136" s="221"/>
      <c r="AJ136" s="221"/>
      <c r="AK136" s="221"/>
      <c r="AL136" s="221"/>
    </row>
    <row r="137" customFormat="false" ht="15.75" hidden="false" customHeight="false" outlineLevel="0" collapsed="false">
      <c r="E137" s="221"/>
      <c r="F137" s="221"/>
      <c r="G137" s="221"/>
      <c r="H137" s="221"/>
      <c r="I137" s="221"/>
      <c r="J137" s="221"/>
      <c r="K137" s="221"/>
      <c r="L137" s="221"/>
      <c r="M137" s="221"/>
      <c r="N137" s="221"/>
      <c r="O137" s="221"/>
      <c r="P137" s="221"/>
      <c r="Q137" s="221"/>
      <c r="R137" s="221"/>
      <c r="S137" s="221"/>
      <c r="T137" s="221"/>
      <c r="U137" s="221"/>
      <c r="V137" s="221"/>
      <c r="W137" s="221"/>
      <c r="X137" s="221"/>
      <c r="Y137" s="221"/>
      <c r="Z137" s="221"/>
      <c r="AA137" s="221"/>
      <c r="AB137" s="221"/>
      <c r="AC137" s="221"/>
      <c r="AD137" s="221"/>
      <c r="AE137" s="221"/>
      <c r="AF137" s="221"/>
      <c r="AG137" s="221"/>
      <c r="AH137" s="221"/>
      <c r="AI137" s="221"/>
      <c r="AJ137" s="221"/>
      <c r="AK137" s="221"/>
      <c r="AL137" s="221"/>
    </row>
    <row r="138" customFormat="false" ht="15.75" hidden="false" customHeight="false" outlineLevel="0" collapsed="false">
      <c r="E138" s="221"/>
      <c r="F138" s="221"/>
      <c r="G138" s="221"/>
      <c r="H138" s="221"/>
      <c r="I138" s="221"/>
      <c r="J138" s="221"/>
      <c r="K138" s="221"/>
      <c r="L138" s="221"/>
      <c r="M138" s="221"/>
      <c r="N138" s="221"/>
      <c r="O138" s="221"/>
      <c r="P138" s="221"/>
      <c r="Q138" s="221"/>
      <c r="R138" s="221"/>
      <c r="S138" s="221"/>
      <c r="T138" s="221"/>
      <c r="U138" s="221"/>
      <c r="V138" s="221"/>
      <c r="W138" s="221"/>
      <c r="X138" s="221"/>
      <c r="Y138" s="221"/>
      <c r="Z138" s="221"/>
      <c r="AA138" s="221"/>
      <c r="AB138" s="221"/>
      <c r="AC138" s="221"/>
      <c r="AD138" s="221"/>
      <c r="AE138" s="221"/>
      <c r="AF138" s="221"/>
      <c r="AG138" s="221"/>
      <c r="AH138" s="221"/>
      <c r="AI138" s="221"/>
      <c r="AJ138" s="221"/>
      <c r="AK138" s="221"/>
      <c r="AL138" s="221"/>
    </row>
    <row r="139" customFormat="false" ht="15.75" hidden="false" customHeight="false" outlineLevel="0" collapsed="false">
      <c r="E139" s="221"/>
      <c r="F139" s="221"/>
      <c r="G139" s="221"/>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row>
    <row r="140" customFormat="false" ht="15.75" hidden="false" customHeight="false" outlineLevel="0" collapsed="false">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row>
    <row r="141" customFormat="false" ht="15.75" hidden="false" customHeight="false" outlineLevel="0" collapsed="false">
      <c r="E141" s="221"/>
      <c r="F141" s="221"/>
      <c r="G141" s="221"/>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row>
    <row r="142" customFormat="false" ht="15.75" hidden="false" customHeight="false" outlineLevel="0" collapsed="false">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row>
    <row r="143" customFormat="false" ht="15.75" hidden="false" customHeight="false" outlineLevel="0" collapsed="false">
      <c r="E143" s="221"/>
      <c r="F143" s="221"/>
      <c r="G143" s="221"/>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row>
    <row r="144" customFormat="false" ht="15.75" hidden="false" customHeight="false" outlineLevel="0" collapsed="false">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row>
    <row r="145" customFormat="false" ht="15.75" hidden="false" customHeight="false" outlineLevel="0" collapsed="false">
      <c r="E145" s="221"/>
      <c r="F145" s="221"/>
      <c r="G145" s="221"/>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row>
    <row r="146" customFormat="false" ht="15.75" hidden="false" customHeight="false" outlineLevel="0" collapsed="false">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row>
    <row r="147" customFormat="false" ht="15.75" hidden="false" customHeight="false" outlineLevel="0" collapsed="false">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row>
    <row r="148" customFormat="false" ht="15.75" hidden="false" customHeight="false" outlineLevel="0" collapsed="false">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row>
    <row r="149" customFormat="false" ht="15.75" hidden="false" customHeight="false" outlineLevel="0" collapsed="false">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row>
    <row r="150" customFormat="false" ht="15.75" hidden="false" customHeight="false" outlineLevel="0" collapsed="false">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row>
    <row r="151" customFormat="false" ht="15.75" hidden="false" customHeight="false" outlineLevel="0" collapsed="false">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row>
    <row r="152" customFormat="false" ht="15.75" hidden="false" customHeight="false" outlineLevel="0" collapsed="false">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row>
    <row r="153" customFormat="false" ht="15.75" hidden="false" customHeight="false" outlineLevel="0" collapsed="false">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row>
    <row r="154" customFormat="false" ht="15.75" hidden="false" customHeight="false" outlineLevel="0" collapsed="false">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row>
    <row r="155" customFormat="false" ht="15.75" hidden="false" customHeight="false" outlineLevel="0" collapsed="false">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row>
    <row r="156" customFormat="false" ht="15.75" hidden="false" customHeight="false" outlineLevel="0" collapsed="false">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row>
    <row r="157" customFormat="false" ht="15.75" hidden="false" customHeight="false" outlineLevel="0" collapsed="false">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row>
    <row r="158" customFormat="false" ht="15.75" hidden="false" customHeight="false" outlineLevel="0" collapsed="false">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row>
    <row r="159" customFormat="false" ht="15.75" hidden="false" customHeight="false" outlineLevel="0" collapsed="false">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row>
    <row r="160" customFormat="false" ht="15.75" hidden="false" customHeight="false" outlineLevel="0" collapsed="false">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row>
    <row r="161" customFormat="false" ht="15.75" hidden="false" customHeight="false" outlineLevel="0" collapsed="false">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row>
    <row r="162" customFormat="false" ht="15.75" hidden="false" customHeight="false" outlineLevel="0" collapsed="false">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row>
    <row r="163" customFormat="false" ht="15.75" hidden="false" customHeight="false" outlineLevel="0" collapsed="false">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row>
    <row r="164" customFormat="false" ht="15.75" hidden="false" customHeight="false" outlineLevel="0" collapsed="false">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row>
    <row r="165" customFormat="false" ht="15.75" hidden="false" customHeight="false" outlineLevel="0" collapsed="false">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row>
    <row r="166" customFormat="false" ht="15.75" hidden="false" customHeight="false" outlineLevel="0" collapsed="false">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row>
    <row r="167" customFormat="false" ht="15.75" hidden="false" customHeight="false" outlineLevel="0" collapsed="false">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row>
    <row r="168" customFormat="false" ht="15.75" hidden="false" customHeight="false" outlineLevel="0" collapsed="false">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row>
    <row r="169" customFormat="false" ht="15.75" hidden="false" customHeight="false" outlineLevel="0" collapsed="false">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row>
    <row r="170" customFormat="false" ht="15.75" hidden="false" customHeight="false" outlineLevel="0" collapsed="false">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row>
    <row r="171" customFormat="false" ht="15.75" hidden="false" customHeight="false" outlineLevel="0" collapsed="false">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row>
    <row r="172" customFormat="false" ht="15.75" hidden="false" customHeight="false" outlineLevel="0" collapsed="false">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row>
    <row r="173" customFormat="false" ht="15.75" hidden="false" customHeight="false" outlineLevel="0" collapsed="false">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row>
    <row r="174" customFormat="false" ht="15.75" hidden="false" customHeight="false" outlineLevel="0" collapsed="false">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row>
    <row r="175" customFormat="false" ht="15.75" hidden="false" customHeight="false" outlineLevel="0" collapsed="false">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row>
    <row r="176" customFormat="false" ht="15.75" hidden="false" customHeight="false" outlineLevel="0" collapsed="false">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row>
    <row r="177" customFormat="false" ht="15.75" hidden="false" customHeight="false" outlineLevel="0" collapsed="false">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row>
    <row r="178" customFormat="false" ht="15.75" hidden="false" customHeight="false" outlineLevel="0" collapsed="false">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row>
    <row r="179" customFormat="false" ht="15.75" hidden="false" customHeight="false" outlineLevel="0" collapsed="false">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row>
    <row r="180" customFormat="false" ht="15.75" hidden="false" customHeight="false" outlineLevel="0" collapsed="false">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row>
    <row r="181" customFormat="false" ht="15.75" hidden="false" customHeight="false" outlineLevel="0" collapsed="false">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row>
    <row r="182" customFormat="false" ht="15.75" hidden="false" customHeight="false" outlineLevel="0" collapsed="false">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1"/>
      <c r="AL182" s="221"/>
    </row>
    <row r="183" customFormat="false" ht="15.75" hidden="false" customHeight="false" outlineLevel="0" collapsed="false">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1"/>
      <c r="AL183" s="221"/>
    </row>
    <row r="184" customFormat="false" ht="15.75" hidden="false" customHeight="false" outlineLevel="0" collapsed="false">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1"/>
      <c r="AL184" s="221"/>
    </row>
    <row r="185" customFormat="false" ht="15.75" hidden="false" customHeight="false" outlineLevel="0" collapsed="false">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1"/>
      <c r="AL185" s="221"/>
    </row>
    <row r="186" customFormat="false" ht="15.75" hidden="false" customHeight="false" outlineLevel="0" collapsed="false">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1"/>
      <c r="AL186" s="221"/>
    </row>
    <row r="187" customFormat="false" ht="15.75" hidden="false" customHeight="false" outlineLevel="0" collapsed="false">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1"/>
      <c r="AL187" s="221"/>
    </row>
    <row r="188" customFormat="false" ht="15.75" hidden="false" customHeight="false" outlineLevel="0" collapsed="false">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1"/>
      <c r="AL188" s="221"/>
    </row>
    <row r="189" customFormat="false" ht="15.75" hidden="false" customHeight="false" outlineLevel="0" collapsed="false">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1"/>
      <c r="AL189" s="221"/>
    </row>
    <row r="190" customFormat="false" ht="15.75" hidden="false" customHeight="false" outlineLevel="0" collapsed="false">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1"/>
      <c r="AL190" s="221"/>
    </row>
    <row r="191" customFormat="false" ht="15.75" hidden="false" customHeight="false" outlineLevel="0" collapsed="false">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221"/>
      <c r="AL191" s="221"/>
    </row>
    <row r="192" customFormat="false" ht="15.75" hidden="false" customHeight="false" outlineLevel="0" collapsed="false">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1"/>
      <c r="AL192" s="221"/>
    </row>
    <row r="193" customFormat="false" ht="15.75" hidden="false" customHeight="false" outlineLevel="0" collapsed="false">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row>
    <row r="194" customFormat="false" ht="15.75" hidden="false" customHeight="false" outlineLevel="0" collapsed="false">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row>
    <row r="195" customFormat="false" ht="15.75" hidden="false" customHeight="false" outlineLevel="0" collapsed="false">
      <c r="E195" s="221"/>
      <c r="F195" s="221"/>
      <c r="G195" s="221"/>
      <c r="H195" s="221"/>
      <c r="I195" s="221"/>
      <c r="J195" s="221"/>
      <c r="K195" s="221"/>
      <c r="L195" s="221"/>
      <c r="M195" s="221"/>
      <c r="N195" s="221"/>
      <c r="O195" s="221"/>
      <c r="P195" s="221"/>
      <c r="Q195" s="221"/>
      <c r="R195" s="221"/>
      <c r="S195" s="221"/>
      <c r="T195" s="221"/>
      <c r="U195" s="221"/>
      <c r="V195" s="221"/>
      <c r="W195" s="221"/>
      <c r="X195" s="221"/>
      <c r="Y195" s="221"/>
      <c r="Z195" s="221"/>
      <c r="AA195" s="221"/>
      <c r="AB195" s="221"/>
      <c r="AC195" s="221"/>
      <c r="AD195" s="221"/>
      <c r="AE195" s="221"/>
      <c r="AF195" s="221"/>
      <c r="AG195" s="221"/>
      <c r="AH195" s="221"/>
      <c r="AI195" s="221"/>
      <c r="AJ195" s="221"/>
      <c r="AK195" s="221"/>
      <c r="AL195" s="221"/>
    </row>
    <row r="196" customFormat="false" ht="15.75" hidden="false" customHeight="false" outlineLevel="0" collapsed="false">
      <c r="E196" s="221"/>
      <c r="F196" s="221"/>
      <c r="G196" s="221"/>
      <c r="H196" s="221"/>
      <c r="I196" s="221"/>
      <c r="J196" s="221"/>
      <c r="K196" s="221"/>
      <c r="L196" s="221"/>
      <c r="M196" s="221"/>
      <c r="N196" s="221"/>
      <c r="O196" s="221"/>
      <c r="P196" s="221"/>
      <c r="Q196" s="221"/>
      <c r="R196" s="221"/>
      <c r="S196" s="221"/>
      <c r="T196" s="221"/>
      <c r="U196" s="221"/>
      <c r="V196" s="221"/>
      <c r="W196" s="221"/>
      <c r="X196" s="221"/>
      <c r="Y196" s="221"/>
      <c r="Z196" s="221"/>
      <c r="AA196" s="221"/>
      <c r="AB196" s="221"/>
      <c r="AC196" s="221"/>
      <c r="AD196" s="221"/>
      <c r="AE196" s="221"/>
      <c r="AF196" s="221"/>
      <c r="AG196" s="221"/>
      <c r="AH196" s="221"/>
      <c r="AI196" s="221"/>
      <c r="AJ196" s="221"/>
      <c r="AK196" s="221"/>
      <c r="AL196" s="221"/>
    </row>
    <row r="197" customFormat="false" ht="15.75" hidden="false" customHeight="false" outlineLevel="0" collapsed="false">
      <c r="E197" s="221"/>
      <c r="F197" s="221"/>
      <c r="G197" s="221"/>
      <c r="H197" s="221"/>
      <c r="I197" s="221"/>
      <c r="J197" s="221"/>
      <c r="K197" s="221"/>
      <c r="L197" s="221"/>
      <c r="M197" s="221"/>
      <c r="N197" s="221"/>
      <c r="O197" s="221"/>
      <c r="P197" s="221"/>
      <c r="Q197" s="221"/>
      <c r="R197" s="221"/>
      <c r="S197" s="221"/>
      <c r="T197" s="221"/>
      <c r="U197" s="221"/>
      <c r="V197" s="221"/>
      <c r="W197" s="221"/>
      <c r="X197" s="221"/>
      <c r="Y197" s="221"/>
      <c r="Z197" s="221"/>
      <c r="AA197" s="221"/>
      <c r="AB197" s="221"/>
      <c r="AC197" s="221"/>
      <c r="AD197" s="221"/>
      <c r="AE197" s="221"/>
      <c r="AF197" s="221"/>
      <c r="AG197" s="221"/>
      <c r="AH197" s="221"/>
      <c r="AI197" s="221"/>
      <c r="AJ197" s="221"/>
      <c r="AK197" s="221"/>
      <c r="AL197" s="221"/>
    </row>
    <row r="198" customFormat="false" ht="15.75" hidden="false" customHeight="false" outlineLevel="0" collapsed="false">
      <c r="E198" s="221"/>
      <c r="F198" s="221"/>
      <c r="G198" s="221"/>
      <c r="H198" s="221"/>
      <c r="I198" s="221"/>
      <c r="J198" s="221"/>
      <c r="K198" s="221"/>
      <c r="L198" s="221"/>
      <c r="M198" s="221"/>
      <c r="N198" s="221"/>
      <c r="O198" s="221"/>
      <c r="P198" s="221"/>
      <c r="Q198" s="221"/>
      <c r="R198" s="221"/>
      <c r="S198" s="221"/>
      <c r="T198" s="221"/>
      <c r="U198" s="221"/>
      <c r="V198" s="221"/>
      <c r="W198" s="221"/>
      <c r="X198" s="221"/>
      <c r="Y198" s="221"/>
      <c r="Z198" s="221"/>
      <c r="AA198" s="221"/>
      <c r="AB198" s="221"/>
      <c r="AC198" s="221"/>
      <c r="AD198" s="221"/>
      <c r="AE198" s="221"/>
      <c r="AF198" s="221"/>
      <c r="AG198" s="221"/>
      <c r="AH198" s="221"/>
      <c r="AI198" s="221"/>
      <c r="AJ198" s="221"/>
      <c r="AK198" s="221"/>
      <c r="AL198" s="221"/>
    </row>
    <row r="199" customFormat="false" ht="15.75" hidden="false" customHeight="false" outlineLevel="0" collapsed="false">
      <c r="E199" s="221"/>
      <c r="F199" s="221"/>
      <c r="G199" s="221"/>
      <c r="H199" s="221"/>
      <c r="I199" s="221"/>
      <c r="J199" s="221"/>
      <c r="K199" s="221"/>
      <c r="L199" s="221"/>
      <c r="M199" s="221"/>
      <c r="N199" s="221"/>
      <c r="O199" s="221"/>
      <c r="P199" s="221"/>
      <c r="Q199" s="221"/>
      <c r="R199" s="221"/>
      <c r="S199" s="221"/>
      <c r="T199" s="221"/>
      <c r="U199" s="221"/>
      <c r="V199" s="221"/>
      <c r="W199" s="221"/>
      <c r="X199" s="221"/>
      <c r="Y199" s="221"/>
      <c r="Z199" s="221"/>
      <c r="AA199" s="221"/>
      <c r="AB199" s="221"/>
      <c r="AC199" s="221"/>
      <c r="AD199" s="221"/>
      <c r="AE199" s="221"/>
      <c r="AF199" s="221"/>
      <c r="AG199" s="221"/>
      <c r="AH199" s="221"/>
      <c r="AI199" s="221"/>
      <c r="AJ199" s="221"/>
      <c r="AK199" s="221"/>
      <c r="AL199" s="221"/>
    </row>
    <row r="200" customFormat="false" ht="15.75" hidden="false" customHeight="false" outlineLevel="0" collapsed="false">
      <c r="E200" s="221"/>
      <c r="F200" s="221"/>
      <c r="G200" s="221"/>
      <c r="H200" s="221"/>
      <c r="I200" s="221"/>
      <c r="J200" s="221"/>
      <c r="K200" s="221"/>
      <c r="L200" s="221"/>
      <c r="M200" s="221"/>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1"/>
      <c r="AL200" s="221"/>
    </row>
    <row r="201" customFormat="false" ht="15.75" hidden="false" customHeight="false" outlineLevel="0" collapsed="false">
      <c r="E201" s="221"/>
      <c r="F201" s="221"/>
      <c r="G201" s="221"/>
      <c r="H201" s="221"/>
      <c r="I201" s="221"/>
      <c r="J201" s="221"/>
      <c r="K201" s="221"/>
      <c r="L201" s="221"/>
      <c r="M201" s="221"/>
      <c r="N201" s="221"/>
      <c r="O201" s="221"/>
      <c r="P201" s="221"/>
      <c r="Q201" s="221"/>
      <c r="R201" s="221"/>
      <c r="S201" s="221"/>
      <c r="T201" s="221"/>
      <c r="U201" s="221"/>
      <c r="V201" s="221"/>
      <c r="W201" s="221"/>
      <c r="X201" s="221"/>
      <c r="Y201" s="221"/>
      <c r="Z201" s="221"/>
      <c r="AA201" s="221"/>
      <c r="AB201" s="221"/>
      <c r="AC201" s="221"/>
      <c r="AD201" s="221"/>
      <c r="AE201" s="221"/>
      <c r="AF201" s="221"/>
      <c r="AG201" s="221"/>
      <c r="AH201" s="221"/>
      <c r="AI201" s="221"/>
      <c r="AJ201" s="221"/>
      <c r="AK201" s="221"/>
      <c r="AL201" s="221"/>
    </row>
    <row r="202" customFormat="false" ht="15.75" hidden="false" customHeight="false" outlineLevel="0" collapsed="false">
      <c r="E202" s="221"/>
      <c r="F202" s="221"/>
      <c r="G202" s="221"/>
      <c r="H202" s="221"/>
      <c r="I202" s="221"/>
      <c r="J202" s="221"/>
      <c r="K202" s="221"/>
      <c r="L202" s="221"/>
      <c r="M202" s="221"/>
      <c r="N202" s="221"/>
      <c r="O202" s="221"/>
      <c r="P202" s="221"/>
      <c r="Q202" s="221"/>
      <c r="R202" s="221"/>
      <c r="S202" s="221"/>
      <c r="T202" s="221"/>
      <c r="U202" s="221"/>
      <c r="V202" s="221"/>
      <c r="W202" s="221"/>
      <c r="X202" s="221"/>
      <c r="Y202" s="221"/>
      <c r="Z202" s="221"/>
      <c r="AA202" s="221"/>
      <c r="AB202" s="221"/>
      <c r="AC202" s="221"/>
      <c r="AD202" s="221"/>
      <c r="AE202" s="221"/>
      <c r="AF202" s="221"/>
      <c r="AG202" s="221"/>
      <c r="AH202" s="221"/>
      <c r="AI202" s="221"/>
      <c r="AJ202" s="221"/>
      <c r="AK202" s="221"/>
      <c r="AL202" s="221"/>
    </row>
    <row r="203" customFormat="false" ht="15.75" hidden="false" customHeight="false" outlineLevel="0" collapsed="false">
      <c r="E203" s="221"/>
      <c r="F203" s="221"/>
      <c r="G203" s="221"/>
      <c r="H203" s="221"/>
      <c r="I203" s="221"/>
      <c r="J203" s="221"/>
      <c r="K203" s="221"/>
      <c r="L203" s="221"/>
      <c r="M203" s="221"/>
      <c r="N203" s="221"/>
      <c r="O203" s="221"/>
      <c r="P203" s="221"/>
      <c r="Q203" s="221"/>
      <c r="R203" s="221"/>
      <c r="S203" s="221"/>
      <c r="T203" s="221"/>
      <c r="U203" s="221"/>
      <c r="V203" s="221"/>
      <c r="W203" s="221"/>
      <c r="X203" s="221"/>
      <c r="Y203" s="221"/>
      <c r="Z203" s="221"/>
      <c r="AA203" s="221"/>
      <c r="AB203" s="221"/>
      <c r="AC203" s="221"/>
      <c r="AD203" s="221"/>
      <c r="AE203" s="221"/>
      <c r="AF203" s="221"/>
      <c r="AG203" s="221"/>
      <c r="AH203" s="221"/>
      <c r="AI203" s="221"/>
      <c r="AJ203" s="221"/>
      <c r="AK203" s="221"/>
      <c r="AL203" s="221"/>
    </row>
    <row r="204" customFormat="false" ht="15.75" hidden="false" customHeight="false" outlineLevel="0" collapsed="false">
      <c r="E204" s="221"/>
      <c r="F204" s="221"/>
      <c r="G204" s="221"/>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1"/>
      <c r="AL204" s="221"/>
    </row>
    <row r="205" customFormat="false" ht="15.75" hidden="false" customHeight="false" outlineLevel="0" collapsed="false">
      <c r="E205" s="221"/>
      <c r="F205" s="221"/>
      <c r="G205" s="221"/>
      <c r="H205" s="221"/>
      <c r="I205" s="221"/>
      <c r="J205" s="221"/>
      <c r="K205" s="221"/>
      <c r="L205" s="221"/>
      <c r="M205" s="221"/>
      <c r="N205" s="221"/>
      <c r="O205" s="221"/>
      <c r="P205" s="221"/>
      <c r="Q205" s="221"/>
      <c r="R205" s="221"/>
      <c r="S205" s="221"/>
      <c r="T205" s="221"/>
      <c r="U205" s="221"/>
      <c r="V205" s="221"/>
      <c r="W205" s="221"/>
      <c r="X205" s="221"/>
      <c r="Y205" s="221"/>
      <c r="Z205" s="221"/>
      <c r="AA205" s="221"/>
      <c r="AB205" s="221"/>
      <c r="AC205" s="221"/>
      <c r="AD205" s="221"/>
      <c r="AE205" s="221"/>
      <c r="AF205" s="221"/>
      <c r="AG205" s="221"/>
      <c r="AH205" s="221"/>
      <c r="AI205" s="221"/>
      <c r="AJ205" s="221"/>
      <c r="AK205" s="221"/>
      <c r="AL205" s="221"/>
    </row>
    <row r="206" customFormat="false" ht="15.75" hidden="false" customHeight="false" outlineLevel="0" collapsed="false">
      <c r="E206" s="221"/>
      <c r="F206" s="221"/>
      <c r="G206" s="221"/>
      <c r="H206" s="221"/>
      <c r="I206" s="221"/>
      <c r="J206" s="221"/>
      <c r="K206" s="221"/>
      <c r="L206" s="221"/>
      <c r="M206" s="221"/>
      <c r="N206" s="221"/>
      <c r="O206" s="221"/>
      <c r="P206" s="221"/>
      <c r="Q206" s="221"/>
      <c r="R206" s="221"/>
      <c r="S206" s="221"/>
      <c r="T206" s="221"/>
      <c r="U206" s="221"/>
      <c r="V206" s="221"/>
      <c r="W206" s="221"/>
      <c r="X206" s="221"/>
      <c r="Y206" s="221"/>
      <c r="Z206" s="221"/>
      <c r="AA206" s="221"/>
      <c r="AB206" s="221"/>
      <c r="AC206" s="221"/>
      <c r="AD206" s="221"/>
      <c r="AE206" s="221"/>
      <c r="AF206" s="221"/>
      <c r="AG206" s="221"/>
      <c r="AH206" s="221"/>
      <c r="AI206" s="221"/>
      <c r="AJ206" s="221"/>
      <c r="AK206" s="221"/>
      <c r="AL206" s="221"/>
    </row>
    <row r="207" customFormat="false" ht="15.75" hidden="false" customHeight="false" outlineLevel="0" collapsed="false">
      <c r="E207" s="221"/>
      <c r="F207" s="221"/>
      <c r="G207" s="221"/>
      <c r="H207" s="221"/>
      <c r="I207" s="221"/>
      <c r="J207" s="221"/>
      <c r="K207" s="221"/>
      <c r="L207" s="221"/>
      <c r="M207" s="221"/>
      <c r="N207" s="221"/>
      <c r="O207" s="221"/>
      <c r="P207" s="221"/>
      <c r="Q207" s="221"/>
      <c r="R207" s="221"/>
      <c r="S207" s="221"/>
      <c r="T207" s="221"/>
      <c r="U207" s="221"/>
      <c r="V207" s="221"/>
      <c r="W207" s="221"/>
      <c r="X207" s="221"/>
      <c r="Y207" s="221"/>
      <c r="Z207" s="221"/>
      <c r="AA207" s="221"/>
      <c r="AB207" s="221"/>
      <c r="AC207" s="221"/>
      <c r="AD207" s="221"/>
      <c r="AE207" s="221"/>
      <c r="AF207" s="221"/>
      <c r="AG207" s="221"/>
      <c r="AH207" s="221"/>
      <c r="AI207" s="221"/>
      <c r="AJ207" s="221"/>
      <c r="AK207" s="221"/>
      <c r="AL207" s="221"/>
    </row>
    <row r="208" customFormat="false" ht="15.75" hidden="false" customHeight="false" outlineLevel="0" collapsed="false">
      <c r="E208" s="221"/>
      <c r="F208" s="221"/>
      <c r="G208" s="221"/>
      <c r="H208" s="221"/>
      <c r="I208" s="221"/>
      <c r="J208" s="221"/>
      <c r="K208" s="221"/>
      <c r="L208" s="221"/>
      <c r="M208" s="221"/>
      <c r="N208" s="221"/>
      <c r="O208" s="221"/>
      <c r="P208" s="221"/>
      <c r="Q208" s="221"/>
      <c r="R208" s="221"/>
      <c r="S208" s="221"/>
      <c r="T208" s="221"/>
      <c r="U208" s="221"/>
      <c r="V208" s="221"/>
      <c r="W208" s="221"/>
      <c r="X208" s="221"/>
      <c r="Y208" s="221"/>
      <c r="Z208" s="221"/>
      <c r="AA208" s="221"/>
      <c r="AB208" s="221"/>
      <c r="AC208" s="221"/>
      <c r="AD208" s="221"/>
      <c r="AE208" s="221"/>
      <c r="AF208" s="221"/>
      <c r="AG208" s="221"/>
      <c r="AH208" s="221"/>
      <c r="AI208" s="221"/>
      <c r="AJ208" s="221"/>
      <c r="AK208" s="221"/>
      <c r="AL208" s="221"/>
    </row>
    <row r="209" customFormat="false" ht="15.75" hidden="false" customHeight="false" outlineLevel="0" collapsed="false">
      <c r="E209" s="221"/>
      <c r="F209" s="221"/>
      <c r="G209" s="221"/>
      <c r="H209" s="221"/>
      <c r="I209" s="221"/>
      <c r="J209" s="221"/>
      <c r="K209" s="221"/>
      <c r="L209" s="221"/>
      <c r="M209" s="221"/>
      <c r="N209" s="221"/>
      <c r="O209" s="221"/>
      <c r="P209" s="221"/>
      <c r="Q209" s="221"/>
      <c r="R209" s="221"/>
      <c r="S209" s="221"/>
      <c r="T209" s="221"/>
      <c r="U209" s="221"/>
      <c r="V209" s="221"/>
      <c r="W209" s="221"/>
      <c r="X209" s="221"/>
      <c r="Y209" s="221"/>
      <c r="Z209" s="221"/>
      <c r="AA209" s="221"/>
      <c r="AB209" s="221"/>
      <c r="AC209" s="221"/>
      <c r="AD209" s="221"/>
      <c r="AE209" s="221"/>
      <c r="AF209" s="221"/>
      <c r="AG209" s="221"/>
      <c r="AH209" s="221"/>
      <c r="AI209" s="221"/>
      <c r="AJ209" s="221"/>
      <c r="AK209" s="221"/>
      <c r="AL209" s="221"/>
    </row>
    <row r="210" customFormat="false" ht="15.75" hidden="false" customHeight="false" outlineLevel="0" collapsed="false">
      <c r="E210" s="221"/>
      <c r="F210" s="221"/>
      <c r="G210" s="221"/>
      <c r="H210" s="221"/>
      <c r="I210" s="221"/>
      <c r="J210" s="221"/>
      <c r="K210" s="221"/>
      <c r="L210" s="221"/>
      <c r="M210" s="221"/>
      <c r="N210" s="221"/>
      <c r="O210" s="221"/>
      <c r="P210" s="221"/>
      <c r="Q210" s="221"/>
      <c r="R210" s="221"/>
      <c r="S210" s="221"/>
      <c r="T210" s="221"/>
      <c r="U210" s="221"/>
      <c r="V210" s="221"/>
      <c r="W210" s="221"/>
      <c r="X210" s="221"/>
      <c r="Y210" s="221"/>
      <c r="Z210" s="221"/>
      <c r="AA210" s="221"/>
      <c r="AB210" s="221"/>
      <c r="AC210" s="221"/>
      <c r="AD210" s="221"/>
      <c r="AE210" s="221"/>
      <c r="AF210" s="221"/>
      <c r="AG210" s="221"/>
      <c r="AH210" s="221"/>
      <c r="AI210" s="221"/>
      <c r="AJ210" s="221"/>
      <c r="AK210" s="221"/>
      <c r="AL210" s="221"/>
    </row>
    <row r="211" customFormat="false" ht="15.75" hidden="false" customHeight="false" outlineLevel="0" collapsed="false">
      <c r="E211" s="221"/>
      <c r="F211" s="221"/>
      <c r="G211" s="221"/>
      <c r="H211" s="221"/>
      <c r="I211" s="221"/>
      <c r="J211" s="221"/>
      <c r="K211" s="221"/>
      <c r="L211" s="221"/>
      <c r="M211" s="221"/>
      <c r="N211" s="221"/>
      <c r="O211" s="221"/>
      <c r="P211" s="221"/>
      <c r="Q211" s="221"/>
      <c r="R211" s="221"/>
      <c r="S211" s="221"/>
      <c r="T211" s="221"/>
      <c r="U211" s="221"/>
      <c r="V211" s="221"/>
      <c r="W211" s="221"/>
      <c r="X211" s="221"/>
      <c r="Y211" s="221"/>
      <c r="Z211" s="221"/>
      <c r="AA211" s="221"/>
      <c r="AB211" s="221"/>
      <c r="AC211" s="221"/>
      <c r="AD211" s="221"/>
      <c r="AE211" s="221"/>
      <c r="AF211" s="221"/>
      <c r="AG211" s="221"/>
      <c r="AH211" s="221"/>
      <c r="AI211" s="221"/>
      <c r="AJ211" s="221"/>
      <c r="AK211" s="221"/>
      <c r="AL211" s="221"/>
    </row>
    <row r="212" customFormat="false" ht="15.75" hidden="false" customHeight="false" outlineLevel="0" collapsed="false">
      <c r="E212" s="221"/>
      <c r="F212" s="221"/>
      <c r="G212" s="221"/>
      <c r="H212" s="221"/>
      <c r="I212" s="221"/>
      <c r="J212" s="221"/>
      <c r="K212" s="221"/>
      <c r="L212" s="221"/>
      <c r="M212" s="221"/>
      <c r="N212" s="221"/>
      <c r="O212" s="221"/>
      <c r="P212" s="221"/>
      <c r="Q212" s="221"/>
      <c r="R212" s="221"/>
      <c r="S212" s="221"/>
      <c r="T212" s="221"/>
      <c r="U212" s="221"/>
      <c r="V212" s="221"/>
      <c r="W212" s="221"/>
      <c r="X212" s="221"/>
      <c r="Y212" s="221"/>
      <c r="Z212" s="221"/>
      <c r="AA212" s="221"/>
      <c r="AB212" s="221"/>
      <c r="AC212" s="221"/>
      <c r="AD212" s="221"/>
      <c r="AE212" s="221"/>
      <c r="AF212" s="221"/>
      <c r="AG212" s="221"/>
      <c r="AH212" s="221"/>
      <c r="AI212" s="221"/>
      <c r="AJ212" s="221"/>
      <c r="AK212" s="221"/>
      <c r="AL212" s="221"/>
    </row>
    <row r="213" customFormat="false" ht="15.75" hidden="false" customHeight="false" outlineLevel="0" collapsed="false">
      <c r="E213" s="221"/>
      <c r="F213" s="221"/>
      <c r="G213" s="221"/>
      <c r="H213" s="221"/>
      <c r="I213" s="221"/>
      <c r="J213" s="221"/>
      <c r="K213" s="221"/>
      <c r="L213" s="221"/>
      <c r="M213" s="221"/>
      <c r="N213" s="221"/>
      <c r="O213" s="221"/>
      <c r="P213" s="221"/>
      <c r="Q213" s="221"/>
      <c r="R213" s="221"/>
      <c r="S213" s="221"/>
      <c r="T213" s="221"/>
      <c r="U213" s="221"/>
      <c r="V213" s="221"/>
      <c r="W213" s="221"/>
      <c r="X213" s="221"/>
      <c r="Y213" s="221"/>
      <c r="Z213" s="221"/>
      <c r="AA213" s="221"/>
      <c r="AB213" s="221"/>
      <c r="AC213" s="221"/>
      <c r="AD213" s="221"/>
      <c r="AE213" s="221"/>
      <c r="AF213" s="221"/>
      <c r="AG213" s="221"/>
      <c r="AH213" s="221"/>
      <c r="AI213" s="221"/>
      <c r="AJ213" s="221"/>
      <c r="AK213" s="221"/>
      <c r="AL213" s="221"/>
    </row>
    <row r="214" customFormat="false" ht="15.75" hidden="false" customHeight="false" outlineLevel="0" collapsed="false">
      <c r="E214" s="221"/>
      <c r="F214" s="221"/>
      <c r="G214" s="221"/>
      <c r="H214" s="221"/>
      <c r="I214" s="221"/>
      <c r="J214" s="221"/>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221"/>
      <c r="AH214" s="221"/>
      <c r="AI214" s="221"/>
      <c r="AJ214" s="221"/>
      <c r="AK214" s="221"/>
      <c r="AL214" s="221"/>
    </row>
    <row r="215" customFormat="false" ht="15.75" hidden="false" customHeight="false" outlineLevel="0" collapsed="false">
      <c r="E215" s="221"/>
      <c r="F215" s="221"/>
      <c r="G215" s="221"/>
      <c r="H215" s="221"/>
      <c r="I215" s="221"/>
      <c r="J215" s="221"/>
      <c r="K215" s="221"/>
      <c r="L215" s="221"/>
      <c r="M215" s="221"/>
      <c r="N215" s="221"/>
      <c r="O215" s="221"/>
      <c r="P215" s="221"/>
      <c r="Q215" s="221"/>
      <c r="R215" s="221"/>
      <c r="S215" s="221"/>
      <c r="T215" s="221"/>
      <c r="U215" s="221"/>
      <c r="V215" s="221"/>
      <c r="W215" s="221"/>
      <c r="X215" s="221"/>
      <c r="Y215" s="221"/>
      <c r="Z215" s="221"/>
      <c r="AA215" s="221"/>
      <c r="AB215" s="221"/>
      <c r="AC215" s="221"/>
      <c r="AD215" s="221"/>
      <c r="AE215" s="221"/>
      <c r="AF215" s="221"/>
      <c r="AG215" s="221"/>
      <c r="AH215" s="221"/>
      <c r="AI215" s="221"/>
      <c r="AJ215" s="221"/>
      <c r="AK215" s="221"/>
      <c r="AL215" s="221"/>
    </row>
    <row r="216" customFormat="false" ht="15.75" hidden="false" customHeight="false" outlineLevel="0" collapsed="false">
      <c r="E216" s="221"/>
      <c r="F216" s="221"/>
      <c r="G216" s="221"/>
      <c r="H216" s="221"/>
      <c r="I216" s="221"/>
      <c r="J216" s="221"/>
      <c r="K216" s="221"/>
      <c r="L216" s="221"/>
      <c r="M216" s="221"/>
      <c r="N216" s="221"/>
      <c r="O216" s="221"/>
      <c r="P216" s="221"/>
      <c r="Q216" s="221"/>
      <c r="R216" s="221"/>
      <c r="S216" s="221"/>
      <c r="T216" s="221"/>
      <c r="U216" s="221"/>
      <c r="V216" s="221"/>
      <c r="W216" s="221"/>
      <c r="X216" s="221"/>
      <c r="Y216" s="221"/>
      <c r="Z216" s="221"/>
      <c r="AA216" s="221"/>
      <c r="AB216" s="221"/>
      <c r="AC216" s="221"/>
      <c r="AD216" s="221"/>
      <c r="AE216" s="221"/>
      <c r="AF216" s="221"/>
      <c r="AG216" s="221"/>
      <c r="AH216" s="221"/>
      <c r="AI216" s="221"/>
      <c r="AJ216" s="221"/>
      <c r="AK216" s="221"/>
      <c r="AL216" s="221"/>
    </row>
    <row r="217" customFormat="false" ht="15.75" hidden="false" customHeight="false" outlineLevel="0" collapsed="false">
      <c r="E217" s="221"/>
      <c r="F217" s="221"/>
      <c r="G217" s="221"/>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1"/>
      <c r="AD217" s="221"/>
      <c r="AE217" s="221"/>
      <c r="AF217" s="221"/>
      <c r="AG217" s="221"/>
      <c r="AH217" s="221"/>
      <c r="AI217" s="221"/>
      <c r="AJ217" s="221"/>
      <c r="AK217" s="221"/>
      <c r="AL217" s="221"/>
    </row>
    <row r="218" customFormat="false" ht="15.75" hidden="false" customHeight="false" outlineLevel="0" collapsed="false">
      <c r="E218" s="221"/>
      <c r="F218" s="221"/>
      <c r="G218" s="221"/>
      <c r="H218" s="221"/>
      <c r="I218" s="221"/>
      <c r="J218" s="221"/>
      <c r="K218" s="221"/>
      <c r="L218" s="221"/>
      <c r="M218" s="221"/>
      <c r="N218" s="221"/>
      <c r="O218" s="221"/>
      <c r="P218" s="221"/>
      <c r="Q218" s="221"/>
      <c r="R218" s="221"/>
      <c r="S218" s="221"/>
      <c r="T218" s="221"/>
      <c r="U218" s="221"/>
      <c r="V218" s="221"/>
      <c r="W218" s="221"/>
      <c r="X218" s="221"/>
      <c r="Y218" s="221"/>
      <c r="Z218" s="221"/>
      <c r="AA218" s="221"/>
      <c r="AB218" s="221"/>
      <c r="AC218" s="221"/>
      <c r="AD218" s="221"/>
      <c r="AE218" s="221"/>
      <c r="AF218" s="221"/>
      <c r="AG218" s="221"/>
      <c r="AH218" s="221"/>
      <c r="AI218" s="221"/>
      <c r="AJ218" s="221"/>
      <c r="AK218" s="221"/>
      <c r="AL218" s="221"/>
    </row>
    <row r="219" customFormat="false" ht="15.75" hidden="false" customHeight="false" outlineLevel="0" collapsed="false">
      <c r="E219" s="221"/>
      <c r="F219" s="221"/>
      <c r="G219" s="221"/>
      <c r="H219" s="221"/>
      <c r="I219" s="221"/>
      <c r="J219" s="221"/>
      <c r="K219" s="221"/>
      <c r="L219" s="221"/>
      <c r="M219" s="221"/>
      <c r="N219" s="221"/>
      <c r="O219" s="221"/>
      <c r="P219" s="221"/>
      <c r="Q219" s="221"/>
      <c r="R219" s="221"/>
      <c r="S219" s="221"/>
      <c r="T219" s="221"/>
      <c r="U219" s="221"/>
      <c r="V219" s="221"/>
      <c r="W219" s="221"/>
      <c r="X219" s="221"/>
      <c r="Y219" s="221"/>
      <c r="Z219" s="221"/>
      <c r="AA219" s="221"/>
      <c r="AB219" s="221"/>
      <c r="AC219" s="221"/>
      <c r="AD219" s="221"/>
      <c r="AE219" s="221"/>
      <c r="AF219" s="221"/>
      <c r="AG219" s="221"/>
      <c r="AH219" s="221"/>
      <c r="AI219" s="221"/>
      <c r="AJ219" s="221"/>
      <c r="AK219" s="221"/>
      <c r="AL219" s="221"/>
    </row>
    <row r="220" customFormat="false" ht="15.75" hidden="false" customHeight="false" outlineLevel="0" collapsed="false">
      <c r="E220" s="221"/>
      <c r="F220" s="221"/>
      <c r="G220" s="221"/>
      <c r="H220" s="221"/>
      <c r="I220" s="221"/>
      <c r="J220" s="221"/>
      <c r="K220" s="221"/>
      <c r="L220" s="221"/>
      <c r="M220" s="221"/>
      <c r="N220" s="221"/>
      <c r="O220" s="221"/>
      <c r="P220" s="221"/>
      <c r="Q220" s="221"/>
      <c r="R220" s="221"/>
      <c r="S220" s="221"/>
      <c r="T220" s="221"/>
      <c r="U220" s="221"/>
      <c r="V220" s="221"/>
      <c r="W220" s="221"/>
      <c r="X220" s="221"/>
      <c r="Y220" s="221"/>
      <c r="Z220" s="221"/>
      <c r="AA220" s="221"/>
      <c r="AB220" s="221"/>
      <c r="AC220" s="221"/>
      <c r="AD220" s="221"/>
      <c r="AE220" s="221"/>
      <c r="AF220" s="221"/>
      <c r="AG220" s="221"/>
      <c r="AH220" s="221"/>
      <c r="AI220" s="221"/>
      <c r="AJ220" s="221"/>
      <c r="AK220" s="221"/>
      <c r="AL220" s="221"/>
    </row>
    <row r="221" customFormat="false" ht="15.75" hidden="false" customHeight="false" outlineLevel="0" collapsed="false">
      <c r="E221" s="221"/>
      <c r="F221" s="221"/>
      <c r="G221" s="221"/>
      <c r="H221" s="221"/>
      <c r="I221" s="221"/>
      <c r="J221" s="221"/>
      <c r="K221" s="221"/>
      <c r="L221" s="221"/>
      <c r="M221" s="221"/>
      <c r="N221" s="221"/>
      <c r="O221" s="221"/>
      <c r="P221" s="221"/>
      <c r="Q221" s="221"/>
      <c r="R221" s="221"/>
      <c r="S221" s="221"/>
      <c r="T221" s="221"/>
      <c r="U221" s="221"/>
      <c r="V221" s="221"/>
      <c r="W221" s="221"/>
      <c r="X221" s="221"/>
      <c r="Y221" s="221"/>
      <c r="Z221" s="221"/>
      <c r="AA221" s="221"/>
      <c r="AB221" s="221"/>
      <c r="AC221" s="221"/>
      <c r="AD221" s="221"/>
      <c r="AE221" s="221"/>
      <c r="AF221" s="221"/>
      <c r="AG221" s="221"/>
      <c r="AH221" s="221"/>
      <c r="AI221" s="221"/>
      <c r="AJ221" s="221"/>
      <c r="AK221" s="221"/>
      <c r="AL221" s="221"/>
    </row>
    <row r="222" customFormat="false" ht="15.75" hidden="false" customHeight="false" outlineLevel="0" collapsed="false">
      <c r="E222" s="221"/>
      <c r="F222" s="221"/>
      <c r="G222" s="221"/>
      <c r="H222" s="221"/>
      <c r="I222" s="221"/>
      <c r="J222" s="221"/>
      <c r="K222" s="221"/>
      <c r="L222" s="221"/>
      <c r="M222" s="221"/>
      <c r="N222" s="221"/>
      <c r="O222" s="221"/>
      <c r="P222" s="221"/>
      <c r="Q222" s="221"/>
      <c r="R222" s="221"/>
      <c r="S222" s="221"/>
      <c r="T222" s="221"/>
      <c r="U222" s="221"/>
      <c r="V222" s="221"/>
      <c r="W222" s="221"/>
      <c r="X222" s="221"/>
      <c r="Y222" s="221"/>
      <c r="Z222" s="221"/>
      <c r="AA222" s="221"/>
      <c r="AB222" s="221"/>
      <c r="AC222" s="221"/>
      <c r="AD222" s="221"/>
      <c r="AE222" s="221"/>
      <c r="AF222" s="221"/>
      <c r="AG222" s="221"/>
      <c r="AH222" s="221"/>
      <c r="AI222" s="221"/>
      <c r="AJ222" s="221"/>
      <c r="AK222" s="221"/>
      <c r="AL222" s="221"/>
    </row>
    <row r="223" customFormat="false" ht="15.75" hidden="false" customHeight="false" outlineLevel="0" collapsed="false">
      <c r="E223" s="221"/>
      <c r="F223" s="221"/>
      <c r="G223" s="221"/>
      <c r="H223" s="221"/>
      <c r="I223" s="221"/>
      <c r="J223" s="221"/>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221"/>
      <c r="AH223" s="221"/>
      <c r="AI223" s="221"/>
      <c r="AJ223" s="221"/>
      <c r="AK223" s="221"/>
      <c r="AL223" s="221"/>
    </row>
    <row r="224" customFormat="false" ht="15.75" hidden="false" customHeight="false" outlineLevel="0" collapsed="false">
      <c r="E224" s="221"/>
      <c r="F224" s="221"/>
      <c r="G224" s="221"/>
      <c r="H224" s="221"/>
      <c r="I224" s="221"/>
      <c r="J224" s="221"/>
      <c r="K224" s="221"/>
      <c r="L224" s="221"/>
      <c r="M224" s="221"/>
      <c r="N224" s="221"/>
      <c r="O224" s="221"/>
      <c r="P224" s="221"/>
      <c r="Q224" s="221"/>
      <c r="R224" s="221"/>
      <c r="S224" s="221"/>
      <c r="T224" s="221"/>
      <c r="U224" s="221"/>
      <c r="V224" s="221"/>
      <c r="W224" s="221"/>
      <c r="X224" s="221"/>
      <c r="Y224" s="221"/>
      <c r="Z224" s="221"/>
      <c r="AA224" s="221"/>
      <c r="AB224" s="221"/>
      <c r="AC224" s="221"/>
      <c r="AD224" s="221"/>
      <c r="AE224" s="221"/>
      <c r="AF224" s="221"/>
      <c r="AG224" s="221"/>
      <c r="AH224" s="221"/>
      <c r="AI224" s="221"/>
      <c r="AJ224" s="221"/>
      <c r="AK224" s="221"/>
      <c r="AL224" s="221"/>
    </row>
    <row r="225" customFormat="false" ht="15.75" hidden="false" customHeight="false" outlineLevel="0" collapsed="false">
      <c r="E225" s="221"/>
      <c r="F225" s="221"/>
      <c r="G225" s="221"/>
      <c r="H225" s="221"/>
      <c r="I225" s="221"/>
      <c r="J225" s="221"/>
      <c r="K225" s="221"/>
      <c r="L225" s="221"/>
      <c r="M225" s="221"/>
      <c r="N225" s="221"/>
      <c r="O225" s="221"/>
      <c r="P225" s="221"/>
      <c r="Q225" s="221"/>
      <c r="R225" s="221"/>
      <c r="S225" s="221"/>
      <c r="T225" s="221"/>
      <c r="U225" s="221"/>
      <c r="V225" s="221"/>
      <c r="W225" s="221"/>
      <c r="X225" s="221"/>
      <c r="Y225" s="221"/>
      <c r="Z225" s="221"/>
      <c r="AA225" s="221"/>
      <c r="AB225" s="221"/>
      <c r="AC225" s="221"/>
      <c r="AD225" s="221"/>
      <c r="AE225" s="221"/>
      <c r="AF225" s="221"/>
      <c r="AG225" s="221"/>
      <c r="AH225" s="221"/>
      <c r="AI225" s="221"/>
      <c r="AJ225" s="221"/>
      <c r="AK225" s="221"/>
      <c r="AL225" s="221"/>
    </row>
    <row r="226" customFormat="false" ht="15.75" hidden="false" customHeight="false" outlineLevel="0" collapsed="false">
      <c r="E226" s="221"/>
      <c r="F226" s="221"/>
      <c r="G226" s="221"/>
      <c r="H226" s="221"/>
      <c r="I226" s="221"/>
      <c r="J226" s="221"/>
      <c r="K226" s="221"/>
      <c r="L226" s="221"/>
      <c r="M226" s="221"/>
      <c r="N226" s="221"/>
      <c r="O226" s="221"/>
      <c r="P226" s="221"/>
      <c r="Q226" s="221"/>
      <c r="R226" s="221"/>
      <c r="S226" s="221"/>
      <c r="T226" s="221"/>
      <c r="U226" s="221"/>
      <c r="V226" s="221"/>
      <c r="W226" s="221"/>
      <c r="X226" s="221"/>
      <c r="Y226" s="221"/>
      <c r="Z226" s="221"/>
      <c r="AA226" s="221"/>
      <c r="AB226" s="221"/>
      <c r="AC226" s="221"/>
      <c r="AD226" s="221"/>
      <c r="AE226" s="221"/>
      <c r="AF226" s="221"/>
      <c r="AG226" s="221"/>
      <c r="AH226" s="221"/>
      <c r="AI226" s="221"/>
      <c r="AJ226" s="221"/>
      <c r="AK226" s="221"/>
      <c r="AL226" s="221"/>
    </row>
    <row r="227" customFormat="false" ht="15.75" hidden="false" customHeight="false" outlineLevel="0" collapsed="false">
      <c r="E227" s="221"/>
      <c r="F227" s="221"/>
      <c r="G227" s="221"/>
      <c r="H227" s="221"/>
      <c r="I227" s="221"/>
      <c r="J227" s="221"/>
      <c r="K227" s="221"/>
      <c r="L227" s="221"/>
      <c r="M227" s="221"/>
      <c r="N227" s="221"/>
      <c r="O227" s="221"/>
      <c r="P227" s="221"/>
      <c r="Q227" s="221"/>
      <c r="R227" s="221"/>
      <c r="S227" s="221"/>
      <c r="T227" s="221"/>
      <c r="U227" s="221"/>
      <c r="V227" s="221"/>
      <c r="W227" s="221"/>
      <c r="X227" s="221"/>
      <c r="Y227" s="221"/>
      <c r="Z227" s="221"/>
      <c r="AA227" s="221"/>
      <c r="AB227" s="221"/>
      <c r="AC227" s="221"/>
      <c r="AD227" s="221"/>
      <c r="AE227" s="221"/>
      <c r="AF227" s="221"/>
      <c r="AG227" s="221"/>
      <c r="AH227" s="221"/>
      <c r="AI227" s="221"/>
      <c r="AJ227" s="221"/>
      <c r="AK227" s="221"/>
      <c r="AL227" s="221"/>
    </row>
    <row r="228" customFormat="false" ht="15.75" hidden="false" customHeight="false" outlineLevel="0" collapsed="false">
      <c r="E228" s="221"/>
      <c r="F228" s="221"/>
      <c r="G228" s="221"/>
      <c r="H228" s="221"/>
      <c r="I228" s="221"/>
      <c r="J228" s="221"/>
      <c r="K228" s="221"/>
      <c r="L228" s="221"/>
      <c r="M228" s="221"/>
      <c r="N228" s="221"/>
      <c r="O228" s="221"/>
      <c r="P228" s="221"/>
      <c r="Q228" s="221"/>
      <c r="R228" s="221"/>
      <c r="S228" s="221"/>
      <c r="T228" s="221"/>
      <c r="U228" s="221"/>
      <c r="V228" s="221"/>
      <c r="W228" s="221"/>
      <c r="X228" s="221"/>
      <c r="Y228" s="221"/>
      <c r="Z228" s="221"/>
      <c r="AA228" s="221"/>
      <c r="AB228" s="221"/>
      <c r="AC228" s="221"/>
      <c r="AD228" s="221"/>
      <c r="AE228" s="221"/>
      <c r="AF228" s="221"/>
      <c r="AG228" s="221"/>
      <c r="AH228" s="221"/>
      <c r="AI228" s="221"/>
      <c r="AJ228" s="221"/>
      <c r="AK228" s="221"/>
      <c r="AL228" s="221"/>
    </row>
    <row r="229" customFormat="false" ht="15.75" hidden="false" customHeight="false" outlineLevel="0" collapsed="false">
      <c r="E229" s="221"/>
      <c r="F229" s="221"/>
      <c r="G229" s="221"/>
      <c r="H229" s="221"/>
      <c r="I229" s="221"/>
      <c r="J229" s="221"/>
      <c r="K229" s="221"/>
      <c r="L229" s="221"/>
      <c r="M229" s="221"/>
      <c r="N229" s="221"/>
      <c r="O229" s="221"/>
      <c r="P229" s="221"/>
      <c r="Q229" s="221"/>
      <c r="R229" s="221"/>
      <c r="S229" s="221"/>
      <c r="T229" s="221"/>
      <c r="U229" s="221"/>
      <c r="V229" s="221"/>
      <c r="W229" s="221"/>
      <c r="X229" s="221"/>
      <c r="Y229" s="221"/>
      <c r="Z229" s="221"/>
      <c r="AA229" s="221"/>
      <c r="AB229" s="221"/>
      <c r="AC229" s="221"/>
      <c r="AD229" s="221"/>
      <c r="AE229" s="221"/>
      <c r="AF229" s="221"/>
      <c r="AG229" s="221"/>
      <c r="AH229" s="221"/>
      <c r="AI229" s="221"/>
      <c r="AJ229" s="221"/>
      <c r="AK229" s="221"/>
      <c r="AL229" s="221"/>
    </row>
    <row r="230" customFormat="false" ht="15.75" hidden="false" customHeight="false" outlineLevel="0" collapsed="false">
      <c r="E230" s="221"/>
      <c r="F230" s="221"/>
      <c r="G230" s="221"/>
      <c r="H230" s="221"/>
      <c r="I230" s="221"/>
      <c r="J230" s="221"/>
      <c r="K230" s="221"/>
      <c r="L230" s="221"/>
      <c r="M230" s="221"/>
      <c r="N230" s="221"/>
      <c r="O230" s="221"/>
      <c r="P230" s="221"/>
      <c r="Q230" s="221"/>
      <c r="R230" s="221"/>
      <c r="S230" s="221"/>
      <c r="T230" s="221"/>
      <c r="U230" s="221"/>
      <c r="V230" s="221"/>
      <c r="W230" s="221"/>
      <c r="X230" s="221"/>
      <c r="Y230" s="221"/>
      <c r="Z230" s="221"/>
      <c r="AA230" s="221"/>
      <c r="AB230" s="221"/>
      <c r="AC230" s="221"/>
      <c r="AD230" s="221"/>
      <c r="AE230" s="221"/>
      <c r="AF230" s="221"/>
      <c r="AG230" s="221"/>
      <c r="AH230" s="221"/>
      <c r="AI230" s="221"/>
      <c r="AJ230" s="221"/>
      <c r="AK230" s="221"/>
      <c r="AL230" s="221"/>
    </row>
    <row r="231" customFormat="false" ht="15.75" hidden="false" customHeight="false" outlineLevel="0" collapsed="false">
      <c r="E231" s="221"/>
      <c r="F231" s="221"/>
      <c r="G231" s="221"/>
      <c r="H231" s="221"/>
      <c r="I231" s="221"/>
      <c r="J231" s="221"/>
      <c r="K231" s="221"/>
      <c r="L231" s="221"/>
      <c r="M231" s="221"/>
      <c r="N231" s="221"/>
      <c r="O231" s="221"/>
      <c r="P231" s="221"/>
      <c r="Q231" s="221"/>
      <c r="R231" s="221"/>
      <c r="S231" s="221"/>
      <c r="T231" s="221"/>
      <c r="U231" s="221"/>
      <c r="V231" s="221"/>
      <c r="W231" s="221"/>
      <c r="X231" s="221"/>
      <c r="Y231" s="221"/>
      <c r="Z231" s="221"/>
      <c r="AA231" s="221"/>
      <c r="AB231" s="221"/>
      <c r="AC231" s="221"/>
      <c r="AD231" s="221"/>
      <c r="AE231" s="221"/>
      <c r="AF231" s="221"/>
      <c r="AG231" s="221"/>
      <c r="AH231" s="221"/>
      <c r="AI231" s="221"/>
      <c r="AJ231" s="221"/>
      <c r="AK231" s="221"/>
      <c r="AL231" s="221"/>
    </row>
    <row r="232" customFormat="false" ht="15.75" hidden="false" customHeight="false" outlineLevel="0" collapsed="false">
      <c r="E232" s="221"/>
      <c r="F232" s="221"/>
      <c r="G232" s="221"/>
      <c r="H232" s="221"/>
      <c r="I232" s="221"/>
      <c r="J232" s="221"/>
      <c r="K232" s="221"/>
      <c r="L232" s="221"/>
      <c r="M232" s="221"/>
      <c r="N232" s="221"/>
      <c r="O232" s="221"/>
      <c r="P232" s="221"/>
      <c r="Q232" s="221"/>
      <c r="R232" s="221"/>
      <c r="S232" s="221"/>
      <c r="T232" s="221"/>
      <c r="U232" s="221"/>
      <c r="V232" s="221"/>
      <c r="W232" s="221"/>
      <c r="X232" s="221"/>
      <c r="Y232" s="221"/>
      <c r="Z232" s="221"/>
      <c r="AA232" s="221"/>
      <c r="AB232" s="221"/>
      <c r="AC232" s="221"/>
      <c r="AD232" s="221"/>
      <c r="AE232" s="221"/>
      <c r="AF232" s="221"/>
      <c r="AG232" s="221"/>
      <c r="AH232" s="221"/>
      <c r="AI232" s="221"/>
      <c r="AJ232" s="221"/>
      <c r="AK232" s="221"/>
      <c r="AL232" s="221"/>
    </row>
    <row r="233" customFormat="false" ht="15.75" hidden="false" customHeight="false" outlineLevel="0" collapsed="false">
      <c r="E233" s="221"/>
      <c r="F233" s="221"/>
      <c r="G233" s="221"/>
      <c r="H233" s="221"/>
      <c r="I233" s="221"/>
      <c r="J233" s="221"/>
      <c r="K233" s="221"/>
      <c r="L233" s="221"/>
      <c r="M233" s="221"/>
      <c r="N233" s="221"/>
      <c r="O233" s="221"/>
      <c r="P233" s="221"/>
      <c r="Q233" s="221"/>
      <c r="R233" s="221"/>
      <c r="S233" s="221"/>
      <c r="T233" s="221"/>
      <c r="U233" s="221"/>
      <c r="V233" s="221"/>
      <c r="W233" s="221"/>
      <c r="X233" s="221"/>
      <c r="Y233" s="221"/>
      <c r="Z233" s="221"/>
      <c r="AA233" s="221"/>
      <c r="AB233" s="221"/>
      <c r="AC233" s="221"/>
      <c r="AD233" s="221"/>
      <c r="AE233" s="221"/>
      <c r="AF233" s="221"/>
      <c r="AG233" s="221"/>
      <c r="AH233" s="221"/>
      <c r="AI233" s="221"/>
      <c r="AJ233" s="221"/>
      <c r="AK233" s="221"/>
      <c r="AL233" s="221"/>
    </row>
    <row r="234" customFormat="false" ht="15.75" hidden="false" customHeight="false" outlineLevel="0" collapsed="false">
      <c r="E234" s="221"/>
      <c r="F234" s="221"/>
      <c r="G234" s="221"/>
      <c r="H234" s="221"/>
      <c r="I234" s="221"/>
      <c r="J234" s="221"/>
      <c r="K234" s="221"/>
      <c r="L234" s="221"/>
      <c r="M234" s="221"/>
      <c r="N234" s="221"/>
      <c r="O234" s="221"/>
      <c r="P234" s="221"/>
      <c r="Q234" s="221"/>
      <c r="R234" s="221"/>
      <c r="S234" s="221"/>
      <c r="T234" s="221"/>
      <c r="U234" s="221"/>
      <c r="V234" s="221"/>
      <c r="W234" s="221"/>
      <c r="X234" s="221"/>
      <c r="Y234" s="221"/>
      <c r="Z234" s="221"/>
      <c r="AA234" s="221"/>
      <c r="AB234" s="221"/>
      <c r="AC234" s="221"/>
      <c r="AD234" s="221"/>
      <c r="AE234" s="221"/>
      <c r="AF234" s="221"/>
      <c r="AG234" s="221"/>
      <c r="AH234" s="221"/>
      <c r="AI234" s="221"/>
      <c r="AJ234" s="221"/>
      <c r="AK234" s="221"/>
      <c r="AL234" s="221"/>
    </row>
    <row r="235" customFormat="false" ht="15.75" hidden="false" customHeight="false" outlineLevel="0" collapsed="false">
      <c r="E235" s="221"/>
      <c r="F235" s="221"/>
      <c r="G235" s="221"/>
      <c r="H235" s="221"/>
      <c r="I235" s="221"/>
      <c r="J235" s="221"/>
      <c r="K235" s="221"/>
      <c r="L235" s="221"/>
      <c r="M235" s="221"/>
      <c r="N235" s="221"/>
      <c r="O235" s="221"/>
      <c r="P235" s="221"/>
      <c r="Q235" s="221"/>
      <c r="R235" s="221"/>
      <c r="S235" s="221"/>
      <c r="T235" s="221"/>
      <c r="U235" s="221"/>
      <c r="V235" s="221"/>
      <c r="W235" s="221"/>
      <c r="X235" s="221"/>
      <c r="Y235" s="221"/>
      <c r="Z235" s="221"/>
      <c r="AA235" s="221"/>
      <c r="AB235" s="221"/>
      <c r="AC235" s="221"/>
      <c r="AD235" s="221"/>
      <c r="AE235" s="221"/>
      <c r="AF235" s="221"/>
      <c r="AG235" s="221"/>
      <c r="AH235" s="221"/>
      <c r="AI235" s="221"/>
      <c r="AJ235" s="221"/>
      <c r="AK235" s="221"/>
      <c r="AL235" s="221"/>
    </row>
    <row r="236" customFormat="false" ht="15.75" hidden="false" customHeight="false" outlineLevel="0" collapsed="false">
      <c r="E236" s="221"/>
      <c r="F236" s="221"/>
      <c r="G236" s="221"/>
      <c r="H236" s="221"/>
      <c r="I236" s="221"/>
      <c r="J236" s="221"/>
      <c r="K236" s="221"/>
      <c r="L236" s="221"/>
      <c r="M236" s="221"/>
      <c r="N236" s="221"/>
      <c r="O236" s="221"/>
      <c r="P236" s="221"/>
      <c r="Q236" s="221"/>
      <c r="R236" s="221"/>
      <c r="S236" s="221"/>
      <c r="T236" s="221"/>
      <c r="U236" s="221"/>
      <c r="V236" s="221"/>
      <c r="W236" s="221"/>
      <c r="X236" s="221"/>
      <c r="Y236" s="221"/>
      <c r="Z236" s="221"/>
      <c r="AA236" s="221"/>
      <c r="AB236" s="221"/>
      <c r="AC236" s="221"/>
      <c r="AD236" s="221"/>
      <c r="AE236" s="221"/>
      <c r="AF236" s="221"/>
      <c r="AG236" s="221"/>
      <c r="AH236" s="221"/>
      <c r="AI236" s="221"/>
      <c r="AJ236" s="221"/>
      <c r="AK236" s="221"/>
      <c r="AL236" s="221"/>
    </row>
    <row r="237" customFormat="false" ht="15.75" hidden="false" customHeight="false" outlineLevel="0" collapsed="false">
      <c r="E237" s="221"/>
      <c r="F237" s="221"/>
      <c r="G237" s="221"/>
      <c r="H237" s="221"/>
      <c r="I237" s="221"/>
      <c r="J237" s="221"/>
      <c r="K237" s="221"/>
      <c r="L237" s="221"/>
      <c r="M237" s="221"/>
      <c r="N237" s="221"/>
      <c r="O237" s="221"/>
      <c r="P237" s="221"/>
      <c r="Q237" s="221"/>
      <c r="R237" s="221"/>
      <c r="S237" s="221"/>
      <c r="T237" s="221"/>
      <c r="U237" s="221"/>
      <c r="V237" s="221"/>
      <c r="W237" s="221"/>
      <c r="X237" s="221"/>
      <c r="Y237" s="221"/>
      <c r="Z237" s="221"/>
      <c r="AA237" s="221"/>
      <c r="AB237" s="221"/>
      <c r="AC237" s="221"/>
      <c r="AD237" s="221"/>
      <c r="AE237" s="221"/>
      <c r="AF237" s="221"/>
      <c r="AG237" s="221"/>
      <c r="AH237" s="221"/>
      <c r="AI237" s="221"/>
      <c r="AJ237" s="221"/>
      <c r="AK237" s="221"/>
      <c r="AL237" s="221"/>
    </row>
    <row r="238" customFormat="false" ht="15.75" hidden="false" customHeight="false" outlineLevel="0" collapsed="false">
      <c r="E238" s="221"/>
      <c r="F238" s="221"/>
      <c r="G238" s="221"/>
      <c r="H238" s="221"/>
      <c r="I238" s="221"/>
      <c r="J238" s="221"/>
      <c r="K238" s="221"/>
      <c r="L238" s="221"/>
      <c r="M238" s="221"/>
      <c r="N238" s="221"/>
      <c r="O238" s="221"/>
      <c r="P238" s="221"/>
      <c r="Q238" s="221"/>
      <c r="R238" s="221"/>
      <c r="S238" s="221"/>
      <c r="T238" s="221"/>
      <c r="U238" s="221"/>
      <c r="V238" s="221"/>
      <c r="W238" s="221"/>
      <c r="X238" s="221"/>
      <c r="Y238" s="221"/>
      <c r="Z238" s="221"/>
      <c r="AA238" s="221"/>
      <c r="AB238" s="221"/>
      <c r="AC238" s="221"/>
      <c r="AD238" s="221"/>
      <c r="AE238" s="221"/>
      <c r="AF238" s="221"/>
      <c r="AG238" s="221"/>
      <c r="AH238" s="221"/>
      <c r="AI238" s="221"/>
      <c r="AJ238" s="221"/>
      <c r="AK238" s="221"/>
      <c r="AL238" s="221"/>
    </row>
    <row r="239" customFormat="false" ht="15.75" hidden="false" customHeight="false" outlineLevel="0" collapsed="false">
      <c r="E239" s="221"/>
      <c r="F239" s="221"/>
      <c r="G239" s="221"/>
      <c r="H239" s="221"/>
      <c r="I239" s="221"/>
      <c r="J239" s="221"/>
      <c r="K239" s="221"/>
      <c r="L239" s="221"/>
      <c r="M239" s="221"/>
      <c r="N239" s="221"/>
      <c r="O239" s="221"/>
      <c r="P239" s="221"/>
      <c r="Q239" s="221"/>
      <c r="R239" s="221"/>
      <c r="S239" s="221"/>
      <c r="T239" s="221"/>
      <c r="U239" s="221"/>
      <c r="V239" s="221"/>
      <c r="W239" s="221"/>
      <c r="X239" s="221"/>
      <c r="Y239" s="221"/>
      <c r="Z239" s="221"/>
      <c r="AA239" s="221"/>
      <c r="AB239" s="221"/>
      <c r="AC239" s="221"/>
      <c r="AD239" s="221"/>
      <c r="AE239" s="221"/>
      <c r="AF239" s="221"/>
      <c r="AG239" s="221"/>
      <c r="AH239" s="221"/>
      <c r="AI239" s="221"/>
      <c r="AJ239" s="221"/>
      <c r="AK239" s="221"/>
      <c r="AL239" s="221"/>
    </row>
    <row r="240" customFormat="false" ht="15.75" hidden="false" customHeight="false" outlineLevel="0" collapsed="false">
      <c r="E240" s="221"/>
      <c r="F240" s="221"/>
      <c r="G240" s="221"/>
      <c r="H240" s="221"/>
      <c r="I240" s="221"/>
      <c r="J240" s="221"/>
      <c r="K240" s="221"/>
      <c r="L240" s="221"/>
      <c r="M240" s="221"/>
      <c r="N240" s="221"/>
      <c r="O240" s="221"/>
      <c r="P240" s="221"/>
      <c r="Q240" s="221"/>
      <c r="R240" s="221"/>
      <c r="S240" s="221"/>
      <c r="T240" s="221"/>
      <c r="U240" s="221"/>
      <c r="V240" s="221"/>
      <c r="W240" s="221"/>
      <c r="X240" s="221"/>
      <c r="Y240" s="221"/>
      <c r="Z240" s="221"/>
      <c r="AA240" s="221"/>
      <c r="AB240" s="221"/>
      <c r="AC240" s="221"/>
      <c r="AD240" s="221"/>
      <c r="AE240" s="221"/>
      <c r="AF240" s="221"/>
      <c r="AG240" s="221"/>
      <c r="AH240" s="221"/>
      <c r="AI240" s="221"/>
      <c r="AJ240" s="221"/>
      <c r="AK240" s="221"/>
      <c r="AL240" s="221"/>
    </row>
    <row r="241" customFormat="false" ht="15.75" hidden="false" customHeight="false" outlineLevel="0" collapsed="false">
      <c r="E241" s="221"/>
      <c r="F241" s="221"/>
      <c r="G241" s="221"/>
      <c r="H241" s="221"/>
      <c r="I241" s="221"/>
      <c r="J241" s="221"/>
      <c r="K241" s="221"/>
      <c r="L241" s="221"/>
      <c r="M241" s="221"/>
      <c r="N241" s="221"/>
      <c r="O241" s="221"/>
      <c r="P241" s="221"/>
      <c r="Q241" s="221"/>
      <c r="R241" s="221"/>
      <c r="S241" s="221"/>
      <c r="T241" s="221"/>
      <c r="U241" s="221"/>
      <c r="V241" s="221"/>
      <c r="W241" s="221"/>
      <c r="X241" s="221"/>
      <c r="Y241" s="221"/>
      <c r="Z241" s="221"/>
      <c r="AA241" s="221"/>
      <c r="AB241" s="221"/>
      <c r="AC241" s="221"/>
      <c r="AD241" s="221"/>
      <c r="AE241" s="221"/>
      <c r="AF241" s="221"/>
      <c r="AG241" s="221"/>
      <c r="AH241" s="221"/>
      <c r="AI241" s="221"/>
      <c r="AJ241" s="221"/>
      <c r="AK241" s="221"/>
      <c r="AL241" s="221"/>
    </row>
    <row r="242" customFormat="false" ht="15.75" hidden="false" customHeight="false" outlineLevel="0" collapsed="false">
      <c r="E242" s="221"/>
      <c r="F242" s="221"/>
      <c r="G242" s="221"/>
      <c r="H242" s="221"/>
      <c r="I242" s="221"/>
      <c r="J242" s="221"/>
      <c r="K242" s="221"/>
      <c r="L242" s="221"/>
      <c r="M242" s="221"/>
      <c r="N242" s="221"/>
      <c r="O242" s="221"/>
      <c r="P242" s="221"/>
      <c r="Q242" s="221"/>
      <c r="R242" s="221"/>
      <c r="S242" s="221"/>
      <c r="T242" s="221"/>
      <c r="U242" s="221"/>
      <c r="V242" s="221"/>
      <c r="W242" s="221"/>
      <c r="X242" s="221"/>
      <c r="Y242" s="221"/>
      <c r="Z242" s="221"/>
      <c r="AA242" s="221"/>
      <c r="AB242" s="221"/>
      <c r="AC242" s="221"/>
      <c r="AD242" s="221"/>
      <c r="AE242" s="221"/>
      <c r="AF242" s="221"/>
      <c r="AG242" s="221"/>
      <c r="AH242" s="221"/>
      <c r="AI242" s="221"/>
      <c r="AJ242" s="221"/>
      <c r="AK242" s="221"/>
      <c r="AL242" s="221"/>
    </row>
    <row r="243" customFormat="false" ht="15.75" hidden="false" customHeight="false" outlineLevel="0" collapsed="false">
      <c r="E243" s="221"/>
      <c r="F243" s="221"/>
      <c r="G243" s="221"/>
      <c r="H243" s="221"/>
      <c r="I243" s="221"/>
      <c r="J243" s="221"/>
      <c r="K243" s="221"/>
      <c r="L243" s="221"/>
      <c r="M243" s="221"/>
      <c r="N243" s="221"/>
      <c r="O243" s="221"/>
      <c r="P243" s="221"/>
      <c r="Q243" s="221"/>
      <c r="R243" s="221"/>
      <c r="S243" s="221"/>
      <c r="T243" s="221"/>
      <c r="U243" s="221"/>
      <c r="V243" s="221"/>
      <c r="W243" s="221"/>
      <c r="X243" s="221"/>
      <c r="Y243" s="221"/>
      <c r="Z243" s="221"/>
      <c r="AA243" s="221"/>
      <c r="AB243" s="221"/>
      <c r="AC243" s="221"/>
      <c r="AD243" s="221"/>
      <c r="AE243" s="221"/>
      <c r="AF243" s="221"/>
      <c r="AG243" s="221"/>
      <c r="AH243" s="221"/>
      <c r="AI243" s="221"/>
      <c r="AJ243" s="221"/>
      <c r="AK243" s="221"/>
      <c r="AL243" s="221"/>
    </row>
    <row r="244" customFormat="false" ht="15.75" hidden="false" customHeight="false" outlineLevel="0" collapsed="false">
      <c r="E244" s="221"/>
      <c r="F244" s="221"/>
      <c r="G244" s="221"/>
      <c r="H244" s="221"/>
      <c r="I244" s="221"/>
      <c r="J244" s="221"/>
      <c r="K244" s="221"/>
      <c r="L244" s="221"/>
      <c r="M244" s="221"/>
      <c r="N244" s="221"/>
      <c r="O244" s="221"/>
      <c r="P244" s="221"/>
      <c r="Q244" s="221"/>
      <c r="R244" s="221"/>
      <c r="S244" s="221"/>
      <c r="T244" s="221"/>
      <c r="U244" s="221"/>
      <c r="V244" s="221"/>
      <c r="W244" s="221"/>
      <c r="X244" s="221"/>
      <c r="Y244" s="221"/>
      <c r="Z244" s="221"/>
      <c r="AA244" s="221"/>
      <c r="AB244" s="221"/>
      <c r="AC244" s="221"/>
      <c r="AD244" s="221"/>
      <c r="AE244" s="221"/>
      <c r="AF244" s="221"/>
      <c r="AG244" s="221"/>
      <c r="AH244" s="221"/>
      <c r="AI244" s="221"/>
      <c r="AJ244" s="221"/>
      <c r="AK244" s="221"/>
      <c r="AL244" s="221"/>
    </row>
    <row r="245" customFormat="false" ht="15.75" hidden="false" customHeight="false" outlineLevel="0" collapsed="false">
      <c r="E245" s="221"/>
      <c r="F245" s="221"/>
      <c r="G245" s="221"/>
      <c r="H245" s="221"/>
      <c r="I245" s="221"/>
      <c r="J245" s="221"/>
      <c r="K245" s="221"/>
      <c r="L245" s="221"/>
      <c r="M245" s="221"/>
      <c r="N245" s="221"/>
      <c r="O245" s="221"/>
      <c r="P245" s="221"/>
      <c r="Q245" s="221"/>
      <c r="R245" s="221"/>
      <c r="S245" s="221"/>
      <c r="T245" s="221"/>
      <c r="U245" s="221"/>
      <c r="V245" s="221"/>
      <c r="W245" s="221"/>
      <c r="X245" s="221"/>
      <c r="Y245" s="221"/>
      <c r="Z245" s="221"/>
      <c r="AA245" s="221"/>
      <c r="AB245" s="221"/>
      <c r="AC245" s="221"/>
      <c r="AD245" s="221"/>
      <c r="AE245" s="221"/>
      <c r="AF245" s="221"/>
      <c r="AG245" s="221"/>
      <c r="AH245" s="221"/>
      <c r="AI245" s="221"/>
      <c r="AJ245" s="221"/>
      <c r="AK245" s="221"/>
      <c r="AL245" s="221"/>
    </row>
    <row r="246" customFormat="false" ht="15.75" hidden="false" customHeight="false" outlineLevel="0" collapsed="false">
      <c r="E246" s="221"/>
      <c r="F246" s="221"/>
      <c r="G246" s="221"/>
      <c r="H246" s="221"/>
      <c r="I246" s="221"/>
      <c r="J246" s="221"/>
      <c r="K246" s="221"/>
      <c r="L246" s="221"/>
      <c r="M246" s="221"/>
      <c r="N246" s="221"/>
      <c r="O246" s="221"/>
      <c r="P246" s="221"/>
      <c r="Q246" s="221"/>
      <c r="R246" s="221"/>
      <c r="S246" s="221"/>
      <c r="T246" s="221"/>
      <c r="U246" s="221"/>
      <c r="V246" s="221"/>
      <c r="W246" s="221"/>
      <c r="X246" s="221"/>
      <c r="Y246" s="221"/>
      <c r="Z246" s="221"/>
      <c r="AA246" s="221"/>
      <c r="AB246" s="221"/>
      <c r="AC246" s="221"/>
      <c r="AD246" s="221"/>
      <c r="AE246" s="221"/>
      <c r="AF246" s="221"/>
      <c r="AG246" s="221"/>
      <c r="AH246" s="221"/>
      <c r="AI246" s="221"/>
      <c r="AJ246" s="221"/>
      <c r="AK246" s="221"/>
      <c r="AL246" s="221"/>
    </row>
    <row r="247" customFormat="false" ht="15.75" hidden="false" customHeight="false" outlineLevel="0" collapsed="false">
      <c r="E247" s="221"/>
      <c r="F247" s="221"/>
      <c r="G247" s="221"/>
      <c r="H247" s="221"/>
      <c r="I247" s="221"/>
      <c r="J247" s="221"/>
      <c r="K247" s="221"/>
      <c r="L247" s="221"/>
      <c r="M247" s="221"/>
      <c r="N247" s="221"/>
      <c r="O247" s="221"/>
      <c r="P247" s="221"/>
      <c r="Q247" s="221"/>
      <c r="R247" s="221"/>
      <c r="S247" s="221"/>
      <c r="T247" s="221"/>
      <c r="U247" s="221"/>
      <c r="V247" s="221"/>
      <c r="W247" s="221"/>
      <c r="X247" s="221"/>
      <c r="Y247" s="221"/>
      <c r="Z247" s="221"/>
      <c r="AA247" s="221"/>
      <c r="AB247" s="221"/>
      <c r="AC247" s="221"/>
      <c r="AD247" s="221"/>
      <c r="AE247" s="221"/>
      <c r="AF247" s="221"/>
      <c r="AG247" s="221"/>
      <c r="AH247" s="221"/>
      <c r="AI247" s="221"/>
      <c r="AJ247" s="221"/>
      <c r="AK247" s="221"/>
      <c r="AL247" s="221"/>
    </row>
    <row r="248" customFormat="false" ht="15.75" hidden="false" customHeight="false" outlineLevel="0" collapsed="false">
      <c r="E248" s="221"/>
      <c r="F248" s="221"/>
      <c r="G248" s="221"/>
      <c r="H248" s="221"/>
      <c r="I248" s="221"/>
      <c r="J248" s="221"/>
      <c r="K248" s="221"/>
      <c r="L248" s="221"/>
      <c r="M248" s="221"/>
      <c r="N248" s="221"/>
      <c r="O248" s="221"/>
      <c r="P248" s="221"/>
      <c r="Q248" s="221"/>
      <c r="R248" s="221"/>
      <c r="S248" s="221"/>
      <c r="T248" s="221"/>
      <c r="U248" s="221"/>
      <c r="V248" s="221"/>
      <c r="W248" s="221"/>
      <c r="X248" s="221"/>
      <c r="Y248" s="221"/>
      <c r="Z248" s="221"/>
      <c r="AA248" s="221"/>
      <c r="AB248" s="221"/>
      <c r="AC248" s="221"/>
      <c r="AD248" s="221"/>
      <c r="AE248" s="221"/>
      <c r="AF248" s="221"/>
      <c r="AG248" s="221"/>
      <c r="AH248" s="221"/>
      <c r="AI248" s="221"/>
      <c r="AJ248" s="221"/>
      <c r="AK248" s="221"/>
      <c r="AL248" s="221"/>
    </row>
    <row r="249" customFormat="false" ht="15.75" hidden="false" customHeight="false" outlineLevel="0" collapsed="false">
      <c r="E249" s="221"/>
      <c r="F249" s="221"/>
      <c r="G249" s="221"/>
      <c r="H249" s="221"/>
      <c r="I249" s="221"/>
      <c r="J249" s="221"/>
      <c r="K249" s="221"/>
      <c r="L249" s="221"/>
      <c r="M249" s="221"/>
      <c r="N249" s="221"/>
      <c r="O249" s="221"/>
      <c r="P249" s="221"/>
      <c r="Q249" s="221"/>
      <c r="R249" s="221"/>
      <c r="S249" s="221"/>
      <c r="T249" s="221"/>
      <c r="U249" s="221"/>
      <c r="V249" s="221"/>
      <c r="W249" s="221"/>
      <c r="X249" s="221"/>
      <c r="Y249" s="221"/>
      <c r="Z249" s="221"/>
      <c r="AA249" s="221"/>
      <c r="AB249" s="221"/>
      <c r="AC249" s="221"/>
      <c r="AD249" s="221"/>
      <c r="AE249" s="221"/>
      <c r="AF249" s="221"/>
      <c r="AG249" s="221"/>
      <c r="AH249" s="221"/>
      <c r="AI249" s="221"/>
      <c r="AJ249" s="221"/>
      <c r="AK249" s="221"/>
      <c r="AL249" s="221"/>
    </row>
    <row r="250" customFormat="false" ht="15.75" hidden="false" customHeight="false" outlineLevel="0" collapsed="false">
      <c r="E250" s="221"/>
      <c r="F250" s="221"/>
      <c r="G250" s="221"/>
      <c r="H250" s="221"/>
      <c r="I250" s="221"/>
      <c r="J250" s="221"/>
      <c r="K250" s="221"/>
      <c r="L250" s="221"/>
      <c r="M250" s="221"/>
      <c r="N250" s="221"/>
      <c r="O250" s="221"/>
      <c r="P250" s="221"/>
      <c r="Q250" s="221"/>
      <c r="R250" s="221"/>
      <c r="S250" s="221"/>
      <c r="T250" s="221"/>
      <c r="U250" s="221"/>
      <c r="V250" s="221"/>
      <c r="W250" s="221"/>
      <c r="X250" s="221"/>
      <c r="Y250" s="221"/>
      <c r="Z250" s="221"/>
      <c r="AA250" s="221"/>
      <c r="AB250" s="221"/>
      <c r="AC250" s="221"/>
      <c r="AD250" s="221"/>
      <c r="AE250" s="221"/>
      <c r="AF250" s="221"/>
      <c r="AG250" s="221"/>
      <c r="AH250" s="221"/>
      <c r="AI250" s="221"/>
      <c r="AJ250" s="221"/>
      <c r="AK250" s="221"/>
      <c r="AL250" s="221"/>
    </row>
    <row r="251" customFormat="false" ht="15.75" hidden="false" customHeight="false" outlineLevel="0" collapsed="false">
      <c r="E251" s="221"/>
      <c r="F251" s="221"/>
      <c r="G251" s="221"/>
      <c r="H251" s="221"/>
      <c r="I251" s="221"/>
      <c r="J251" s="221"/>
      <c r="K251" s="221"/>
      <c r="L251" s="221"/>
      <c r="M251" s="221"/>
      <c r="N251" s="221"/>
      <c r="O251" s="221"/>
      <c r="P251" s="221"/>
      <c r="Q251" s="221"/>
      <c r="R251" s="221"/>
      <c r="S251" s="221"/>
      <c r="T251" s="221"/>
      <c r="U251" s="221"/>
      <c r="V251" s="221"/>
      <c r="W251" s="221"/>
      <c r="X251" s="221"/>
      <c r="Y251" s="221"/>
      <c r="Z251" s="221"/>
      <c r="AA251" s="221"/>
      <c r="AB251" s="221"/>
      <c r="AC251" s="221"/>
      <c r="AD251" s="221"/>
      <c r="AE251" s="221"/>
      <c r="AF251" s="221"/>
      <c r="AG251" s="221"/>
      <c r="AH251" s="221"/>
      <c r="AI251" s="221"/>
      <c r="AJ251" s="221"/>
      <c r="AK251" s="221"/>
      <c r="AL251" s="221"/>
    </row>
    <row r="252" customFormat="false" ht="15.75" hidden="false" customHeight="false" outlineLevel="0" collapsed="false">
      <c r="E252" s="221"/>
      <c r="F252" s="221"/>
      <c r="G252" s="221"/>
      <c r="H252" s="221"/>
      <c r="I252" s="221"/>
      <c r="J252" s="221"/>
      <c r="K252" s="221"/>
      <c r="L252" s="221"/>
      <c r="M252" s="221"/>
      <c r="N252" s="221"/>
      <c r="O252" s="221"/>
      <c r="P252" s="221"/>
      <c r="Q252" s="221"/>
      <c r="R252" s="221"/>
      <c r="S252" s="221"/>
      <c r="T252" s="221"/>
      <c r="U252" s="221"/>
      <c r="V252" s="221"/>
      <c r="W252" s="221"/>
      <c r="X252" s="221"/>
      <c r="Y252" s="221"/>
      <c r="Z252" s="221"/>
      <c r="AA252" s="221"/>
      <c r="AB252" s="221"/>
      <c r="AC252" s="221"/>
      <c r="AD252" s="221"/>
      <c r="AE252" s="221"/>
      <c r="AF252" s="221"/>
      <c r="AG252" s="221"/>
      <c r="AH252" s="221"/>
      <c r="AI252" s="221"/>
      <c r="AJ252" s="221"/>
      <c r="AK252" s="221"/>
      <c r="AL252" s="221"/>
    </row>
    <row r="253" customFormat="false" ht="15.75" hidden="false" customHeight="false" outlineLevel="0" collapsed="false">
      <c r="E253" s="221"/>
      <c r="F253" s="221"/>
      <c r="G253" s="221"/>
      <c r="H253" s="221"/>
      <c r="I253" s="221"/>
      <c r="J253" s="221"/>
      <c r="K253" s="221"/>
      <c r="L253" s="221"/>
      <c r="M253" s="221"/>
      <c r="N253" s="221"/>
      <c r="O253" s="221"/>
      <c r="P253" s="221"/>
      <c r="Q253" s="221"/>
      <c r="R253" s="221"/>
      <c r="S253" s="221"/>
      <c r="T253" s="221"/>
      <c r="U253" s="221"/>
      <c r="V253" s="221"/>
      <c r="W253" s="221"/>
      <c r="X253" s="221"/>
      <c r="Y253" s="221"/>
      <c r="Z253" s="221"/>
      <c r="AA253" s="221"/>
      <c r="AB253" s="221"/>
      <c r="AC253" s="221"/>
      <c r="AD253" s="221"/>
      <c r="AE253" s="221"/>
      <c r="AF253" s="221"/>
      <c r="AG253" s="221"/>
      <c r="AH253" s="221"/>
      <c r="AI253" s="221"/>
      <c r="AJ253" s="221"/>
      <c r="AK253" s="221"/>
      <c r="AL253" s="221"/>
    </row>
    <row r="254" customFormat="false" ht="15.75" hidden="false" customHeight="false" outlineLevel="0" collapsed="false">
      <c r="E254" s="221"/>
      <c r="F254" s="221"/>
      <c r="G254" s="221"/>
      <c r="H254" s="221"/>
      <c r="I254" s="221"/>
      <c r="J254" s="221"/>
      <c r="K254" s="221"/>
      <c r="L254" s="221"/>
      <c r="M254" s="221"/>
      <c r="N254" s="221"/>
      <c r="O254" s="221"/>
      <c r="P254" s="221"/>
      <c r="Q254" s="221"/>
      <c r="R254" s="221"/>
      <c r="S254" s="221"/>
      <c r="T254" s="221"/>
      <c r="U254" s="221"/>
      <c r="V254" s="221"/>
      <c r="W254" s="221"/>
      <c r="X254" s="221"/>
      <c r="Y254" s="221"/>
      <c r="Z254" s="221"/>
      <c r="AA254" s="221"/>
      <c r="AB254" s="221"/>
      <c r="AC254" s="221"/>
      <c r="AD254" s="221"/>
      <c r="AE254" s="221"/>
      <c r="AF254" s="221"/>
      <c r="AG254" s="221"/>
      <c r="AH254" s="221"/>
      <c r="AI254" s="221"/>
      <c r="AJ254" s="221"/>
      <c r="AK254" s="221"/>
      <c r="AL254" s="221"/>
    </row>
    <row r="255" customFormat="false" ht="15.75" hidden="false" customHeight="false" outlineLevel="0" collapsed="false">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21"/>
      <c r="AF255" s="221"/>
      <c r="AG255" s="221"/>
      <c r="AH255" s="221"/>
      <c r="AI255" s="221"/>
      <c r="AJ255" s="221"/>
      <c r="AK255" s="221"/>
      <c r="AL255" s="221"/>
    </row>
    <row r="256" customFormat="false" ht="15.75" hidden="false" customHeight="false" outlineLevel="0" collapsed="false">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1"/>
      <c r="AF256" s="221"/>
      <c r="AG256" s="221"/>
      <c r="AH256" s="221"/>
      <c r="AI256" s="221"/>
      <c r="AJ256" s="221"/>
      <c r="AK256" s="221"/>
      <c r="AL256" s="221"/>
    </row>
    <row r="257" customFormat="false" ht="15.75" hidden="false" customHeight="false" outlineLevel="0" collapsed="false">
      <c r="E257" s="221"/>
      <c r="F257" s="221"/>
      <c r="G257" s="221"/>
      <c r="H257" s="221"/>
      <c r="I257" s="221"/>
      <c r="J257" s="221"/>
      <c r="K257" s="221"/>
      <c r="L257" s="221"/>
      <c r="M257" s="221"/>
      <c r="N257" s="221"/>
      <c r="O257" s="221"/>
      <c r="P257" s="221"/>
      <c r="Q257" s="221"/>
      <c r="R257" s="221"/>
      <c r="S257" s="221"/>
      <c r="T257" s="221"/>
      <c r="U257" s="221"/>
      <c r="V257" s="221"/>
      <c r="W257" s="221"/>
      <c r="X257" s="221"/>
      <c r="Y257" s="221"/>
      <c r="Z257" s="221"/>
      <c r="AA257" s="221"/>
      <c r="AB257" s="221"/>
      <c r="AC257" s="221"/>
      <c r="AD257" s="221"/>
      <c r="AE257" s="221"/>
      <c r="AF257" s="221"/>
      <c r="AG257" s="221"/>
      <c r="AH257" s="221"/>
      <c r="AI257" s="221"/>
      <c r="AJ257" s="221"/>
      <c r="AK257" s="221"/>
      <c r="AL257" s="221"/>
    </row>
    <row r="258" customFormat="false" ht="15.75" hidden="false" customHeight="false" outlineLevel="0" collapsed="false">
      <c r="E258" s="221"/>
      <c r="F258" s="221"/>
      <c r="G258" s="221"/>
      <c r="H258" s="221"/>
      <c r="I258" s="221"/>
      <c r="J258" s="221"/>
      <c r="K258" s="221"/>
      <c r="L258" s="221"/>
      <c r="M258" s="221"/>
      <c r="N258" s="221"/>
      <c r="O258" s="221"/>
      <c r="P258" s="221"/>
      <c r="Q258" s="221"/>
      <c r="R258" s="221"/>
      <c r="S258" s="221"/>
      <c r="T258" s="221"/>
      <c r="U258" s="221"/>
      <c r="V258" s="221"/>
      <c r="W258" s="221"/>
      <c r="X258" s="221"/>
      <c r="Y258" s="221"/>
      <c r="Z258" s="221"/>
      <c r="AA258" s="221"/>
      <c r="AB258" s="221"/>
      <c r="AC258" s="221"/>
      <c r="AD258" s="221"/>
      <c r="AE258" s="221"/>
      <c r="AF258" s="221"/>
      <c r="AG258" s="221"/>
      <c r="AH258" s="221"/>
      <c r="AI258" s="221"/>
      <c r="AJ258" s="221"/>
      <c r="AK258" s="221"/>
      <c r="AL258" s="221"/>
    </row>
    <row r="259" customFormat="false" ht="15.75" hidden="false" customHeight="false" outlineLevel="0" collapsed="false">
      <c r="E259" s="221"/>
      <c r="F259" s="221"/>
      <c r="G259" s="221"/>
      <c r="H259" s="221"/>
      <c r="I259" s="221"/>
      <c r="J259" s="221"/>
      <c r="K259" s="221"/>
      <c r="L259" s="221"/>
      <c r="M259" s="221"/>
      <c r="N259" s="221"/>
      <c r="O259" s="221"/>
      <c r="P259" s="221"/>
      <c r="Q259" s="221"/>
      <c r="R259" s="221"/>
      <c r="S259" s="221"/>
      <c r="T259" s="221"/>
      <c r="U259" s="221"/>
      <c r="V259" s="221"/>
      <c r="W259" s="221"/>
      <c r="X259" s="221"/>
      <c r="Y259" s="221"/>
      <c r="Z259" s="221"/>
      <c r="AA259" s="221"/>
      <c r="AB259" s="221"/>
      <c r="AC259" s="221"/>
      <c r="AD259" s="221"/>
      <c r="AE259" s="221"/>
      <c r="AF259" s="221"/>
      <c r="AG259" s="221"/>
      <c r="AH259" s="221"/>
      <c r="AI259" s="221"/>
      <c r="AJ259" s="221"/>
      <c r="AK259" s="221"/>
      <c r="AL259" s="221"/>
    </row>
    <row r="260" customFormat="false" ht="15.75" hidden="false" customHeight="false" outlineLevel="0" collapsed="false">
      <c r="E260" s="221"/>
      <c r="F260" s="221"/>
      <c r="G260" s="221"/>
      <c r="H260" s="221"/>
      <c r="I260" s="221"/>
      <c r="J260" s="221"/>
      <c r="K260" s="221"/>
      <c r="L260" s="221"/>
      <c r="M260" s="221"/>
      <c r="N260" s="221"/>
      <c r="O260" s="221"/>
      <c r="P260" s="221"/>
      <c r="Q260" s="221"/>
      <c r="R260" s="221"/>
      <c r="S260" s="221"/>
      <c r="T260" s="221"/>
      <c r="U260" s="221"/>
      <c r="V260" s="221"/>
      <c r="W260" s="221"/>
      <c r="X260" s="221"/>
      <c r="Y260" s="221"/>
      <c r="Z260" s="221"/>
      <c r="AA260" s="221"/>
      <c r="AB260" s="221"/>
      <c r="AC260" s="221"/>
      <c r="AD260" s="221"/>
      <c r="AE260" s="221"/>
      <c r="AF260" s="221"/>
      <c r="AG260" s="221"/>
      <c r="AH260" s="221"/>
      <c r="AI260" s="221"/>
      <c r="AJ260" s="221"/>
      <c r="AK260" s="221"/>
      <c r="AL260" s="221"/>
    </row>
    <row r="261" customFormat="false" ht="15.75" hidden="false" customHeight="false" outlineLevel="0" collapsed="false">
      <c r="E261" s="221"/>
      <c r="F261" s="221"/>
      <c r="G261" s="221"/>
      <c r="H261" s="221"/>
      <c r="I261" s="221"/>
      <c r="J261" s="221"/>
      <c r="K261" s="221"/>
      <c r="L261" s="221"/>
      <c r="M261" s="221"/>
      <c r="N261" s="221"/>
      <c r="O261" s="221"/>
      <c r="P261" s="221"/>
      <c r="Q261" s="221"/>
      <c r="R261" s="221"/>
      <c r="S261" s="221"/>
      <c r="T261" s="221"/>
      <c r="U261" s="221"/>
      <c r="V261" s="221"/>
      <c r="W261" s="221"/>
      <c r="X261" s="221"/>
      <c r="Y261" s="221"/>
      <c r="Z261" s="221"/>
      <c r="AA261" s="221"/>
      <c r="AB261" s="221"/>
      <c r="AC261" s="221"/>
      <c r="AD261" s="221"/>
      <c r="AE261" s="221"/>
      <c r="AF261" s="221"/>
      <c r="AG261" s="221"/>
      <c r="AH261" s="221"/>
      <c r="AI261" s="221"/>
      <c r="AJ261" s="221"/>
      <c r="AK261" s="221"/>
      <c r="AL261" s="221"/>
    </row>
    <row r="262" customFormat="false" ht="15.75" hidden="false" customHeight="false" outlineLevel="0" collapsed="false">
      <c r="E262" s="221"/>
      <c r="F262" s="221"/>
      <c r="G262" s="221"/>
      <c r="H262" s="221"/>
      <c r="I262" s="221"/>
      <c r="J262" s="221"/>
      <c r="K262" s="221"/>
      <c r="L262" s="221"/>
      <c r="M262" s="221"/>
      <c r="N262" s="221"/>
      <c r="O262" s="221"/>
      <c r="P262" s="221"/>
      <c r="Q262" s="221"/>
      <c r="R262" s="221"/>
      <c r="S262" s="221"/>
      <c r="T262" s="221"/>
      <c r="U262" s="221"/>
      <c r="V262" s="221"/>
      <c r="W262" s="221"/>
      <c r="X262" s="221"/>
      <c r="Y262" s="221"/>
      <c r="Z262" s="221"/>
      <c r="AA262" s="221"/>
      <c r="AB262" s="221"/>
      <c r="AC262" s="221"/>
      <c r="AD262" s="221"/>
      <c r="AE262" s="221"/>
      <c r="AF262" s="221"/>
      <c r="AG262" s="221"/>
      <c r="AH262" s="221"/>
      <c r="AI262" s="221"/>
      <c r="AJ262" s="221"/>
      <c r="AK262" s="221"/>
      <c r="AL262" s="221"/>
    </row>
    <row r="263" customFormat="false" ht="15.75" hidden="false" customHeight="false" outlineLevel="0" collapsed="false">
      <c r="E263" s="221"/>
      <c r="F263" s="221"/>
      <c r="G263" s="221"/>
      <c r="H263" s="221"/>
      <c r="I263" s="221"/>
      <c r="J263" s="221"/>
      <c r="K263" s="221"/>
      <c r="L263" s="221"/>
      <c r="M263" s="221"/>
      <c r="N263" s="221"/>
      <c r="O263" s="221"/>
      <c r="P263" s="221"/>
      <c r="Q263" s="221"/>
      <c r="R263" s="221"/>
      <c r="S263" s="221"/>
      <c r="T263" s="221"/>
      <c r="U263" s="221"/>
      <c r="V263" s="221"/>
      <c r="W263" s="221"/>
      <c r="X263" s="221"/>
      <c r="Y263" s="221"/>
      <c r="Z263" s="221"/>
      <c r="AA263" s="221"/>
      <c r="AB263" s="221"/>
      <c r="AC263" s="221"/>
      <c r="AD263" s="221"/>
      <c r="AE263" s="221"/>
      <c r="AF263" s="221"/>
      <c r="AG263" s="221"/>
      <c r="AH263" s="221"/>
      <c r="AI263" s="221"/>
      <c r="AJ263" s="221"/>
      <c r="AK263" s="221"/>
      <c r="AL263" s="221"/>
    </row>
    <row r="264" customFormat="false" ht="15.75" hidden="false" customHeight="false" outlineLevel="0" collapsed="false">
      <c r="E264" s="221"/>
      <c r="F264" s="221"/>
      <c r="G264" s="221"/>
      <c r="H264" s="221"/>
      <c r="I264" s="221"/>
      <c r="J264" s="221"/>
      <c r="K264" s="221"/>
      <c r="L264" s="221"/>
      <c r="M264" s="221"/>
      <c r="N264" s="221"/>
      <c r="O264" s="221"/>
      <c r="P264" s="221"/>
      <c r="Q264" s="221"/>
      <c r="R264" s="221"/>
      <c r="S264" s="221"/>
      <c r="T264" s="221"/>
      <c r="U264" s="221"/>
      <c r="V264" s="221"/>
      <c r="W264" s="221"/>
      <c r="X264" s="221"/>
      <c r="Y264" s="221"/>
      <c r="Z264" s="221"/>
      <c r="AA264" s="221"/>
      <c r="AB264" s="221"/>
      <c r="AC264" s="221"/>
      <c r="AD264" s="221"/>
      <c r="AE264" s="221"/>
      <c r="AF264" s="221"/>
      <c r="AG264" s="221"/>
      <c r="AH264" s="221"/>
      <c r="AI264" s="221"/>
      <c r="AJ264" s="221"/>
      <c r="AK264" s="221"/>
      <c r="AL264" s="221"/>
    </row>
    <row r="265" customFormat="false" ht="15.75" hidden="false" customHeight="false" outlineLevel="0" collapsed="false">
      <c r="E265" s="221"/>
      <c r="F265" s="221"/>
      <c r="G265" s="221"/>
      <c r="H265" s="221"/>
      <c r="I265" s="221"/>
      <c r="J265" s="221"/>
      <c r="K265" s="221"/>
      <c r="L265" s="221"/>
      <c r="M265" s="221"/>
      <c r="N265" s="221"/>
      <c r="O265" s="221"/>
      <c r="P265" s="221"/>
      <c r="Q265" s="221"/>
      <c r="R265" s="221"/>
      <c r="S265" s="221"/>
      <c r="T265" s="221"/>
      <c r="U265" s="221"/>
      <c r="V265" s="221"/>
      <c r="W265" s="221"/>
      <c r="X265" s="221"/>
      <c r="Y265" s="221"/>
      <c r="Z265" s="221"/>
      <c r="AA265" s="221"/>
      <c r="AB265" s="221"/>
      <c r="AC265" s="221"/>
      <c r="AD265" s="221"/>
      <c r="AE265" s="221"/>
      <c r="AF265" s="221"/>
      <c r="AG265" s="221"/>
      <c r="AH265" s="221"/>
      <c r="AI265" s="221"/>
      <c r="AJ265" s="221"/>
      <c r="AK265" s="221"/>
      <c r="AL265" s="221"/>
    </row>
    <row r="266" customFormat="false" ht="15.75" hidden="false" customHeight="false" outlineLevel="0" collapsed="false">
      <c r="E266" s="221"/>
      <c r="F266" s="221"/>
      <c r="G266" s="221"/>
      <c r="H266" s="221"/>
      <c r="I266" s="221"/>
      <c r="J266" s="221"/>
      <c r="K266" s="221"/>
      <c r="L266" s="221"/>
      <c r="M266" s="221"/>
      <c r="N266" s="221"/>
      <c r="O266" s="221"/>
      <c r="P266" s="221"/>
      <c r="Q266" s="221"/>
      <c r="R266" s="221"/>
      <c r="S266" s="221"/>
      <c r="T266" s="221"/>
      <c r="U266" s="221"/>
      <c r="V266" s="221"/>
      <c r="W266" s="221"/>
      <c r="X266" s="221"/>
      <c r="Y266" s="221"/>
      <c r="Z266" s="221"/>
      <c r="AA266" s="221"/>
      <c r="AB266" s="221"/>
      <c r="AC266" s="221"/>
      <c r="AD266" s="221"/>
      <c r="AE266" s="221"/>
      <c r="AF266" s="221"/>
      <c r="AG266" s="221"/>
      <c r="AH266" s="221"/>
      <c r="AI266" s="221"/>
      <c r="AJ266" s="221"/>
      <c r="AK266" s="221"/>
      <c r="AL266" s="221"/>
    </row>
    <row r="267" customFormat="false" ht="15.75" hidden="false" customHeight="false" outlineLevel="0" collapsed="false">
      <c r="E267" s="221"/>
      <c r="F267" s="221"/>
      <c r="G267" s="221"/>
      <c r="H267" s="221"/>
      <c r="I267" s="221"/>
      <c r="J267" s="221"/>
      <c r="K267" s="221"/>
      <c r="L267" s="221"/>
      <c r="M267" s="221"/>
      <c r="N267" s="221"/>
      <c r="O267" s="221"/>
      <c r="P267" s="221"/>
      <c r="Q267" s="221"/>
      <c r="R267" s="221"/>
      <c r="S267" s="221"/>
      <c r="T267" s="221"/>
      <c r="U267" s="221"/>
      <c r="V267" s="221"/>
      <c r="W267" s="221"/>
      <c r="X267" s="221"/>
      <c r="Y267" s="221"/>
      <c r="Z267" s="221"/>
      <c r="AA267" s="221"/>
      <c r="AB267" s="221"/>
      <c r="AC267" s="221"/>
      <c r="AD267" s="221"/>
      <c r="AE267" s="221"/>
      <c r="AF267" s="221"/>
      <c r="AG267" s="221"/>
      <c r="AH267" s="221"/>
      <c r="AI267" s="221"/>
      <c r="AJ267" s="221"/>
      <c r="AK267" s="221"/>
      <c r="AL267" s="221"/>
    </row>
    <row r="268" customFormat="false" ht="15.75" hidden="false" customHeight="false" outlineLevel="0" collapsed="false">
      <c r="E268" s="221"/>
      <c r="F268" s="221"/>
      <c r="G268" s="221"/>
      <c r="H268" s="221"/>
      <c r="I268" s="221"/>
      <c r="J268" s="221"/>
      <c r="K268" s="221"/>
      <c r="L268" s="221"/>
      <c r="M268" s="221"/>
      <c r="N268" s="221"/>
      <c r="O268" s="221"/>
      <c r="P268" s="221"/>
      <c r="Q268" s="221"/>
      <c r="R268" s="221"/>
      <c r="S268" s="221"/>
      <c r="T268" s="221"/>
      <c r="U268" s="221"/>
      <c r="V268" s="221"/>
      <c r="W268" s="221"/>
      <c r="X268" s="221"/>
      <c r="Y268" s="221"/>
      <c r="Z268" s="221"/>
      <c r="AA268" s="221"/>
      <c r="AB268" s="221"/>
      <c r="AC268" s="221"/>
      <c r="AD268" s="221"/>
      <c r="AE268" s="221"/>
      <c r="AF268" s="221"/>
      <c r="AG268" s="221"/>
      <c r="AH268" s="221"/>
      <c r="AI268" s="221"/>
      <c r="AJ268" s="221"/>
      <c r="AK268" s="221"/>
      <c r="AL268" s="221"/>
    </row>
    <row r="269" customFormat="false" ht="15.75" hidden="false" customHeight="false" outlineLevel="0" collapsed="false">
      <c r="E269" s="221"/>
      <c r="F269" s="221"/>
      <c r="G269" s="221"/>
      <c r="H269" s="221"/>
      <c r="I269" s="221"/>
      <c r="J269" s="221"/>
      <c r="K269" s="221"/>
      <c r="L269" s="221"/>
      <c r="M269" s="221"/>
      <c r="N269" s="221"/>
      <c r="O269" s="221"/>
      <c r="P269" s="221"/>
      <c r="Q269" s="221"/>
      <c r="R269" s="221"/>
      <c r="S269" s="221"/>
      <c r="T269" s="221"/>
      <c r="U269" s="221"/>
      <c r="V269" s="221"/>
      <c r="W269" s="221"/>
      <c r="X269" s="221"/>
      <c r="Y269" s="221"/>
      <c r="Z269" s="221"/>
      <c r="AA269" s="221"/>
      <c r="AB269" s="221"/>
      <c r="AC269" s="221"/>
      <c r="AD269" s="221"/>
      <c r="AE269" s="221"/>
      <c r="AF269" s="221"/>
      <c r="AG269" s="221"/>
      <c r="AH269" s="221"/>
      <c r="AI269" s="221"/>
      <c r="AJ269" s="221"/>
      <c r="AK269" s="221"/>
      <c r="AL269" s="221"/>
    </row>
    <row r="270" customFormat="false" ht="15.75" hidden="false" customHeight="false" outlineLevel="0" collapsed="false">
      <c r="E270" s="221"/>
      <c r="F270" s="221"/>
      <c r="G270" s="221"/>
      <c r="H270" s="221"/>
      <c r="I270" s="221"/>
      <c r="J270" s="221"/>
      <c r="K270" s="221"/>
      <c r="L270" s="221"/>
      <c r="M270" s="221"/>
      <c r="N270" s="221"/>
      <c r="O270" s="221"/>
      <c r="P270" s="221"/>
      <c r="Q270" s="221"/>
      <c r="R270" s="221"/>
      <c r="S270" s="221"/>
      <c r="T270" s="221"/>
      <c r="U270" s="221"/>
      <c r="V270" s="221"/>
      <c r="W270" s="221"/>
      <c r="X270" s="221"/>
      <c r="Y270" s="221"/>
      <c r="Z270" s="221"/>
      <c r="AA270" s="221"/>
      <c r="AB270" s="221"/>
      <c r="AC270" s="221"/>
      <c r="AD270" s="221"/>
      <c r="AE270" s="221"/>
      <c r="AF270" s="221"/>
      <c r="AG270" s="221"/>
      <c r="AH270" s="221"/>
      <c r="AI270" s="221"/>
      <c r="AJ270" s="221"/>
      <c r="AK270" s="221"/>
      <c r="AL270" s="221"/>
    </row>
    <row r="271" customFormat="false" ht="15.75" hidden="false" customHeight="false" outlineLevel="0" collapsed="false">
      <c r="E271" s="221"/>
      <c r="F271" s="221"/>
      <c r="G271" s="221"/>
      <c r="H271" s="221"/>
      <c r="I271" s="221"/>
      <c r="J271" s="221"/>
      <c r="K271" s="221"/>
      <c r="L271" s="221"/>
      <c r="M271" s="221"/>
      <c r="N271" s="221"/>
      <c r="O271" s="221"/>
      <c r="P271" s="221"/>
      <c r="Q271" s="221"/>
      <c r="R271" s="221"/>
      <c r="S271" s="221"/>
      <c r="T271" s="221"/>
      <c r="U271" s="221"/>
      <c r="V271" s="221"/>
      <c r="W271" s="221"/>
      <c r="X271" s="221"/>
      <c r="Y271" s="221"/>
      <c r="Z271" s="221"/>
      <c r="AA271" s="221"/>
      <c r="AB271" s="221"/>
      <c r="AC271" s="221"/>
      <c r="AD271" s="221"/>
      <c r="AE271" s="221"/>
      <c r="AF271" s="221"/>
      <c r="AG271" s="221"/>
      <c r="AH271" s="221"/>
      <c r="AI271" s="221"/>
      <c r="AJ271" s="221"/>
      <c r="AK271" s="221"/>
      <c r="AL271" s="221"/>
    </row>
    <row r="272" customFormat="false" ht="15.75" hidden="false" customHeight="false" outlineLevel="0" collapsed="false">
      <c r="E272" s="221"/>
      <c r="F272" s="221"/>
      <c r="G272" s="221"/>
      <c r="H272" s="221"/>
      <c r="I272" s="221"/>
      <c r="J272" s="221"/>
      <c r="K272" s="221"/>
      <c r="L272" s="221"/>
      <c r="M272" s="221"/>
      <c r="N272" s="221"/>
      <c r="O272" s="221"/>
      <c r="P272" s="221"/>
      <c r="Q272" s="221"/>
      <c r="R272" s="221"/>
      <c r="S272" s="221"/>
      <c r="T272" s="221"/>
      <c r="U272" s="221"/>
      <c r="V272" s="221"/>
      <c r="W272" s="221"/>
      <c r="X272" s="221"/>
      <c r="Y272" s="221"/>
      <c r="Z272" s="221"/>
      <c r="AA272" s="221"/>
      <c r="AB272" s="221"/>
      <c r="AC272" s="221"/>
      <c r="AD272" s="221"/>
      <c r="AE272" s="221"/>
      <c r="AF272" s="221"/>
      <c r="AG272" s="221"/>
      <c r="AH272" s="221"/>
      <c r="AI272" s="221"/>
      <c r="AJ272" s="221"/>
      <c r="AK272" s="221"/>
      <c r="AL272" s="221"/>
    </row>
    <row r="273" customFormat="false" ht="15.75" hidden="false" customHeight="false" outlineLevel="0" collapsed="false">
      <c r="E273" s="221"/>
      <c r="F273" s="221"/>
      <c r="G273" s="221"/>
      <c r="H273" s="221"/>
      <c r="I273" s="221"/>
      <c r="J273" s="221"/>
      <c r="K273" s="221"/>
      <c r="L273" s="221"/>
      <c r="M273" s="221"/>
      <c r="N273" s="221"/>
      <c r="O273" s="221"/>
      <c r="P273" s="221"/>
      <c r="Q273" s="221"/>
      <c r="R273" s="221"/>
      <c r="S273" s="221"/>
      <c r="T273" s="221"/>
      <c r="U273" s="221"/>
      <c r="V273" s="221"/>
      <c r="W273" s="221"/>
      <c r="X273" s="221"/>
      <c r="Y273" s="221"/>
      <c r="Z273" s="221"/>
      <c r="AA273" s="221"/>
      <c r="AB273" s="221"/>
      <c r="AC273" s="221"/>
      <c r="AD273" s="221"/>
      <c r="AE273" s="221"/>
      <c r="AF273" s="221"/>
      <c r="AG273" s="221"/>
      <c r="AH273" s="221"/>
      <c r="AI273" s="221"/>
      <c r="AJ273" s="221"/>
      <c r="AK273" s="221"/>
      <c r="AL273" s="221"/>
    </row>
    <row r="274" customFormat="false" ht="15.75" hidden="false" customHeight="false" outlineLevel="0" collapsed="false">
      <c r="E274" s="221"/>
      <c r="F274" s="221"/>
      <c r="G274" s="221"/>
      <c r="H274" s="221"/>
      <c r="I274" s="221"/>
      <c r="J274" s="221"/>
      <c r="K274" s="221"/>
      <c r="L274" s="221"/>
      <c r="M274" s="221"/>
      <c r="N274" s="221"/>
      <c r="O274" s="221"/>
      <c r="P274" s="221"/>
      <c r="Q274" s="221"/>
      <c r="R274" s="221"/>
      <c r="S274" s="221"/>
      <c r="T274" s="221"/>
      <c r="U274" s="221"/>
      <c r="V274" s="221"/>
      <c r="W274" s="221"/>
      <c r="X274" s="221"/>
      <c r="Y274" s="221"/>
      <c r="Z274" s="221"/>
      <c r="AA274" s="221"/>
      <c r="AB274" s="221"/>
      <c r="AC274" s="221"/>
      <c r="AD274" s="221"/>
      <c r="AE274" s="221"/>
      <c r="AF274" s="221"/>
      <c r="AG274" s="221"/>
      <c r="AH274" s="221"/>
      <c r="AI274" s="221"/>
      <c r="AJ274" s="221"/>
      <c r="AK274" s="221"/>
      <c r="AL274" s="221"/>
    </row>
    <row r="275" customFormat="false" ht="15.75" hidden="false" customHeight="false" outlineLevel="0" collapsed="false">
      <c r="E275" s="221"/>
      <c r="F275" s="221"/>
      <c r="G275" s="221"/>
      <c r="H275" s="221"/>
      <c r="I275" s="221"/>
      <c r="J275" s="221"/>
      <c r="K275" s="221"/>
      <c r="L275" s="221"/>
      <c r="M275" s="221"/>
      <c r="N275" s="221"/>
      <c r="O275" s="221"/>
      <c r="P275" s="221"/>
      <c r="Q275" s="221"/>
      <c r="R275" s="221"/>
      <c r="S275" s="221"/>
      <c r="T275" s="221"/>
      <c r="U275" s="221"/>
      <c r="V275" s="221"/>
      <c r="W275" s="221"/>
      <c r="X275" s="221"/>
      <c r="Y275" s="221"/>
      <c r="Z275" s="221"/>
      <c r="AA275" s="221"/>
      <c r="AB275" s="221"/>
      <c r="AC275" s="221"/>
      <c r="AD275" s="221"/>
      <c r="AE275" s="221"/>
      <c r="AF275" s="221"/>
      <c r="AG275" s="221"/>
      <c r="AH275" s="221"/>
      <c r="AI275" s="221"/>
      <c r="AJ275" s="221"/>
      <c r="AK275" s="221"/>
      <c r="AL275" s="221"/>
    </row>
    <row r="276" customFormat="false" ht="15.75" hidden="false" customHeight="false" outlineLevel="0" collapsed="false">
      <c r="E276" s="221"/>
      <c r="F276" s="221"/>
      <c r="G276" s="221"/>
      <c r="H276" s="221"/>
      <c r="I276" s="221"/>
      <c r="J276" s="221"/>
      <c r="K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221"/>
    </row>
    <row r="277" customFormat="false" ht="15.75" hidden="false" customHeight="false" outlineLevel="0" collapsed="false">
      <c r="E277" s="221"/>
      <c r="F277" s="221"/>
      <c r="G277" s="221"/>
      <c r="H277" s="221"/>
      <c r="I277" s="221"/>
      <c r="J277" s="221"/>
      <c r="K277" s="221"/>
      <c r="L277" s="221"/>
      <c r="M277" s="221"/>
      <c r="N277" s="221"/>
      <c r="O277" s="221"/>
      <c r="P277" s="221"/>
      <c r="Q277" s="221"/>
      <c r="R277" s="221"/>
      <c r="S277" s="221"/>
      <c r="T277" s="221"/>
      <c r="U277" s="221"/>
      <c r="V277" s="221"/>
      <c r="W277" s="221"/>
      <c r="X277" s="221"/>
      <c r="Y277" s="221"/>
      <c r="Z277" s="221"/>
      <c r="AA277" s="221"/>
      <c r="AB277" s="221"/>
      <c r="AC277" s="221"/>
      <c r="AD277" s="221"/>
      <c r="AE277" s="221"/>
      <c r="AF277" s="221"/>
      <c r="AG277" s="221"/>
      <c r="AH277" s="221"/>
      <c r="AI277" s="221"/>
      <c r="AJ277" s="221"/>
      <c r="AK277" s="221"/>
      <c r="AL277" s="221"/>
    </row>
    <row r="278" customFormat="false" ht="15.75" hidden="false" customHeight="false" outlineLevel="0" collapsed="false">
      <c r="E278" s="221"/>
      <c r="F278" s="221"/>
      <c r="G278" s="221"/>
      <c r="H278" s="221"/>
      <c r="I278" s="221"/>
      <c r="J278" s="221"/>
      <c r="K278" s="221"/>
      <c r="L278" s="221"/>
      <c r="M278" s="221"/>
      <c r="N278" s="221"/>
      <c r="O278" s="221"/>
      <c r="P278" s="221"/>
      <c r="Q278" s="221"/>
      <c r="R278" s="221"/>
      <c r="S278" s="221"/>
      <c r="T278" s="221"/>
      <c r="U278" s="221"/>
      <c r="V278" s="221"/>
      <c r="W278" s="221"/>
      <c r="X278" s="221"/>
      <c r="Y278" s="221"/>
      <c r="Z278" s="221"/>
      <c r="AA278" s="221"/>
      <c r="AB278" s="221"/>
      <c r="AC278" s="221"/>
      <c r="AD278" s="221"/>
      <c r="AE278" s="221"/>
      <c r="AF278" s="221"/>
      <c r="AG278" s="221"/>
      <c r="AH278" s="221"/>
      <c r="AI278" s="221"/>
      <c r="AJ278" s="221"/>
      <c r="AK278" s="221"/>
      <c r="AL278" s="221"/>
    </row>
    <row r="279" customFormat="false" ht="15.75" hidden="false" customHeight="false" outlineLevel="0" collapsed="false">
      <c r="E279" s="221"/>
      <c r="F279" s="221"/>
      <c r="G279" s="221"/>
      <c r="H279" s="221"/>
      <c r="I279" s="221"/>
      <c r="J279" s="221"/>
      <c r="K279" s="221"/>
      <c r="L279" s="221"/>
      <c r="M279" s="221"/>
      <c r="N279" s="221"/>
      <c r="O279" s="221"/>
      <c r="P279" s="221"/>
      <c r="Q279" s="221"/>
      <c r="R279" s="221"/>
      <c r="S279" s="221"/>
      <c r="T279" s="221"/>
      <c r="U279" s="221"/>
      <c r="V279" s="221"/>
      <c r="W279" s="221"/>
      <c r="X279" s="221"/>
      <c r="Y279" s="221"/>
      <c r="Z279" s="221"/>
      <c r="AA279" s="221"/>
      <c r="AB279" s="221"/>
      <c r="AC279" s="221"/>
      <c r="AD279" s="221"/>
      <c r="AE279" s="221"/>
      <c r="AF279" s="221"/>
      <c r="AG279" s="221"/>
      <c r="AH279" s="221"/>
      <c r="AI279" s="221"/>
      <c r="AJ279" s="221"/>
      <c r="AK279" s="221"/>
      <c r="AL279" s="221"/>
    </row>
    <row r="280" customFormat="false" ht="15.75" hidden="false" customHeight="false" outlineLevel="0" collapsed="false">
      <c r="E280" s="221"/>
      <c r="F280" s="221"/>
      <c r="G280" s="221"/>
      <c r="H280" s="221"/>
      <c r="I280" s="221"/>
      <c r="J280" s="221"/>
      <c r="K280" s="221"/>
      <c r="L280" s="221"/>
      <c r="M280" s="221"/>
      <c r="N280" s="221"/>
      <c r="O280" s="221"/>
      <c r="P280" s="221"/>
      <c r="Q280" s="221"/>
      <c r="R280" s="221"/>
      <c r="S280" s="221"/>
      <c r="T280" s="221"/>
      <c r="U280" s="221"/>
      <c r="V280" s="221"/>
      <c r="W280" s="221"/>
      <c r="X280" s="221"/>
      <c r="Y280" s="221"/>
      <c r="Z280" s="221"/>
      <c r="AA280" s="221"/>
      <c r="AB280" s="221"/>
      <c r="AC280" s="221"/>
      <c r="AD280" s="221"/>
      <c r="AE280" s="221"/>
      <c r="AF280" s="221"/>
      <c r="AG280" s="221"/>
      <c r="AH280" s="221"/>
      <c r="AI280" s="221"/>
      <c r="AJ280" s="221"/>
      <c r="AK280" s="221"/>
      <c r="AL280" s="221"/>
    </row>
    <row r="281" customFormat="false" ht="15.75" hidden="false" customHeight="false" outlineLevel="0" collapsed="false">
      <c r="E281" s="221"/>
      <c r="F281" s="221"/>
      <c r="G281" s="221"/>
      <c r="H281" s="221"/>
      <c r="I281" s="221"/>
      <c r="J281" s="221"/>
      <c r="K281" s="221"/>
      <c r="L281" s="221"/>
      <c r="M281" s="221"/>
      <c r="N281" s="221"/>
      <c r="O281" s="221"/>
      <c r="P281" s="221"/>
      <c r="Q281" s="221"/>
      <c r="R281" s="221"/>
      <c r="S281" s="221"/>
      <c r="T281" s="221"/>
      <c r="U281" s="221"/>
      <c r="V281" s="221"/>
      <c r="W281" s="221"/>
      <c r="X281" s="221"/>
      <c r="Y281" s="221"/>
      <c r="Z281" s="221"/>
      <c r="AA281" s="221"/>
      <c r="AB281" s="221"/>
      <c r="AC281" s="221"/>
      <c r="AD281" s="221"/>
      <c r="AE281" s="221"/>
      <c r="AF281" s="221"/>
      <c r="AG281" s="221"/>
      <c r="AH281" s="221"/>
      <c r="AI281" s="221"/>
      <c r="AJ281" s="221"/>
      <c r="AK281" s="221"/>
      <c r="AL281" s="221"/>
    </row>
    <row r="282" customFormat="false" ht="15.75" hidden="false" customHeight="false" outlineLevel="0" collapsed="false">
      <c r="E282" s="221"/>
      <c r="F282" s="221"/>
      <c r="G282" s="221"/>
      <c r="H282" s="221"/>
      <c r="I282" s="221"/>
      <c r="J282" s="221"/>
      <c r="K282" s="221"/>
      <c r="L282" s="221"/>
      <c r="M282" s="221"/>
      <c r="N282" s="221"/>
      <c r="O282" s="221"/>
      <c r="P282" s="221"/>
      <c r="Q282" s="221"/>
      <c r="R282" s="221"/>
      <c r="S282" s="221"/>
      <c r="T282" s="221"/>
      <c r="U282" s="221"/>
      <c r="V282" s="221"/>
      <c r="W282" s="221"/>
      <c r="X282" s="221"/>
      <c r="Y282" s="221"/>
      <c r="Z282" s="221"/>
      <c r="AA282" s="221"/>
      <c r="AB282" s="221"/>
      <c r="AC282" s="221"/>
      <c r="AD282" s="221"/>
      <c r="AE282" s="221"/>
      <c r="AF282" s="221"/>
      <c r="AG282" s="221"/>
      <c r="AH282" s="221"/>
      <c r="AI282" s="221"/>
      <c r="AJ282" s="221"/>
      <c r="AK282" s="221"/>
      <c r="AL282" s="221"/>
    </row>
    <row r="283" customFormat="false" ht="15.75" hidden="false" customHeight="false" outlineLevel="0" collapsed="false">
      <c r="E283" s="221"/>
      <c r="F283" s="221"/>
      <c r="G283" s="221"/>
      <c r="H283" s="221"/>
      <c r="I283" s="221"/>
      <c r="J283" s="221"/>
      <c r="K283" s="221"/>
      <c r="L283" s="221"/>
      <c r="M283" s="221"/>
      <c r="N283" s="221"/>
      <c r="O283" s="221"/>
      <c r="P283" s="221"/>
      <c r="Q283" s="221"/>
      <c r="R283" s="221"/>
      <c r="S283" s="221"/>
      <c r="T283" s="221"/>
      <c r="U283" s="221"/>
      <c r="V283" s="221"/>
      <c r="W283" s="221"/>
      <c r="X283" s="221"/>
      <c r="Y283" s="221"/>
      <c r="Z283" s="221"/>
      <c r="AA283" s="221"/>
      <c r="AB283" s="221"/>
      <c r="AC283" s="221"/>
      <c r="AD283" s="221"/>
      <c r="AE283" s="221"/>
      <c r="AF283" s="221"/>
      <c r="AG283" s="221"/>
      <c r="AH283" s="221"/>
      <c r="AI283" s="221"/>
      <c r="AJ283" s="221"/>
      <c r="AK283" s="221"/>
      <c r="AL283" s="221"/>
    </row>
    <row r="284" customFormat="false" ht="15.75" hidden="false" customHeight="false" outlineLevel="0" collapsed="false">
      <c r="E284" s="221"/>
      <c r="F284" s="221"/>
      <c r="G284" s="221"/>
      <c r="H284" s="221"/>
      <c r="I284" s="221"/>
      <c r="J284" s="221"/>
      <c r="K284" s="221"/>
      <c r="L284" s="221"/>
      <c r="M284" s="221"/>
      <c r="N284" s="221"/>
      <c r="O284" s="221"/>
      <c r="P284" s="221"/>
      <c r="Q284" s="221"/>
      <c r="R284" s="221"/>
      <c r="S284" s="221"/>
      <c r="T284" s="221"/>
      <c r="U284" s="221"/>
      <c r="V284" s="221"/>
      <c r="W284" s="221"/>
      <c r="X284" s="221"/>
      <c r="Y284" s="221"/>
      <c r="Z284" s="221"/>
      <c r="AA284" s="221"/>
      <c r="AB284" s="221"/>
      <c r="AC284" s="221"/>
      <c r="AD284" s="221"/>
      <c r="AE284" s="221"/>
      <c r="AF284" s="221"/>
      <c r="AG284" s="221"/>
      <c r="AH284" s="221"/>
      <c r="AI284" s="221"/>
      <c r="AJ284" s="221"/>
      <c r="AK284" s="221"/>
      <c r="AL284" s="221"/>
    </row>
    <row r="285" customFormat="false" ht="15.75" hidden="false" customHeight="false" outlineLevel="0" collapsed="false">
      <c r="E285" s="221"/>
      <c r="F285" s="221"/>
      <c r="G285" s="221"/>
      <c r="H285" s="221"/>
      <c r="I285" s="221"/>
      <c r="J285" s="221"/>
      <c r="K285" s="221"/>
      <c r="L285" s="221"/>
      <c r="M285" s="221"/>
      <c r="N285" s="221"/>
      <c r="O285" s="221"/>
      <c r="P285" s="221"/>
      <c r="Q285" s="221"/>
      <c r="R285" s="221"/>
      <c r="S285" s="221"/>
      <c r="T285" s="221"/>
      <c r="U285" s="221"/>
      <c r="V285" s="221"/>
      <c r="W285" s="221"/>
      <c r="X285" s="221"/>
      <c r="Y285" s="221"/>
      <c r="Z285" s="221"/>
      <c r="AA285" s="221"/>
      <c r="AB285" s="221"/>
      <c r="AC285" s="221"/>
      <c r="AD285" s="221"/>
      <c r="AE285" s="221"/>
      <c r="AF285" s="221"/>
      <c r="AG285" s="221"/>
      <c r="AH285" s="221"/>
      <c r="AI285" s="221"/>
      <c r="AJ285" s="221"/>
      <c r="AK285" s="221"/>
      <c r="AL285" s="221"/>
    </row>
    <row r="286" customFormat="false" ht="15.75" hidden="false" customHeight="false" outlineLevel="0" collapsed="false">
      <c r="E286" s="221"/>
      <c r="F286" s="221"/>
      <c r="G286" s="221"/>
      <c r="H286" s="221"/>
      <c r="I286" s="221"/>
      <c r="J286" s="221"/>
      <c r="K286" s="221"/>
      <c r="L286" s="221"/>
      <c r="M286" s="221"/>
      <c r="N286" s="221"/>
      <c r="O286" s="221"/>
      <c r="P286" s="221"/>
      <c r="Q286" s="221"/>
      <c r="R286" s="221"/>
      <c r="S286" s="221"/>
      <c r="T286" s="221"/>
      <c r="U286" s="221"/>
      <c r="V286" s="221"/>
      <c r="W286" s="221"/>
      <c r="X286" s="221"/>
      <c r="Y286" s="221"/>
      <c r="Z286" s="221"/>
      <c r="AA286" s="221"/>
      <c r="AB286" s="221"/>
      <c r="AC286" s="221"/>
      <c r="AD286" s="221"/>
      <c r="AE286" s="221"/>
      <c r="AF286" s="221"/>
      <c r="AG286" s="221"/>
      <c r="AH286" s="221"/>
      <c r="AI286" s="221"/>
      <c r="AJ286" s="221"/>
      <c r="AK286" s="221"/>
      <c r="AL286" s="221"/>
    </row>
    <row r="287" customFormat="false" ht="15.75" hidden="false" customHeight="false" outlineLevel="0" collapsed="false">
      <c r="E287" s="221"/>
      <c r="F287" s="221"/>
      <c r="G287" s="221"/>
      <c r="H287" s="221"/>
      <c r="I287" s="221"/>
      <c r="J287" s="221"/>
      <c r="K287" s="221"/>
      <c r="L287" s="221"/>
      <c r="M287" s="221"/>
      <c r="N287" s="221"/>
      <c r="O287" s="221"/>
      <c r="P287" s="221"/>
      <c r="Q287" s="221"/>
      <c r="R287" s="221"/>
      <c r="S287" s="221"/>
      <c r="T287" s="221"/>
      <c r="U287" s="221"/>
      <c r="V287" s="221"/>
      <c r="W287" s="221"/>
      <c r="X287" s="221"/>
      <c r="Y287" s="221"/>
      <c r="Z287" s="221"/>
      <c r="AA287" s="221"/>
      <c r="AB287" s="221"/>
      <c r="AC287" s="221"/>
      <c r="AD287" s="221"/>
      <c r="AE287" s="221"/>
      <c r="AF287" s="221"/>
      <c r="AG287" s="221"/>
      <c r="AH287" s="221"/>
      <c r="AI287" s="221"/>
      <c r="AJ287" s="221"/>
      <c r="AK287" s="221"/>
      <c r="AL287" s="221"/>
    </row>
    <row r="288" customFormat="false" ht="15.75" hidden="false" customHeight="false" outlineLevel="0" collapsed="false">
      <c r="E288" s="221"/>
      <c r="F288" s="221"/>
      <c r="G288" s="221"/>
      <c r="H288" s="221"/>
      <c r="I288" s="221"/>
      <c r="J288" s="221"/>
      <c r="K288" s="221"/>
      <c r="L288" s="221"/>
      <c r="M288" s="221"/>
      <c r="N288" s="221"/>
      <c r="O288" s="221"/>
      <c r="P288" s="221"/>
      <c r="Q288" s="221"/>
      <c r="R288" s="221"/>
      <c r="S288" s="221"/>
      <c r="T288" s="221"/>
      <c r="U288" s="221"/>
      <c r="V288" s="221"/>
      <c r="W288" s="221"/>
      <c r="X288" s="221"/>
      <c r="Y288" s="221"/>
      <c r="Z288" s="221"/>
      <c r="AA288" s="221"/>
      <c r="AB288" s="221"/>
      <c r="AC288" s="221"/>
      <c r="AD288" s="221"/>
      <c r="AE288" s="221"/>
      <c r="AF288" s="221"/>
      <c r="AG288" s="221"/>
      <c r="AH288" s="221"/>
      <c r="AI288" s="221"/>
      <c r="AJ288" s="221"/>
      <c r="AK288" s="221"/>
      <c r="AL288" s="221"/>
    </row>
    <row r="289" customFormat="false" ht="15.75" hidden="false" customHeight="false" outlineLevel="0" collapsed="false">
      <c r="E289" s="221"/>
      <c r="F289" s="221"/>
      <c r="G289" s="221"/>
      <c r="H289" s="221"/>
      <c r="I289" s="221"/>
      <c r="J289" s="221"/>
      <c r="K289" s="221"/>
      <c r="L289" s="221"/>
      <c r="M289" s="221"/>
      <c r="N289" s="221"/>
      <c r="O289" s="221"/>
      <c r="P289" s="221"/>
      <c r="Q289" s="221"/>
      <c r="R289" s="221"/>
      <c r="S289" s="221"/>
      <c r="T289" s="221"/>
      <c r="U289" s="221"/>
      <c r="V289" s="221"/>
      <c r="W289" s="221"/>
      <c r="X289" s="221"/>
      <c r="Y289" s="221"/>
      <c r="Z289" s="221"/>
      <c r="AA289" s="221"/>
      <c r="AB289" s="221"/>
      <c r="AC289" s="221"/>
      <c r="AD289" s="221"/>
      <c r="AE289" s="221"/>
      <c r="AF289" s="221"/>
      <c r="AG289" s="221"/>
      <c r="AH289" s="221"/>
      <c r="AI289" s="221"/>
      <c r="AJ289" s="221"/>
      <c r="AK289" s="221"/>
      <c r="AL289" s="221"/>
    </row>
    <row r="290" customFormat="false" ht="15.75" hidden="false" customHeight="false" outlineLevel="0" collapsed="false">
      <c r="E290" s="221"/>
      <c r="F290" s="221"/>
      <c r="G290" s="221"/>
      <c r="H290" s="221"/>
      <c r="I290" s="221"/>
      <c r="J290" s="221"/>
      <c r="K290" s="221"/>
      <c r="L290" s="221"/>
      <c r="M290" s="221"/>
      <c r="N290" s="221"/>
      <c r="O290" s="221"/>
      <c r="P290" s="221"/>
      <c r="Q290" s="221"/>
      <c r="R290" s="221"/>
      <c r="S290" s="221"/>
      <c r="T290" s="221"/>
      <c r="U290" s="221"/>
      <c r="V290" s="221"/>
      <c r="W290" s="221"/>
      <c r="X290" s="221"/>
      <c r="Y290" s="221"/>
      <c r="Z290" s="221"/>
      <c r="AA290" s="221"/>
      <c r="AB290" s="221"/>
      <c r="AC290" s="221"/>
      <c r="AD290" s="221"/>
      <c r="AE290" s="221"/>
      <c r="AF290" s="221"/>
      <c r="AG290" s="221"/>
      <c r="AH290" s="221"/>
      <c r="AI290" s="221"/>
      <c r="AJ290" s="221"/>
      <c r="AK290" s="221"/>
      <c r="AL290" s="221"/>
    </row>
  </sheetData>
  <mergeCells count="7">
    <mergeCell ref="B2:M2"/>
    <mergeCell ref="B3:M3"/>
    <mergeCell ref="B4:M4"/>
    <mergeCell ref="E8:F8"/>
    <mergeCell ref="G8:H8"/>
    <mergeCell ref="E39:F39"/>
    <mergeCell ref="G39:H39"/>
  </mergeCells>
  <conditionalFormatting sqref="B3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2" activeCellId="0" sqref="H12"/>
    </sheetView>
  </sheetViews>
  <sheetFormatPr defaultColWidth="9.13671875" defaultRowHeight="15" zeroHeight="false" outlineLevelRow="0" outlineLevelCol="0"/>
  <cols>
    <col collapsed="false" customWidth="true" hidden="false" outlineLevel="0" max="1" min="1" style="255" width="26.99"/>
    <col collapsed="false" customWidth="true" hidden="false" outlineLevel="0" max="2" min="2" style="256" width="8.41"/>
    <col collapsed="false" customWidth="true" hidden="true" outlineLevel="0" max="3" min="3" style="257" width="7.85"/>
    <col collapsed="false" customWidth="true" hidden="true" outlineLevel="0" max="4" min="4" style="257" width="24.56"/>
    <col collapsed="false" customWidth="true" hidden="false" outlineLevel="0" max="5" min="5" style="257" width="16.13"/>
    <col collapsed="false" customWidth="true" hidden="false" outlineLevel="0" max="6" min="6" style="258" width="9.41"/>
    <col collapsed="false" customWidth="true" hidden="false" outlineLevel="0" max="7" min="7" style="259" width="10.56"/>
    <col collapsed="false" customWidth="true" hidden="false" outlineLevel="0" max="8" min="8" style="259" width="8.41"/>
    <col collapsed="false" customWidth="true" hidden="false" outlineLevel="0" max="9" min="9" style="260" width="9.56"/>
    <col collapsed="false" customWidth="false" hidden="false" outlineLevel="0" max="11" min="10" style="259" width="9.14"/>
    <col collapsed="false" customWidth="false" hidden="false" outlineLevel="0" max="12" min="12" style="260" width="9.14"/>
    <col collapsed="false" customWidth="true" hidden="false" outlineLevel="0" max="13" min="13" style="259" width="8.28"/>
    <col collapsed="false" customWidth="true" hidden="false" outlineLevel="0" max="14" min="14" style="259" width="10.56"/>
    <col collapsed="false" customWidth="true" hidden="false" outlineLevel="0" max="15" min="15" style="260" width="10.56"/>
    <col collapsed="false" customWidth="true" hidden="false" outlineLevel="0" max="16" min="16" style="257" width="27.28"/>
    <col collapsed="false" customWidth="false" hidden="false" outlineLevel="0" max="257" min="17" style="257" width="9.14"/>
  </cols>
  <sheetData>
    <row r="1" customFormat="false" ht="18.75" hidden="false" customHeight="false" outlineLevel="0" collapsed="false">
      <c r="A1" s="153" t="s">
        <v>165</v>
      </c>
      <c r="B1" s="257"/>
      <c r="F1" s="18" t="s">
        <v>40</v>
      </c>
    </row>
    <row r="2" customFormat="false" ht="12.75" hidden="false" customHeight="true" outlineLevel="0" collapsed="false">
      <c r="E2" s="261"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F2" s="256"/>
    </row>
    <row r="3" customFormat="false" ht="38.25" hidden="false" customHeight="false" outlineLevel="0" collapsed="false">
      <c r="A3" s="262" t="s">
        <v>216</v>
      </c>
      <c r="B3" s="263" t="s">
        <v>217</v>
      </c>
      <c r="C3" s="264" t="s">
        <v>218</v>
      </c>
      <c r="D3" s="264" t="s">
        <v>219</v>
      </c>
      <c r="E3" s="264" t="s">
        <v>220</v>
      </c>
      <c r="F3" s="264" t="s">
        <v>221</v>
      </c>
      <c r="G3" s="265" t="s">
        <v>222</v>
      </c>
      <c r="H3" s="265" t="s">
        <v>223</v>
      </c>
      <c r="I3" s="266" t="s">
        <v>224</v>
      </c>
      <c r="J3" s="265" t="s">
        <v>225</v>
      </c>
      <c r="K3" s="265" t="s">
        <v>226</v>
      </c>
      <c r="L3" s="266" t="s">
        <v>227</v>
      </c>
      <c r="M3" s="265" t="s">
        <v>228</v>
      </c>
      <c r="N3" s="265" t="s">
        <v>229</v>
      </c>
      <c r="O3" s="267" t="s">
        <v>230</v>
      </c>
      <c r="P3" s="268"/>
    </row>
    <row r="4" customFormat="false" ht="15" hidden="false" customHeight="false" outlineLevel="0" collapsed="false">
      <c r="A4" s="269" t="s">
        <v>231</v>
      </c>
      <c r="B4" s="270" t="n">
        <v>40787</v>
      </c>
      <c r="C4" s="271" t="n">
        <v>2</v>
      </c>
      <c r="D4" s="271" t="s">
        <v>232</v>
      </c>
      <c r="E4" s="271" t="s">
        <v>233</v>
      </c>
      <c r="F4" s="272" t="n">
        <v>1</v>
      </c>
      <c r="G4" s="273" t="n">
        <v>19</v>
      </c>
      <c r="H4" s="273" t="n">
        <v>19</v>
      </c>
      <c r="I4" s="274" t="n">
        <f aca="false">G4+H4</f>
        <v>38</v>
      </c>
      <c r="J4" s="275" t="n">
        <v>21</v>
      </c>
      <c r="K4" s="275" t="n">
        <v>17</v>
      </c>
      <c r="L4" s="274" t="n">
        <f aca="false">J4+K4</f>
        <v>38</v>
      </c>
      <c r="M4" s="273" t="n">
        <v>22</v>
      </c>
      <c r="N4" s="273" t="n">
        <v>24</v>
      </c>
      <c r="O4" s="274" t="n">
        <f aca="false">M4+N4</f>
        <v>46</v>
      </c>
    </row>
    <row r="5" customFormat="false" ht="15" hidden="false" customHeight="false" outlineLevel="0" collapsed="false">
      <c r="A5" s="269" t="s">
        <v>234</v>
      </c>
      <c r="B5" s="270" t="n">
        <v>40817</v>
      </c>
      <c r="C5" s="271" t="n">
        <v>2</v>
      </c>
      <c r="D5" s="271" t="s">
        <v>232</v>
      </c>
      <c r="E5" s="271" t="s">
        <v>233</v>
      </c>
      <c r="F5" s="272" t="n">
        <v>1</v>
      </c>
      <c r="G5" s="273" t="n">
        <v>0</v>
      </c>
      <c r="H5" s="273" t="n">
        <v>0</v>
      </c>
      <c r="I5" s="274" t="n">
        <f aca="false">G5+H5</f>
        <v>0</v>
      </c>
      <c r="J5" s="275" t="n">
        <v>36</v>
      </c>
      <c r="K5" s="275" t="n">
        <v>48</v>
      </c>
      <c r="L5" s="274" t="n">
        <f aca="false">J5+K5</f>
        <v>84</v>
      </c>
      <c r="M5" s="273" t="n">
        <v>46</v>
      </c>
      <c r="N5" s="273" t="n">
        <v>73</v>
      </c>
      <c r="O5" s="274" t="n">
        <f aca="false">M5+N5</f>
        <v>119</v>
      </c>
      <c r="P5" s="276"/>
    </row>
    <row r="6" customFormat="false" ht="15" hidden="false" customHeight="false" outlineLevel="0" collapsed="false">
      <c r="A6" s="269" t="s">
        <v>235</v>
      </c>
      <c r="B6" s="270" t="n">
        <v>40817</v>
      </c>
      <c r="C6" s="271" t="n">
        <v>2</v>
      </c>
      <c r="D6" s="271" t="s">
        <v>232</v>
      </c>
      <c r="E6" s="271" t="s">
        <v>233</v>
      </c>
      <c r="F6" s="272" t="n">
        <v>1</v>
      </c>
      <c r="G6" s="273" t="n">
        <v>82</v>
      </c>
      <c r="H6" s="273" t="n">
        <v>48</v>
      </c>
      <c r="I6" s="274" t="n">
        <f aca="false">G6+H6</f>
        <v>130</v>
      </c>
      <c r="J6" s="275" t="n">
        <v>91</v>
      </c>
      <c r="K6" s="275" t="n">
        <v>66</v>
      </c>
      <c r="L6" s="274" t="n">
        <f aca="false">J6+K6</f>
        <v>157</v>
      </c>
      <c r="M6" s="273" t="n">
        <v>113</v>
      </c>
      <c r="N6" s="273" t="n">
        <v>82</v>
      </c>
      <c r="O6" s="274" t="n">
        <f aca="false">M6+N6</f>
        <v>195</v>
      </c>
    </row>
    <row r="7" customFormat="false" ht="15" hidden="false" customHeight="false" outlineLevel="0" collapsed="false">
      <c r="A7" s="269" t="s">
        <v>236</v>
      </c>
      <c r="B7" s="270" t="n">
        <v>40725</v>
      </c>
      <c r="C7" s="271" t="n">
        <v>2</v>
      </c>
      <c r="D7" s="271" t="s">
        <v>232</v>
      </c>
      <c r="E7" s="271" t="s">
        <v>233</v>
      </c>
      <c r="F7" s="272" t="n">
        <v>1</v>
      </c>
      <c r="G7" s="273" t="n">
        <v>23</v>
      </c>
      <c r="H7" s="273" t="n">
        <v>28</v>
      </c>
      <c r="I7" s="274" t="n">
        <f aca="false">G7+H7</f>
        <v>51</v>
      </c>
      <c r="J7" s="273" t="n">
        <v>22</v>
      </c>
      <c r="K7" s="273" t="n">
        <v>16</v>
      </c>
      <c r="L7" s="274" t="n">
        <f aca="false">J7+K7</f>
        <v>38</v>
      </c>
      <c r="M7" s="273" t="n">
        <v>19</v>
      </c>
      <c r="N7" s="273" t="n">
        <v>13</v>
      </c>
      <c r="O7" s="274" t="n">
        <f aca="false">M7+N7</f>
        <v>32</v>
      </c>
    </row>
    <row r="8" customFormat="false" ht="15" hidden="false" customHeight="false" outlineLevel="0" collapsed="false">
      <c r="A8" s="269"/>
      <c r="B8" s="270"/>
      <c r="C8" s="271" t="s">
        <v>3</v>
      </c>
      <c r="D8" s="271" t="s">
        <v>232</v>
      </c>
      <c r="E8" s="271" t="s">
        <v>233</v>
      </c>
      <c r="F8" s="272" t="n">
        <v>1</v>
      </c>
      <c r="G8" s="273" t="n">
        <v>15</v>
      </c>
      <c r="H8" s="273" t="n">
        <v>20</v>
      </c>
      <c r="I8" s="274" t="n">
        <f aca="false">G8+H8</f>
        <v>35</v>
      </c>
      <c r="J8" s="275" t="n">
        <v>22</v>
      </c>
      <c r="K8" s="275" t="n">
        <v>23</v>
      </c>
      <c r="L8" s="274" t="n">
        <f aca="false">J8+K8</f>
        <v>45</v>
      </c>
      <c r="M8" s="273" t="n">
        <v>24</v>
      </c>
      <c r="N8" s="273" t="n">
        <v>29</v>
      </c>
      <c r="O8" s="274" t="n">
        <f aca="false">M8+N8</f>
        <v>53</v>
      </c>
    </row>
    <row r="9" customFormat="false" ht="15" hidden="false" customHeight="false" outlineLevel="0" collapsed="false">
      <c r="A9" s="269" t="s">
        <v>237</v>
      </c>
      <c r="B9" s="270" t="n">
        <v>40664</v>
      </c>
      <c r="C9" s="271" t="n">
        <v>2</v>
      </c>
      <c r="D9" s="271" t="s">
        <v>232</v>
      </c>
      <c r="E9" s="271" t="s">
        <v>233</v>
      </c>
      <c r="F9" s="272" t="n">
        <v>1</v>
      </c>
      <c r="G9" s="275" t="n">
        <v>54</v>
      </c>
      <c r="H9" s="275" t="n">
        <v>61</v>
      </c>
      <c r="I9" s="274" t="n">
        <f aca="false">G9+H9</f>
        <v>115</v>
      </c>
      <c r="J9" s="273" t="n">
        <v>51</v>
      </c>
      <c r="K9" s="273" t="n">
        <v>50</v>
      </c>
      <c r="L9" s="274" t="n">
        <f aca="false">J9+K9</f>
        <v>101</v>
      </c>
      <c r="M9" s="273" t="n">
        <v>60</v>
      </c>
      <c r="N9" s="273" t="n">
        <v>63</v>
      </c>
      <c r="O9" s="274" t="n">
        <f aca="false">M9+N9</f>
        <v>123</v>
      </c>
    </row>
    <row r="10" customFormat="false" ht="15" hidden="false" customHeight="false" outlineLevel="0" collapsed="false">
      <c r="A10" s="269" t="s">
        <v>238</v>
      </c>
      <c r="B10" s="270" t="n">
        <v>39783</v>
      </c>
      <c r="C10" s="271" t="s">
        <v>3</v>
      </c>
      <c r="D10" s="271" t="s">
        <v>239</v>
      </c>
      <c r="E10" s="271" t="s">
        <v>233</v>
      </c>
      <c r="F10" s="272" t="n">
        <v>2</v>
      </c>
      <c r="G10" s="273" t="n">
        <v>171</v>
      </c>
      <c r="H10" s="273" t="n">
        <v>173</v>
      </c>
      <c r="I10" s="274" t="n">
        <f aca="false">G10+H10</f>
        <v>344</v>
      </c>
      <c r="J10" s="275" t="n">
        <v>183</v>
      </c>
      <c r="K10" s="275" t="n">
        <v>187</v>
      </c>
      <c r="L10" s="274" t="n">
        <f aca="false">J10+K10</f>
        <v>370</v>
      </c>
      <c r="M10" s="273" t="n">
        <v>169</v>
      </c>
      <c r="N10" s="273" t="n">
        <v>141</v>
      </c>
      <c r="O10" s="274" t="n">
        <f aca="false">M10+N10</f>
        <v>310</v>
      </c>
    </row>
    <row r="11" customFormat="false" ht="15" hidden="false" customHeight="false" outlineLevel="0" collapsed="false">
      <c r="A11" s="269" t="s">
        <v>240</v>
      </c>
      <c r="B11" s="270" t="n">
        <v>40695</v>
      </c>
      <c r="C11" s="271" t="n">
        <v>2</v>
      </c>
      <c r="D11" s="271" t="s">
        <v>232</v>
      </c>
      <c r="E11" s="271" t="s">
        <v>233</v>
      </c>
      <c r="F11" s="272" t="n">
        <v>1</v>
      </c>
      <c r="G11" s="275" t="n">
        <v>14</v>
      </c>
      <c r="H11" s="275" t="n">
        <v>16</v>
      </c>
      <c r="I11" s="274" t="n">
        <f aca="false">G11+H11</f>
        <v>30</v>
      </c>
      <c r="J11" s="273" t="n">
        <v>13</v>
      </c>
      <c r="K11" s="273" t="n">
        <v>14</v>
      </c>
      <c r="L11" s="274" t="n">
        <f aca="false">J11+K11</f>
        <v>27</v>
      </c>
      <c r="M11" s="273" t="n">
        <v>27</v>
      </c>
      <c r="N11" s="273" t="n">
        <v>23</v>
      </c>
      <c r="O11" s="274" t="n">
        <f aca="false">M11+N11</f>
        <v>50</v>
      </c>
    </row>
    <row r="12" customFormat="false" ht="15" hidden="false" customHeight="false" outlineLevel="0" collapsed="false">
      <c r="A12" s="269" t="s">
        <v>241</v>
      </c>
      <c r="B12" s="270" t="n">
        <v>40787</v>
      </c>
      <c r="C12" s="271" t="n">
        <v>2</v>
      </c>
      <c r="D12" s="271" t="s">
        <v>232</v>
      </c>
      <c r="E12" s="271" t="s">
        <v>233</v>
      </c>
      <c r="F12" s="272" t="n">
        <v>1</v>
      </c>
      <c r="G12" s="273" t="n">
        <v>62</v>
      </c>
      <c r="H12" s="273" t="n">
        <v>63</v>
      </c>
      <c r="I12" s="274" t="n">
        <f aca="false">G12+H12</f>
        <v>125</v>
      </c>
      <c r="J12" s="275" t="n">
        <v>70</v>
      </c>
      <c r="K12" s="275" t="n">
        <v>46</v>
      </c>
      <c r="L12" s="274" t="n">
        <f aca="false">J12+K12</f>
        <v>116</v>
      </c>
      <c r="M12" s="273" t="n">
        <v>72</v>
      </c>
      <c r="N12" s="273" t="n">
        <v>36</v>
      </c>
      <c r="O12" s="274" t="n">
        <f aca="false">M12+N12</f>
        <v>108</v>
      </c>
    </row>
    <row r="13" customFormat="false" ht="15" hidden="false" customHeight="false" outlineLevel="0" collapsed="false">
      <c r="A13" s="269" t="s">
        <v>242</v>
      </c>
      <c r="B13" s="270" t="n">
        <v>40695</v>
      </c>
      <c r="C13" s="271" t="n">
        <v>2</v>
      </c>
      <c r="D13" s="271" t="s">
        <v>232</v>
      </c>
      <c r="E13" s="271" t="s">
        <v>233</v>
      </c>
      <c r="F13" s="272" t="n">
        <v>1</v>
      </c>
      <c r="G13" s="275" t="n">
        <v>48</v>
      </c>
      <c r="H13" s="275" t="n">
        <v>42</v>
      </c>
      <c r="I13" s="274" t="n">
        <f aca="false">G13+H13</f>
        <v>90</v>
      </c>
      <c r="J13" s="273" t="n">
        <v>66</v>
      </c>
      <c r="K13" s="273" t="n">
        <v>29</v>
      </c>
      <c r="L13" s="274" t="n">
        <f aca="false">J13+K13</f>
        <v>95</v>
      </c>
      <c r="M13" s="273" t="n">
        <v>62</v>
      </c>
      <c r="N13" s="273" t="n">
        <v>39</v>
      </c>
      <c r="O13" s="274" t="n">
        <f aca="false">M13+N13</f>
        <v>101</v>
      </c>
    </row>
    <row r="14" customFormat="false" ht="15" hidden="false" customHeight="false" outlineLevel="0" collapsed="false">
      <c r="A14" s="268"/>
      <c r="B14" s="257"/>
      <c r="C14" s="271" t="n">
        <v>2</v>
      </c>
      <c r="D14" s="271" t="s">
        <v>232</v>
      </c>
      <c r="E14" s="271" t="s">
        <v>233</v>
      </c>
      <c r="F14" s="272" t="n">
        <v>1</v>
      </c>
      <c r="G14" s="275" t="n">
        <v>24</v>
      </c>
      <c r="H14" s="275" t="n">
        <v>17</v>
      </c>
      <c r="I14" s="274" t="n">
        <f aca="false">G14+H14</f>
        <v>41</v>
      </c>
      <c r="J14" s="273" t="n">
        <v>26</v>
      </c>
      <c r="K14" s="273" t="n">
        <v>12</v>
      </c>
      <c r="L14" s="274" t="n">
        <f aca="false">J14+K14</f>
        <v>38</v>
      </c>
      <c r="M14" s="273" t="n">
        <v>19</v>
      </c>
      <c r="N14" s="273" t="n">
        <v>14</v>
      </c>
      <c r="O14" s="274" t="n">
        <f aca="false">M14+N14</f>
        <v>33</v>
      </c>
    </row>
    <row r="15" customFormat="false" ht="15" hidden="false" customHeight="false" outlineLevel="0" collapsed="false">
      <c r="A15" s="269" t="s">
        <v>243</v>
      </c>
      <c r="B15" s="270" t="n">
        <v>39873</v>
      </c>
      <c r="C15" s="271" t="s">
        <v>3</v>
      </c>
      <c r="D15" s="271" t="s">
        <v>244</v>
      </c>
      <c r="E15" s="271" t="s">
        <v>233</v>
      </c>
      <c r="F15" s="272" t="n">
        <v>1</v>
      </c>
      <c r="G15" s="273" t="n">
        <v>47</v>
      </c>
      <c r="H15" s="273" t="n">
        <v>34</v>
      </c>
      <c r="I15" s="274" t="n">
        <f aca="false">G15+H15</f>
        <v>81</v>
      </c>
      <c r="J15" s="275" t="n">
        <v>63</v>
      </c>
      <c r="K15" s="275" t="n">
        <v>32</v>
      </c>
      <c r="L15" s="274" t="n">
        <f aca="false">J15+K15</f>
        <v>95</v>
      </c>
      <c r="M15" s="273" t="n">
        <v>51</v>
      </c>
      <c r="N15" s="273" t="n">
        <v>36</v>
      </c>
      <c r="O15" s="274" t="n">
        <f aca="false">M15+N15</f>
        <v>87</v>
      </c>
    </row>
    <row r="16" customFormat="false" ht="15" hidden="false" customHeight="false" outlineLevel="0" collapsed="false">
      <c r="A16" s="269" t="s">
        <v>245</v>
      </c>
      <c r="B16" s="270" t="n">
        <v>40695</v>
      </c>
      <c r="C16" s="271" t="n">
        <v>2</v>
      </c>
      <c r="D16" s="271" t="s">
        <v>232</v>
      </c>
      <c r="E16" s="271" t="s">
        <v>233</v>
      </c>
      <c r="F16" s="272" t="n">
        <v>1</v>
      </c>
      <c r="G16" s="275" t="n">
        <v>50</v>
      </c>
      <c r="H16" s="275" t="n">
        <v>32</v>
      </c>
      <c r="I16" s="274" t="n">
        <f aca="false">G16+H16</f>
        <v>82</v>
      </c>
      <c r="J16" s="273" t="n">
        <v>49</v>
      </c>
      <c r="K16" s="273" t="n">
        <v>39</v>
      </c>
      <c r="L16" s="274" t="n">
        <f aca="false">J16+K16</f>
        <v>88</v>
      </c>
      <c r="M16" s="273" t="n">
        <v>62</v>
      </c>
      <c r="N16" s="273" t="n">
        <v>63</v>
      </c>
      <c r="O16" s="274" t="n">
        <f aca="false">M16+N16</f>
        <v>125</v>
      </c>
    </row>
    <row r="17" customFormat="false" ht="15" hidden="false" customHeight="false" outlineLevel="0" collapsed="false">
      <c r="A17" s="269" t="s">
        <v>246</v>
      </c>
      <c r="B17" s="270" t="n">
        <v>39873</v>
      </c>
      <c r="C17" s="271" t="s">
        <v>3</v>
      </c>
      <c r="D17" s="271" t="s">
        <v>232</v>
      </c>
      <c r="E17" s="271" t="s">
        <v>233</v>
      </c>
      <c r="F17" s="272" t="n">
        <v>1</v>
      </c>
      <c r="G17" s="273" t="n">
        <v>41</v>
      </c>
      <c r="H17" s="273" t="n">
        <v>33</v>
      </c>
      <c r="I17" s="274" t="n">
        <f aca="false">G17+H17</f>
        <v>74</v>
      </c>
      <c r="J17" s="275" t="n">
        <v>50</v>
      </c>
      <c r="K17" s="275" t="n">
        <v>31</v>
      </c>
      <c r="L17" s="274" t="n">
        <f aca="false">J17+K17</f>
        <v>81</v>
      </c>
      <c r="M17" s="273" t="n">
        <v>54</v>
      </c>
      <c r="N17" s="273" t="n">
        <v>38</v>
      </c>
      <c r="O17" s="274" t="n">
        <f aca="false">M17+N17</f>
        <v>92</v>
      </c>
    </row>
    <row r="18" customFormat="false" ht="15" hidden="false" customHeight="false" outlineLevel="0" collapsed="false">
      <c r="A18" s="269" t="s">
        <v>247</v>
      </c>
      <c r="B18" s="270" t="n">
        <v>40756</v>
      </c>
      <c r="C18" s="271" t="n">
        <v>2</v>
      </c>
      <c r="D18" s="271" t="s">
        <v>232</v>
      </c>
      <c r="E18" s="271" t="s">
        <v>233</v>
      </c>
      <c r="F18" s="272" t="n">
        <v>1</v>
      </c>
      <c r="G18" s="273" t="n">
        <v>82</v>
      </c>
      <c r="H18" s="273" t="n">
        <v>54</v>
      </c>
      <c r="I18" s="274" t="n">
        <f aca="false">G18+H18</f>
        <v>136</v>
      </c>
      <c r="J18" s="275" t="n">
        <v>76</v>
      </c>
      <c r="K18" s="275" t="n">
        <v>61</v>
      </c>
      <c r="L18" s="274" t="n">
        <f aca="false">J18+K18</f>
        <v>137</v>
      </c>
      <c r="M18" s="273" t="n">
        <v>81</v>
      </c>
      <c r="N18" s="273" t="n">
        <v>66</v>
      </c>
      <c r="O18" s="274" t="n">
        <f aca="false">M18+N18</f>
        <v>147</v>
      </c>
    </row>
    <row r="19" customFormat="false" ht="15" hidden="false" customHeight="false" outlineLevel="0" collapsed="false">
      <c r="A19" s="269" t="s">
        <v>248</v>
      </c>
      <c r="B19" s="270" t="n">
        <v>40132</v>
      </c>
      <c r="C19" s="271" t="n">
        <v>2</v>
      </c>
      <c r="D19" s="271" t="s">
        <v>232</v>
      </c>
      <c r="E19" s="271" t="s">
        <v>233</v>
      </c>
      <c r="F19" s="272" t="n">
        <v>1</v>
      </c>
      <c r="G19" s="275" t="n">
        <v>26</v>
      </c>
      <c r="H19" s="275" t="n">
        <v>17</v>
      </c>
      <c r="I19" s="274" t="n">
        <f aca="false">G19+H19</f>
        <v>43</v>
      </c>
      <c r="J19" s="273" t="n">
        <v>65</v>
      </c>
      <c r="K19" s="273" t="n">
        <v>51</v>
      </c>
      <c r="L19" s="274" t="n">
        <f aca="false">J19+K19</f>
        <v>116</v>
      </c>
      <c r="M19" s="273" t="n">
        <v>81</v>
      </c>
      <c r="N19" s="273" t="n">
        <v>50</v>
      </c>
      <c r="O19" s="274" t="n">
        <f aca="false">M19+N19</f>
        <v>131</v>
      </c>
    </row>
    <row r="20" customFormat="false" ht="15" hidden="false" customHeight="false" outlineLevel="0" collapsed="false">
      <c r="A20" s="269" t="s">
        <v>249</v>
      </c>
      <c r="B20" s="270" t="n">
        <v>40612</v>
      </c>
      <c r="C20" s="271" t="s">
        <v>3</v>
      </c>
      <c r="D20" s="271" t="s">
        <v>232</v>
      </c>
      <c r="E20" s="271" t="s">
        <v>233</v>
      </c>
      <c r="F20" s="272" t="n">
        <v>1</v>
      </c>
      <c r="G20" s="273" t="n">
        <v>52</v>
      </c>
      <c r="H20" s="273" t="n">
        <v>25</v>
      </c>
      <c r="I20" s="274" t="n">
        <f aca="false">G20+H20</f>
        <v>77</v>
      </c>
      <c r="J20" s="275" t="n">
        <v>40</v>
      </c>
      <c r="K20" s="275" t="n">
        <v>19</v>
      </c>
      <c r="L20" s="274" t="n">
        <f aca="false">J20+K20</f>
        <v>59</v>
      </c>
      <c r="M20" s="273" t="n">
        <v>50</v>
      </c>
      <c r="N20" s="273" t="n">
        <v>18</v>
      </c>
      <c r="O20" s="274" t="n">
        <f aca="false">M20+N20</f>
        <v>68</v>
      </c>
    </row>
    <row r="21" customFormat="false" ht="15" hidden="false" customHeight="false" outlineLevel="0" collapsed="false">
      <c r="A21" s="269" t="s">
        <v>250</v>
      </c>
      <c r="B21" s="270" t="n">
        <v>40787</v>
      </c>
      <c r="C21" s="271" t="n">
        <v>2</v>
      </c>
      <c r="D21" s="271" t="s">
        <v>232</v>
      </c>
      <c r="E21" s="271" t="s">
        <v>233</v>
      </c>
      <c r="F21" s="272" t="n">
        <v>1</v>
      </c>
      <c r="G21" s="273" t="n">
        <v>79</v>
      </c>
      <c r="H21" s="273" t="n">
        <v>76</v>
      </c>
      <c r="I21" s="274" t="n">
        <f aca="false">G21+H21</f>
        <v>155</v>
      </c>
      <c r="J21" s="275" t="n">
        <v>59</v>
      </c>
      <c r="K21" s="275" t="n">
        <v>70</v>
      </c>
      <c r="L21" s="274" t="n">
        <f aca="false">J21+K21</f>
        <v>129</v>
      </c>
      <c r="M21" s="273" t="n">
        <v>55</v>
      </c>
      <c r="N21" s="273" t="n">
        <v>60</v>
      </c>
      <c r="O21" s="274" t="n">
        <f aca="false">M21+N21</f>
        <v>115</v>
      </c>
    </row>
    <row r="22" customFormat="false" ht="15" hidden="false" customHeight="false" outlineLevel="0" collapsed="false">
      <c r="A22" s="269" t="s">
        <v>251</v>
      </c>
      <c r="B22" s="270" t="n">
        <v>40132</v>
      </c>
      <c r="C22" s="271" t="s">
        <v>4</v>
      </c>
      <c r="D22" s="271" t="s">
        <v>232</v>
      </c>
      <c r="E22" s="271" t="s">
        <v>233</v>
      </c>
      <c r="F22" s="272" t="n">
        <v>1</v>
      </c>
      <c r="G22" s="273" t="n">
        <v>37</v>
      </c>
      <c r="H22" s="273" t="n">
        <v>51</v>
      </c>
      <c r="I22" s="274" t="n">
        <f aca="false">G22+H22</f>
        <v>88</v>
      </c>
      <c r="J22" s="275" t="n">
        <v>65</v>
      </c>
      <c r="K22" s="275" t="n">
        <v>77</v>
      </c>
      <c r="L22" s="274" t="n">
        <f aca="false">J22+K22</f>
        <v>142</v>
      </c>
      <c r="M22" s="273" t="n">
        <v>69</v>
      </c>
      <c r="N22" s="273" t="n">
        <v>91</v>
      </c>
      <c r="O22" s="274" t="n">
        <f aca="false">M22+N22</f>
        <v>160</v>
      </c>
    </row>
    <row r="23" customFormat="false" ht="15" hidden="false" customHeight="false" outlineLevel="0" collapsed="false">
      <c r="A23" s="269" t="s">
        <v>252</v>
      </c>
      <c r="B23" s="270" t="n">
        <v>39873</v>
      </c>
      <c r="C23" s="271" t="s">
        <v>3</v>
      </c>
      <c r="D23" s="271" t="s">
        <v>253</v>
      </c>
      <c r="E23" s="271" t="s">
        <v>254</v>
      </c>
      <c r="F23" s="272" t="n">
        <v>1</v>
      </c>
      <c r="G23" s="273" t="n">
        <v>138</v>
      </c>
      <c r="H23" s="273" t="n">
        <v>132</v>
      </c>
      <c r="I23" s="274" t="n">
        <f aca="false">G23+H23</f>
        <v>270</v>
      </c>
      <c r="J23" s="275" t="n">
        <v>98</v>
      </c>
      <c r="K23" s="275" t="n">
        <v>102</v>
      </c>
      <c r="L23" s="274" t="n">
        <f aca="false">J23+K23</f>
        <v>200</v>
      </c>
      <c r="M23" s="273" t="n">
        <f aca="false">33+92</f>
        <v>125</v>
      </c>
      <c r="N23" s="273" t="n">
        <f aca="false">40+88</f>
        <v>128</v>
      </c>
      <c r="O23" s="274" t="n">
        <f aca="false">M23+N23</f>
        <v>253</v>
      </c>
    </row>
    <row r="24" customFormat="false" ht="15" hidden="false" customHeight="false" outlineLevel="0" collapsed="false">
      <c r="A24" s="269" t="s">
        <v>255</v>
      </c>
      <c r="B24" s="270" t="n">
        <v>40695</v>
      </c>
      <c r="C24" s="271" t="n">
        <v>2</v>
      </c>
      <c r="D24" s="271" t="s">
        <v>256</v>
      </c>
      <c r="E24" s="271" t="s">
        <v>190</v>
      </c>
      <c r="F24" s="272" t="n">
        <v>1</v>
      </c>
      <c r="G24" s="273" t="n">
        <v>0</v>
      </c>
      <c r="H24" s="273" t="n">
        <v>0</v>
      </c>
      <c r="I24" s="274" t="n">
        <f aca="false">G24+H24</f>
        <v>0</v>
      </c>
      <c r="J24" s="273" t="n">
        <v>33</v>
      </c>
      <c r="K24" s="273" t="n">
        <v>54</v>
      </c>
      <c r="L24" s="274" t="n">
        <f aca="false">J24+K24</f>
        <v>87</v>
      </c>
      <c r="M24" s="273" t="n">
        <v>103</v>
      </c>
      <c r="N24" s="273" t="n">
        <v>96</v>
      </c>
      <c r="O24" s="274" t="n">
        <f aca="false">M24+N24</f>
        <v>199</v>
      </c>
      <c r="P24" s="276"/>
    </row>
    <row r="25" customFormat="false" ht="15" hidden="false" customHeight="false" outlineLevel="0" collapsed="false">
      <c r="A25" s="269" t="s">
        <v>257</v>
      </c>
      <c r="B25" s="270" t="n">
        <v>40787</v>
      </c>
      <c r="C25" s="271" t="n">
        <v>2</v>
      </c>
      <c r="D25" s="271" t="s">
        <v>256</v>
      </c>
      <c r="E25" s="271" t="s">
        <v>190</v>
      </c>
      <c r="F25" s="272" t="n">
        <v>1</v>
      </c>
      <c r="G25" s="275" t="n">
        <v>115</v>
      </c>
      <c r="H25" s="275" t="n">
        <v>107</v>
      </c>
      <c r="I25" s="274" t="n">
        <f aca="false">G25+H25</f>
        <v>222</v>
      </c>
      <c r="J25" s="273" t="n">
        <v>103</v>
      </c>
      <c r="K25" s="273" t="n">
        <v>92</v>
      </c>
      <c r="L25" s="274" t="n">
        <f aca="false">J25+K25</f>
        <v>195</v>
      </c>
      <c r="M25" s="273" t="n">
        <v>98</v>
      </c>
      <c r="N25" s="273" t="n">
        <v>90</v>
      </c>
      <c r="O25" s="274" t="n">
        <f aca="false">M25+N25</f>
        <v>188</v>
      </c>
    </row>
    <row r="26" customFormat="false" ht="15" hidden="false" customHeight="false" outlineLevel="0" collapsed="false">
      <c r="A26" s="269" t="s">
        <v>258</v>
      </c>
      <c r="B26" s="270" t="n">
        <v>40787</v>
      </c>
      <c r="C26" s="271" t="n">
        <v>2</v>
      </c>
      <c r="D26" s="271" t="s">
        <v>256</v>
      </c>
      <c r="E26" s="271" t="s">
        <v>190</v>
      </c>
      <c r="F26" s="272" t="n">
        <v>1</v>
      </c>
      <c r="G26" s="277" t="n">
        <v>169</v>
      </c>
      <c r="H26" s="277" t="n">
        <v>134</v>
      </c>
      <c r="I26" s="274" t="n">
        <f aca="false">G26+H26</f>
        <v>303</v>
      </c>
      <c r="J26" s="277" t="n">
        <v>184</v>
      </c>
      <c r="K26" s="277" t="n">
        <v>157</v>
      </c>
      <c r="L26" s="274" t="n">
        <f aca="false">J26+K26</f>
        <v>341</v>
      </c>
      <c r="M26" s="273" t="n">
        <v>222</v>
      </c>
      <c r="N26" s="273" t="n">
        <v>171</v>
      </c>
      <c r="O26" s="274" t="n">
        <f aca="false">M26+N26</f>
        <v>393</v>
      </c>
    </row>
    <row r="27" customFormat="false" ht="15" hidden="false" customHeight="false" outlineLevel="0" collapsed="false">
      <c r="A27" s="269" t="s">
        <v>259</v>
      </c>
      <c r="B27" s="270" t="n">
        <v>39873</v>
      </c>
      <c r="C27" s="271" t="s">
        <v>3</v>
      </c>
      <c r="D27" s="271" t="s">
        <v>232</v>
      </c>
      <c r="E27" s="271" t="s">
        <v>190</v>
      </c>
      <c r="F27" s="272" t="n">
        <v>1</v>
      </c>
      <c r="G27" s="273" t="n">
        <v>40</v>
      </c>
      <c r="H27" s="273" t="n">
        <v>41</v>
      </c>
      <c r="I27" s="274" t="n">
        <f aca="false">G27+H27</f>
        <v>81</v>
      </c>
      <c r="J27" s="275" t="n">
        <f aca="false">46+27</f>
        <v>73</v>
      </c>
      <c r="K27" s="275" t="n">
        <f aca="false">57+31</f>
        <v>88</v>
      </c>
      <c r="L27" s="274" t="n">
        <f aca="false">J27+K27</f>
        <v>161</v>
      </c>
      <c r="M27" s="273" t="n">
        <f aca="false">26+37</f>
        <v>63</v>
      </c>
      <c r="N27" s="273" t="n">
        <f aca="false">22+35</f>
        <v>57</v>
      </c>
      <c r="O27" s="274" t="n">
        <f aca="false">M27+N27</f>
        <v>120</v>
      </c>
    </row>
    <row r="28" customFormat="false" ht="15" hidden="false" customHeight="false" outlineLevel="0" collapsed="false">
      <c r="A28" s="269" t="s">
        <v>260</v>
      </c>
      <c r="B28" s="270" t="n">
        <v>40787</v>
      </c>
      <c r="C28" s="271" t="n">
        <v>2</v>
      </c>
      <c r="D28" s="271" t="s">
        <v>256</v>
      </c>
      <c r="E28" s="271" t="s">
        <v>190</v>
      </c>
      <c r="F28" s="272" t="n">
        <v>1</v>
      </c>
      <c r="G28" s="273" t="n">
        <v>61</v>
      </c>
      <c r="H28" s="273" t="n">
        <v>48</v>
      </c>
      <c r="I28" s="274" t="n">
        <f aca="false">G28+H28</f>
        <v>109</v>
      </c>
      <c r="J28" s="275" t="n">
        <v>46</v>
      </c>
      <c r="K28" s="275" t="n">
        <v>50</v>
      </c>
      <c r="L28" s="274" t="n">
        <f aca="false">J28+K28</f>
        <v>96</v>
      </c>
      <c r="M28" s="273" t="n">
        <v>55</v>
      </c>
      <c r="N28" s="273" t="n">
        <v>44</v>
      </c>
      <c r="O28" s="274" t="n">
        <f aca="false">M28+N28</f>
        <v>99</v>
      </c>
    </row>
    <row r="29" customFormat="false" ht="15" hidden="false" customHeight="false" outlineLevel="0" collapsed="false">
      <c r="A29" s="269" t="s">
        <v>261</v>
      </c>
      <c r="B29" s="270" t="n">
        <v>40787</v>
      </c>
      <c r="C29" s="271" t="n">
        <v>2</v>
      </c>
      <c r="D29" s="271" t="s">
        <v>232</v>
      </c>
      <c r="E29" s="271" t="s">
        <v>190</v>
      </c>
      <c r="F29" s="272" t="n">
        <v>1</v>
      </c>
      <c r="G29" s="278" t="n">
        <v>19</v>
      </c>
      <c r="H29" s="278" t="n">
        <v>14</v>
      </c>
      <c r="I29" s="279" t="n">
        <f aca="false">G29+H29</f>
        <v>33</v>
      </c>
      <c r="J29" s="280" t="n">
        <v>14</v>
      </c>
      <c r="K29" s="280" t="n">
        <v>17</v>
      </c>
      <c r="L29" s="279" t="n">
        <f aca="false">J29+K29</f>
        <v>31</v>
      </c>
      <c r="M29" s="280" t="n">
        <v>15</v>
      </c>
      <c r="N29" s="280" t="n">
        <v>23</v>
      </c>
      <c r="O29" s="274" t="n">
        <f aca="false">M29+N29</f>
        <v>38</v>
      </c>
    </row>
    <row r="30" customFormat="false" ht="15" hidden="false" customHeight="false" outlineLevel="0" collapsed="false">
      <c r="A30" s="268"/>
      <c r="B30" s="257"/>
      <c r="C30" s="271" t="n">
        <v>2</v>
      </c>
      <c r="D30" s="271" t="s">
        <v>256</v>
      </c>
      <c r="E30" s="271" t="s">
        <v>190</v>
      </c>
      <c r="F30" s="272" t="n">
        <v>1</v>
      </c>
      <c r="G30" s="281" t="n">
        <v>77</v>
      </c>
      <c r="H30" s="281" t="n">
        <v>72</v>
      </c>
      <c r="I30" s="282" t="n">
        <f aca="false">G30+H30</f>
        <v>149</v>
      </c>
      <c r="J30" s="281" t="n">
        <v>100</v>
      </c>
      <c r="K30" s="281" t="n">
        <v>65</v>
      </c>
      <c r="L30" s="282" t="n">
        <f aca="false">J30+K30</f>
        <v>165</v>
      </c>
      <c r="M30" s="281" t="n">
        <v>79</v>
      </c>
      <c r="N30" s="281" t="n">
        <v>65</v>
      </c>
      <c r="O30" s="274" t="n">
        <f aca="false">M30+N30</f>
        <v>144</v>
      </c>
    </row>
    <row r="31" customFormat="false" ht="15" hidden="false" customHeight="false" outlineLevel="0" collapsed="false">
      <c r="A31" s="269" t="s">
        <v>262</v>
      </c>
      <c r="B31" s="270" t="n">
        <v>39873</v>
      </c>
      <c r="C31" s="271" t="s">
        <v>3</v>
      </c>
      <c r="D31" s="271" t="s">
        <v>263</v>
      </c>
      <c r="E31" s="271" t="s">
        <v>190</v>
      </c>
      <c r="F31" s="272" t="n">
        <v>2</v>
      </c>
      <c r="G31" s="273" t="n">
        <v>253</v>
      </c>
      <c r="H31" s="273" t="n">
        <v>176</v>
      </c>
      <c r="I31" s="274" t="n">
        <f aca="false">G31+H31</f>
        <v>429</v>
      </c>
      <c r="J31" s="275" t="n">
        <v>261</v>
      </c>
      <c r="K31" s="275" t="n">
        <v>202</v>
      </c>
      <c r="L31" s="274" t="n">
        <f aca="false">J31+K31</f>
        <v>463</v>
      </c>
      <c r="M31" s="273" t="n">
        <v>268</v>
      </c>
      <c r="N31" s="273" t="n">
        <v>199</v>
      </c>
      <c r="O31" s="274" t="n">
        <f aca="false">M31+N31</f>
        <v>467</v>
      </c>
    </row>
    <row r="32" customFormat="false" ht="15" hidden="false" customHeight="false" outlineLevel="0" collapsed="false">
      <c r="A32" s="268"/>
      <c r="B32" s="257"/>
      <c r="C32" s="271" t="n">
        <v>2</v>
      </c>
      <c r="D32" s="271" t="s">
        <v>232</v>
      </c>
      <c r="E32" s="271" t="s">
        <v>190</v>
      </c>
      <c r="F32" s="272" t="n">
        <v>1</v>
      </c>
      <c r="G32" s="273" t="n">
        <v>39</v>
      </c>
      <c r="H32" s="273" t="n">
        <v>33</v>
      </c>
      <c r="I32" s="274" t="n">
        <f aca="false">G32+H32</f>
        <v>72</v>
      </c>
      <c r="J32" s="275" t="n">
        <v>38</v>
      </c>
      <c r="K32" s="275" t="n">
        <v>36</v>
      </c>
      <c r="L32" s="274" t="n">
        <f aca="false">J32+K32</f>
        <v>74</v>
      </c>
      <c r="M32" s="273" t="n">
        <v>48</v>
      </c>
      <c r="N32" s="273" t="n">
        <v>41</v>
      </c>
      <c r="O32" s="274" t="n">
        <f aca="false">M32+N32</f>
        <v>89</v>
      </c>
    </row>
    <row r="33" customFormat="false" ht="15" hidden="false" customHeight="false" outlineLevel="0" collapsed="false">
      <c r="A33" s="269" t="s">
        <v>264</v>
      </c>
      <c r="B33" s="270" t="n">
        <v>39873</v>
      </c>
      <c r="C33" s="271" t="s">
        <v>3</v>
      </c>
      <c r="D33" s="271" t="s">
        <v>265</v>
      </c>
      <c r="E33" s="271" t="s">
        <v>190</v>
      </c>
      <c r="F33" s="272" t="n">
        <v>1</v>
      </c>
      <c r="G33" s="273" t="n">
        <v>64</v>
      </c>
      <c r="H33" s="273" t="n">
        <v>64</v>
      </c>
      <c r="I33" s="274" t="n">
        <f aca="false">G33+H33</f>
        <v>128</v>
      </c>
      <c r="J33" s="275" t="n">
        <v>59</v>
      </c>
      <c r="K33" s="275" t="n">
        <v>56</v>
      </c>
      <c r="L33" s="274" t="n">
        <f aca="false">J33+K33</f>
        <v>115</v>
      </c>
      <c r="M33" s="273" t="n">
        <v>59</v>
      </c>
      <c r="N33" s="273" t="n">
        <v>54</v>
      </c>
      <c r="O33" s="274" t="n">
        <f aca="false">M33+N33</f>
        <v>113</v>
      </c>
    </row>
    <row r="34" customFormat="false" ht="15" hidden="false" customHeight="false" outlineLevel="0" collapsed="false">
      <c r="A34" s="269" t="s">
        <v>266</v>
      </c>
      <c r="B34" s="270" t="n">
        <v>40817</v>
      </c>
      <c r="C34" s="271" t="n">
        <v>2</v>
      </c>
      <c r="D34" s="271" t="s">
        <v>232</v>
      </c>
      <c r="E34" s="271" t="s">
        <v>190</v>
      </c>
      <c r="F34" s="272" t="n">
        <v>1</v>
      </c>
      <c r="G34" s="273" t="n">
        <v>0</v>
      </c>
      <c r="H34" s="273" t="n">
        <v>0</v>
      </c>
      <c r="I34" s="274" t="n">
        <f aca="false">G34+H34</f>
        <v>0</v>
      </c>
      <c r="J34" s="275" t="n">
        <v>0</v>
      </c>
      <c r="K34" s="275" t="n">
        <v>0</v>
      </c>
      <c r="L34" s="274" t="n">
        <f aca="false">J34+K34</f>
        <v>0</v>
      </c>
      <c r="M34" s="273" t="n">
        <v>96</v>
      </c>
      <c r="N34" s="273" t="n">
        <v>93</v>
      </c>
      <c r="O34" s="274" t="n">
        <f aca="false">M34+N34</f>
        <v>189</v>
      </c>
      <c r="P34" s="276"/>
    </row>
    <row r="35" customFormat="false" ht="15" hidden="false" customHeight="false" outlineLevel="0" collapsed="false">
      <c r="A35" s="269" t="s">
        <v>267</v>
      </c>
      <c r="B35" s="270" t="n">
        <v>40756</v>
      </c>
      <c r="C35" s="271" t="n">
        <v>2</v>
      </c>
      <c r="D35" s="271" t="s">
        <v>232</v>
      </c>
      <c r="E35" s="271" t="s">
        <v>190</v>
      </c>
      <c r="F35" s="272" t="n">
        <v>1</v>
      </c>
      <c r="G35" s="275" t="n">
        <v>86</v>
      </c>
      <c r="H35" s="275" t="n">
        <v>64</v>
      </c>
      <c r="I35" s="274" t="n">
        <f aca="false">G35+H35</f>
        <v>150</v>
      </c>
      <c r="J35" s="273" t="n">
        <v>76</v>
      </c>
      <c r="K35" s="273" t="n">
        <v>74</v>
      </c>
      <c r="L35" s="274" t="n">
        <f aca="false">J35+K35</f>
        <v>150</v>
      </c>
      <c r="M35" s="273" t="n">
        <v>71</v>
      </c>
      <c r="N35" s="273" t="n">
        <v>50</v>
      </c>
      <c r="O35" s="274" t="n">
        <f aca="false">M35+N35</f>
        <v>121</v>
      </c>
    </row>
    <row r="36" customFormat="false" ht="15" hidden="false" customHeight="false" outlineLevel="0" collapsed="false">
      <c r="A36" s="269" t="s">
        <v>268</v>
      </c>
      <c r="B36" s="270" t="n">
        <v>39873</v>
      </c>
      <c r="C36" s="271" t="s">
        <v>3</v>
      </c>
      <c r="D36" s="271" t="s">
        <v>269</v>
      </c>
      <c r="E36" s="271" t="s">
        <v>190</v>
      </c>
      <c r="F36" s="272" t="n">
        <v>2</v>
      </c>
      <c r="G36" s="273" t="n">
        <v>124</v>
      </c>
      <c r="H36" s="273" t="n">
        <v>118</v>
      </c>
      <c r="I36" s="274" t="n">
        <f aca="false">G36+H36</f>
        <v>242</v>
      </c>
      <c r="J36" s="275" t="n">
        <v>132</v>
      </c>
      <c r="K36" s="275" t="n">
        <v>108</v>
      </c>
      <c r="L36" s="274" t="n">
        <f aca="false">J36+K36</f>
        <v>240</v>
      </c>
      <c r="M36" s="273" t="n">
        <v>152</v>
      </c>
      <c r="N36" s="273" t="n">
        <v>107</v>
      </c>
      <c r="O36" s="274" t="n">
        <f aca="false">M36+N36</f>
        <v>259</v>
      </c>
    </row>
    <row r="37" customFormat="false" ht="15" hidden="false" customHeight="false" outlineLevel="0" collapsed="false">
      <c r="A37" s="269" t="s">
        <v>270</v>
      </c>
      <c r="B37" s="270" t="n">
        <v>40695</v>
      </c>
      <c r="C37" s="271" t="n">
        <v>2</v>
      </c>
      <c r="D37" s="271" t="s">
        <v>232</v>
      </c>
      <c r="E37" s="271" t="s">
        <v>190</v>
      </c>
      <c r="F37" s="272" t="n">
        <v>1</v>
      </c>
      <c r="G37" s="275" t="n">
        <v>78</v>
      </c>
      <c r="H37" s="275" t="n">
        <v>66</v>
      </c>
      <c r="I37" s="274" t="n">
        <f aca="false">G37+H37</f>
        <v>144</v>
      </c>
      <c r="J37" s="273" t="n">
        <v>85</v>
      </c>
      <c r="K37" s="273" t="n">
        <v>84</v>
      </c>
      <c r="L37" s="274" t="n">
        <f aca="false">J37+K37</f>
        <v>169</v>
      </c>
      <c r="M37" s="273" t="n">
        <v>83</v>
      </c>
      <c r="N37" s="273" t="n">
        <v>92</v>
      </c>
      <c r="O37" s="274" t="n">
        <f aca="false">M37+N37</f>
        <v>175</v>
      </c>
    </row>
    <row r="38" customFormat="false" ht="15" hidden="false" customHeight="false" outlineLevel="0" collapsed="false">
      <c r="A38" s="269" t="s">
        <v>271</v>
      </c>
      <c r="B38" s="270" t="n">
        <v>39873</v>
      </c>
      <c r="C38" s="271" t="s">
        <v>3</v>
      </c>
      <c r="D38" s="271" t="s">
        <v>232</v>
      </c>
      <c r="E38" s="271" t="s">
        <v>190</v>
      </c>
      <c r="F38" s="272" t="n">
        <v>1</v>
      </c>
      <c r="G38" s="273" t="n">
        <v>144</v>
      </c>
      <c r="H38" s="273" t="n">
        <v>120</v>
      </c>
      <c r="I38" s="274" t="n">
        <f aca="false">G38+H38</f>
        <v>264</v>
      </c>
      <c r="J38" s="275" t="n">
        <v>173</v>
      </c>
      <c r="K38" s="275" t="n">
        <v>167</v>
      </c>
      <c r="L38" s="274" t="n">
        <f aca="false">J38+K38</f>
        <v>340</v>
      </c>
      <c r="M38" s="273" t="n">
        <v>172</v>
      </c>
      <c r="N38" s="273" t="n">
        <v>167</v>
      </c>
      <c r="O38" s="274" t="n">
        <f aca="false">M38+N38</f>
        <v>339</v>
      </c>
    </row>
    <row r="39" customFormat="false" ht="15" hidden="false" customHeight="false" outlineLevel="0" collapsed="false">
      <c r="A39" s="269" t="s">
        <v>272</v>
      </c>
      <c r="B39" s="270" t="n">
        <v>40695</v>
      </c>
      <c r="C39" s="271" t="n">
        <v>2</v>
      </c>
      <c r="D39" s="271" t="s">
        <v>256</v>
      </c>
      <c r="E39" s="271" t="s">
        <v>190</v>
      </c>
      <c r="F39" s="272" t="n">
        <v>1</v>
      </c>
      <c r="G39" s="273" t="n">
        <v>233</v>
      </c>
      <c r="H39" s="273" t="n">
        <v>197</v>
      </c>
      <c r="I39" s="274" t="n">
        <f aca="false">G39+H39</f>
        <v>430</v>
      </c>
      <c r="J39" s="273" t="n">
        <v>131</v>
      </c>
      <c r="K39" s="273" t="n">
        <v>141</v>
      </c>
      <c r="L39" s="274" t="n">
        <f aca="false">J39+K39</f>
        <v>272</v>
      </c>
      <c r="M39" s="273" t="n">
        <v>207</v>
      </c>
      <c r="N39" s="273" t="n">
        <v>215</v>
      </c>
      <c r="O39" s="274" t="n">
        <f aca="false">M39+N39</f>
        <v>422</v>
      </c>
    </row>
    <row r="40" customFormat="false" ht="15" hidden="false" customHeight="false" outlineLevel="0" collapsed="false">
      <c r="A40" s="269" t="s">
        <v>273</v>
      </c>
      <c r="B40" s="270" t="n">
        <v>40817</v>
      </c>
      <c r="C40" s="271" t="n">
        <v>2</v>
      </c>
      <c r="D40" s="271" t="s">
        <v>232</v>
      </c>
      <c r="E40" s="271" t="s">
        <v>190</v>
      </c>
      <c r="F40" s="272" t="n">
        <v>1</v>
      </c>
      <c r="G40" s="273" t="n">
        <v>179</v>
      </c>
      <c r="H40" s="273" t="n">
        <v>184</v>
      </c>
      <c r="I40" s="274" t="n">
        <f aca="false">G40+H40</f>
        <v>363</v>
      </c>
      <c r="J40" s="275" t="n">
        <v>184</v>
      </c>
      <c r="K40" s="275" t="n">
        <v>176</v>
      </c>
      <c r="L40" s="274" t="n">
        <f aca="false">J40+K40</f>
        <v>360</v>
      </c>
      <c r="M40" s="273" t="n">
        <v>195</v>
      </c>
      <c r="N40" s="273" t="n">
        <v>203</v>
      </c>
      <c r="O40" s="274" t="n">
        <f aca="false">M40+N40</f>
        <v>398</v>
      </c>
    </row>
    <row r="41" customFormat="false" ht="15" hidden="false" customHeight="false" outlineLevel="0" collapsed="false">
      <c r="A41" s="269" t="s">
        <v>274</v>
      </c>
      <c r="B41" s="270" t="n">
        <v>39783</v>
      </c>
      <c r="C41" s="271" t="s">
        <v>3</v>
      </c>
      <c r="D41" s="271" t="s">
        <v>256</v>
      </c>
      <c r="E41" s="271" t="s">
        <v>190</v>
      </c>
      <c r="F41" s="272" t="n">
        <v>1</v>
      </c>
      <c r="G41" s="273" t="n">
        <v>104</v>
      </c>
      <c r="H41" s="273" t="n">
        <v>124</v>
      </c>
      <c r="I41" s="274" t="n">
        <f aca="false">G41+H41</f>
        <v>228</v>
      </c>
      <c r="J41" s="275" t="n">
        <v>105</v>
      </c>
      <c r="K41" s="275" t="n">
        <v>126</v>
      </c>
      <c r="L41" s="274" t="n">
        <f aca="false">J41+K41</f>
        <v>231</v>
      </c>
      <c r="M41" s="273" t="n">
        <v>106</v>
      </c>
      <c r="N41" s="273" t="n">
        <v>130</v>
      </c>
      <c r="O41" s="274" t="n">
        <f aca="false">M41+N41</f>
        <v>236</v>
      </c>
    </row>
    <row r="42" customFormat="false" ht="15" hidden="false" customHeight="false" outlineLevel="0" collapsed="false">
      <c r="A42" s="269" t="s">
        <v>275</v>
      </c>
      <c r="B42" s="270" t="n">
        <v>40817</v>
      </c>
      <c r="C42" s="271" t="n">
        <v>2</v>
      </c>
      <c r="D42" s="271" t="s">
        <v>232</v>
      </c>
      <c r="E42" s="271" t="s">
        <v>190</v>
      </c>
      <c r="F42" s="272" t="n">
        <v>1</v>
      </c>
      <c r="G42" s="273" t="n">
        <v>68</v>
      </c>
      <c r="H42" s="273" t="n">
        <v>47</v>
      </c>
      <c r="I42" s="274" t="n">
        <f aca="false">G42+H42</f>
        <v>115</v>
      </c>
      <c r="J42" s="275" t="n">
        <v>54</v>
      </c>
      <c r="K42" s="275" t="n">
        <v>57</v>
      </c>
      <c r="L42" s="274" t="n">
        <f aca="false">J42+K42</f>
        <v>111</v>
      </c>
      <c r="M42" s="273" t="n">
        <v>52</v>
      </c>
      <c r="N42" s="273" t="n">
        <v>52</v>
      </c>
      <c r="O42" s="274" t="n">
        <f aca="false">M42+N42</f>
        <v>104</v>
      </c>
    </row>
    <row r="43" customFormat="false" ht="15" hidden="false" customHeight="false" outlineLevel="0" collapsed="false">
      <c r="A43" s="269" t="s">
        <v>276</v>
      </c>
      <c r="B43" s="270" t="n">
        <v>40817</v>
      </c>
      <c r="C43" s="271" t="n">
        <v>2</v>
      </c>
      <c r="D43" s="271" t="s">
        <v>232</v>
      </c>
      <c r="E43" s="271" t="s">
        <v>190</v>
      </c>
      <c r="F43" s="272" t="n">
        <v>1</v>
      </c>
      <c r="G43" s="273" t="n">
        <v>97</v>
      </c>
      <c r="H43" s="273" t="n">
        <v>83</v>
      </c>
      <c r="I43" s="274" t="n">
        <f aca="false">G43+H43</f>
        <v>180</v>
      </c>
      <c r="J43" s="275" t="n">
        <v>48</v>
      </c>
      <c r="K43" s="275" t="n">
        <v>49</v>
      </c>
      <c r="L43" s="274" t="n">
        <f aca="false">J43+K43</f>
        <v>97</v>
      </c>
      <c r="M43" s="273" t="n">
        <v>71</v>
      </c>
      <c r="N43" s="273" t="n">
        <v>43</v>
      </c>
      <c r="O43" s="274" t="n">
        <f aca="false">M43+N43</f>
        <v>114</v>
      </c>
    </row>
    <row r="44" customFormat="false" ht="15" hidden="false" customHeight="false" outlineLevel="0" collapsed="false">
      <c r="A44" s="269" t="s">
        <v>277</v>
      </c>
      <c r="B44" s="270" t="n">
        <v>40561</v>
      </c>
      <c r="C44" s="271" t="s">
        <v>4</v>
      </c>
      <c r="D44" s="271" t="s">
        <v>232</v>
      </c>
      <c r="E44" s="271" t="s">
        <v>190</v>
      </c>
      <c r="F44" s="272" t="n">
        <v>1</v>
      </c>
      <c r="G44" s="273" t="n">
        <v>132</v>
      </c>
      <c r="H44" s="273" t="n">
        <v>99</v>
      </c>
      <c r="I44" s="274" t="n">
        <f aca="false">G44+H44</f>
        <v>231</v>
      </c>
      <c r="J44" s="275" t="n">
        <v>114</v>
      </c>
      <c r="K44" s="275" t="n">
        <v>71</v>
      </c>
      <c r="L44" s="274" t="n">
        <f aca="false">J44+K44</f>
        <v>185</v>
      </c>
      <c r="M44" s="273" t="n">
        <v>65</v>
      </c>
      <c r="N44" s="273" t="n">
        <v>43</v>
      </c>
      <c r="O44" s="274" t="n">
        <f aca="false">M44+N44</f>
        <v>108</v>
      </c>
    </row>
    <row r="45" customFormat="false" ht="15" hidden="false" customHeight="false" outlineLevel="0" collapsed="false">
      <c r="A45" s="269" t="s">
        <v>278</v>
      </c>
      <c r="B45" s="270" t="n">
        <v>40561</v>
      </c>
      <c r="C45" s="271" t="s">
        <v>4</v>
      </c>
      <c r="D45" s="271" t="s">
        <v>232</v>
      </c>
      <c r="E45" s="271" t="s">
        <v>190</v>
      </c>
      <c r="F45" s="272" t="n">
        <v>1</v>
      </c>
      <c r="G45" s="273" t="n">
        <v>71</v>
      </c>
      <c r="H45" s="273" t="n">
        <v>56</v>
      </c>
      <c r="I45" s="274" t="n">
        <f aca="false">G45+H45</f>
        <v>127</v>
      </c>
      <c r="J45" s="275" t="n">
        <v>59</v>
      </c>
      <c r="K45" s="275" t="n">
        <v>34</v>
      </c>
      <c r="L45" s="274" t="n">
        <f aca="false">J45+K45</f>
        <v>93</v>
      </c>
      <c r="M45" s="273" t="n">
        <v>71</v>
      </c>
      <c r="N45" s="273" t="n">
        <v>28</v>
      </c>
      <c r="O45" s="274" t="n">
        <f aca="false">M45+N45</f>
        <v>99</v>
      </c>
    </row>
    <row r="46" customFormat="false" ht="15" hidden="false" customHeight="false" outlineLevel="0" collapsed="false">
      <c r="A46" s="269" t="s">
        <v>279</v>
      </c>
      <c r="B46" s="270" t="n">
        <v>40817</v>
      </c>
      <c r="C46" s="271" t="n">
        <v>2</v>
      </c>
      <c r="D46" s="271" t="s">
        <v>256</v>
      </c>
      <c r="E46" s="271" t="s">
        <v>190</v>
      </c>
      <c r="F46" s="272" t="n">
        <v>1</v>
      </c>
      <c r="G46" s="277" t="n">
        <v>304</v>
      </c>
      <c r="H46" s="277" t="n">
        <v>223</v>
      </c>
      <c r="I46" s="274" t="n">
        <f aca="false">G46+H46</f>
        <v>527</v>
      </c>
      <c r="J46" s="277" t="n">
        <v>298</v>
      </c>
      <c r="K46" s="277" t="n">
        <v>242</v>
      </c>
      <c r="L46" s="274" t="n">
        <f aca="false">J46+K46</f>
        <v>540</v>
      </c>
      <c r="M46" s="273" t="n">
        <v>266</v>
      </c>
      <c r="N46" s="273" t="n">
        <v>249</v>
      </c>
      <c r="O46" s="274" t="n">
        <f aca="false">M46+N46</f>
        <v>515</v>
      </c>
    </row>
    <row r="47" customFormat="false" ht="15" hidden="false" customHeight="false" outlineLevel="0" collapsed="false">
      <c r="A47" s="269" t="s">
        <v>280</v>
      </c>
      <c r="B47" s="270" t="n">
        <v>40695</v>
      </c>
      <c r="C47" s="271" t="n">
        <v>2</v>
      </c>
      <c r="D47" s="271" t="s">
        <v>256</v>
      </c>
      <c r="E47" s="271" t="s">
        <v>190</v>
      </c>
      <c r="F47" s="272" t="n">
        <v>1</v>
      </c>
      <c r="G47" s="275" t="n">
        <v>248</v>
      </c>
      <c r="H47" s="275" t="n">
        <v>210</v>
      </c>
      <c r="I47" s="274" t="n">
        <f aca="false">G47+H47</f>
        <v>458</v>
      </c>
      <c r="J47" s="273" t="n">
        <v>230</v>
      </c>
      <c r="K47" s="273" t="n">
        <v>213</v>
      </c>
      <c r="L47" s="274" t="n">
        <f aca="false">J47+K47</f>
        <v>443</v>
      </c>
      <c r="M47" s="273" t="n">
        <f aca="false">124+114</f>
        <v>238</v>
      </c>
      <c r="N47" s="273" t="n">
        <f aca="false">93+104</f>
        <v>197</v>
      </c>
      <c r="O47" s="274" t="n">
        <f aca="false">M47+N47</f>
        <v>435</v>
      </c>
    </row>
    <row r="48" customFormat="false" ht="15" hidden="false" customHeight="false" outlineLevel="0" collapsed="false">
      <c r="A48" s="269" t="s">
        <v>281</v>
      </c>
      <c r="B48" s="270" t="n">
        <v>40603</v>
      </c>
      <c r="C48" s="271" t="n">
        <v>2</v>
      </c>
      <c r="D48" s="271" t="s">
        <v>256</v>
      </c>
      <c r="E48" s="271" t="s">
        <v>190</v>
      </c>
      <c r="F48" s="272" t="n">
        <v>1</v>
      </c>
      <c r="G48" s="275" t="n">
        <v>131</v>
      </c>
      <c r="H48" s="275" t="n">
        <v>115</v>
      </c>
      <c r="I48" s="274" t="n">
        <f aca="false">G48+H48</f>
        <v>246</v>
      </c>
      <c r="J48" s="273" t="n">
        <v>169</v>
      </c>
      <c r="K48" s="273" t="n">
        <v>160</v>
      </c>
      <c r="L48" s="274" t="n">
        <f aca="false">J48+K48</f>
        <v>329</v>
      </c>
      <c r="M48" s="273" t="n">
        <v>167</v>
      </c>
      <c r="N48" s="273" t="n">
        <v>170</v>
      </c>
      <c r="O48" s="274" t="n">
        <f aca="false">M48+N48</f>
        <v>337</v>
      </c>
    </row>
    <row r="49" customFormat="false" ht="15" hidden="false" customHeight="false" outlineLevel="0" collapsed="false">
      <c r="A49" s="269" t="s">
        <v>282</v>
      </c>
      <c r="B49" s="270" t="n">
        <v>40787</v>
      </c>
      <c r="C49" s="271" t="n">
        <v>2</v>
      </c>
      <c r="D49" s="271" t="s">
        <v>232</v>
      </c>
      <c r="E49" s="271" t="s">
        <v>190</v>
      </c>
      <c r="F49" s="272" t="n">
        <v>2</v>
      </c>
      <c r="G49" s="273" t="n">
        <v>86</v>
      </c>
      <c r="H49" s="273" t="n">
        <v>89</v>
      </c>
      <c r="I49" s="274" t="n">
        <f aca="false">G49+H49</f>
        <v>175</v>
      </c>
      <c r="J49" s="275" t="n">
        <v>112</v>
      </c>
      <c r="K49" s="275" t="n">
        <v>97</v>
      </c>
      <c r="L49" s="274" t="n">
        <f aca="false">J49+K49</f>
        <v>209</v>
      </c>
      <c r="M49" s="273" t="n">
        <v>101</v>
      </c>
      <c r="N49" s="273" t="n">
        <v>102</v>
      </c>
      <c r="O49" s="274" t="n">
        <f aca="false">M49+N49</f>
        <v>203</v>
      </c>
    </row>
    <row r="50" customFormat="false" ht="15" hidden="false" customHeight="false" outlineLevel="0" collapsed="false">
      <c r="A50" s="269" t="s">
        <v>283</v>
      </c>
      <c r="B50" s="270" t="n">
        <v>40695</v>
      </c>
      <c r="C50" s="271" t="n">
        <v>2</v>
      </c>
      <c r="D50" s="271" t="s">
        <v>256</v>
      </c>
      <c r="E50" s="271" t="s">
        <v>190</v>
      </c>
      <c r="F50" s="272" t="n">
        <v>1</v>
      </c>
      <c r="G50" s="275" t="n">
        <v>89</v>
      </c>
      <c r="H50" s="275" t="n">
        <v>69</v>
      </c>
      <c r="I50" s="274" t="n">
        <f aca="false">G50+H50</f>
        <v>158</v>
      </c>
      <c r="J50" s="273" t="n">
        <v>100</v>
      </c>
      <c r="K50" s="273" t="n">
        <v>89</v>
      </c>
      <c r="L50" s="274" t="n">
        <f aca="false">J50+K50</f>
        <v>189</v>
      </c>
      <c r="M50" s="273" t="n">
        <v>100</v>
      </c>
      <c r="N50" s="273" t="n">
        <v>90</v>
      </c>
      <c r="O50" s="274" t="n">
        <f aca="false">M50+N50</f>
        <v>190</v>
      </c>
    </row>
    <row r="51" customFormat="false" ht="15" hidden="false" customHeight="false" outlineLevel="0" collapsed="false">
      <c r="A51" s="269" t="s">
        <v>284</v>
      </c>
      <c r="B51" s="270" t="n">
        <v>40787</v>
      </c>
      <c r="C51" s="271" t="n">
        <v>2</v>
      </c>
      <c r="D51" s="271" t="s">
        <v>232</v>
      </c>
      <c r="E51" s="271" t="s">
        <v>190</v>
      </c>
      <c r="F51" s="272" t="n">
        <v>2</v>
      </c>
      <c r="G51" s="273" t="n">
        <v>132</v>
      </c>
      <c r="H51" s="273" t="n">
        <v>86</v>
      </c>
      <c r="I51" s="274" t="n">
        <f aca="false">G51+H51</f>
        <v>218</v>
      </c>
      <c r="J51" s="275" t="n">
        <v>142</v>
      </c>
      <c r="K51" s="275" t="n">
        <v>131</v>
      </c>
      <c r="L51" s="274" t="n">
        <f aca="false">J51+K51</f>
        <v>273</v>
      </c>
      <c r="M51" s="273" t="n">
        <v>144</v>
      </c>
      <c r="N51" s="273" t="n">
        <v>140</v>
      </c>
      <c r="O51" s="274" t="n">
        <f aca="false">M51+N51</f>
        <v>284</v>
      </c>
    </row>
    <row r="52" customFormat="false" ht="15" hidden="false" customHeight="false" outlineLevel="0" collapsed="false">
      <c r="A52" s="269" t="s">
        <v>285</v>
      </c>
      <c r="B52" s="270" t="n">
        <v>40001</v>
      </c>
      <c r="C52" s="271" t="s">
        <v>4</v>
      </c>
      <c r="D52" s="271" t="s">
        <v>232</v>
      </c>
      <c r="E52" s="271" t="s">
        <v>190</v>
      </c>
      <c r="F52" s="272" t="n">
        <v>1</v>
      </c>
      <c r="G52" s="273" t="n">
        <v>83</v>
      </c>
      <c r="H52" s="273" t="n">
        <v>97</v>
      </c>
      <c r="I52" s="274" t="n">
        <f aca="false">G52+H52</f>
        <v>180</v>
      </c>
      <c r="J52" s="275" t="n">
        <v>80</v>
      </c>
      <c r="K52" s="275" t="n">
        <v>93</v>
      </c>
      <c r="L52" s="274" t="n">
        <f aca="false">J52+K52</f>
        <v>173</v>
      </c>
      <c r="M52" s="273" t="n">
        <v>90</v>
      </c>
      <c r="N52" s="273" t="n">
        <v>111</v>
      </c>
      <c r="O52" s="274" t="n">
        <f aca="false">M52+N52</f>
        <v>201</v>
      </c>
    </row>
    <row r="53" customFormat="false" ht="15" hidden="false" customHeight="false" outlineLevel="0" collapsed="false">
      <c r="A53" s="269" t="s">
        <v>286</v>
      </c>
      <c r="B53" s="270" t="n">
        <v>40132</v>
      </c>
      <c r="C53" s="271" t="s">
        <v>4</v>
      </c>
      <c r="D53" s="271" t="s">
        <v>269</v>
      </c>
      <c r="E53" s="271" t="s">
        <v>190</v>
      </c>
      <c r="F53" s="272" t="n">
        <v>2</v>
      </c>
      <c r="G53" s="273" t="n">
        <v>83</v>
      </c>
      <c r="H53" s="273" t="n">
        <v>47</v>
      </c>
      <c r="I53" s="274" t="n">
        <f aca="false">G53+H53</f>
        <v>130</v>
      </c>
      <c r="J53" s="275" t="n">
        <v>53</v>
      </c>
      <c r="K53" s="275" t="n">
        <v>65</v>
      </c>
      <c r="L53" s="274" t="n">
        <f aca="false">J53+K53</f>
        <v>118</v>
      </c>
      <c r="M53" s="273" t="n">
        <v>53</v>
      </c>
      <c r="N53" s="273" t="n">
        <v>65</v>
      </c>
      <c r="O53" s="274" t="n">
        <f aca="false">M53+N53</f>
        <v>118</v>
      </c>
    </row>
    <row r="54" customFormat="false" ht="15" hidden="false" customHeight="false" outlineLevel="0" collapsed="false">
      <c r="A54" s="269" t="s">
        <v>287</v>
      </c>
      <c r="B54" s="270" t="n">
        <v>39783</v>
      </c>
      <c r="C54" s="271" t="s">
        <v>3</v>
      </c>
      <c r="D54" s="271" t="s">
        <v>232</v>
      </c>
      <c r="E54" s="271" t="s">
        <v>190</v>
      </c>
      <c r="F54" s="272" t="n">
        <v>1</v>
      </c>
      <c r="G54" s="273" t="n">
        <v>62</v>
      </c>
      <c r="H54" s="273" t="n">
        <v>77</v>
      </c>
      <c r="I54" s="274" t="n">
        <f aca="false">G54+H54</f>
        <v>139</v>
      </c>
      <c r="J54" s="275" t="n">
        <v>69</v>
      </c>
      <c r="K54" s="275" t="n">
        <v>71</v>
      </c>
      <c r="L54" s="274" t="n">
        <f aca="false">J54+K54</f>
        <v>140</v>
      </c>
      <c r="M54" s="273" t="n">
        <v>57</v>
      </c>
      <c r="N54" s="273" t="n">
        <v>70</v>
      </c>
      <c r="O54" s="274" t="n">
        <f aca="false">M54+N54</f>
        <v>127</v>
      </c>
    </row>
    <row r="55" customFormat="false" ht="15" hidden="false" customHeight="false" outlineLevel="0" collapsed="false">
      <c r="A55" s="268"/>
      <c r="B55" s="257"/>
      <c r="C55" s="271" t="s">
        <v>3</v>
      </c>
      <c r="D55" s="271" t="s">
        <v>232</v>
      </c>
      <c r="E55" s="271" t="s">
        <v>190</v>
      </c>
      <c r="F55" s="272" t="n">
        <v>1</v>
      </c>
      <c r="G55" s="273" t="n">
        <v>262</v>
      </c>
      <c r="H55" s="273" t="n">
        <v>218</v>
      </c>
      <c r="I55" s="274" t="n">
        <f aca="false">G55+H55</f>
        <v>480</v>
      </c>
      <c r="J55" s="275" t="n">
        <v>258</v>
      </c>
      <c r="K55" s="275" t="n">
        <v>345</v>
      </c>
      <c r="L55" s="274" t="n">
        <f aca="false">J55+K55</f>
        <v>603</v>
      </c>
      <c r="M55" s="273" t="n">
        <f aca="false">123+115</f>
        <v>238</v>
      </c>
      <c r="N55" s="273" t="n">
        <f aca="false">125+116</f>
        <v>241</v>
      </c>
      <c r="O55" s="274" t="n">
        <f aca="false">M55+N55</f>
        <v>479</v>
      </c>
    </row>
    <row r="56" customFormat="false" ht="15" hidden="false" customHeight="false" outlineLevel="0" collapsed="false">
      <c r="A56" s="269" t="s">
        <v>288</v>
      </c>
      <c r="B56" s="270" t="n">
        <v>40756</v>
      </c>
      <c r="C56" s="271" t="n">
        <v>2</v>
      </c>
      <c r="D56" s="271" t="s">
        <v>256</v>
      </c>
      <c r="E56" s="271" t="s">
        <v>190</v>
      </c>
      <c r="F56" s="272" t="n">
        <v>1</v>
      </c>
      <c r="G56" s="281" t="n">
        <v>464</v>
      </c>
      <c r="H56" s="281" t="n">
        <v>262</v>
      </c>
      <c r="I56" s="282" t="n">
        <f aca="false">G56+H56</f>
        <v>726</v>
      </c>
      <c r="J56" s="281" t="n">
        <v>517</v>
      </c>
      <c r="K56" s="281" t="n">
        <v>326</v>
      </c>
      <c r="L56" s="282" t="n">
        <f aca="false">J56+K56</f>
        <v>843</v>
      </c>
      <c r="M56" s="281" t="n">
        <v>506</v>
      </c>
      <c r="N56" s="281" t="n">
        <v>328</v>
      </c>
      <c r="O56" s="274" t="n">
        <f aca="false">M56+N56</f>
        <v>834</v>
      </c>
    </row>
    <row r="57" customFormat="false" ht="15" hidden="false" customHeight="false" outlineLevel="0" collapsed="false">
      <c r="A57" s="269" t="s">
        <v>289</v>
      </c>
      <c r="B57" s="270" t="n">
        <v>39873</v>
      </c>
      <c r="C57" s="271" t="s">
        <v>3</v>
      </c>
      <c r="D57" s="271" t="s">
        <v>256</v>
      </c>
      <c r="E57" s="271" t="s">
        <v>190</v>
      </c>
      <c r="F57" s="272" t="n">
        <v>1</v>
      </c>
      <c r="G57" s="273" t="n">
        <v>67</v>
      </c>
      <c r="H57" s="273" t="n">
        <v>34</v>
      </c>
      <c r="I57" s="282" t="n">
        <f aca="false">G57+H57</f>
        <v>101</v>
      </c>
      <c r="J57" s="275" t="n">
        <v>137</v>
      </c>
      <c r="K57" s="275" t="n">
        <v>69</v>
      </c>
      <c r="L57" s="282" t="n">
        <f aca="false">J57+K57</f>
        <v>206</v>
      </c>
      <c r="M57" s="281" t="n">
        <v>176</v>
      </c>
      <c r="N57" s="281" t="n">
        <v>97</v>
      </c>
      <c r="O57" s="274" t="n">
        <f aca="false">M57+N57</f>
        <v>273</v>
      </c>
    </row>
    <row r="58" customFormat="false" ht="15" hidden="false" customHeight="false" outlineLevel="0" collapsed="false">
      <c r="A58" s="269" t="s">
        <v>290</v>
      </c>
      <c r="B58" s="270" t="n">
        <v>39873</v>
      </c>
      <c r="C58" s="271" t="s">
        <v>4</v>
      </c>
      <c r="D58" s="271" t="s">
        <v>232</v>
      </c>
      <c r="E58" s="271" t="s">
        <v>190</v>
      </c>
      <c r="F58" s="272" t="n">
        <v>1</v>
      </c>
      <c r="G58" s="273" t="n">
        <v>51</v>
      </c>
      <c r="H58" s="273" t="n">
        <v>36</v>
      </c>
      <c r="I58" s="274" t="n">
        <f aca="false">G58+H58</f>
        <v>87</v>
      </c>
      <c r="J58" s="275" t="n">
        <v>57</v>
      </c>
      <c r="K58" s="275" t="n">
        <v>48</v>
      </c>
      <c r="L58" s="274" t="n">
        <f aca="false">J58+K58</f>
        <v>105</v>
      </c>
      <c r="M58" s="273" t="n">
        <v>72</v>
      </c>
      <c r="N58" s="273" t="n">
        <v>35</v>
      </c>
      <c r="O58" s="274" t="n">
        <f aca="false">M58+N58</f>
        <v>107</v>
      </c>
    </row>
    <row r="59" customFormat="false" ht="15" hidden="false" customHeight="false" outlineLevel="0" collapsed="false">
      <c r="A59" s="269" t="s">
        <v>291</v>
      </c>
      <c r="B59" s="270" t="n">
        <v>40384</v>
      </c>
      <c r="C59" s="271" t="s">
        <v>4</v>
      </c>
      <c r="D59" s="271" t="s">
        <v>256</v>
      </c>
      <c r="E59" s="271" t="s">
        <v>190</v>
      </c>
      <c r="F59" s="272" t="n">
        <v>1</v>
      </c>
      <c r="G59" s="273" t="n">
        <v>52</v>
      </c>
      <c r="H59" s="273" t="n">
        <v>41</v>
      </c>
      <c r="I59" s="274" t="n">
        <f aca="false">G59+H59</f>
        <v>93</v>
      </c>
      <c r="J59" s="275" t="n">
        <v>68</v>
      </c>
      <c r="K59" s="275" t="n">
        <v>36</v>
      </c>
      <c r="L59" s="274" t="n">
        <f aca="false">J59+K59</f>
        <v>104</v>
      </c>
      <c r="M59" s="273" t="n">
        <v>65</v>
      </c>
      <c r="N59" s="273" t="n">
        <v>40</v>
      </c>
      <c r="O59" s="274" t="n">
        <f aca="false">M59+N59</f>
        <v>105</v>
      </c>
    </row>
    <row r="60" customFormat="false" ht="15" hidden="false" customHeight="false" outlineLevel="0" collapsed="false">
      <c r="A60" s="269" t="s">
        <v>292</v>
      </c>
      <c r="B60" s="270" t="s">
        <v>293</v>
      </c>
      <c r="C60" s="271" t="n">
        <v>2</v>
      </c>
      <c r="D60" s="271" t="s">
        <v>232</v>
      </c>
      <c r="E60" s="271" t="s">
        <v>190</v>
      </c>
      <c r="F60" s="272" t="n">
        <v>1</v>
      </c>
      <c r="G60" s="275" t="n">
        <v>110</v>
      </c>
      <c r="H60" s="275" t="n">
        <v>67</v>
      </c>
      <c r="I60" s="274" t="n">
        <f aca="false">G60+H60</f>
        <v>177</v>
      </c>
      <c r="J60" s="273" t="n">
        <v>88</v>
      </c>
      <c r="K60" s="273" t="n">
        <v>66</v>
      </c>
      <c r="L60" s="274" t="n">
        <f aca="false">J60+K60</f>
        <v>154</v>
      </c>
      <c r="M60" s="273" t="n">
        <v>88</v>
      </c>
      <c r="N60" s="273" t="n">
        <v>66</v>
      </c>
      <c r="O60" s="274" t="n">
        <f aca="false">M60+N60</f>
        <v>154</v>
      </c>
    </row>
    <row r="61" customFormat="false" ht="15" hidden="false" customHeight="false" outlineLevel="0" collapsed="false">
      <c r="A61" s="269" t="s">
        <v>294</v>
      </c>
      <c r="B61" s="270" t="n">
        <v>40695</v>
      </c>
      <c r="C61" s="271" t="n">
        <v>2</v>
      </c>
      <c r="D61" s="271" t="s">
        <v>232</v>
      </c>
      <c r="E61" s="271" t="s">
        <v>190</v>
      </c>
      <c r="F61" s="272" t="n">
        <v>1</v>
      </c>
      <c r="G61" s="273" t="n">
        <v>0</v>
      </c>
      <c r="H61" s="273" t="n">
        <v>0</v>
      </c>
      <c r="I61" s="274" t="n">
        <f aca="false">G61+H61</f>
        <v>0</v>
      </c>
      <c r="J61" s="273" t="n">
        <v>40</v>
      </c>
      <c r="K61" s="273" t="n">
        <v>38</v>
      </c>
      <c r="L61" s="274" t="n">
        <f aca="false">J61+K61</f>
        <v>78</v>
      </c>
      <c r="M61" s="273" t="n">
        <v>52</v>
      </c>
      <c r="N61" s="273" t="n">
        <v>37</v>
      </c>
      <c r="O61" s="274" t="n">
        <f aca="false">M61+N61</f>
        <v>89</v>
      </c>
      <c r="P61" s="276"/>
    </row>
    <row r="62" customFormat="false" ht="15" hidden="false" customHeight="false" outlineLevel="0" collapsed="false">
      <c r="A62" s="269" t="s">
        <v>295</v>
      </c>
      <c r="B62" s="270" t="n">
        <v>40787</v>
      </c>
      <c r="C62" s="271" t="n">
        <v>2</v>
      </c>
      <c r="D62" s="271" t="s">
        <v>256</v>
      </c>
      <c r="E62" s="271" t="s">
        <v>190</v>
      </c>
      <c r="F62" s="272" t="n">
        <v>1</v>
      </c>
      <c r="G62" s="275" t="n">
        <v>95</v>
      </c>
      <c r="H62" s="275" t="n">
        <v>110</v>
      </c>
      <c r="I62" s="274" t="n">
        <f aca="false">G62+H62</f>
        <v>205</v>
      </c>
      <c r="J62" s="273" t="n">
        <v>199</v>
      </c>
      <c r="K62" s="273" t="n">
        <v>175</v>
      </c>
      <c r="L62" s="274" t="n">
        <f aca="false">J62+K62</f>
        <v>374</v>
      </c>
      <c r="M62" s="273" t="n">
        <v>252</v>
      </c>
      <c r="N62" s="273" t="n">
        <v>249</v>
      </c>
      <c r="O62" s="274" t="n">
        <f aca="false">M62+N62</f>
        <v>501</v>
      </c>
    </row>
    <row r="63" customFormat="false" ht="15" hidden="false" customHeight="false" outlineLevel="0" collapsed="false">
      <c r="A63" s="269" t="s">
        <v>296</v>
      </c>
      <c r="B63" s="270" t="n">
        <v>40817</v>
      </c>
      <c r="C63" s="271" t="n">
        <v>2</v>
      </c>
      <c r="D63" s="271" t="s">
        <v>232</v>
      </c>
      <c r="E63" s="271" t="s">
        <v>190</v>
      </c>
      <c r="F63" s="272" t="n">
        <v>1</v>
      </c>
      <c r="G63" s="277" t="n">
        <v>168</v>
      </c>
      <c r="H63" s="277" t="n">
        <v>173</v>
      </c>
      <c r="I63" s="274" t="n">
        <f aca="false">G63+H63</f>
        <v>341</v>
      </c>
      <c r="J63" s="277" t="n">
        <v>152</v>
      </c>
      <c r="K63" s="277" t="n">
        <v>144</v>
      </c>
      <c r="L63" s="274" t="n">
        <f aca="false">J63+K63</f>
        <v>296</v>
      </c>
      <c r="M63" s="273" t="n">
        <v>123</v>
      </c>
      <c r="N63" s="273" t="n">
        <v>120</v>
      </c>
      <c r="O63" s="274" t="n">
        <f aca="false">M63+N63</f>
        <v>243</v>
      </c>
    </row>
    <row r="64" customFormat="false" ht="15" hidden="false" customHeight="false" outlineLevel="0" collapsed="false">
      <c r="A64" s="269" t="s">
        <v>297</v>
      </c>
      <c r="B64" s="270" t="n">
        <v>40756</v>
      </c>
      <c r="C64" s="271" t="n">
        <v>2</v>
      </c>
      <c r="D64" s="271" t="s">
        <v>256</v>
      </c>
      <c r="E64" s="271" t="s">
        <v>190</v>
      </c>
      <c r="F64" s="272" t="n">
        <v>1</v>
      </c>
      <c r="G64" s="275" t="n">
        <v>191</v>
      </c>
      <c r="H64" s="275" t="n">
        <v>156</v>
      </c>
      <c r="I64" s="274" t="n">
        <f aca="false">G64+H64</f>
        <v>347</v>
      </c>
      <c r="J64" s="273" t="n">
        <v>141</v>
      </c>
      <c r="K64" s="273" t="n">
        <v>134</v>
      </c>
      <c r="L64" s="274" t="n">
        <f aca="false">J64+K64</f>
        <v>275</v>
      </c>
      <c r="M64" s="273" t="n">
        <v>149</v>
      </c>
      <c r="N64" s="273" t="n">
        <v>143</v>
      </c>
      <c r="O64" s="274" t="n">
        <f aca="false">M64+N64</f>
        <v>292</v>
      </c>
    </row>
    <row r="65" customFormat="false" ht="15" hidden="false" customHeight="false" outlineLevel="0" collapsed="false">
      <c r="A65" s="269" t="s">
        <v>298</v>
      </c>
      <c r="B65" s="270" t="n">
        <v>40787</v>
      </c>
      <c r="C65" s="271" t="n">
        <v>2</v>
      </c>
      <c r="D65" s="271" t="s">
        <v>232</v>
      </c>
      <c r="E65" s="271" t="s">
        <v>190</v>
      </c>
      <c r="F65" s="272" t="n">
        <v>1</v>
      </c>
      <c r="G65" s="273" t="n">
        <v>50</v>
      </c>
      <c r="H65" s="273" t="n">
        <v>32</v>
      </c>
      <c r="I65" s="274" t="n">
        <f aca="false">G65+H65</f>
        <v>82</v>
      </c>
      <c r="J65" s="275" t="n">
        <v>46</v>
      </c>
      <c r="K65" s="275" t="n">
        <v>36</v>
      </c>
      <c r="L65" s="274" t="n">
        <f aca="false">J65+K65</f>
        <v>82</v>
      </c>
      <c r="M65" s="273" t="n">
        <v>46</v>
      </c>
      <c r="N65" s="273" t="n">
        <v>36</v>
      </c>
      <c r="O65" s="274" t="n">
        <f aca="false">M65+N65</f>
        <v>82</v>
      </c>
    </row>
    <row r="66" customFormat="false" ht="15" hidden="false" customHeight="false" outlineLevel="0" collapsed="false">
      <c r="A66" s="269" t="s">
        <v>299</v>
      </c>
      <c r="B66" s="270" t="n">
        <v>40132</v>
      </c>
      <c r="C66" s="271" t="s">
        <v>4</v>
      </c>
      <c r="D66" s="271" t="s">
        <v>232</v>
      </c>
      <c r="E66" s="271" t="s">
        <v>190</v>
      </c>
      <c r="F66" s="272" t="n">
        <v>1</v>
      </c>
      <c r="G66" s="273" t="n">
        <v>78</v>
      </c>
      <c r="H66" s="273" t="n">
        <v>71</v>
      </c>
      <c r="I66" s="274" t="n">
        <f aca="false">G66+H66</f>
        <v>149</v>
      </c>
      <c r="J66" s="275" t="n">
        <v>66</v>
      </c>
      <c r="K66" s="275" t="n">
        <v>69</v>
      </c>
      <c r="L66" s="274" t="n">
        <f aca="false">J66+K66</f>
        <v>135</v>
      </c>
      <c r="M66" s="273" t="n">
        <v>79</v>
      </c>
      <c r="N66" s="273" t="n">
        <v>68</v>
      </c>
      <c r="O66" s="274" t="n">
        <f aca="false">M66+N66</f>
        <v>147</v>
      </c>
    </row>
    <row r="67" customFormat="false" ht="15" hidden="false" customHeight="false" outlineLevel="0" collapsed="false">
      <c r="A67" s="269" t="s">
        <v>300</v>
      </c>
      <c r="B67" s="270" t="n">
        <v>40817</v>
      </c>
      <c r="C67" s="271" t="n">
        <v>2</v>
      </c>
      <c r="D67" s="271" t="s">
        <v>232</v>
      </c>
      <c r="E67" s="271" t="s">
        <v>190</v>
      </c>
      <c r="F67" s="272" t="n">
        <v>1</v>
      </c>
      <c r="G67" s="277" t="n">
        <v>139</v>
      </c>
      <c r="H67" s="277" t="n">
        <v>106</v>
      </c>
      <c r="I67" s="274" t="n">
        <f aca="false">G67+H67</f>
        <v>245</v>
      </c>
      <c r="J67" s="275" t="n">
        <v>85</v>
      </c>
      <c r="K67" s="275" t="n">
        <v>50</v>
      </c>
      <c r="L67" s="274" t="n">
        <f aca="false">J67+K67</f>
        <v>135</v>
      </c>
      <c r="M67" s="273" t="n">
        <v>117</v>
      </c>
      <c r="N67" s="273" t="n">
        <v>71</v>
      </c>
      <c r="O67" s="274" t="n">
        <f aca="false">M67+N67</f>
        <v>188</v>
      </c>
    </row>
    <row r="68" customFormat="false" ht="15" hidden="false" customHeight="false" outlineLevel="0" collapsed="false">
      <c r="A68" s="269" t="s">
        <v>301</v>
      </c>
      <c r="B68" s="270" t="n">
        <v>40056</v>
      </c>
      <c r="C68" s="271" t="s">
        <v>4</v>
      </c>
      <c r="D68" s="271" t="s">
        <v>232</v>
      </c>
      <c r="E68" s="271" t="s">
        <v>190</v>
      </c>
      <c r="F68" s="272" t="n">
        <v>1</v>
      </c>
      <c r="G68" s="273" t="n">
        <v>137</v>
      </c>
      <c r="H68" s="273" t="n">
        <v>80</v>
      </c>
      <c r="I68" s="274" t="n">
        <f aca="false">G68+H68</f>
        <v>217</v>
      </c>
      <c r="J68" s="275" t="n">
        <v>80</v>
      </c>
      <c r="K68" s="275" t="n">
        <v>56</v>
      </c>
      <c r="L68" s="274" t="n">
        <f aca="false">J68+K68</f>
        <v>136</v>
      </c>
      <c r="M68" s="273" t="n">
        <v>93</v>
      </c>
      <c r="N68" s="273" t="n">
        <v>66</v>
      </c>
      <c r="O68" s="274" t="n">
        <f aca="false">M68+N68</f>
        <v>159</v>
      </c>
    </row>
    <row r="69" customFormat="false" ht="15" hidden="false" customHeight="false" outlineLevel="0" collapsed="false">
      <c r="A69" s="269" t="s">
        <v>302</v>
      </c>
      <c r="B69" s="270" t="n">
        <v>40132</v>
      </c>
      <c r="C69" s="271" t="s">
        <v>4</v>
      </c>
      <c r="D69" s="271" t="s">
        <v>232</v>
      </c>
      <c r="E69" s="271" t="s">
        <v>190</v>
      </c>
      <c r="F69" s="272" t="n">
        <v>1</v>
      </c>
      <c r="G69" s="273" t="n">
        <v>56</v>
      </c>
      <c r="H69" s="273" t="n">
        <v>52</v>
      </c>
      <c r="I69" s="274" t="n">
        <f aca="false">G69+H69</f>
        <v>108</v>
      </c>
      <c r="J69" s="275" t="n">
        <v>56</v>
      </c>
      <c r="K69" s="275" t="n">
        <v>58</v>
      </c>
      <c r="L69" s="274" t="n">
        <f aca="false">J69+K69</f>
        <v>114</v>
      </c>
      <c r="M69" s="273" t="n">
        <v>42</v>
      </c>
      <c r="N69" s="273" t="n">
        <v>25</v>
      </c>
      <c r="O69" s="274" t="n">
        <f aca="false">M69+N69</f>
        <v>67</v>
      </c>
    </row>
    <row r="70" customFormat="false" ht="15" hidden="false" customHeight="false" outlineLevel="0" collapsed="false">
      <c r="A70" s="269" t="s">
        <v>303</v>
      </c>
      <c r="B70" s="270" t="n">
        <v>40343</v>
      </c>
      <c r="C70" s="271" t="s">
        <v>4</v>
      </c>
      <c r="D70" s="271" t="s">
        <v>256</v>
      </c>
      <c r="E70" s="271" t="s">
        <v>190</v>
      </c>
      <c r="F70" s="272" t="n">
        <v>1</v>
      </c>
      <c r="G70" s="273" t="n">
        <v>67</v>
      </c>
      <c r="H70" s="273" t="n">
        <v>37</v>
      </c>
      <c r="I70" s="274" t="n">
        <f aca="false">G70+H70</f>
        <v>104</v>
      </c>
      <c r="J70" s="275" t="n">
        <v>45</v>
      </c>
      <c r="K70" s="275" t="n">
        <v>16</v>
      </c>
      <c r="L70" s="274" t="n">
        <f aca="false">J70+K70</f>
        <v>61</v>
      </c>
      <c r="M70" s="273" t="n">
        <v>48</v>
      </c>
      <c r="N70" s="273" t="n">
        <v>20</v>
      </c>
      <c r="O70" s="274" t="n">
        <f aca="false">M70+N70</f>
        <v>68</v>
      </c>
    </row>
    <row r="71" customFormat="false" ht="15" hidden="false" customHeight="false" outlineLevel="0" collapsed="false">
      <c r="A71" s="269" t="s">
        <v>304</v>
      </c>
      <c r="B71" s="270" t="n">
        <v>40056</v>
      </c>
      <c r="C71" s="271" t="s">
        <v>4</v>
      </c>
      <c r="D71" s="271" t="s">
        <v>232</v>
      </c>
      <c r="E71" s="271" t="s">
        <v>190</v>
      </c>
      <c r="F71" s="272" t="n">
        <v>1</v>
      </c>
      <c r="G71" s="273" t="n">
        <v>96</v>
      </c>
      <c r="H71" s="273" t="n">
        <v>83</v>
      </c>
      <c r="I71" s="274" t="n">
        <f aca="false">G71+H71</f>
        <v>179</v>
      </c>
      <c r="J71" s="275" t="n">
        <v>72</v>
      </c>
      <c r="K71" s="275" t="n">
        <v>43</v>
      </c>
      <c r="L71" s="274" t="n">
        <f aca="false">J71+K71</f>
        <v>115</v>
      </c>
      <c r="M71" s="273" t="n">
        <v>84</v>
      </c>
      <c r="N71" s="273" t="n">
        <v>45</v>
      </c>
      <c r="O71" s="274" t="n">
        <f aca="false">M71+N71</f>
        <v>129</v>
      </c>
    </row>
    <row r="72" customFormat="false" ht="15" hidden="false" customHeight="false" outlineLevel="0" collapsed="false">
      <c r="A72" s="269" t="s">
        <v>305</v>
      </c>
      <c r="B72" s="270" t="n">
        <v>39873</v>
      </c>
      <c r="C72" s="271" t="s">
        <v>3</v>
      </c>
      <c r="D72" s="271" t="s">
        <v>256</v>
      </c>
      <c r="E72" s="271" t="s">
        <v>190</v>
      </c>
      <c r="F72" s="272" t="n">
        <v>1</v>
      </c>
      <c r="G72" s="273" t="n">
        <v>88</v>
      </c>
      <c r="H72" s="273" t="n">
        <v>73</v>
      </c>
      <c r="I72" s="274" t="n">
        <f aca="false">G72+H72</f>
        <v>161</v>
      </c>
      <c r="J72" s="275" t="n">
        <v>93</v>
      </c>
      <c r="K72" s="275" t="n">
        <v>73</v>
      </c>
      <c r="L72" s="274" t="n">
        <f aca="false">J72+K72</f>
        <v>166</v>
      </c>
      <c r="M72" s="273" t="n">
        <v>97</v>
      </c>
      <c r="N72" s="273" t="n">
        <v>74</v>
      </c>
      <c r="O72" s="274" t="n">
        <f aca="false">M72+N72</f>
        <v>171</v>
      </c>
    </row>
    <row r="73" customFormat="false" ht="15" hidden="false" customHeight="false" outlineLevel="0" collapsed="false">
      <c r="A73" s="268"/>
      <c r="B73" s="257"/>
      <c r="C73" s="271" t="s">
        <v>3</v>
      </c>
      <c r="D73" s="271" t="s">
        <v>306</v>
      </c>
      <c r="E73" s="271" t="s">
        <v>190</v>
      </c>
      <c r="F73" s="272" t="n">
        <v>2</v>
      </c>
      <c r="G73" s="273" t="n">
        <v>73</v>
      </c>
      <c r="H73" s="273" t="n">
        <v>67</v>
      </c>
      <c r="I73" s="274" t="n">
        <f aca="false">G73+H73</f>
        <v>140</v>
      </c>
      <c r="J73" s="275" t="n">
        <v>52</v>
      </c>
      <c r="K73" s="275" t="n">
        <v>50</v>
      </c>
      <c r="L73" s="274" t="n">
        <f aca="false">J73+K73</f>
        <v>102</v>
      </c>
      <c r="M73" s="273" t="n">
        <v>70</v>
      </c>
      <c r="N73" s="273" t="n">
        <v>63</v>
      </c>
      <c r="O73" s="274" t="n">
        <f aca="false">M73+N73</f>
        <v>133</v>
      </c>
    </row>
    <row r="74" customFormat="false" ht="15" hidden="false" customHeight="false" outlineLevel="0" collapsed="false">
      <c r="A74" s="269" t="s">
        <v>307</v>
      </c>
      <c r="B74" s="270" t="n">
        <v>40132</v>
      </c>
      <c r="C74" s="271" t="s">
        <v>4</v>
      </c>
      <c r="D74" s="271" t="s">
        <v>256</v>
      </c>
      <c r="E74" s="271" t="s">
        <v>190</v>
      </c>
      <c r="F74" s="272" t="n">
        <v>1</v>
      </c>
      <c r="G74" s="273" t="n">
        <v>102</v>
      </c>
      <c r="H74" s="273" t="n">
        <v>86</v>
      </c>
      <c r="I74" s="274" t="n">
        <f aca="false">G74+H74</f>
        <v>188</v>
      </c>
      <c r="J74" s="275" t="n">
        <v>109</v>
      </c>
      <c r="K74" s="275" t="n">
        <v>92</v>
      </c>
      <c r="L74" s="274" t="n">
        <f aca="false">J74+K74</f>
        <v>201</v>
      </c>
      <c r="M74" s="273" t="n">
        <v>122</v>
      </c>
      <c r="N74" s="273" t="n">
        <v>96</v>
      </c>
      <c r="O74" s="274" t="n">
        <f aca="false">M74+N74</f>
        <v>218</v>
      </c>
    </row>
    <row r="75" customFormat="false" ht="15" hidden="false" customHeight="false" outlineLevel="0" collapsed="false">
      <c r="A75" s="269" t="s">
        <v>308</v>
      </c>
      <c r="B75" s="270" t="n">
        <v>39783</v>
      </c>
      <c r="C75" s="271" t="s">
        <v>3</v>
      </c>
      <c r="D75" s="271" t="s">
        <v>265</v>
      </c>
      <c r="E75" s="271" t="s">
        <v>190</v>
      </c>
      <c r="F75" s="272" t="n">
        <v>1</v>
      </c>
      <c r="G75" s="273" t="n">
        <v>96</v>
      </c>
      <c r="H75" s="273" t="n">
        <v>84</v>
      </c>
      <c r="I75" s="282" t="n">
        <f aca="false">G75+H75</f>
        <v>180</v>
      </c>
      <c r="J75" s="275" t="n">
        <v>115</v>
      </c>
      <c r="K75" s="275" t="n">
        <v>89</v>
      </c>
      <c r="L75" s="282" t="n">
        <f aca="false">J75+K75</f>
        <v>204</v>
      </c>
      <c r="M75" s="281" t="n">
        <v>121</v>
      </c>
      <c r="N75" s="281" t="n">
        <v>102</v>
      </c>
      <c r="O75" s="274" t="n">
        <f aca="false">M75+N75</f>
        <v>223</v>
      </c>
    </row>
    <row r="76" customFormat="false" ht="15" hidden="false" customHeight="false" outlineLevel="0" collapsed="false">
      <c r="A76" s="269" t="s">
        <v>309</v>
      </c>
      <c r="B76" s="270" t="n">
        <v>40132</v>
      </c>
      <c r="C76" s="271" t="s">
        <v>4</v>
      </c>
      <c r="D76" s="271" t="s">
        <v>232</v>
      </c>
      <c r="E76" s="271" t="s">
        <v>190</v>
      </c>
      <c r="F76" s="272" t="n">
        <v>1</v>
      </c>
      <c r="G76" s="273" t="n">
        <v>146</v>
      </c>
      <c r="H76" s="273" t="n">
        <v>182</v>
      </c>
      <c r="I76" s="274" t="n">
        <f aca="false">G76+H76</f>
        <v>328</v>
      </c>
      <c r="J76" s="275" t="n">
        <v>140</v>
      </c>
      <c r="K76" s="275" t="n">
        <v>164</v>
      </c>
      <c r="L76" s="274" t="n">
        <f aca="false">J76+K76</f>
        <v>304</v>
      </c>
      <c r="M76" s="273" t="n">
        <v>125</v>
      </c>
      <c r="N76" s="273" t="n">
        <v>141</v>
      </c>
      <c r="O76" s="274" t="n">
        <f aca="false">M76+N76</f>
        <v>266</v>
      </c>
    </row>
    <row r="77" customFormat="false" ht="15" hidden="false" customHeight="false" outlineLevel="0" collapsed="false">
      <c r="A77" s="269" t="s">
        <v>310</v>
      </c>
      <c r="B77" s="270" t="n">
        <v>40132</v>
      </c>
      <c r="C77" s="271" t="s">
        <v>4</v>
      </c>
      <c r="D77" s="271" t="s">
        <v>232</v>
      </c>
      <c r="E77" s="271" t="s">
        <v>190</v>
      </c>
      <c r="F77" s="272" t="n">
        <v>1</v>
      </c>
      <c r="G77" s="273" t="n">
        <v>20</v>
      </c>
      <c r="H77" s="273" t="n">
        <v>37</v>
      </c>
      <c r="I77" s="274" t="n">
        <f aca="false">G77+H77</f>
        <v>57</v>
      </c>
      <c r="J77" s="275" t="n">
        <v>46</v>
      </c>
      <c r="K77" s="275" t="n">
        <v>42</v>
      </c>
      <c r="L77" s="274" t="n">
        <f aca="false">J77+K77</f>
        <v>88</v>
      </c>
      <c r="M77" s="273" t="n">
        <v>39</v>
      </c>
      <c r="N77" s="273" t="n">
        <v>37</v>
      </c>
      <c r="O77" s="274" t="n">
        <f aca="false">M77+N77</f>
        <v>76</v>
      </c>
    </row>
    <row r="78" customFormat="false" ht="15" hidden="false" customHeight="false" outlineLevel="0" collapsed="false">
      <c r="A78" s="269" t="s">
        <v>311</v>
      </c>
      <c r="B78" s="270" t="n">
        <v>40756</v>
      </c>
      <c r="C78" s="271" t="n">
        <v>2</v>
      </c>
      <c r="D78" s="271" t="s">
        <v>256</v>
      </c>
      <c r="E78" s="271" t="s">
        <v>190</v>
      </c>
      <c r="F78" s="272" t="n">
        <v>1</v>
      </c>
      <c r="G78" s="275" t="n">
        <v>205</v>
      </c>
      <c r="H78" s="275" t="n">
        <v>169</v>
      </c>
      <c r="I78" s="274" t="n">
        <f aca="false">G78+H78</f>
        <v>374</v>
      </c>
      <c r="J78" s="273" t="n">
        <v>199</v>
      </c>
      <c r="K78" s="273" t="n">
        <v>194</v>
      </c>
      <c r="L78" s="274" t="n">
        <f aca="false">J78+K78</f>
        <v>393</v>
      </c>
      <c r="M78" s="273" t="n">
        <v>189</v>
      </c>
      <c r="N78" s="273" t="n">
        <v>196</v>
      </c>
      <c r="O78" s="274" t="n">
        <f aca="false">M78+N78</f>
        <v>385</v>
      </c>
    </row>
    <row r="79" customFormat="false" ht="15" hidden="false" customHeight="false" outlineLevel="0" collapsed="false">
      <c r="A79" s="269" t="s">
        <v>312</v>
      </c>
      <c r="B79" s="270" t="n">
        <v>40001</v>
      </c>
      <c r="C79" s="271" t="s">
        <v>4</v>
      </c>
      <c r="D79" s="271" t="s">
        <v>232</v>
      </c>
      <c r="E79" s="271" t="s">
        <v>190</v>
      </c>
      <c r="F79" s="272" t="n">
        <v>1</v>
      </c>
      <c r="G79" s="273" t="n">
        <v>64</v>
      </c>
      <c r="H79" s="273" t="n">
        <v>63</v>
      </c>
      <c r="I79" s="274" t="n">
        <f aca="false">G79+H79</f>
        <v>127</v>
      </c>
      <c r="J79" s="275" t="n">
        <v>73</v>
      </c>
      <c r="K79" s="275" t="n">
        <v>88</v>
      </c>
      <c r="L79" s="274" t="n">
        <f aca="false">J79+K79</f>
        <v>161</v>
      </c>
      <c r="M79" s="273" t="n">
        <v>72</v>
      </c>
      <c r="N79" s="273" t="n">
        <v>92</v>
      </c>
      <c r="O79" s="274" t="n">
        <f aca="false">M79+N79</f>
        <v>164</v>
      </c>
    </row>
    <row r="80" customFormat="false" ht="15" hidden="false" customHeight="false" outlineLevel="0" collapsed="false">
      <c r="A80" s="269" t="s">
        <v>313</v>
      </c>
      <c r="B80" s="270" t="n">
        <v>40787</v>
      </c>
      <c r="C80" s="271" t="n">
        <v>2</v>
      </c>
      <c r="D80" s="271" t="s">
        <v>232</v>
      </c>
      <c r="E80" s="271" t="s">
        <v>190</v>
      </c>
      <c r="F80" s="272" t="n">
        <v>1</v>
      </c>
      <c r="G80" s="275" t="n">
        <v>84</v>
      </c>
      <c r="H80" s="275" t="n">
        <v>74</v>
      </c>
      <c r="I80" s="274" t="n">
        <f aca="false">G80+H80</f>
        <v>158</v>
      </c>
      <c r="J80" s="273" t="n">
        <v>92</v>
      </c>
      <c r="K80" s="273" t="n">
        <v>110</v>
      </c>
      <c r="L80" s="274" t="n">
        <f aca="false">J80+K80</f>
        <v>202</v>
      </c>
      <c r="M80" s="273" t="n">
        <v>103</v>
      </c>
      <c r="N80" s="273" t="n">
        <v>114</v>
      </c>
      <c r="O80" s="274" t="n">
        <f aca="false">M80+N80</f>
        <v>217</v>
      </c>
    </row>
    <row r="81" customFormat="false" ht="15" hidden="false" customHeight="false" outlineLevel="0" collapsed="false">
      <c r="A81" s="269" t="s">
        <v>314</v>
      </c>
      <c r="B81" s="270" t="n">
        <v>40343</v>
      </c>
      <c r="C81" s="271" t="s">
        <v>4</v>
      </c>
      <c r="D81" s="271" t="s">
        <v>232</v>
      </c>
      <c r="E81" s="271" t="s">
        <v>190</v>
      </c>
      <c r="F81" s="272" t="n">
        <v>1</v>
      </c>
      <c r="G81" s="273" t="n">
        <v>28</v>
      </c>
      <c r="H81" s="273" t="n">
        <v>18</v>
      </c>
      <c r="I81" s="274" t="n">
        <f aca="false">G81+H81</f>
        <v>46</v>
      </c>
      <c r="J81" s="275" t="n">
        <v>63</v>
      </c>
      <c r="K81" s="275" t="n">
        <v>36</v>
      </c>
      <c r="L81" s="274" t="n">
        <f aca="false">J81+K81</f>
        <v>99</v>
      </c>
      <c r="M81" s="273" t="n">
        <v>62</v>
      </c>
      <c r="N81" s="273" t="n">
        <v>50</v>
      </c>
      <c r="O81" s="274" t="n">
        <f aca="false">M81+N81</f>
        <v>112</v>
      </c>
    </row>
    <row r="82" customFormat="false" ht="15" hidden="false" customHeight="false" outlineLevel="0" collapsed="false">
      <c r="A82" s="269" t="s">
        <v>315</v>
      </c>
      <c r="B82" s="270" t="n">
        <v>39873</v>
      </c>
      <c r="C82" s="271" t="s">
        <v>3</v>
      </c>
      <c r="D82" s="271" t="s">
        <v>269</v>
      </c>
      <c r="E82" s="271" t="s">
        <v>190</v>
      </c>
      <c r="F82" s="272" t="n">
        <v>2</v>
      </c>
      <c r="G82" s="273" t="n">
        <v>191</v>
      </c>
      <c r="H82" s="273" t="n">
        <v>169</v>
      </c>
      <c r="I82" s="274" t="n">
        <f aca="false">G82+H82</f>
        <v>360</v>
      </c>
      <c r="J82" s="275" t="n">
        <v>223</v>
      </c>
      <c r="K82" s="275" t="n">
        <v>166</v>
      </c>
      <c r="L82" s="274" t="n">
        <f aca="false">J82+K82</f>
        <v>389</v>
      </c>
      <c r="M82" s="273" t="n">
        <v>272</v>
      </c>
      <c r="N82" s="273" t="n">
        <v>201</v>
      </c>
      <c r="O82" s="274" t="n">
        <f aca="false">M82+N82</f>
        <v>473</v>
      </c>
    </row>
    <row r="83" customFormat="false" ht="15" hidden="false" customHeight="false" outlineLevel="0" collapsed="false">
      <c r="A83" s="269" t="s">
        <v>316</v>
      </c>
      <c r="B83" s="270" t="n">
        <v>40436</v>
      </c>
      <c r="C83" s="271" t="s">
        <v>4</v>
      </c>
      <c r="D83" s="271" t="s">
        <v>232</v>
      </c>
      <c r="E83" s="271" t="s">
        <v>190</v>
      </c>
      <c r="F83" s="272" t="n">
        <v>1</v>
      </c>
      <c r="G83" s="273" t="n">
        <v>81</v>
      </c>
      <c r="H83" s="273" t="n">
        <v>63</v>
      </c>
      <c r="I83" s="274" t="n">
        <f aca="false">G83+H83</f>
        <v>144</v>
      </c>
      <c r="J83" s="275" t="n">
        <v>92</v>
      </c>
      <c r="K83" s="275" t="n">
        <v>67</v>
      </c>
      <c r="L83" s="274" t="n">
        <f aca="false">J83+K83</f>
        <v>159</v>
      </c>
      <c r="M83" s="273" t="n">
        <v>36</v>
      </c>
      <c r="N83" s="273" t="n">
        <v>41</v>
      </c>
      <c r="O83" s="274" t="n">
        <f aca="false">M83+N83</f>
        <v>77</v>
      </c>
    </row>
    <row r="84" customFormat="false" ht="15" hidden="false" customHeight="false" outlineLevel="0" collapsed="false">
      <c r="A84" s="269" t="s">
        <v>317</v>
      </c>
      <c r="B84" s="270" t="n">
        <v>40787</v>
      </c>
      <c r="C84" s="271" t="n">
        <v>2</v>
      </c>
      <c r="D84" s="271" t="s">
        <v>232</v>
      </c>
      <c r="E84" s="271" t="s">
        <v>190</v>
      </c>
      <c r="F84" s="272" t="n">
        <v>1</v>
      </c>
      <c r="G84" s="273" t="n">
        <v>21</v>
      </c>
      <c r="H84" s="273" t="n">
        <v>14</v>
      </c>
      <c r="I84" s="274" t="n">
        <f aca="false">G84+H84</f>
        <v>35</v>
      </c>
      <c r="J84" s="275" t="n">
        <v>40</v>
      </c>
      <c r="K84" s="275" t="n">
        <v>55</v>
      </c>
      <c r="L84" s="274" t="n">
        <f aca="false">J84+K84</f>
        <v>95</v>
      </c>
      <c r="M84" s="273" t="n">
        <v>51</v>
      </c>
      <c r="N84" s="273" t="n">
        <v>57</v>
      </c>
      <c r="O84" s="274" t="n">
        <f aca="false">M84+N84</f>
        <v>108</v>
      </c>
    </row>
    <row r="85" customFormat="false" ht="15" hidden="false" customHeight="false" outlineLevel="0" collapsed="false">
      <c r="A85" s="269" t="s">
        <v>318</v>
      </c>
      <c r="B85" s="270" t="n">
        <v>39873</v>
      </c>
      <c r="C85" s="271" t="s">
        <v>3</v>
      </c>
      <c r="D85" s="271" t="s">
        <v>256</v>
      </c>
      <c r="E85" s="271" t="s">
        <v>190</v>
      </c>
      <c r="F85" s="272" t="n">
        <v>1</v>
      </c>
      <c r="G85" s="273" t="n">
        <v>280</v>
      </c>
      <c r="H85" s="273" t="n">
        <v>260</v>
      </c>
      <c r="I85" s="274" t="n">
        <f aca="false">G85+H85</f>
        <v>540</v>
      </c>
      <c r="J85" s="275" t="n">
        <v>280</v>
      </c>
      <c r="K85" s="275" t="n">
        <v>225</v>
      </c>
      <c r="L85" s="274" t="n">
        <f aca="false">J85+K85</f>
        <v>505</v>
      </c>
      <c r="M85" s="273" t="n">
        <v>263</v>
      </c>
      <c r="N85" s="273" t="n">
        <v>249</v>
      </c>
      <c r="O85" s="274" t="n">
        <f aca="false">M85+N85</f>
        <v>512</v>
      </c>
    </row>
    <row r="86" customFormat="false" ht="15" hidden="false" customHeight="false" outlineLevel="0" collapsed="false">
      <c r="A86" s="269" t="s">
        <v>319</v>
      </c>
      <c r="B86" s="270" t="n">
        <v>39873</v>
      </c>
      <c r="C86" s="271" t="s">
        <v>3</v>
      </c>
      <c r="D86" s="271" t="s">
        <v>256</v>
      </c>
      <c r="E86" s="271" t="s">
        <v>190</v>
      </c>
      <c r="F86" s="272" t="n">
        <v>1</v>
      </c>
      <c r="G86" s="273" t="n">
        <v>77</v>
      </c>
      <c r="H86" s="273" t="n">
        <v>60</v>
      </c>
      <c r="I86" s="274" t="n">
        <f aca="false">G86+H86</f>
        <v>137</v>
      </c>
      <c r="J86" s="275" t="n">
        <v>104</v>
      </c>
      <c r="K86" s="275" t="n">
        <v>78</v>
      </c>
      <c r="L86" s="274" t="n">
        <f aca="false">J86+K86</f>
        <v>182</v>
      </c>
      <c r="M86" s="273" t="n">
        <v>95</v>
      </c>
      <c r="N86" s="273" t="n">
        <v>66</v>
      </c>
      <c r="O86" s="274" t="n">
        <f aca="false">M86+N86</f>
        <v>161</v>
      </c>
    </row>
    <row r="87" customFormat="false" ht="15" hidden="false" customHeight="false" outlineLevel="0" collapsed="false">
      <c r="A87" s="283" t="s">
        <v>320</v>
      </c>
      <c r="B87" s="270" t="n">
        <v>40787</v>
      </c>
      <c r="C87" s="271" t="s">
        <v>4</v>
      </c>
      <c r="D87" s="271" t="s">
        <v>232</v>
      </c>
      <c r="E87" s="271" t="s">
        <v>190</v>
      </c>
      <c r="F87" s="272" t="n">
        <v>1</v>
      </c>
      <c r="G87" s="273" t="n">
        <v>41</v>
      </c>
      <c r="H87" s="273" t="n">
        <v>30</v>
      </c>
      <c r="I87" s="274" t="n">
        <f aca="false">G87+H87</f>
        <v>71</v>
      </c>
      <c r="J87" s="275" t="n">
        <v>69</v>
      </c>
      <c r="K87" s="275" t="n">
        <v>47</v>
      </c>
      <c r="L87" s="274" t="n">
        <f aca="false">J87+K87</f>
        <v>116</v>
      </c>
      <c r="M87" s="273" t="n">
        <v>70</v>
      </c>
      <c r="N87" s="273" t="n">
        <v>30</v>
      </c>
      <c r="O87" s="274" t="n">
        <f aca="false">M87+N87</f>
        <v>100</v>
      </c>
    </row>
    <row r="88" customFormat="false" ht="15" hidden="false" customHeight="false" outlineLevel="0" collapsed="false">
      <c r="A88" s="269" t="s">
        <v>321</v>
      </c>
      <c r="B88" s="270" t="n">
        <v>39873</v>
      </c>
      <c r="C88" s="271" t="s">
        <v>3</v>
      </c>
      <c r="D88" s="271" t="s">
        <v>256</v>
      </c>
      <c r="E88" s="271" t="s">
        <v>190</v>
      </c>
      <c r="F88" s="272" t="n">
        <v>1</v>
      </c>
      <c r="G88" s="273" t="n">
        <v>100</v>
      </c>
      <c r="H88" s="273" t="n">
        <v>87</v>
      </c>
      <c r="I88" s="274" t="n">
        <f aca="false">G88+H88</f>
        <v>187</v>
      </c>
      <c r="J88" s="275" t="n">
        <v>103</v>
      </c>
      <c r="K88" s="275" t="n">
        <v>95</v>
      </c>
      <c r="L88" s="274" t="n">
        <f aca="false">J88+K88</f>
        <v>198</v>
      </c>
      <c r="M88" s="273" t="n">
        <v>109</v>
      </c>
      <c r="N88" s="273" t="n">
        <v>87</v>
      </c>
      <c r="O88" s="274" t="n">
        <f aca="false">M88+N88</f>
        <v>196</v>
      </c>
    </row>
    <row r="89" customFormat="false" ht="15" hidden="false" customHeight="false" outlineLevel="0" collapsed="false">
      <c r="A89" s="269" t="s">
        <v>322</v>
      </c>
      <c r="B89" s="270" t="n">
        <v>40056</v>
      </c>
      <c r="C89" s="271" t="s">
        <v>4</v>
      </c>
      <c r="D89" s="271" t="s">
        <v>232</v>
      </c>
      <c r="E89" s="271" t="s">
        <v>190</v>
      </c>
      <c r="F89" s="272" t="n">
        <v>1</v>
      </c>
      <c r="G89" s="273" t="n">
        <v>103</v>
      </c>
      <c r="H89" s="273" t="n">
        <v>81</v>
      </c>
      <c r="I89" s="274" t="n">
        <f aca="false">G89+H89</f>
        <v>184</v>
      </c>
      <c r="J89" s="275" t="n">
        <v>83</v>
      </c>
      <c r="K89" s="275" t="n">
        <v>59</v>
      </c>
      <c r="L89" s="274" t="n">
        <f aca="false">J89+K89</f>
        <v>142</v>
      </c>
      <c r="M89" s="273" t="n">
        <v>102</v>
      </c>
      <c r="N89" s="273" t="n">
        <v>64</v>
      </c>
      <c r="O89" s="274" t="n">
        <f aca="false">M89+N89</f>
        <v>166</v>
      </c>
    </row>
    <row r="90" customFormat="false" ht="15" hidden="false" customHeight="false" outlineLevel="0" collapsed="false">
      <c r="A90" s="269" t="s">
        <v>323</v>
      </c>
      <c r="B90" s="270" t="n">
        <v>40132</v>
      </c>
      <c r="C90" s="271" t="s">
        <v>4</v>
      </c>
      <c r="D90" s="271" t="s">
        <v>232</v>
      </c>
      <c r="E90" s="271" t="s">
        <v>190</v>
      </c>
      <c r="F90" s="272" t="n">
        <v>1</v>
      </c>
      <c r="G90" s="273" t="n">
        <v>73</v>
      </c>
      <c r="H90" s="273" t="n">
        <v>37</v>
      </c>
      <c r="I90" s="274" t="n">
        <f aca="false">G90+H90</f>
        <v>110</v>
      </c>
      <c r="J90" s="275" t="n">
        <v>35</v>
      </c>
      <c r="K90" s="275" t="n">
        <v>22</v>
      </c>
      <c r="L90" s="274" t="n">
        <f aca="false">J90+K90</f>
        <v>57</v>
      </c>
      <c r="M90" s="273" t="n">
        <v>35</v>
      </c>
      <c r="N90" s="273" t="n">
        <v>22</v>
      </c>
      <c r="O90" s="274" t="n">
        <f aca="false">M90+N90</f>
        <v>57</v>
      </c>
    </row>
    <row r="91" customFormat="false" ht="15" hidden="false" customHeight="false" outlineLevel="0" collapsed="false">
      <c r="A91" s="269" t="s">
        <v>324</v>
      </c>
      <c r="B91" s="270" t="n">
        <v>40132</v>
      </c>
      <c r="C91" s="271" t="s">
        <v>4</v>
      </c>
      <c r="D91" s="271" t="s">
        <v>232</v>
      </c>
      <c r="E91" s="271" t="s">
        <v>190</v>
      </c>
      <c r="F91" s="272" t="n">
        <v>1</v>
      </c>
      <c r="G91" s="273" t="n">
        <v>133</v>
      </c>
      <c r="H91" s="273" t="n">
        <v>88</v>
      </c>
      <c r="I91" s="274" t="n">
        <f aca="false">G91+H91</f>
        <v>221</v>
      </c>
      <c r="J91" s="275" t="n">
        <v>48</v>
      </c>
      <c r="K91" s="275" t="n">
        <v>38</v>
      </c>
      <c r="L91" s="274" t="n">
        <f aca="false">J91+K91</f>
        <v>86</v>
      </c>
      <c r="M91" s="273" t="n">
        <v>41</v>
      </c>
      <c r="N91" s="273" t="n">
        <v>39</v>
      </c>
      <c r="O91" s="274" t="n">
        <f aca="false">M91+N91</f>
        <v>80</v>
      </c>
    </row>
    <row r="92" customFormat="false" ht="15" hidden="false" customHeight="false" outlineLevel="0" collapsed="false">
      <c r="A92" s="269" t="s">
        <v>325</v>
      </c>
      <c r="B92" s="270" t="n">
        <v>40634</v>
      </c>
      <c r="C92" s="271" t="n">
        <v>2</v>
      </c>
      <c r="D92" s="271" t="s">
        <v>256</v>
      </c>
      <c r="E92" s="271" t="s">
        <v>190</v>
      </c>
      <c r="F92" s="272" t="n">
        <v>1</v>
      </c>
      <c r="G92" s="275" t="n">
        <v>181</v>
      </c>
      <c r="H92" s="275" t="n">
        <v>160</v>
      </c>
      <c r="I92" s="274" t="n">
        <f aca="false">G92+H92</f>
        <v>341</v>
      </c>
      <c r="J92" s="273" t="n">
        <v>93</v>
      </c>
      <c r="K92" s="273" t="n">
        <v>66</v>
      </c>
      <c r="L92" s="274" t="n">
        <f aca="false">J92+K92</f>
        <v>159</v>
      </c>
      <c r="M92" s="273" t="n">
        <v>125</v>
      </c>
      <c r="N92" s="273" t="n">
        <v>100</v>
      </c>
      <c r="O92" s="274" t="n">
        <f aca="false">M92+N92</f>
        <v>225</v>
      </c>
    </row>
    <row r="93" customFormat="false" ht="15" hidden="false" customHeight="false" outlineLevel="0" collapsed="false">
      <c r="A93" s="269" t="s">
        <v>326</v>
      </c>
      <c r="B93" s="270" t="n">
        <v>40787</v>
      </c>
      <c r="C93" s="271" t="s">
        <v>4</v>
      </c>
      <c r="D93" s="271" t="s">
        <v>256</v>
      </c>
      <c r="E93" s="271" t="s">
        <v>190</v>
      </c>
      <c r="F93" s="272" t="n">
        <v>1</v>
      </c>
      <c r="G93" s="273" t="n">
        <v>77</v>
      </c>
      <c r="H93" s="273" t="n">
        <v>64</v>
      </c>
      <c r="I93" s="274" t="n">
        <f aca="false">G93+H93</f>
        <v>141</v>
      </c>
      <c r="J93" s="275" t="n">
        <v>76</v>
      </c>
      <c r="K93" s="275" t="n">
        <v>80</v>
      </c>
      <c r="L93" s="274" t="n">
        <f aca="false">J93+K93</f>
        <v>156</v>
      </c>
      <c r="M93" s="273" t="n">
        <v>52</v>
      </c>
      <c r="N93" s="273" t="n">
        <v>56</v>
      </c>
      <c r="O93" s="274" t="n">
        <f aca="false">M93+N93</f>
        <v>108</v>
      </c>
    </row>
    <row r="94" customFormat="false" ht="15" hidden="false" customHeight="false" outlineLevel="0" collapsed="false">
      <c r="A94" s="269" t="s">
        <v>327</v>
      </c>
      <c r="B94" s="270" t="n">
        <v>40725</v>
      </c>
      <c r="C94" s="271" t="n">
        <v>2</v>
      </c>
      <c r="D94" s="271" t="s">
        <v>232</v>
      </c>
      <c r="E94" s="271" t="s">
        <v>190</v>
      </c>
      <c r="F94" s="272" t="n">
        <v>1</v>
      </c>
      <c r="G94" s="273" t="n">
        <v>237</v>
      </c>
      <c r="H94" s="273" t="n">
        <v>202</v>
      </c>
      <c r="I94" s="274" t="n">
        <f aca="false">G94+H94</f>
        <v>439</v>
      </c>
      <c r="J94" s="275" t="n">
        <v>221</v>
      </c>
      <c r="K94" s="275" t="n">
        <v>206</v>
      </c>
      <c r="L94" s="274" t="n">
        <f aca="false">J94+K94</f>
        <v>427</v>
      </c>
      <c r="M94" s="273" t="n">
        <v>243</v>
      </c>
      <c r="N94" s="273" t="n">
        <v>197</v>
      </c>
      <c r="O94" s="274" t="n">
        <f aca="false">M94+N94</f>
        <v>440</v>
      </c>
    </row>
    <row r="95" customFormat="false" ht="15" hidden="false" customHeight="false" outlineLevel="0" collapsed="false">
      <c r="A95" s="269" t="s">
        <v>328</v>
      </c>
      <c r="B95" s="270" t="n">
        <v>40817</v>
      </c>
      <c r="C95" s="271" t="n">
        <v>2</v>
      </c>
      <c r="D95" s="271" t="s">
        <v>256</v>
      </c>
      <c r="E95" s="271" t="s">
        <v>190</v>
      </c>
      <c r="F95" s="272" t="n">
        <v>1</v>
      </c>
      <c r="G95" s="273" t="n">
        <v>0</v>
      </c>
      <c r="H95" s="273" t="n">
        <v>0</v>
      </c>
      <c r="I95" s="274" t="n">
        <f aca="false">G95+H95</f>
        <v>0</v>
      </c>
      <c r="J95" s="275" t="n">
        <v>0</v>
      </c>
      <c r="K95" s="275" t="n">
        <v>0</v>
      </c>
      <c r="L95" s="274" t="n">
        <f aca="false">J95+K95</f>
        <v>0</v>
      </c>
      <c r="M95" s="273" t="n">
        <v>60</v>
      </c>
      <c r="N95" s="273" t="n">
        <v>35</v>
      </c>
      <c r="O95" s="274" t="n">
        <f aca="false">M95+N95</f>
        <v>95</v>
      </c>
      <c r="P95" s="276"/>
    </row>
    <row r="96" customFormat="false" ht="15" hidden="false" customHeight="false" outlineLevel="0" collapsed="false">
      <c r="A96" s="269" t="s">
        <v>329</v>
      </c>
      <c r="B96" s="270" t="n">
        <v>40575</v>
      </c>
      <c r="C96" s="271" t="s">
        <v>3</v>
      </c>
      <c r="D96" s="271" t="s">
        <v>232</v>
      </c>
      <c r="E96" s="271" t="s">
        <v>190</v>
      </c>
      <c r="F96" s="272" t="n">
        <v>1</v>
      </c>
      <c r="G96" s="273" t="n">
        <v>142</v>
      </c>
      <c r="H96" s="273" t="n">
        <v>147</v>
      </c>
      <c r="I96" s="274" t="n">
        <f aca="false">G96+H96</f>
        <v>289</v>
      </c>
      <c r="J96" s="275" t="n">
        <v>198</v>
      </c>
      <c r="K96" s="275" t="n">
        <v>196</v>
      </c>
      <c r="L96" s="274" t="n">
        <f aca="false">J96+K96</f>
        <v>394</v>
      </c>
      <c r="M96" s="273" t="n">
        <v>170</v>
      </c>
      <c r="N96" s="273" t="n">
        <v>195</v>
      </c>
      <c r="O96" s="274" t="n">
        <f aca="false">M96+N96</f>
        <v>365</v>
      </c>
    </row>
    <row r="97" customFormat="false" ht="15" hidden="false" customHeight="false" outlineLevel="0" collapsed="false">
      <c r="A97" s="269" t="s">
        <v>330</v>
      </c>
      <c r="B97" s="270" t="n">
        <v>40695</v>
      </c>
      <c r="C97" s="271" t="n">
        <v>2</v>
      </c>
      <c r="D97" s="271" t="s">
        <v>232</v>
      </c>
      <c r="E97" s="271" t="s">
        <v>190</v>
      </c>
      <c r="F97" s="272" t="n">
        <v>1</v>
      </c>
      <c r="G97" s="275" t="n">
        <v>103</v>
      </c>
      <c r="H97" s="275" t="n">
        <v>82</v>
      </c>
      <c r="I97" s="274" t="n">
        <f aca="false">G97+H97</f>
        <v>185</v>
      </c>
      <c r="J97" s="273" t="n">
        <v>118</v>
      </c>
      <c r="K97" s="273" t="n">
        <v>96</v>
      </c>
      <c r="L97" s="274" t="n">
        <f aca="false">J97+K97</f>
        <v>214</v>
      </c>
      <c r="M97" s="273" t="n">
        <v>141</v>
      </c>
      <c r="N97" s="273" t="n">
        <v>103</v>
      </c>
      <c r="O97" s="274" t="n">
        <f aca="false">M97+N97</f>
        <v>244</v>
      </c>
    </row>
    <row r="98" customFormat="false" ht="15" hidden="false" customHeight="false" outlineLevel="0" collapsed="false">
      <c r="A98" s="269" t="s">
        <v>331</v>
      </c>
      <c r="B98" s="270" t="n">
        <v>40724</v>
      </c>
      <c r="C98" s="271" t="n">
        <v>2</v>
      </c>
      <c r="D98" s="271" t="s">
        <v>256</v>
      </c>
      <c r="E98" s="271" t="s">
        <v>190</v>
      </c>
      <c r="F98" s="272" t="n">
        <v>1</v>
      </c>
      <c r="G98" s="275" t="n">
        <v>160</v>
      </c>
      <c r="H98" s="275" t="n">
        <v>179</v>
      </c>
      <c r="I98" s="274" t="n">
        <f aca="false">G98+H98</f>
        <v>339</v>
      </c>
      <c r="J98" s="273" t="n">
        <v>174</v>
      </c>
      <c r="K98" s="273" t="n">
        <v>141</v>
      </c>
      <c r="L98" s="274" t="n">
        <f aca="false">J98+K98</f>
        <v>315</v>
      </c>
      <c r="M98" s="273" t="n">
        <f aca="false">101+92</f>
        <v>193</v>
      </c>
      <c r="N98" s="273" t="n">
        <f aca="false">90+92</f>
        <v>182</v>
      </c>
      <c r="O98" s="274" t="n">
        <f aca="false">M98+N98</f>
        <v>375</v>
      </c>
    </row>
    <row r="99" customFormat="false" ht="15" hidden="false" customHeight="false" outlineLevel="0" collapsed="false">
      <c r="A99" s="269" t="s">
        <v>332</v>
      </c>
      <c r="B99" s="270" t="n">
        <v>40756</v>
      </c>
      <c r="C99" s="271" t="n">
        <v>2</v>
      </c>
      <c r="D99" s="271" t="s">
        <v>232</v>
      </c>
      <c r="E99" s="271" t="s">
        <v>190</v>
      </c>
      <c r="F99" s="272" t="n">
        <v>1</v>
      </c>
      <c r="G99" s="275" t="n">
        <v>25</v>
      </c>
      <c r="H99" s="275" t="n">
        <v>37</v>
      </c>
      <c r="I99" s="274" t="n">
        <f aca="false">G99+H99</f>
        <v>62</v>
      </c>
      <c r="J99" s="273" t="n">
        <v>32</v>
      </c>
      <c r="K99" s="273" t="n">
        <v>43</v>
      </c>
      <c r="L99" s="274" t="n">
        <f aca="false">J99+K99</f>
        <v>75</v>
      </c>
      <c r="M99" s="273" t="n">
        <v>58</v>
      </c>
      <c r="N99" s="273" t="n">
        <v>62</v>
      </c>
      <c r="O99" s="274" t="n">
        <f aca="false">M99+N99</f>
        <v>120</v>
      </c>
    </row>
    <row r="100" customFormat="false" ht="15" hidden="false" customHeight="false" outlineLevel="0" collapsed="false">
      <c r="A100" s="269" t="s">
        <v>333</v>
      </c>
      <c r="B100" s="270" t="n">
        <v>39873</v>
      </c>
      <c r="C100" s="271" t="s">
        <v>3</v>
      </c>
      <c r="D100" s="271" t="s">
        <v>256</v>
      </c>
      <c r="E100" s="271" t="s">
        <v>190</v>
      </c>
      <c r="F100" s="272" t="n">
        <v>1</v>
      </c>
      <c r="G100" s="273" t="n">
        <v>123</v>
      </c>
      <c r="H100" s="273" t="n">
        <v>115</v>
      </c>
      <c r="I100" s="274" t="n">
        <f aca="false">G100+H100</f>
        <v>238</v>
      </c>
      <c r="J100" s="275" t="n">
        <v>88</v>
      </c>
      <c r="K100" s="275" t="n">
        <v>91</v>
      </c>
      <c r="L100" s="274" t="n">
        <f aca="false">J100+K100</f>
        <v>179</v>
      </c>
      <c r="M100" s="273" t="n">
        <v>105</v>
      </c>
      <c r="N100" s="273" t="n">
        <v>91</v>
      </c>
      <c r="O100" s="274" t="n">
        <f aca="false">M100+N100</f>
        <v>196</v>
      </c>
    </row>
    <row r="101" customFormat="false" ht="15" hidden="false" customHeight="false" outlineLevel="0" collapsed="false">
      <c r="A101" s="269" t="s">
        <v>334</v>
      </c>
      <c r="B101" s="270" t="n">
        <v>40056</v>
      </c>
      <c r="C101" s="271" t="s">
        <v>4</v>
      </c>
      <c r="D101" s="271" t="s">
        <v>232</v>
      </c>
      <c r="E101" s="271" t="s">
        <v>190</v>
      </c>
      <c r="F101" s="272" t="n">
        <v>1</v>
      </c>
      <c r="G101" s="273" t="n">
        <v>54</v>
      </c>
      <c r="H101" s="273" t="n">
        <v>49</v>
      </c>
      <c r="I101" s="274" t="n">
        <f aca="false">G101+H101</f>
        <v>103</v>
      </c>
      <c r="J101" s="275" t="n">
        <v>63</v>
      </c>
      <c r="K101" s="275" t="n">
        <v>53</v>
      </c>
      <c r="L101" s="274" t="n">
        <f aca="false">J101+K101</f>
        <v>116</v>
      </c>
      <c r="M101" s="273" t="n">
        <v>67</v>
      </c>
      <c r="N101" s="273" t="n">
        <v>54</v>
      </c>
      <c r="O101" s="274" t="n">
        <f aca="false">M101+N101</f>
        <v>121</v>
      </c>
    </row>
    <row r="102" customFormat="false" ht="15" hidden="false" customHeight="false" outlineLevel="0" collapsed="false">
      <c r="A102" s="269" t="s">
        <v>335</v>
      </c>
      <c r="B102" s="270" t="n">
        <v>39873</v>
      </c>
      <c r="C102" s="271" t="s">
        <v>3</v>
      </c>
      <c r="D102" s="271" t="s">
        <v>269</v>
      </c>
      <c r="E102" s="271" t="s">
        <v>190</v>
      </c>
      <c r="F102" s="272" t="n">
        <v>2</v>
      </c>
      <c r="G102" s="273" t="n">
        <v>316</v>
      </c>
      <c r="H102" s="273" t="n">
        <v>239</v>
      </c>
      <c r="I102" s="274" t="n">
        <f aca="false">G102+H102</f>
        <v>555</v>
      </c>
      <c r="J102" s="275" t="n">
        <v>325</v>
      </c>
      <c r="K102" s="275" t="n">
        <v>228</v>
      </c>
      <c r="L102" s="274" t="n">
        <f aca="false">J102+K102</f>
        <v>553</v>
      </c>
      <c r="M102" s="273" t="n">
        <v>349</v>
      </c>
      <c r="N102" s="273" t="n">
        <v>263</v>
      </c>
      <c r="O102" s="274" t="n">
        <f aca="false">M102+N102</f>
        <v>612</v>
      </c>
    </row>
    <row r="103" customFormat="false" ht="15" hidden="false" customHeight="false" outlineLevel="0" collapsed="false">
      <c r="A103" s="269" t="s">
        <v>336</v>
      </c>
      <c r="B103" s="270" t="n">
        <v>40634</v>
      </c>
      <c r="C103" s="271" t="n">
        <v>2</v>
      </c>
      <c r="D103" s="271" t="s">
        <v>232</v>
      </c>
      <c r="E103" s="271" t="s">
        <v>190</v>
      </c>
      <c r="F103" s="272" t="n">
        <v>1</v>
      </c>
      <c r="G103" s="275" t="n">
        <v>82</v>
      </c>
      <c r="H103" s="275" t="n">
        <v>75</v>
      </c>
      <c r="I103" s="274" t="n">
        <f aca="false">G103+H103</f>
        <v>157</v>
      </c>
      <c r="J103" s="273" t="n">
        <v>53</v>
      </c>
      <c r="K103" s="273" t="n">
        <v>38</v>
      </c>
      <c r="L103" s="274" t="n">
        <f aca="false">J103+K103</f>
        <v>91</v>
      </c>
      <c r="M103" s="273" t="n">
        <v>84</v>
      </c>
      <c r="N103" s="273" t="n">
        <v>82</v>
      </c>
      <c r="O103" s="274" t="n">
        <f aca="false">M103+N103</f>
        <v>166</v>
      </c>
    </row>
    <row r="104" customFormat="false" ht="15" hidden="false" customHeight="false" outlineLevel="0" collapsed="false">
      <c r="A104" s="269" t="s">
        <v>337</v>
      </c>
      <c r="B104" s="270" t="n">
        <v>40756</v>
      </c>
      <c r="C104" s="271" t="n">
        <v>2</v>
      </c>
      <c r="D104" s="271" t="s">
        <v>256</v>
      </c>
      <c r="E104" s="271" t="s">
        <v>190</v>
      </c>
      <c r="F104" s="272" t="n">
        <v>1</v>
      </c>
      <c r="G104" s="275" t="n">
        <v>162</v>
      </c>
      <c r="H104" s="275" t="n">
        <v>138</v>
      </c>
      <c r="I104" s="274" t="n">
        <f aca="false">G104+H104</f>
        <v>300</v>
      </c>
      <c r="J104" s="273" t="n">
        <v>167</v>
      </c>
      <c r="K104" s="273" t="n">
        <v>133</v>
      </c>
      <c r="L104" s="274" t="n">
        <f aca="false">J104+K104</f>
        <v>300</v>
      </c>
      <c r="M104" s="273" t="n">
        <v>155</v>
      </c>
      <c r="N104" s="273" t="n">
        <v>153</v>
      </c>
      <c r="O104" s="274" t="n">
        <f aca="false">M104+N104</f>
        <v>308</v>
      </c>
    </row>
    <row r="105" customFormat="false" ht="15" hidden="false" customHeight="false" outlineLevel="0" collapsed="false">
      <c r="A105" s="269" t="s">
        <v>338</v>
      </c>
      <c r="B105" s="270" t="n">
        <v>40664</v>
      </c>
      <c r="C105" s="271" t="n">
        <v>2</v>
      </c>
      <c r="D105" s="271" t="s">
        <v>232</v>
      </c>
      <c r="E105" s="271" t="s">
        <v>190</v>
      </c>
      <c r="F105" s="272" t="n">
        <v>1</v>
      </c>
      <c r="G105" s="275" t="n">
        <v>102</v>
      </c>
      <c r="H105" s="275" t="n">
        <v>115</v>
      </c>
      <c r="I105" s="274" t="n">
        <f aca="false">G105+H105</f>
        <v>217</v>
      </c>
      <c r="J105" s="273" t="n">
        <v>167</v>
      </c>
      <c r="K105" s="273" t="n">
        <v>154</v>
      </c>
      <c r="L105" s="274" t="n">
        <f aca="false">J105+K105</f>
        <v>321</v>
      </c>
      <c r="M105" s="273" t="n">
        <v>133</v>
      </c>
      <c r="N105" s="273" t="n">
        <v>109</v>
      </c>
      <c r="O105" s="274" t="n">
        <f aca="false">M105+N105</f>
        <v>242</v>
      </c>
    </row>
    <row r="106" customFormat="false" ht="15" hidden="false" customHeight="false" outlineLevel="0" collapsed="false">
      <c r="A106" s="269" t="s">
        <v>339</v>
      </c>
      <c r="B106" s="270" t="n">
        <v>40787</v>
      </c>
      <c r="C106" s="271" t="n">
        <v>2</v>
      </c>
      <c r="D106" s="271" t="s">
        <v>232</v>
      </c>
      <c r="E106" s="271" t="s">
        <v>190</v>
      </c>
      <c r="F106" s="272" t="n">
        <v>2</v>
      </c>
      <c r="G106" s="273" t="n">
        <v>134</v>
      </c>
      <c r="H106" s="273" t="n">
        <v>116</v>
      </c>
      <c r="I106" s="274" t="n">
        <f aca="false">G106+H106</f>
        <v>250</v>
      </c>
      <c r="J106" s="275" t="n">
        <v>123</v>
      </c>
      <c r="K106" s="275" t="n">
        <v>113</v>
      </c>
      <c r="L106" s="274" t="n">
        <f aca="false">J106+K106</f>
        <v>236</v>
      </c>
      <c r="M106" s="273" t="n">
        <v>175</v>
      </c>
      <c r="N106" s="273" t="n">
        <v>136</v>
      </c>
      <c r="O106" s="274" t="n">
        <f aca="false">M106+N106</f>
        <v>311</v>
      </c>
    </row>
    <row r="107" customFormat="false" ht="15" hidden="false" customHeight="false" outlineLevel="0" collapsed="false">
      <c r="A107" s="269" t="s">
        <v>340</v>
      </c>
      <c r="B107" s="270" t="n">
        <v>40787</v>
      </c>
      <c r="C107" s="271" t="n">
        <v>2</v>
      </c>
      <c r="D107" s="271" t="s">
        <v>256</v>
      </c>
      <c r="E107" s="271" t="s">
        <v>190</v>
      </c>
      <c r="F107" s="272" t="n">
        <v>1</v>
      </c>
      <c r="G107" s="273" t="s">
        <v>341</v>
      </c>
      <c r="H107" s="273" t="s">
        <v>341</v>
      </c>
      <c r="I107" s="274" t="s">
        <v>341</v>
      </c>
      <c r="J107" s="273" t="s">
        <v>341</v>
      </c>
      <c r="K107" s="273" t="s">
        <v>341</v>
      </c>
      <c r="L107" s="274" t="s">
        <v>341</v>
      </c>
      <c r="M107" s="273" t="s">
        <v>341</v>
      </c>
      <c r="N107" s="273" t="s">
        <v>341</v>
      </c>
      <c r="O107" s="274" t="s">
        <v>341</v>
      </c>
    </row>
    <row r="108" customFormat="false" ht="15" hidden="false" customHeight="false" outlineLevel="0" collapsed="false">
      <c r="A108" s="269" t="s">
        <v>340</v>
      </c>
      <c r="B108" s="270" t="n">
        <v>39873</v>
      </c>
      <c r="C108" s="271" t="s">
        <v>3</v>
      </c>
      <c r="D108" s="271" t="s">
        <v>256</v>
      </c>
      <c r="E108" s="271" t="s">
        <v>190</v>
      </c>
      <c r="F108" s="272" t="n">
        <v>1</v>
      </c>
      <c r="G108" s="273" t="n">
        <v>166</v>
      </c>
      <c r="H108" s="273" t="n">
        <v>185</v>
      </c>
      <c r="I108" s="274" t="n">
        <f aca="false">G108+H108</f>
        <v>351</v>
      </c>
      <c r="J108" s="275" t="n">
        <v>197</v>
      </c>
      <c r="K108" s="275" t="n">
        <v>185</v>
      </c>
      <c r="L108" s="274" t="n">
        <f aca="false">J108+K108</f>
        <v>382</v>
      </c>
      <c r="M108" s="273" t="n">
        <v>207</v>
      </c>
      <c r="N108" s="273" t="n">
        <v>220</v>
      </c>
      <c r="O108" s="274" t="n">
        <f aca="false">M108+N108</f>
        <v>427</v>
      </c>
    </row>
    <row r="109" customFormat="false" ht="15" hidden="false" customHeight="false" outlineLevel="0" collapsed="false">
      <c r="A109" s="269" t="s">
        <v>342</v>
      </c>
      <c r="B109" s="270" t="n">
        <v>40878</v>
      </c>
      <c r="C109" s="271" t="n">
        <v>2</v>
      </c>
      <c r="D109" s="271" t="s">
        <v>256</v>
      </c>
      <c r="E109" s="271" t="s">
        <v>190</v>
      </c>
      <c r="F109" s="272" t="n">
        <v>1</v>
      </c>
      <c r="G109" s="278" t="n">
        <v>33</v>
      </c>
      <c r="H109" s="278" t="n">
        <v>16</v>
      </c>
      <c r="I109" s="279" t="n">
        <f aca="false">G109+H109</f>
        <v>49</v>
      </c>
      <c r="J109" s="280" t="n">
        <v>25</v>
      </c>
      <c r="K109" s="280" t="n">
        <v>19</v>
      </c>
      <c r="L109" s="279" t="n">
        <f aca="false">J109+K109</f>
        <v>44</v>
      </c>
      <c r="M109" s="280" t="n">
        <v>36</v>
      </c>
      <c r="N109" s="280" t="n">
        <v>27</v>
      </c>
      <c r="O109" s="274" t="n">
        <f aca="false">M109+N109</f>
        <v>63</v>
      </c>
    </row>
    <row r="110" customFormat="false" ht="15" hidden="false" customHeight="false" outlineLevel="0" collapsed="false">
      <c r="A110" s="269" t="s">
        <v>343</v>
      </c>
      <c r="B110" s="270" t="n">
        <v>39873</v>
      </c>
      <c r="C110" s="271" t="s">
        <v>3</v>
      </c>
      <c r="D110" s="271" t="s">
        <v>269</v>
      </c>
      <c r="E110" s="271" t="s">
        <v>190</v>
      </c>
      <c r="F110" s="272" t="n">
        <v>2</v>
      </c>
      <c r="G110" s="273" t="n">
        <v>115</v>
      </c>
      <c r="H110" s="273" t="n">
        <v>91</v>
      </c>
      <c r="I110" s="274" t="n">
        <f aca="false">G110+H110</f>
        <v>206</v>
      </c>
      <c r="J110" s="275" t="n">
        <v>96</v>
      </c>
      <c r="K110" s="275" t="n">
        <v>71</v>
      </c>
      <c r="L110" s="274" t="n">
        <f aca="false">J110+K110</f>
        <v>167</v>
      </c>
      <c r="M110" s="273" t="n">
        <v>90</v>
      </c>
      <c r="N110" s="273" t="n">
        <v>81</v>
      </c>
      <c r="O110" s="274" t="n">
        <f aca="false">M110+N110</f>
        <v>171</v>
      </c>
    </row>
    <row r="111" customFormat="false" ht="15" hidden="false" customHeight="false" outlineLevel="0" collapsed="false">
      <c r="A111" s="269" t="s">
        <v>344</v>
      </c>
      <c r="B111" s="270" t="n">
        <v>39873</v>
      </c>
      <c r="C111" s="271" t="s">
        <v>3</v>
      </c>
      <c r="D111" s="271" t="s">
        <v>256</v>
      </c>
      <c r="E111" s="271" t="s">
        <v>190</v>
      </c>
      <c r="F111" s="272" t="n">
        <v>1</v>
      </c>
      <c r="G111" s="273" t="n">
        <v>100</v>
      </c>
      <c r="H111" s="273" t="n">
        <v>94</v>
      </c>
      <c r="I111" s="274" t="n">
        <f aca="false">G111+H111</f>
        <v>194</v>
      </c>
      <c r="J111" s="275" t="n">
        <v>84</v>
      </c>
      <c r="K111" s="275" t="n">
        <v>80</v>
      </c>
      <c r="L111" s="274" t="n">
        <f aca="false">J111+K111</f>
        <v>164</v>
      </c>
      <c r="M111" s="273" t="n">
        <v>77</v>
      </c>
      <c r="N111" s="273" t="n">
        <v>88</v>
      </c>
      <c r="O111" s="274" t="n">
        <f aca="false">M111+N111</f>
        <v>165</v>
      </c>
    </row>
    <row r="112" customFormat="false" ht="15" hidden="false" customHeight="false" outlineLevel="0" collapsed="false">
      <c r="A112" s="269" t="s">
        <v>345</v>
      </c>
      <c r="B112" s="270" t="n">
        <v>40787</v>
      </c>
      <c r="C112" s="271" t="n">
        <v>2</v>
      </c>
      <c r="D112" s="271" t="s">
        <v>256</v>
      </c>
      <c r="E112" s="271" t="s">
        <v>190</v>
      </c>
      <c r="F112" s="272" t="n">
        <v>1</v>
      </c>
      <c r="G112" s="275" t="n">
        <v>143</v>
      </c>
      <c r="H112" s="275" t="n">
        <v>134</v>
      </c>
      <c r="I112" s="274" t="n">
        <f aca="false">G112+H112</f>
        <v>277</v>
      </c>
      <c r="J112" s="273" t="n">
        <v>155</v>
      </c>
      <c r="K112" s="273" t="n">
        <v>124</v>
      </c>
      <c r="L112" s="274" t="n">
        <f aca="false">J112+K112</f>
        <v>279</v>
      </c>
      <c r="M112" s="273" t="n">
        <v>154</v>
      </c>
      <c r="N112" s="273" t="n">
        <v>146</v>
      </c>
      <c r="O112" s="274" t="n">
        <f aca="false">M112+N112</f>
        <v>300</v>
      </c>
    </row>
    <row r="113" customFormat="false" ht="15" hidden="false" customHeight="false" outlineLevel="0" collapsed="false">
      <c r="A113" s="269" t="s">
        <v>346</v>
      </c>
      <c r="B113" s="270" t="n">
        <v>39873</v>
      </c>
      <c r="C113" s="271" t="s">
        <v>3</v>
      </c>
      <c r="D113" s="271" t="s">
        <v>256</v>
      </c>
      <c r="E113" s="271" t="s">
        <v>190</v>
      </c>
      <c r="F113" s="272" t="n">
        <v>1</v>
      </c>
      <c r="G113" s="273" t="n">
        <v>200</v>
      </c>
      <c r="H113" s="273" t="n">
        <v>193</v>
      </c>
      <c r="I113" s="274" t="n">
        <f aca="false">G113+H113</f>
        <v>393</v>
      </c>
      <c r="J113" s="275" t="n">
        <v>230</v>
      </c>
      <c r="K113" s="275" t="n">
        <v>146</v>
      </c>
      <c r="L113" s="274" t="n">
        <f aca="false">J113+K113</f>
        <v>376</v>
      </c>
      <c r="M113" s="273" t="n">
        <v>243</v>
      </c>
      <c r="N113" s="273" t="n">
        <v>167</v>
      </c>
      <c r="O113" s="274" t="n">
        <f aca="false">M113+N113</f>
        <v>410</v>
      </c>
    </row>
    <row r="114" customFormat="false" ht="15" hidden="false" customHeight="false" outlineLevel="0" collapsed="false">
      <c r="A114" s="269" t="s">
        <v>347</v>
      </c>
      <c r="B114" s="270" t="n">
        <v>39783</v>
      </c>
      <c r="C114" s="271" t="s">
        <v>4</v>
      </c>
      <c r="D114" s="271" t="s">
        <v>232</v>
      </c>
      <c r="E114" s="271" t="s">
        <v>190</v>
      </c>
      <c r="F114" s="272" t="n">
        <v>1</v>
      </c>
      <c r="G114" s="273"/>
      <c r="H114" s="273"/>
      <c r="I114" s="282" t="n">
        <v>0</v>
      </c>
      <c r="J114" s="281"/>
      <c r="K114" s="281"/>
      <c r="L114" s="282" t="n">
        <f aca="false">J114+K114</f>
        <v>0</v>
      </c>
      <c r="M114" s="275"/>
      <c r="N114" s="275"/>
      <c r="O114" s="274" t="n">
        <f aca="false">M114+N114</f>
        <v>0</v>
      </c>
    </row>
    <row r="115" customFormat="false" ht="15" hidden="false" customHeight="false" outlineLevel="0" collapsed="false">
      <c r="A115" s="269" t="s">
        <v>348</v>
      </c>
      <c r="B115" s="270" t="n">
        <v>40534</v>
      </c>
      <c r="C115" s="271" t="s">
        <v>3</v>
      </c>
      <c r="D115" s="271" t="s">
        <v>265</v>
      </c>
      <c r="E115" s="271" t="s">
        <v>190</v>
      </c>
      <c r="F115" s="272" t="n">
        <v>1</v>
      </c>
      <c r="G115" s="273" t="n">
        <v>549</v>
      </c>
      <c r="H115" s="273" t="n">
        <v>562</v>
      </c>
      <c r="I115" s="284" t="n">
        <f aca="false">G115+H115</f>
        <v>1111</v>
      </c>
      <c r="J115" s="275" t="n">
        <v>592</v>
      </c>
      <c r="K115" s="275" t="n">
        <v>577</v>
      </c>
      <c r="L115" s="282" t="n">
        <f aca="false">J115+K115</f>
        <v>1169</v>
      </c>
      <c r="M115" s="281" t="n">
        <v>604</v>
      </c>
      <c r="N115" s="281" t="n">
        <v>549</v>
      </c>
      <c r="O115" s="274" t="n">
        <f aca="false">M115+N115</f>
        <v>1153</v>
      </c>
    </row>
    <row r="116" customFormat="false" ht="15" hidden="false" customHeight="false" outlineLevel="0" collapsed="false">
      <c r="A116" s="269" t="s">
        <v>349</v>
      </c>
      <c r="B116" s="270" t="n">
        <v>39873</v>
      </c>
      <c r="C116" s="271" t="n">
        <v>2</v>
      </c>
      <c r="D116" s="271" t="s">
        <v>256</v>
      </c>
      <c r="E116" s="271" t="s">
        <v>190</v>
      </c>
      <c r="F116" s="272" t="n">
        <v>1</v>
      </c>
      <c r="G116" s="275" t="n">
        <v>147</v>
      </c>
      <c r="H116" s="275" t="n">
        <v>102</v>
      </c>
      <c r="I116" s="274" t="n">
        <f aca="false">G116+H116</f>
        <v>249</v>
      </c>
      <c r="J116" s="273" t="n">
        <v>164</v>
      </c>
      <c r="K116" s="273" t="n">
        <v>124</v>
      </c>
      <c r="L116" s="274" t="n">
        <f aca="false">J116+K116</f>
        <v>288</v>
      </c>
      <c r="M116" s="273" t="n">
        <v>209</v>
      </c>
      <c r="N116" s="273" t="n">
        <v>156</v>
      </c>
      <c r="O116" s="274" t="n">
        <f aca="false">M116+N116</f>
        <v>365</v>
      </c>
    </row>
    <row r="117" customFormat="false" ht="15" hidden="false" customHeight="false" outlineLevel="0" collapsed="false">
      <c r="A117" s="269" t="s">
        <v>350</v>
      </c>
      <c r="B117" s="270" t="n">
        <v>40787</v>
      </c>
      <c r="C117" s="271" t="n">
        <v>2</v>
      </c>
      <c r="D117" s="271" t="s">
        <v>256</v>
      </c>
      <c r="E117" s="271" t="s">
        <v>190</v>
      </c>
      <c r="F117" s="272" t="n">
        <v>1</v>
      </c>
      <c r="G117" s="275" t="n">
        <v>92</v>
      </c>
      <c r="H117" s="275" t="n">
        <v>89</v>
      </c>
      <c r="I117" s="274" t="n">
        <f aca="false">G117+H117</f>
        <v>181</v>
      </c>
      <c r="J117" s="273" t="n">
        <v>106</v>
      </c>
      <c r="K117" s="273" t="n">
        <v>77</v>
      </c>
      <c r="L117" s="274" t="n">
        <f aca="false">J117+K117</f>
        <v>183</v>
      </c>
      <c r="M117" s="273" t="n">
        <v>91</v>
      </c>
      <c r="N117" s="273" t="n">
        <v>73</v>
      </c>
      <c r="O117" s="274" t="n">
        <f aca="false">M117+N117</f>
        <v>164</v>
      </c>
    </row>
    <row r="118" customFormat="false" ht="15" hidden="false" customHeight="false" outlineLevel="0" collapsed="false">
      <c r="A118" s="269" t="s">
        <v>350</v>
      </c>
      <c r="B118" s="270" t="n">
        <v>39783</v>
      </c>
      <c r="C118" s="271" t="n">
        <v>2</v>
      </c>
      <c r="D118" s="271" t="s">
        <v>351</v>
      </c>
      <c r="E118" s="271" t="s">
        <v>190</v>
      </c>
      <c r="F118" s="272" t="n">
        <v>1</v>
      </c>
      <c r="G118" s="273" t="n">
        <v>330</v>
      </c>
      <c r="H118" s="273" t="n">
        <v>249</v>
      </c>
      <c r="I118" s="274" t="n">
        <f aca="false">G118+H118</f>
        <v>579</v>
      </c>
      <c r="J118" s="275" t="n">
        <v>324</v>
      </c>
      <c r="K118" s="275" t="n">
        <v>224</v>
      </c>
      <c r="L118" s="274" t="n">
        <f aca="false">J118+K118</f>
        <v>548</v>
      </c>
      <c r="M118" s="273" t="n">
        <v>350</v>
      </c>
      <c r="N118" s="273" t="n">
        <v>248</v>
      </c>
      <c r="O118" s="274" t="n">
        <f aca="false">M118+N118</f>
        <v>598</v>
      </c>
    </row>
    <row r="119" customFormat="false" ht="15" hidden="false" customHeight="false" outlineLevel="0" collapsed="false">
      <c r="A119" s="269" t="s">
        <v>352</v>
      </c>
      <c r="B119" s="270" t="n">
        <v>39873</v>
      </c>
      <c r="C119" s="271" t="s">
        <v>3</v>
      </c>
      <c r="D119" s="271" t="s">
        <v>265</v>
      </c>
      <c r="E119" s="271" t="s">
        <v>190</v>
      </c>
      <c r="F119" s="272" t="n">
        <v>1</v>
      </c>
      <c r="G119" s="273" t="n">
        <v>59</v>
      </c>
      <c r="H119" s="273" t="n">
        <v>56</v>
      </c>
      <c r="I119" s="274" t="n">
        <f aca="false">G119+H119</f>
        <v>115</v>
      </c>
      <c r="J119" s="275" t="n">
        <v>61</v>
      </c>
      <c r="K119" s="275" t="n">
        <v>46</v>
      </c>
      <c r="L119" s="274" t="n">
        <f aca="false">J119+K119</f>
        <v>107</v>
      </c>
      <c r="M119" s="273" t="n">
        <v>47</v>
      </c>
      <c r="N119" s="273" t="n">
        <v>42</v>
      </c>
      <c r="O119" s="274" t="n">
        <f aca="false">M119+N119</f>
        <v>89</v>
      </c>
    </row>
    <row r="120" customFormat="false" ht="15" hidden="false" customHeight="false" outlineLevel="0" collapsed="false">
      <c r="A120" s="269" t="s">
        <v>353</v>
      </c>
      <c r="B120" s="270" t="n">
        <v>40132</v>
      </c>
      <c r="C120" s="271" t="s">
        <v>4</v>
      </c>
      <c r="D120" s="271" t="s">
        <v>232</v>
      </c>
      <c r="E120" s="271" t="s">
        <v>190</v>
      </c>
      <c r="F120" s="272" t="n">
        <v>1</v>
      </c>
      <c r="G120" s="273" t="n">
        <v>165</v>
      </c>
      <c r="H120" s="273" t="n">
        <v>106</v>
      </c>
      <c r="I120" s="274" t="n">
        <f aca="false">G120+H120</f>
        <v>271</v>
      </c>
      <c r="J120" s="275" t="n">
        <v>161</v>
      </c>
      <c r="K120" s="275" t="n">
        <v>94</v>
      </c>
      <c r="L120" s="274" t="n">
        <f aca="false">J120+K120</f>
        <v>255</v>
      </c>
      <c r="M120" s="273" t="n">
        <v>184</v>
      </c>
      <c r="N120" s="273" t="n">
        <v>108</v>
      </c>
      <c r="O120" s="274" t="n">
        <f aca="false">M120+N120</f>
        <v>292</v>
      </c>
    </row>
    <row r="121" customFormat="false" ht="15" hidden="false" customHeight="false" outlineLevel="0" collapsed="false">
      <c r="A121" s="269" t="s">
        <v>354</v>
      </c>
      <c r="B121" s="270" t="n">
        <v>39873</v>
      </c>
      <c r="C121" s="271" t="s">
        <v>3</v>
      </c>
      <c r="D121" s="271" t="s">
        <v>265</v>
      </c>
      <c r="E121" s="271" t="s">
        <v>190</v>
      </c>
      <c r="F121" s="272" t="n">
        <v>1</v>
      </c>
      <c r="G121" s="273" t="n">
        <v>251</v>
      </c>
      <c r="H121" s="273" t="n">
        <v>148</v>
      </c>
      <c r="I121" s="282" t="n">
        <f aca="false">G121+H121</f>
        <v>399</v>
      </c>
      <c r="J121" s="275" t="n">
        <v>307</v>
      </c>
      <c r="K121" s="275" t="n">
        <v>181</v>
      </c>
      <c r="L121" s="282" t="n">
        <f aca="false">J121+K121</f>
        <v>488</v>
      </c>
      <c r="M121" s="281" t="n">
        <v>343</v>
      </c>
      <c r="N121" s="281" t="n">
        <v>216</v>
      </c>
      <c r="O121" s="274" t="n">
        <f aca="false">M121+N121</f>
        <v>559</v>
      </c>
    </row>
    <row r="122" customFormat="false" ht="15" hidden="false" customHeight="false" outlineLevel="0" collapsed="false">
      <c r="A122" s="269" t="s">
        <v>355</v>
      </c>
      <c r="B122" s="270" t="n">
        <v>40817</v>
      </c>
      <c r="C122" s="271" t="n">
        <v>2</v>
      </c>
      <c r="D122" s="271" t="s">
        <v>232</v>
      </c>
      <c r="E122" s="271" t="s">
        <v>190</v>
      </c>
      <c r="F122" s="272" t="n">
        <v>1</v>
      </c>
      <c r="G122" s="273" t="n">
        <v>179</v>
      </c>
      <c r="H122" s="273" t="n">
        <v>118</v>
      </c>
      <c r="I122" s="274" t="n">
        <f aca="false">G122+H122</f>
        <v>297</v>
      </c>
      <c r="J122" s="275" t="n">
        <v>179</v>
      </c>
      <c r="K122" s="275" t="n">
        <v>125</v>
      </c>
      <c r="L122" s="274" t="n">
        <f aca="false">J122+K122</f>
        <v>304</v>
      </c>
      <c r="M122" s="273" t="n">
        <v>206</v>
      </c>
      <c r="N122" s="273" t="n">
        <v>154</v>
      </c>
      <c r="O122" s="274" t="n">
        <f aca="false">M122+N122</f>
        <v>360</v>
      </c>
    </row>
    <row r="123" customFormat="false" ht="15" hidden="false" customHeight="false" outlineLevel="0" collapsed="false">
      <c r="A123" s="269" t="s">
        <v>356</v>
      </c>
      <c r="B123" s="270" t="n">
        <v>40848</v>
      </c>
      <c r="C123" s="271" t="n">
        <v>2</v>
      </c>
      <c r="D123" s="271" t="s">
        <v>232</v>
      </c>
      <c r="E123" s="271" t="s">
        <v>190</v>
      </c>
      <c r="F123" s="272" t="n">
        <v>1</v>
      </c>
      <c r="G123" s="281" t="n">
        <v>53</v>
      </c>
      <c r="H123" s="281" t="n">
        <v>40</v>
      </c>
      <c r="I123" s="282" t="n">
        <f aca="false">G123+H123</f>
        <v>93</v>
      </c>
      <c r="J123" s="281" t="n">
        <v>47</v>
      </c>
      <c r="K123" s="281" t="n">
        <v>42</v>
      </c>
      <c r="L123" s="282" t="n">
        <f aca="false">J123+K123</f>
        <v>89</v>
      </c>
      <c r="M123" s="281" t="n">
        <v>38</v>
      </c>
      <c r="N123" s="281" t="n">
        <v>34</v>
      </c>
      <c r="O123" s="274" t="n">
        <f aca="false">M123+N123</f>
        <v>72</v>
      </c>
    </row>
    <row r="124" customFormat="false" ht="15" hidden="false" customHeight="false" outlineLevel="0" collapsed="false">
      <c r="A124" s="269" t="s">
        <v>357</v>
      </c>
      <c r="B124" s="270" t="n">
        <v>40756</v>
      </c>
      <c r="C124" s="271" t="n">
        <v>2</v>
      </c>
      <c r="D124" s="271" t="s">
        <v>256</v>
      </c>
      <c r="E124" s="271" t="s">
        <v>190</v>
      </c>
      <c r="F124" s="272" t="n">
        <v>1</v>
      </c>
      <c r="G124" s="275" t="n">
        <v>150</v>
      </c>
      <c r="H124" s="275" t="n">
        <v>78</v>
      </c>
      <c r="I124" s="274" t="n">
        <f aca="false">G124+H124</f>
        <v>228</v>
      </c>
      <c r="J124" s="273" t="n">
        <v>86</v>
      </c>
      <c r="K124" s="273" t="n">
        <v>70</v>
      </c>
      <c r="L124" s="274" t="n">
        <f aca="false">J124+K124</f>
        <v>156</v>
      </c>
      <c r="M124" s="273" t="n">
        <v>157</v>
      </c>
      <c r="N124" s="273" t="n">
        <v>136</v>
      </c>
      <c r="O124" s="274" t="n">
        <f aca="false">M124+N124</f>
        <v>293</v>
      </c>
    </row>
    <row r="125" customFormat="false" ht="15" hidden="false" customHeight="false" outlineLevel="0" collapsed="false">
      <c r="A125" s="269" t="s">
        <v>358</v>
      </c>
      <c r="B125" s="270" t="n">
        <v>40664</v>
      </c>
      <c r="C125" s="271" t="n">
        <v>2</v>
      </c>
      <c r="D125" s="271" t="s">
        <v>256</v>
      </c>
      <c r="E125" s="271" t="s">
        <v>190</v>
      </c>
      <c r="F125" s="272" t="n">
        <v>1</v>
      </c>
      <c r="G125" s="273" t="n">
        <v>46</v>
      </c>
      <c r="H125" s="273" t="n">
        <v>52</v>
      </c>
      <c r="I125" s="274" t="n">
        <f aca="false">G125+H125</f>
        <v>98</v>
      </c>
      <c r="J125" s="275" t="n">
        <v>52</v>
      </c>
      <c r="K125" s="275" t="n">
        <v>52</v>
      </c>
      <c r="L125" s="274" t="n">
        <f aca="false">J125+K125</f>
        <v>104</v>
      </c>
      <c r="M125" s="273" t="n">
        <v>126</v>
      </c>
      <c r="N125" s="273" t="n">
        <v>115</v>
      </c>
      <c r="O125" s="274" t="n">
        <f aca="false">M125+N125</f>
        <v>241</v>
      </c>
    </row>
    <row r="126" customFormat="false" ht="15" hidden="false" customHeight="false" outlineLevel="0" collapsed="false">
      <c r="A126" s="269" t="s">
        <v>359</v>
      </c>
      <c r="B126" s="270" t="n">
        <v>40603</v>
      </c>
      <c r="C126" s="271" t="n">
        <v>2</v>
      </c>
      <c r="D126" s="271" t="s">
        <v>232</v>
      </c>
      <c r="E126" s="271" t="s">
        <v>190</v>
      </c>
      <c r="F126" s="272" t="n">
        <v>1</v>
      </c>
      <c r="G126" s="273" t="n">
        <v>89</v>
      </c>
      <c r="H126" s="273" t="n">
        <v>93</v>
      </c>
      <c r="I126" s="274" t="n">
        <f aca="false">G126+H126</f>
        <v>182</v>
      </c>
      <c r="J126" s="275" t="n">
        <v>116</v>
      </c>
      <c r="K126" s="275" t="n">
        <v>102</v>
      </c>
      <c r="L126" s="274" t="n">
        <f aca="false">J126+K126</f>
        <v>218</v>
      </c>
      <c r="M126" s="273" t="n">
        <v>100</v>
      </c>
      <c r="N126" s="273" t="n">
        <v>104</v>
      </c>
      <c r="O126" s="274" t="n">
        <f aca="false">M126+N126</f>
        <v>204</v>
      </c>
    </row>
    <row r="127" customFormat="false" ht="15" hidden="false" customHeight="false" outlineLevel="0" collapsed="false">
      <c r="A127" s="269" t="s">
        <v>360</v>
      </c>
      <c r="B127" s="270" t="n">
        <v>40634</v>
      </c>
      <c r="C127" s="271" t="n">
        <v>2</v>
      </c>
      <c r="D127" s="271" t="s">
        <v>232</v>
      </c>
      <c r="E127" s="271" t="s">
        <v>190</v>
      </c>
      <c r="F127" s="272" t="n">
        <v>1</v>
      </c>
      <c r="G127" s="275" t="n">
        <v>65</v>
      </c>
      <c r="H127" s="275" t="n">
        <v>52</v>
      </c>
      <c r="I127" s="274" t="n">
        <f aca="false">G127+H127</f>
        <v>117</v>
      </c>
      <c r="J127" s="273" t="n">
        <v>46</v>
      </c>
      <c r="K127" s="273" t="n">
        <v>35</v>
      </c>
      <c r="L127" s="274" t="n">
        <f aca="false">J127+K127</f>
        <v>81</v>
      </c>
      <c r="M127" s="273" t="n">
        <v>51</v>
      </c>
      <c r="N127" s="273" t="n">
        <v>33</v>
      </c>
      <c r="O127" s="274" t="n">
        <f aca="false">M127+N127</f>
        <v>84</v>
      </c>
    </row>
    <row r="128" customFormat="false" ht="15" hidden="false" customHeight="false" outlineLevel="0" collapsed="false">
      <c r="A128" s="269" t="s">
        <v>361</v>
      </c>
      <c r="B128" s="270" t="n">
        <v>40132</v>
      </c>
      <c r="C128" s="271" t="s">
        <v>4</v>
      </c>
      <c r="D128" s="271" t="s">
        <v>232</v>
      </c>
      <c r="E128" s="271" t="s">
        <v>190</v>
      </c>
      <c r="F128" s="272" t="n">
        <v>1</v>
      </c>
      <c r="G128" s="273" t="n">
        <v>94</v>
      </c>
      <c r="H128" s="273" t="n">
        <v>53</v>
      </c>
      <c r="I128" s="274" t="n">
        <f aca="false">G128+H128</f>
        <v>147</v>
      </c>
      <c r="J128" s="275" t="n">
        <v>108</v>
      </c>
      <c r="K128" s="275" t="n">
        <v>59</v>
      </c>
      <c r="L128" s="274" t="n">
        <f aca="false">J128+K128</f>
        <v>167</v>
      </c>
      <c r="M128" s="273" t="n">
        <v>125</v>
      </c>
      <c r="N128" s="273" t="n">
        <v>67</v>
      </c>
      <c r="O128" s="274" t="n">
        <f aca="false">M128+N128</f>
        <v>192</v>
      </c>
    </row>
    <row r="129" customFormat="false" ht="15" hidden="false" customHeight="false" outlineLevel="0" collapsed="false">
      <c r="A129" s="269" t="s">
        <v>362</v>
      </c>
      <c r="B129" s="270" t="n">
        <v>40787</v>
      </c>
      <c r="C129" s="271" t="n">
        <v>2</v>
      </c>
      <c r="D129" s="271" t="s">
        <v>232</v>
      </c>
      <c r="E129" s="271" t="s">
        <v>190</v>
      </c>
      <c r="F129" s="272" t="n">
        <v>1</v>
      </c>
      <c r="G129" s="273" t="n">
        <v>120</v>
      </c>
      <c r="H129" s="273" t="n">
        <v>111</v>
      </c>
      <c r="I129" s="274" t="n">
        <f aca="false">G129+H129</f>
        <v>231</v>
      </c>
      <c r="J129" s="273" t="n">
        <v>106</v>
      </c>
      <c r="K129" s="273" t="n">
        <v>69</v>
      </c>
      <c r="L129" s="274" t="n">
        <f aca="false">J129+K129</f>
        <v>175</v>
      </c>
      <c r="M129" s="273" t="n">
        <v>140</v>
      </c>
      <c r="N129" s="273" t="n">
        <v>91</v>
      </c>
      <c r="O129" s="274" t="n">
        <f aca="false">M129+N129</f>
        <v>231</v>
      </c>
    </row>
    <row r="130" customFormat="false" ht="15" hidden="false" customHeight="false" outlineLevel="0" collapsed="false">
      <c r="A130" s="269" t="s">
        <v>363</v>
      </c>
      <c r="B130" s="270" t="n">
        <v>40787</v>
      </c>
      <c r="C130" s="271" t="n">
        <v>2</v>
      </c>
      <c r="D130" s="271" t="s">
        <v>232</v>
      </c>
      <c r="E130" s="271" t="s">
        <v>190</v>
      </c>
      <c r="F130" s="272" t="n">
        <v>1</v>
      </c>
      <c r="G130" s="275" t="n">
        <v>46</v>
      </c>
      <c r="H130" s="275" t="n">
        <v>37</v>
      </c>
      <c r="I130" s="274" t="n">
        <f aca="false">G130+H130</f>
        <v>83</v>
      </c>
      <c r="J130" s="273" t="n">
        <v>56</v>
      </c>
      <c r="K130" s="273" t="n">
        <v>44</v>
      </c>
      <c r="L130" s="274" t="n">
        <f aca="false">J130+K130</f>
        <v>100</v>
      </c>
      <c r="M130" s="273" t="n">
        <v>44</v>
      </c>
      <c r="N130" s="273" t="n">
        <v>42</v>
      </c>
      <c r="O130" s="274" t="n">
        <f aca="false">M130+N130</f>
        <v>86</v>
      </c>
    </row>
    <row r="131" customFormat="false" ht="15" hidden="false" customHeight="false" outlineLevel="0" collapsed="false">
      <c r="A131" s="269" t="s">
        <v>364</v>
      </c>
      <c r="B131" s="270" t="n">
        <v>40132</v>
      </c>
      <c r="C131" s="271" t="s">
        <v>4</v>
      </c>
      <c r="D131" s="271" t="s">
        <v>232</v>
      </c>
      <c r="E131" s="271" t="s">
        <v>190</v>
      </c>
      <c r="F131" s="272" t="n">
        <v>1</v>
      </c>
      <c r="G131" s="273" t="n">
        <v>173</v>
      </c>
      <c r="H131" s="273" t="n">
        <v>44</v>
      </c>
      <c r="I131" s="274" t="n">
        <f aca="false">G131+H131</f>
        <v>217</v>
      </c>
      <c r="J131" s="275" t="n">
        <v>175</v>
      </c>
      <c r="K131" s="275" t="n">
        <v>106</v>
      </c>
      <c r="L131" s="274" t="n">
        <f aca="false">J131+K131</f>
        <v>281</v>
      </c>
      <c r="M131" s="273" t="n">
        <v>190</v>
      </c>
      <c r="N131" s="273" t="n">
        <v>131</v>
      </c>
      <c r="O131" s="274" t="n">
        <f aca="false">M131+N131</f>
        <v>321</v>
      </c>
    </row>
    <row r="132" customFormat="false" ht="15" hidden="false" customHeight="false" outlineLevel="0" collapsed="false">
      <c r="A132" s="269" t="s">
        <v>365</v>
      </c>
      <c r="B132" s="270" t="n">
        <v>39873</v>
      </c>
      <c r="C132" s="271" t="s">
        <v>3</v>
      </c>
      <c r="D132" s="271" t="s">
        <v>265</v>
      </c>
      <c r="E132" s="271" t="s">
        <v>190</v>
      </c>
      <c r="F132" s="272" t="n">
        <v>1</v>
      </c>
      <c r="G132" s="273" t="n">
        <v>164</v>
      </c>
      <c r="H132" s="273" t="n">
        <v>107</v>
      </c>
      <c r="I132" s="282" t="n">
        <f aca="false">G132+H132</f>
        <v>271</v>
      </c>
      <c r="J132" s="275" t="n">
        <v>150</v>
      </c>
      <c r="K132" s="275" t="n">
        <v>74</v>
      </c>
      <c r="L132" s="282" t="n">
        <f aca="false">J132+K132</f>
        <v>224</v>
      </c>
      <c r="M132" s="281" t="n">
        <v>161</v>
      </c>
      <c r="N132" s="281" t="n">
        <v>76</v>
      </c>
      <c r="O132" s="274" t="n">
        <f aca="false">M132+N132</f>
        <v>237</v>
      </c>
    </row>
    <row r="133" customFormat="false" ht="15" hidden="false" customHeight="false" outlineLevel="0" collapsed="false">
      <c r="A133" s="269" t="s">
        <v>366</v>
      </c>
      <c r="B133" s="270" t="n">
        <v>40132</v>
      </c>
      <c r="C133" s="271" t="s">
        <v>4</v>
      </c>
      <c r="D133" s="271" t="s">
        <v>232</v>
      </c>
      <c r="E133" s="271" t="s">
        <v>190</v>
      </c>
      <c r="F133" s="272" t="n">
        <v>1</v>
      </c>
      <c r="G133" s="273" t="n">
        <v>33</v>
      </c>
      <c r="H133" s="273" t="n">
        <v>25</v>
      </c>
      <c r="I133" s="282" t="n">
        <f aca="false">G133+H133</f>
        <v>58</v>
      </c>
      <c r="J133" s="275" t="n">
        <v>48</v>
      </c>
      <c r="K133" s="275" t="n">
        <v>31</v>
      </c>
      <c r="L133" s="282" t="n">
        <f aca="false">J133+K133</f>
        <v>79</v>
      </c>
      <c r="M133" s="281" t="n">
        <v>58</v>
      </c>
      <c r="N133" s="281" t="n">
        <v>44</v>
      </c>
      <c r="O133" s="274" t="n">
        <f aca="false">M133+N133</f>
        <v>102</v>
      </c>
    </row>
    <row r="134" customFormat="false" ht="15" hidden="false" customHeight="false" outlineLevel="0" collapsed="false">
      <c r="A134" s="269" t="s">
        <v>367</v>
      </c>
      <c r="B134" s="270" t="n">
        <v>40132</v>
      </c>
      <c r="C134" s="271" t="s">
        <v>4</v>
      </c>
      <c r="D134" s="271" t="s">
        <v>232</v>
      </c>
      <c r="E134" s="271" t="s">
        <v>190</v>
      </c>
      <c r="F134" s="272" t="n">
        <v>1</v>
      </c>
      <c r="G134" s="273" t="n">
        <v>92</v>
      </c>
      <c r="H134" s="273" t="n">
        <v>76</v>
      </c>
      <c r="I134" s="274" t="n">
        <f aca="false">G134+H134</f>
        <v>168</v>
      </c>
      <c r="J134" s="275" t="n">
        <v>78</v>
      </c>
      <c r="K134" s="275" t="n">
        <v>76</v>
      </c>
      <c r="L134" s="274" t="n">
        <f aca="false">J134+K134</f>
        <v>154</v>
      </c>
      <c r="M134" s="273" t="n">
        <v>93</v>
      </c>
      <c r="N134" s="273" t="n">
        <v>92</v>
      </c>
      <c r="O134" s="274" t="n">
        <f aca="false">M134+N134</f>
        <v>185</v>
      </c>
    </row>
    <row r="135" customFormat="false" ht="15" hidden="false" customHeight="false" outlineLevel="0" collapsed="false">
      <c r="A135" s="285" t="s">
        <v>368</v>
      </c>
      <c r="B135" s="286" t="n">
        <v>39873</v>
      </c>
      <c r="C135" s="271" t="s">
        <v>3</v>
      </c>
      <c r="D135" s="271" t="s">
        <v>369</v>
      </c>
      <c r="E135" s="271" t="s">
        <v>370</v>
      </c>
      <c r="F135" s="272" t="n">
        <v>2</v>
      </c>
      <c r="G135" s="273" t="n">
        <f aca="false">251+111</f>
        <v>362</v>
      </c>
      <c r="H135" s="273" t="n">
        <f aca="false">223+93</f>
        <v>316</v>
      </c>
      <c r="I135" s="274" t="n">
        <f aca="false">G135+H135</f>
        <v>678</v>
      </c>
      <c r="J135" s="275" t="n">
        <f aca="false">231+121</f>
        <v>352</v>
      </c>
      <c r="K135" s="275" t="n">
        <f aca="false">187+107</f>
        <v>294</v>
      </c>
      <c r="L135" s="274" t="n">
        <f aca="false">J135+K135</f>
        <v>646</v>
      </c>
      <c r="M135" s="273" t="n">
        <f aca="false">235+125</f>
        <v>360</v>
      </c>
      <c r="N135" s="273" t="n">
        <f aca="false">199+86</f>
        <v>285</v>
      </c>
      <c r="O135" s="274" t="n">
        <f aca="false">M135+N135</f>
        <v>645</v>
      </c>
    </row>
    <row r="136" customFormat="false" ht="17.25" hidden="false" customHeight="true" outlineLevel="0" collapsed="false">
      <c r="A136" s="257"/>
      <c r="B136" s="257"/>
      <c r="E136" s="287" t="s">
        <v>371</v>
      </c>
      <c r="F136" s="257" t="s">
        <v>169</v>
      </c>
      <c r="G136" s="288" t="n">
        <f aca="false">SUM(G23:G135)</f>
        <v>13512</v>
      </c>
      <c r="H136" s="288" t="n">
        <f aca="false">SUM(H23:H135)</f>
        <v>11237</v>
      </c>
      <c r="I136" s="288" t="n">
        <f aca="false">SUM(I23:I135)</f>
        <v>24749</v>
      </c>
      <c r="J136" s="288" t="n">
        <f aca="false">SUM(J23:J135)</f>
        <v>13588</v>
      </c>
      <c r="K136" s="288" t="n">
        <f aca="false">SUM(K23:K135)</f>
        <v>11431</v>
      </c>
      <c r="L136" s="288" t="n">
        <f aca="false">SUM(L23:L135)</f>
        <v>25019</v>
      </c>
      <c r="M136" s="288" t="n">
        <f aca="false">SUM(M23:M135)</f>
        <v>14590</v>
      </c>
      <c r="N136" s="288" t="n">
        <f aca="false">SUM(N23:N135)</f>
        <v>12236</v>
      </c>
      <c r="O136" s="288" t="n">
        <f aca="false">SUM(O23:O135)</f>
        <v>26826</v>
      </c>
    </row>
    <row r="137" customFormat="false" ht="15" hidden="false" customHeight="false" outlineLevel="0" collapsed="false">
      <c r="A137" s="257"/>
      <c r="B137" s="257"/>
      <c r="E137" s="287"/>
      <c r="F137" s="258" t="s">
        <v>372</v>
      </c>
      <c r="J137" s="289" t="n">
        <f aca="false">J136-G136</f>
        <v>76</v>
      </c>
      <c r="K137" s="289" t="n">
        <f aca="false">K136-H136</f>
        <v>194</v>
      </c>
      <c r="L137" s="289" t="n">
        <f aca="false">L136-I136</f>
        <v>270</v>
      </c>
      <c r="M137" s="289" t="n">
        <f aca="false">M136-J136</f>
        <v>1002</v>
      </c>
      <c r="N137" s="289" t="n">
        <f aca="false">N136-K136</f>
        <v>805</v>
      </c>
      <c r="O137" s="289" t="n">
        <f aca="false">O136-L136</f>
        <v>1807</v>
      </c>
    </row>
    <row r="138" customFormat="false" ht="15" hidden="false" customHeight="false" outlineLevel="0" collapsed="false">
      <c r="A138" s="257"/>
      <c r="B138" s="257"/>
      <c r="E138" s="287"/>
      <c r="F138" s="258" t="s">
        <v>373</v>
      </c>
      <c r="J138" s="290" t="n">
        <f aca="false">J137/G136</f>
        <v>0.00562462995855536</v>
      </c>
      <c r="K138" s="290" t="n">
        <f aca="false">K137/H136</f>
        <v>0.0172643944113197</v>
      </c>
      <c r="L138" s="290" t="n">
        <f aca="false">L137/I136</f>
        <v>0.0109095316982504</v>
      </c>
      <c r="M138" s="290" t="n">
        <f aca="false">M137/G136</f>
        <v>0.0741563055062167</v>
      </c>
      <c r="N138" s="290" t="n">
        <f aca="false">N137/H136</f>
        <v>0.0716383376346</v>
      </c>
      <c r="O138" s="290" t="n">
        <f aca="false">O137/I136</f>
        <v>0.0730130510323649</v>
      </c>
    </row>
    <row r="139" customFormat="false" ht="15" hidden="false" customHeight="false" outlineLevel="0" collapsed="false">
      <c r="A139" s="257"/>
      <c r="B139" s="257"/>
      <c r="E139" s="291" t="s">
        <v>233</v>
      </c>
      <c r="F139" s="257" t="s">
        <v>169</v>
      </c>
      <c r="G139" s="292" t="n">
        <f aca="false">SUM(G4:G22)</f>
        <v>926</v>
      </c>
      <c r="H139" s="292" t="n">
        <f aca="false">SUM(H4:H22)</f>
        <v>809</v>
      </c>
      <c r="I139" s="292" t="n">
        <f aca="false">SUM(I4:I22)</f>
        <v>1735</v>
      </c>
      <c r="J139" s="292" t="n">
        <f aca="false">SUM(J4:J22)</f>
        <v>1068</v>
      </c>
      <c r="K139" s="292" t="n">
        <f aca="false">SUM(K4:K22)</f>
        <v>888</v>
      </c>
      <c r="L139" s="292" t="n">
        <f aca="false">SUM(L4:L22)</f>
        <v>1956</v>
      </c>
      <c r="M139" s="292" t="n">
        <f aca="false">SUM(M4:M22)</f>
        <v>1136</v>
      </c>
      <c r="N139" s="292" t="n">
        <f aca="false">SUM(N4:N22)</f>
        <v>959</v>
      </c>
      <c r="O139" s="292" t="n">
        <f aca="false">SUM(O4:O22)</f>
        <v>2095</v>
      </c>
    </row>
    <row r="140" customFormat="false" ht="15" hidden="false" customHeight="false" outlineLevel="0" collapsed="false">
      <c r="E140" s="291"/>
      <c r="F140" s="258" t="s">
        <v>372</v>
      </c>
      <c r="J140" s="293" t="n">
        <f aca="false">J139-G139</f>
        <v>142</v>
      </c>
      <c r="K140" s="293" t="n">
        <f aca="false">K139-H139</f>
        <v>79</v>
      </c>
      <c r="L140" s="294" t="n">
        <f aca="false">L139-I139</f>
        <v>221</v>
      </c>
      <c r="M140" s="293" t="n">
        <f aca="false">M139-J139</f>
        <v>68</v>
      </c>
      <c r="N140" s="293" t="n">
        <f aca="false">N139-K139</f>
        <v>71</v>
      </c>
      <c r="O140" s="294" t="n">
        <f aca="false">O139-L139</f>
        <v>139</v>
      </c>
    </row>
    <row r="141" customFormat="false" ht="15" hidden="false" customHeight="false" outlineLevel="0" collapsed="false">
      <c r="E141" s="291"/>
      <c r="F141" s="258" t="s">
        <v>373</v>
      </c>
      <c r="J141" s="295" t="n">
        <f aca="false">J140/J139</f>
        <v>0.132958801498127</v>
      </c>
      <c r="K141" s="295" t="n">
        <f aca="false">K140/K139</f>
        <v>0.088963963963964</v>
      </c>
      <c r="L141" s="295" t="n">
        <f aca="false">L140/L139</f>
        <v>0.112985685071575</v>
      </c>
      <c r="M141" s="295" t="n">
        <f aca="false">M140/M139</f>
        <v>0.0598591549295775</v>
      </c>
      <c r="N141" s="295" t="n">
        <f aca="false">N140/N139</f>
        <v>0.0740354535974974</v>
      </c>
      <c r="O141" s="295" t="n">
        <f aca="false">O140/O139</f>
        <v>0.0663484486873508</v>
      </c>
    </row>
    <row r="143" customFormat="false" ht="15" hidden="false" customHeight="false" outlineLevel="0" collapsed="false">
      <c r="E143" s="257" t="s">
        <v>374</v>
      </c>
      <c r="G143" s="259" t="n">
        <f aca="false">L136/(1-'Enrollment Stats&amp;assumptions'!D65)</f>
        <v>30375.6044711952</v>
      </c>
      <c r="I143" s="257"/>
      <c r="J143" s="259" t="n">
        <f aca="false">J136/(1-'Enrollment Stats&amp;assumptions'!D65)</f>
        <v>16497.2106620808</v>
      </c>
    </row>
    <row r="144" customFormat="false" ht="15" hidden="false" customHeight="false" outlineLevel="0" collapsed="false">
      <c r="G144" s="296" t="n">
        <f aca="false">1-O136/G143</f>
        <v>0.116857080969738</v>
      </c>
      <c r="I144" s="257"/>
      <c r="L144" s="257"/>
    </row>
    <row r="145" customFormat="false" ht="15" hidden="false" customHeight="false" outlineLevel="0" collapsed="false">
      <c r="L145" s="257"/>
    </row>
    <row r="146" customFormat="false" ht="15" hidden="false" customHeight="false" outlineLevel="0" collapsed="false">
      <c r="E146" s="257" t="s">
        <v>375</v>
      </c>
      <c r="G146" s="260" t="n">
        <f aca="false">L139/'Enrollment Stats&amp;assumptions'!C9</f>
        <v>2104.5678325772</v>
      </c>
      <c r="I146" s="257"/>
      <c r="L146" s="296"/>
    </row>
    <row r="147" customFormat="false" ht="15" hidden="false" customHeight="false" outlineLevel="0" collapsed="false">
      <c r="G147" s="260" t="n">
        <f aca="false">1-O139/G146</f>
        <v>0.00454622199821531</v>
      </c>
      <c r="I147" s="257"/>
    </row>
    <row r="148" customFormat="false" ht="15" hidden="false" customHeight="false" outlineLevel="0" collapsed="false">
      <c r="L148" s="257"/>
    </row>
    <row r="149" customFormat="false" ht="15" hidden="false" customHeight="false" outlineLevel="0" collapsed="false">
      <c r="L149" s="257"/>
    </row>
    <row r="150" customFormat="false" ht="15" hidden="false" customHeight="false" outlineLevel="0" collapsed="false">
      <c r="L150" s="257"/>
    </row>
    <row r="151" customFormat="false" ht="15" hidden="false" customHeight="false" outlineLevel="0" collapsed="false">
      <c r="F151" s="297"/>
    </row>
    <row r="153" customFormat="false" ht="15" hidden="false" customHeight="false" outlineLevel="0" collapsed="false">
      <c r="F153" s="297"/>
    </row>
  </sheetData>
  <mergeCells count="2">
    <mergeCell ref="E136:E138"/>
    <mergeCell ref="E139:E141"/>
  </mergeCells>
  <conditionalFormatting sqref="E2">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true" showErrorMessage="true" showInputMessage="false" sqref="E3" type="none">
      <formula1>0</formula1>
      <formula2>0</formula2>
    </dataValidation>
    <dataValidation allowBlank="true" errorStyle="stop" operator="between" showDropDown="false" showErrorMessage="true" showInputMessage="false" sqref="D4:D135" type="list">
      <formula1>$D$4:$D$13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12:36:20Z</dcterms:created>
  <dc:creator>ANyarko</dc:creator>
  <dc:description/>
  <dc:language>en-US</dc:language>
  <cp:lastModifiedBy>Block, Marissa L (DPE/EE-EA/PSC)</cp:lastModifiedBy>
  <cp:lastPrinted>2012-05-30T11:43:57Z</cp:lastPrinted>
  <dcterms:modified xsi:type="dcterms:W3CDTF">2015-03-27T15:18:07Z</dcterms:modified>
  <cp:revision>0</cp:revision>
  <dc:subject/>
  <dc:title/>
</cp:coreProperties>
</file>