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 Benefit Summary" sheetId="5" state="visible" r:id="rId6"/>
    <sheet name="Time Savings" sheetId="6" state="visible" r:id="rId7"/>
    <sheet name="Disease Reduction" sheetId="7" state="visible" r:id="rId8"/>
    <sheet name="Populations" sheetId="8" state="visible" r:id="rId9"/>
    <sheet name="Borehole Lifetime" sheetId="9" state="visible" r:id="rId10"/>
    <sheet name="Assumptions &amp; key variables" sheetId="10" state="visible" r:id="rId11"/>
  </sheets>
  <externalReferences>
    <externalReference r:id="rId12"/>
  </externalReferences>
  <definedNames>
    <definedName function="false" hidden="false" localSheetId="2" name="CBWorkbookPriority" vbProcedure="false">-485885311</definedName>
    <definedName function="false" hidden="false" localSheetId="2" name="CBx_2fed2df5566644b78b2a4fda2a2f70c8" vbProcedure="false">"'CB_DATA_'!$A$1"</definedName>
    <definedName function="false" hidden="false" localSheetId="2" name="CBx_c69759081ce542b7a498cd45f7f1aaea" vbProcedure="false">"'ERR &amp; Sensitivity Analysis'!$A$1"</definedName>
    <definedName function="false" hidden="false" localSheetId="2" name="CBx_SheetRef" vbProcedure="false">CB_DATA_!$A$14</definedName>
    <definedName function="false" hidden="false" localSheetId="2" name="CBx_Sheet_Guid" vbProcedure="false">"'2fed2df5-5666-44b7-8b2a-4fda2a2f70c8"</definedName>
    <definedName function="false" hidden="false" localSheetId="2" name="CBx_StorageType" vbProcedure="false">2</definedName>
    <definedName function="false" hidden="false" localSheetId="2" name="CB_Block_00000000000000000000000000000001" vbProcedure="false">"'635097644565764037"</definedName>
    <definedName function="false" hidden="false" localSheetId="3" name="CBCR_49dae82118564b108eb6ecfe294e7c90" vbProcedure="false">'ERR &amp; Sensitivity Analysis'!$D$20</definedName>
    <definedName function="false" hidden="false" localSheetId="3" name="CBx_SheetRef" vbProcedure="false">CB_DATA_!$B$14</definedName>
    <definedName function="false" hidden="false" localSheetId="3" name="CBx_Sheet_Guid" vbProcedure="false">"'c6975908-1ce5-42b7-a498-cd45f7f1aaea"</definedName>
    <definedName function="false" hidden="false" localSheetId="3" name="CBx_StorageType" vbProcedure="false">2</definedName>
    <definedName function="false" hidden="false" localSheetId="3" name="CB_102ea28d2351411d8ab4e4fa9798db17" vbProcedure="false">'ERR &amp; Sensitivity Analysis'!$D$15</definedName>
    <definedName function="false" hidden="false" localSheetId="3" name="CB_3223932d41b743c2bfe674779ea4c88c" vbProcedure="false">'ERR &amp; Sensitivity Analysis'!$D$11</definedName>
    <definedName function="false" hidden="false" localSheetId="3" name="CB_3b61437fccd74a1d8b20b2bd65341f63" vbProcedure="false">'ERR &amp; Sensitivity Analysis'!$D$16</definedName>
    <definedName function="false" hidden="false" localSheetId="3" name="CB_57c703176c7f4bab9450197bc0d6f66f" vbProcedure="false">'ERR &amp; Sensitivity Analysis'!$D$10</definedName>
    <definedName function="false" hidden="false" localSheetId="3" name="CB_5c96d3ca3e0a4e3b9ada4a1dc16f2765" vbProcedure="false">'ERR &amp; Sensitivity Analysis'!$D$17</definedName>
    <definedName function="false" hidden="false" localSheetId="3" name="CB_BlockExt_00000000000000000000000000000003" vbProcedure="false">"'11.1.2.0.00"</definedName>
    <definedName function="false" hidden="false" localSheetId="3" name="CB_Block_00000000000000000000000000000000" vbProcedure="false">"'7.0.0.0"</definedName>
    <definedName function="false" hidden="false" localSheetId="3" name="CB_Block_00000000000000000000000000000001" vbProcedure="false">"'635097644565724033"</definedName>
    <definedName function="false" hidden="false" localSheetId="3" name="CB_Block_00000000000000000000000000000003" vbProcedure="false">"'11.1.1448.0"</definedName>
    <definedName function="false" hidden="false" localSheetId="3" name="CB_ce332ff53f3a4e2190f7dd0f881418bb" vbProcedure="false">'ERR &amp; Sensitivity Analysis'!$D$14</definedName>
    <definedName function="false" hidden="false" localSheetId="3" name="CB_e12f8a921c18475c8950a9fc52a2de2e" vbProcedure="false">'ERR &amp; Sensitivity Analysis'!$D$20</definedName>
    <definedName function="false" hidden="false" localSheetId="3" name="CB_fd9210f92a9548e0b02223a10347b93b" vbProcedure="false">'ERR &amp; Sensitivity Analysis'!$D$13</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11"/>
            <color rgb="FF000000"/>
            <rFont val="Calibri"/>
            <family val="2"/>
          </rPr>
          <t xml:space="preserve">MCC:
Rosen and Vincent, p. 33, Table 9.</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5</xdr:col>
                <xdr:colOff>-157</xdr:colOff>
                <xdr:row>27</xdr:row>
                <xdr:rowOff>4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11"/>
            <color rgb="FF000000"/>
            <rFont val="Calibri"/>
            <family val="2"/>
          </rPr>
          <t xml:space="preserve">MCC:
Multiplied by 2 to reach Ghana Rural Minimum wage, assuming this is opportunity cost.</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5</xdr:col>
                <xdr:colOff>25</xdr:colOff>
                <xdr:row>16</xdr:row>
                <xdr:rowOff>10</xdr:rowOff>
              </xdr:to>
            </anchor>
          </commentPr>
        </mc:Choice>
        <mc:Fallback/>
      </mc:AlternateContent>
    </comment>
  </commentList>
</comments>
</file>

<file path=xl/sharedStrings.xml><?xml version="1.0" encoding="utf-8"?>
<sst xmlns="http://schemas.openxmlformats.org/spreadsheetml/2006/main" count="1433" uniqueCount="455">
  <si>
    <t xml:space="preserve">Last updated: 06/20/2013</t>
  </si>
  <si>
    <t xml:space="preserve">Ghana Community Services Activity: Water &amp; Sanitation</t>
  </si>
  <si>
    <t xml:space="preserve">Boreholes and Small Town Water Investments</t>
  </si>
  <si>
    <t xml:space="preserve">ERR Version</t>
  </si>
  <si>
    <t xml:space="preserve">Original ERR (Water &amp; Sanitation Project)</t>
  </si>
  <si>
    <t xml:space="preserve">Closeout ERR</t>
  </si>
  <si>
    <t xml:space="preserve">Date of ERR</t>
  </si>
  <si>
    <t xml:space="preserve">Amount of MCC funds</t>
  </si>
  <si>
    <t xml:space="preserve">$75.0 million total for Community Services Activity</t>
  </si>
  <si>
    <t xml:space="preserve">$2.44 million</t>
  </si>
  <si>
    <t xml:space="preserve">Project Description</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Specific sub-projects and locations were identified during Compact implementation. </t>
  </si>
  <si>
    <t xml:space="preserve">The borehole  and small town water investments were designed to increase access to water in northern Ghana by installing boreholes in small towns without access to a clean, regular supply of water.</t>
  </si>
  <si>
    <t xml:space="preserve">Benefit streams included in ERR</t>
  </si>
  <si>
    <t xml:space="preserve">Time saved in water collection; reduced incidence of water borne diseases; new income generation opportunities created by the introduction of a clean water source</t>
  </si>
  <si>
    <t xml:space="preserve">Benefits accrue from reduced time collecting water due to borehole installation and reduced water-based disease prevalence due to access to clean water</t>
  </si>
  <si>
    <t xml:space="preserve">Costs included in ERR (not borne by MCC)</t>
  </si>
  <si>
    <t xml:space="preserve">Recurrent operational costs</t>
  </si>
  <si>
    <t xml:space="preserve">MCC costs for borehole construction.  Maintenance costs of boreholes.</t>
  </si>
  <si>
    <t xml:space="preserve">ERR estimations and time horizon</t>
  </si>
  <si>
    <t xml:space="preserve">20.5% over 20 years</t>
  </si>
  <si>
    <t xml:space="preserve">18.6%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Time Savings</t>
  </si>
  <si>
    <t xml:space="preserve">Benefits from Time Savings in reduced travel time to water.</t>
  </si>
  <si>
    <t xml:space="preserve">Disease Reduction</t>
  </si>
  <si>
    <t xml:space="preserve">Benefits from reduced disease prevalence from access to boreholes</t>
  </si>
  <si>
    <t xml:space="preserve">Populations</t>
  </si>
  <si>
    <t xml:space="preserve">A list of towns and populations served by the activity</t>
  </si>
  <si>
    <t xml:space="preserve">Borehole Lifetime</t>
  </si>
  <si>
    <t xml:space="preserve">Calculations on the expected functioning lifetime of constructed boreholes</t>
  </si>
  <si>
    <t xml:space="preserve">Assumptions &amp; Key Variables</t>
  </si>
  <si>
    <t xml:space="preserve">Key assumptions and variables in the ERR</t>
  </si>
  <si>
    <t xml:space="preserve">Ghana: Boreholes and Small Town Water Investments</t>
  </si>
  <si>
    <t xml:space="preserve">Summary</t>
  </si>
  <si>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ere a function of population, relative poverty and actual investment performance under the Agriculture Project. The boreholes and small town water investments provided 392 boreholes to towns/villages that were currently relying on uncleaned well, river, or lake water.</t>
  </si>
  <si>
    <t xml:space="preserve">No original ERR was constructed for the boreholes and small town water investments.  The final ERR used 2011 Household Survey data to calculate time saving and disease reduction benefits attributable to the construction of boreholes.</t>
  </si>
  <si>
    <t xml:space="preserve">Components</t>
  </si>
  <si>
    <t xml:space="preserve">Construction of water and sanitation facilities to achieve improved health, to reduce the incidence of illness and loss of productivity due to unsafe drinking water and poor sanitation and hygiene, and to reduce the time required to procure potable water. MCC Funding will be used in this activity to fund boreholes (whether mechanized or using hand-pumps).:</t>
  </si>
  <si>
    <t xml:space="preserve">     1.  Consistency with the norms, standards, policies and strategic plans of the Ministry of Education, Science and Sports and the Ghana 
           Educational Service.</t>
  </si>
  <si>
    <t xml:space="preserve">     2.  Community commitment to the construction through contributions of cash or other property (including land or raw material) or labor.</t>
  </si>
  <si>
    <r>
      <rPr>
        <sz val="10"/>
        <rFont val="Arial"/>
        <family val="2"/>
      </rPr>
      <t xml:space="preserve">     3.  Adequate provision for operating costs (including staffing, as well as the operation and maintenance, of the facilities) and cost recovery 
           mechanisms adopted by MiDA (Millennium Development Authority)</t>
    </r>
    <r>
      <rPr>
        <vertAlign val="superscript"/>
        <sz val="8"/>
        <rFont val="Arial"/>
        <family val="2"/>
      </rPr>
      <t xml:space="preserve">1</t>
    </r>
    <r>
      <rPr>
        <sz val="10"/>
        <rFont val="Arial"/>
        <family val="2"/>
      </rPr>
      <t xml:space="preserve"> with approval of MCC.</t>
    </r>
  </si>
  <si>
    <t xml:space="preserve">     4.  Location within a district in which the Agriculture Project is being implemented.</t>
  </si>
  <si>
    <t xml:space="preserve">     5.  Meeting criteria satisfying cost effectiveness.</t>
  </si>
  <si>
    <t xml:space="preserve">     6.  Not creating any adverse environmental or social impact under the standards adopted by MiDA with the approval of MCC.</t>
  </si>
  <si>
    <t xml:space="preserve">Economic Rationale</t>
  </si>
  <si>
    <t xml:space="preserve">     The analysis identified several different types of community investments in water supply, including boreholes, boreholes with piping system, and piping systems. This ERR Analyzes the benefits accrued from borehole installation.  Time saved in water collection is one of the benefits of these investments. For stand-alone boreholes, the family will still have to carry waterbut for a drastically shorter distance.</t>
  </si>
  <si>
    <t xml:space="preserve">     A second major benefit of the water projects is the effect clean water has on health. Three water diseases are prevalent in Ghana – diarrhea, guinea worm, and bilharzia. Each illness is the direct result of contact with poor quality water and sanitation. The effects of clean water and sanitation, along with education, will reduce the incidence and cost of such diseases.</t>
  </si>
  <si>
    <t xml:space="preserve">     With the introduction of a clean water source, new opportunities for income generation open up to the community. Although such activities are difficult to predict in terms of both type and magnitude, they are real and are significant contributions to the economic welfare of a community. These benefits cannot be accurately measured, however, and are not included in the closeout ERR.</t>
  </si>
  <si>
    <r>
      <rPr>
        <vertAlign val="superscript"/>
        <sz val="8"/>
        <rFont val="Arial"/>
        <family val="2"/>
      </rPr>
      <t xml:space="preserve">1</t>
    </r>
    <r>
      <rPr>
        <sz val="10"/>
        <rFont val="Arial"/>
        <family val="2"/>
      </rPr>
      <t xml:space="preserve">  Through an act of its Parliament, the Government of Ghana (GoG) created the Millennium Development Authority (MiDA), a public </t>
    </r>
  </si>
  <si>
    <t xml:space="preserve">corporation that will serve as the accountable entity for the implementation of the Program under the Compact. MiDA was governed by an independent board of directors consisting of six representatives of key ministries of the GoG, two representatives of the private sector, and one representative from the non-governmental organization (NGO) community. A chief executive officer managed the day-to-day activities of MiDA, supported by key officers in the areas of operations, agriculture, infrastructure, procurement, financial services, land administration, and administration and finance.</t>
  </si>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2fed2df5-5666-44b7-8b2a-4fda2a2f70c8</t>
  </si>
  <si>
    <t xml:space="preserve">c6975908-1ce5-42b7-a498-cd45f7f1aaea</t>
  </si>
  <si>
    <t xml:space="preserve">Deleted sheet count</t>
  </si>
  <si>
    <t xml:space="preserve">Last row used</t>
  </si>
  <si>
    <t xml:space="preserve">Data blocks</t>
  </si>
  <si>
    <t xml:space="preserve">CB_Block_0</t>
  </si>
  <si>
    <t xml:space="preserve">CB_Block_7.0.0.0:1</t>
  </si>
  <si>
    <t xml:space="preserve">㜸〱敤㕣㕢㙣ㅣ㔷ㄹ摥ㄹ敦慣㜷搶㜶散挶㘹摡愴㌷昷㝥㜱戴㡤搳〴㕡㑡㐸㝤㘹ㄲ户㑥攲挴㑥㑡㔵捡㜶扣㝢挶㥥㘴㘷搶㥤㤹㜵攲㔲㘸㑡㑢㑢戹〸戵㍣㐰㑢㠱慡㐲〵㕥㄰攵愱㙡愱㍣㈰㈱㠱㔰㡢㜸愸㤰㜸㐰㉡ㄵ〲㈱㔰ㄵ〹ㅥ㜸㐰㠲敦㍢㌳戳㍢扢敢ㅤ扢摢ㄶ㕣攴㐹昶捦㤹㜳㍦攷扦㥥晦㍦㤳㤴㤲㑡愵晥㡤㠷晦昲㐹㌳㜱昱捣戲攷ぢ㍢㍦㕥㈹㤷㐵搱户㉡㡥㤷ㅦ㜵㕤㘳㜹捡昲晣㉥㔴挸ㄴ㉣㤴㝢㕡挱戳ㅥ㄰搹挲㤲㜰㍤㔴搲㔲愹㙣㔶㔷㔱捥㑥昸ㅢ㠸㕥㜴戶敡㑤〳捣㡥㡦ㅤ㤹㍢㠹㕥㘷晣㡡㉢㜶っ㥤〸摡敥ㅤㄹ挹攳捦敥摤㌷攷㜷敥ㄸㅡ慦㤶晤慡㉢昶㍡愲敡扢㐶㜹挷搰㜴㜵慥㙣ㄵ敦ㄴ换戳㤵㔳挲搹㉢收㜶摥㌴㘷散扥㜹㘴昷㥥㍤收㉤户摣摣㡢愱㔳㠷挷挷愶㕤㘱㝡敦㔱㥦ㅡ愷扣㝢㐲ㄴ㉤慥㑤〸搷㜲收昳攳㘳昸ㅢ㥢㍦摥㍥㥣㥦㔹㄰挲攷搰挲ㄵ㑥㔱㜸㍡ㅡ昶搸愳㥥㔷戵ㄷ戹㜹扡扤ㅦ㑢㉤ㅡ㥥慦搹攳愲㕣搶敤愸搷慣㝤〴㝢㔷㌶㤶㝢敤ㄹ攱㜸㤶㙦㉤㔹晥㜲挶㥥㐵㐷愵㍥晢戸㈷㡥ㄹ捥扣㌸㙣搸㐲戳て㔴慤㔲㍡㜸㔲㕤搷㐶㕤挴㈷㈶㤷㥦ㅦ昵散昱〵挳㤵㌳昲戸㌱〹㜵昷扢挵挶扡㔷戶敦㤷㔳㤷㈳戰捦慢摢搷㐳挹〹挳慤搵ㅣ㙥㕦㌳㕣㝣攳っ㙥㙣㕦㍦戶㐷㡤㙤慥㙦摦㐶㙥㘵㘳㙤愵㈷愴㙦戹愳㔸㡣㥥㈱攸㈶挸ㄲ㄰㠱㝡㡥愰㠷愰ㄷ㐰㐹晦ㅤ㕣ㄲ㙦挸㈲戵㘰愸㠵㌹戵㔰㔴ぢ㈵戵㈰搴㠲愹ㄶ收搵挲㠲㕡戰搴挲㐹戵㜰ち㜵愲㈷摢摤慤㠶捦搶㌷慥㜸攴㠷㑦晥㘳敡愹愳㙦㕦昷摤挹敤㝦改摤㠴㑡㐷挳㐹㑤戸挶㘹㤰㕡㥤㡡㜷攵㜷昲捦敡㕣〱愶㌰昷㤸ㅦ㌶㐷㐶㑡㝢㜶ㅡ㌷ㄹㅡ㤷㤵㠰晣〶㐲ㄹ㐰摤㕥昳㉥换㈹㔵㑥㑢摣㕤㍣㘶㜸愲扥㜱挳㘱搹㔸愵敡㤴扣㡢㔶㉥㥣昱つ㕦㙣㙦㉥慢㜷搲搲㙣〶㙣㈵㍣㌹摥愵捤捤㑥ㄸ攵慡ㄸ㍤㘳〵挵㤷㌴ㄵ摢搳㙥㘵慥㝤改㝥㔷摣㕦㉢㙤㤹搱㈸㠴摡㤲散扢㘵㤵㐱㔱㌰慦愱昱㠵㡡㈷ㅣ㌹扤㘱㝢摡㉡㥥ㄲ敥㡣愰㐸ㄴ㈵戹搴昳㔹ㄴ㜲晤昰ㄱ〷ぢ〵户㤶慥㠸攷㥡户㥦昱挱捣愲㠴昹㉥ち搷㕦㥥㌵收捡㘲㙢㐳㤵㘰㑣ㄴ㙣㙢挸摥㕦㈹㔶扤昱㡡攳扢㤵㜲㘳挹㘸㘹挹㠰愴㈹ㅤ慡㤴㐴㍡㥤㤲㐲〱〲户慢㑢㔱㔲㌷戴攷〵㠹㠸ㄸ㡡挹挸ㄷ㌶㤲㕤晥ㄸ㔶㠷㔵㤴〵㘹㔲扤㙡㤵捥㌸㕦㈹㘳ㄲ㌸㌰戶㈶敡てづ㝡摤㉡摤搶㌰昷晥㔶㔶搵挱㜰昵户㉦〹挷㍦㘸㌸愵戲㜰ㄳ戵㥦挲ㄹ改晤〰摡㌹〸㠴戶扢㐷㔵愷㥣㔱㤶戵搳㔶挹㕦挸㉣〸㙢㝥挱㐷ㅥ㌴㘴㌶换慤㙤㜹昴昳㤰愵㙦㈶ㄸ〴挸攵㔲㤹㉤慣㤴挹攱㐹㘹㤴㑥〹扣摣㈰挸搹慥㠱㤷㝢捤晤㔶搹ㄷ㠱㔰敥㌷㠱㤱㐰慢㐹昴昵㤱㐴㕤愳ㄸ㈸㡣㉤收㌸愸搴戰ㅣ㝦戹捥户㉤㕣ㄲ㄰搱㠶㉣㔸㜷戲㠰愲愰㔱ㅥ㈴昰ㅡ㠸愶㐹ㅡ㈴㔷㡥ㄱㄱ搹㈰㐱戳愳攷㐶㈲㘳晤〴ㄹ㠱晡㜱㈲㘴敤㥤敤㘵〴㠹扤㤵㐸搹愸㉤㍦㙥㐸戳㤵㙣昹㐰㥡㥤㡦㡤搳户ㄲ㕣㐰㜰㈱挱㌶〰攵㑦㤰㜰㤴㜲㐸㌷㍥晡㐵㜸搷㉦㈶戸〴〰昲㐹愷捣〹㐵ㄵ㙤愸戵搸㤱慣搷〷㍢㔹ㅡ挵㠱㈸愲㘵㕣戳㌳晢㙣㠹攸搰敡㕣ㅦ扡㌶㉤㜵散㌵敤㘹㌳扥ㅣ㔲㘴㐲搵昸㕡㔷愹ㅡ摦〸㔶敤㔰㙦㕤㠶愶晡㄰挱攵〰㠱㘲愱戱扢㌶㙢㥥收攴〷挲㈴ちっ愱づ㤵㝢㐸挴㌴晦ㄳ〴㕣换搱㘵挳㝥愶㈹㌸㙣㝥攰敤攷ㅤ敤㜹㍢㐴㝡㤳捥摣搰㌹昴ㄵ扤㐳ぢ晡ち戰㤷昲晢戶晡攵㉡ㄴ敢㔷ㄳ㕣〳搰愴㕦㜸昲㝥愷㕥〲㘹ㄲ摢㌱捣㙤愶挷㐵㕡戸戳换㡢㐲㙡㥦㕥㜳搶㜰攷㠵て敦挵攴〴散攰㡡敢㡡㌲づ戴㈵㤹挱戳换〵㡤㤹摥㝥户㘲㌳㝦挳㍥昶㍥㄰㡡㈱㥤㔶扢㔲㑤昶㜱㠲㥤ㄹ昳㌷挵㈸㠷晡昷愶昶㐲㈲搶愸㤱扣搸㉥昹㙣戹㈱㐹㍡㤰㈴搷㘱㕢昵敢〱㈰㈵㤴摦戶㤵㈸挳慣戶㐳㔶㙢戴㔶改摤㑢㌸㤹㌴昹て㕢攴㐸㑦攰慣ㅤ㠳敦挰敢戳㘷㉣扢㈶㉣㝡散㘹攱ㄶ攱㔷戰捡㈲ㄷ戸㘴㈹㙡㌶㘴挵〷㐴㔶㜴㜵戵㥣愵ㄳ㝣㙢㤲㑥㥡愴㐴㈲户㈷ㄶ㈶㥣挳敢㐴㐵ㄷ㈴㠵㑡㠲㕢愸㈶㠱㐸㜹慣扢㈱㘲㍡㄰㌱㜹㙣㥣㝥㈳挱㑥㠲ㄱ〰敤搷㤰㌴㙢摤㜸㠶挲扡㤷攸捥㉥ㄴ㔲㔹愲㐱扡〷㕦㙦㉢慣㜶㜳㤸㍤〴ㅦ〲㘸㌲㝦攸㝣㑣㈰㐴㠹昲ㄸ㈱搲㕡搲捤ㄳ㤶㌸㑤ㅡ搸㘴㈲愸㌴㕥昵晣㡡捤愸㔲㥦㌹㔱㌹㕣昱㈷㉣㙦ㄱ㔱愸㐱㌳㑣摣戵㈰ㅣ㔰㤷ぢ摢愷㈹慦戲戸㈸㑡扡㌹㔳愹㐲戴㑤㑥慣㠷㐳㌹搶〷㕢㔲㥥换㔵〵㑦㘷㘷㘳㜴愱挸ㄳ㌱㝣慤昴挴慥挹昳捤㐳㕦㝦㝤㐷㘷㉤扦㉣㝡捣㠰改㤸捥㥡搸㐵㐴つ㑡摤收散㠲㉢挴㐴㥦㜹挰戵㑡㘵换ㄱ㐴〶㙣㑣〶敡愶挴㍣㈲〴搳ㄵ挶晦㉡㑥㥦㌹敢ㅡ㡥户㘸㌰㤸戸扣戹攱㑤㠶㐴㌴㜳捣㜲㍣っ㈳戱挸㜴扦㌹戳㔰㌹㡤㘸㙤搵㜶づㄸ㡢摥扡挰ち㠹㍥㜸㈴㙡ㄴ㔵㔱㔵㈵慢㘶㍢挵てて攴愹搴㉥晣搲〴ㄲ㔷㈹㡤晥昲〴敤㑤扢㍥㡣捦搰㑥攷㥣㝡ㄱ㌹慡㘵㜶㈵㑡㘱㜲慡㝥㌳摢摣〲㜰挷㠱攳㤳昵愸摣扢㡡㔷㙢昴昰㈷挸㜸㐹ㄶ戵㈰〸晤㜳㥢〲㔲㘱ㅥ㈹〷ㅣ〸㡣昳慤㤹晣㜲愶慣㐳敡摢㔴㑦敥㐷ㄴ愹搷㥣㌲收㐴ㄹ戱㘸摢昰㌷〵㉦㌴㘳㙤愳散㠵㘵攳ㄵ摢㌶㐸㕡㈴换㤹愲㐱ちㅥ慤晡㤵㐳㤶愳㥢〰㤲晥挲㉣攳っ戲㡣㌳㌲慢搷㍣挶戰愰㑣戳慦捡扣攱㕡晥㠲㙤ㄵ戳㝣㘱攸㙥㕤搰㈴㤸㥣㤲㌷㝡㈲㤹㌱搴㘴捤ㅦ㠷挹收攵㠱敥㍣攴㈸户㡥攸〷攵慡㑡〶㝦㤴づㅤ㑢㄰㌰搲㑢慡摦㡡摥㌴㜹㌳〲㈲㐷㍥攷愲晢ㄷ攷ㅥ㐲㑥攰㤷㈳搶ㄳ㐸〴ㅥ挱㤸㤰愷㝢㍢㘳ㅥ㜷㉣ㅦ搸㈳挶昶㕢晥㠴〷㤴〳㈰㈹㡦户摢㈵㔶㘳㡤㠶㙢㕡攱戲搶愲〶㌵㜱㘹㙢㜹㕣㙦㕣戵㐲㜱愰㔱㘲㡡㘴戵㑡㔲戳慣㌰挷昵愴㙡ㄴ愹戸㈳㙤愳㈴戹㑤敢晢㑥㈹昲㉥ㄴ㤳愴㤹㤴扥㔷ㄲち㠲扣愴づ攸㈸晡敢㤳挹㈳ㄶ慤愱つ㤰愳㥥ち昲晡挲㜰攰㈴慥㥣㤴㐴㉥㝣〳㝦㙦ち㤳㐷慡㝥㐳㠹㜱㘶㌰㉣ㄹ㉤㤷㡦㌸戰ㄲ㡡㠶㕢㕡㈷㉣㡤戵〵ㅡ㐶㜲㘷愷摡㍦搸摥ㄸ㈳㠶㙣挸㤰㐸㠲ㅦㄸ㙣〸收㡡㐵㔳㘹㥤昵㜱慢㙢搹㔹扥ㅤㄲ㠶㈳㌱㌰攳㤷㈶挴㤲㌴挳敡㤶晣愰㙣㔰㍢㉤㑡㌹慡㥢愳㜳ㅥ㔴扡㑦㌹ㅥ愶㈴㠳敢收㌱扡愵㜰㠱〱㘲㌷㑣㑤ㄷ㝤㠴㜵㙢ㅤ昰㘴戰㝥戰㠳ㅤ〹挲㈶戴捥㈸㐱㌳〹㠴摢戸〸昲㑥㠷ㄸ㠵㈰㌵攵昳昶㍥攵㤹愷昹㝣㝦㕦㉡㑡㠴㑣挴㔰㔷㠲昵〰攴挶愳㤲攴愲挱㈸㔸ㅥ㐸㌶㈹戴㝡愳㍣㥡ㄸ㝤㌴昹㕣ㅦ㌷㜸ㄸ挷敡㈷摢㤴㜱挷捤户愰㑤换换㥢捣㐹愷㔸慥㤶㠴㔴挵㤱慣㤶ㅡ㜹㕤攰㑢㕥晦ぢ戸㈹㘱㕦挲㑤㤹挴㔱㡡㑢㈶㤲㍡户扢昵㡦愱戹ㄴ㜲攸㈳㤰㙤っ㍥㈶戸攵㘴㌰慣攵㡥〲敤挳捤昵换ぢ昲攲ㅣ㐴㕡㑢ㄶ㘵搹ㄴ敥攲搵㈲挸㤲摢㘲搵愶㉡㔳ㄵ摡散戱慣㠳㔶㤰戵㉥㜰㠴㜵〶〲㉦㤳㠱㌱搲㈱㜷戰㤳搴戹㌰戲㝢敥㈱昹㥡㍡户㉦㌴㍥ㄴ挶㜷㜹ち㑡㘱㔷挱㐸㌴戸搵扡搵慤㌰昲㑢换㕢扦つ㐰㘱〸㤸〶㉤㙡〶〶捥ㄸ搲慢ㅢ㌸っ㐶㈶㐴㐷攳㠱㔴挶㈸〷攱戰〷搲挰㑤㍣㐸捦㔶愰㠴晣㉤昲㔲㔸㜴㉦㜱搸挶ㄱ愸攲㙥㙤捡㥣㌶㝣㕣㝤㜱戶㌵㘵㡦㤶㑡㌴㜷攱㥦㕢ㄷ㔸挵戵㡤挰ㅣ摤搲㜴㈱㑢慥㠹昶摤㤵㑤〵攱㐵挱㕤ㄳ昹㠳㠶㕦㕣㤸昱㤷㠳㑢㕢㥤㤲㠴昶㔳昸㈳㔶ㅣ㥤㌶㜳摡攱㈵搴㈵敥㝤敥㤴㔳㌹敤挸㜹㘹ㅥ㙦晣搱㡡搵扢扢㌹挹㕣敡摦昸㈳ㅦ㌵愵扤㡡ㅥ搷㌲㙤㜶㔰㜷㤰戰ㅦ昹〴搲㘰〸改〴㍡㠱敤㕥扢㌱㐰㍡搹搲㐴㈷㔲㄰㙣㄰㡡㌳晦㥥ㄱ㡡昲ㄳ愰㤵挴ㄲㅣ挹戱攷㉦㠰昵㤵ㅦ㈳㠷〸挷㝢㈸㐶戴换㤱㑡㐰㥤ㄴ攴攱昵づ㕥〶昹晦挱㔲挴捤㉢戲搳㝦㠱㤹㤵㔷㥡㔱㜴㈹㔱昴㜲㉢㡡ㄸ㠸㝤㐷㈱㙦捥㝥攳愸昹扥㕦敢晤ㅦㅥ㌵敦〰㠶昹㐸㙢っ㐱㌵〶攳㙢挶㐰㔷㡢㌱㜰㌵㡡愵㌱㜰㈷摢㌰㕥ㅦㄸ〳愱户攳㄰㌲㔶㌷〶ㄸ挵㑢㌰昹㘲㐱搵㤸〳㠳㘷慤慤㌶㍤㘱〷㜱扤㔶㜸㠸摣㐳㍤㜹攳昰㍤㕤搰㥡㍤㙤戸㠶扤㑤收ㅦ㜰〵搴㤶㍢㡢晢摡戲〹㕢㙣㕦戱㐴㌶㕡挱㉢ㄱ昹搳㌷㍣㈷㙢扢愵づ㑣〵㑦攰愸㔷戲㑡收㕤昸㐴ㄴ㥥㄰㔲㥦摡昲㠳〳㝦㜸攰搱㝤扣㤷ㄶ搲慡挶㐰㜰㈷挱㜹㕡づ〸摦挶慥㠴㥣捦捦㙦づ攱㐳㈴㙢戱㉣挶っ㔷摡㍢㥥㙥㐷挹㠰昰㘲㠴ㄹ㄰摦㝡㌰㈶㜱挳㈱㌰㈶昳㑤㡥㑤昹昹㤲㜴〶收㘳ㄳ㤷摥扢㈸㐰愸戴㔵㔹ㅤ摡㤵摡㡦愰㜴摥攱㐴ㅡ敤㐱㥥㉦昹㈸捡㡢捤㕡㙤て戵㥡㌴ㄳ㤵㘱搴㠸愴ㄴ㈲つ愴㤰昸㤱㠵愱㝦㈹愵愶㤱搰昲〰〹㌱戴收㘰㉥㑦晥ㅢ㐲㐰搴慥昷㜵昸愹ち㜶ㄱ㔸㡣扣敥㥤㥥㕤㘹㜵㐶慡㠹㐱㔹㜹晡㌸㡡㠴㍣愶㌰㠳㔱㕡㤹㝢っ㠹攸搱㐶㤰㕡戳攳㠹㠳昴搹㐱㠸㉤㘰㙣捤愶㔷㉤㘷摦敥㔴㜱挷〳㝡㈶㈳ㄵ㠶戳㤹搹㌸㝡捡㘸㕣㔰㌵ㄷ㘴ㄱ昶〷挹㕡愳㥥戰〸㍡换搹㠶昳㈷挲㝣晣ㅥ㠸攵挳昵慥捦㙦㉥愱㡥㜳扡戱㐰晥㘰㝦㕤㥡挰搸ㄸ㤵ㅣ〳〹扢愶㕡搹攰ㄲ昸っ㥡㐸㝢㕥搱敢㐹㡥愵㈸㡣㐶㐷㥣搵愵戶攸㝦挶愹㈵㘷捤戲㌶〳搶つ晡晦〴㌲㔶搵晦ち愳㙣ㄲ㘵㜷㠵〹扥㘸㡣㤴慣ㅡ㥣攱㡥挰㠷㡤㌰㡤㍣〲敢㌲挹攰㜶㤰㥡挱㈷慡㐱戱㤴攰昰㜰愵㥢㉦㐱搴摡搲戶敤㘹㉢〰ㄹ〵搲扥〷ㄱ搴戶㍤㈷摤㝡㡥捤摣㡤散㉤㠷慣愲㕢昱㉡愶㍦㌴㠳昰敥㄰扦㌰㌳㘱昳㡣㉡㉦㌴ぢ戵㉢戱ㄳ扤昷愰捤攱㈳㄰搸㠷㠵晦㕥㐵ㅤㄹ㐳㔸㕢捣㠲㕦ㅢつ挴〲㐹搴づ摥㜹收搱慡㔱挶〷慡㐷攰搵昴㤹戵㉥㤴㕤攰㕢㙥扥㡢挱慤挳㙤慣㍢攱昹ㄱ攵㍣挲㘰㜲〹昷摣换㝤㙤摥㠳挶扡攱摡㍣搶散捣扢㤶搳扥〳㥣慥㙤㤴㐶㤲攱㤸晣敥㌸愷摦㑢㠸㌸て扤愳㙢㜷挵戲户㐱搰㜹昸搹㌶㕤㕥挳㘵㌸捡搶㄰攷晥㈴㥡㉡户ㄱ攰愷ㄷ挲〴㕦ㄴ晡昳㙥㘵攲㌹㉣㡢っ㠰㜴㉡㘳〰戴愷敡㙦慤㐴搵ち㡦ㄶ愴挲㥣昲㑤㤴㜳㤷㠲搵㤶㤸㠷愳㠶㍣㐲㈰慤ぢ㠰攸㔱㜸㠴㤰攳㍦㠳〶戵昱攷㤱摢㝥晣慦慦㌸㍥㤵扦㕣㕦扣晦㠱㐸㜹攸㈷㔱慣㥦㈲㈸ㄳ搸〰〳㤱づ改愷㔸愴慣挹〴㐱㠴㔷昶㈱㡤攷㌷攱扦㙦敥㝢晤㌵㍥㝦摢愷㐸㐱㠸愲挶㔵㔰㄰捡㔵㍣ㄹ㕦挵㈲㜲摢慦攲㉢㉢慤㘲㠰㌲㤲㌳搱㕤㠰扥㉥㠵戴㈲㔷攵㈱挱つ攵㑦㤱〸㐵愲㘱ㄶ〳㐴慣㙣㕢㐵〲㙤戹昳戲敤ㄲㄲ㔱摢㠱㘸㝢㌴敥㐸挲户㍣搲㔰攲摤㐷扡㙦㌲㠱晦㌵ㄳ愸挷慣ㅤ㍡㕥搷㠵㤰挰摡昸㜱㙣㕢搹㥥改㌰愸慦㍣ㄱ㘱攸攰挱攸㐳㈹㌵っ㌳㠱㐲〲搳㤴ㄴ挵㡤㔴㍥ㅦ㔵㝥昱愵扡㤷ㄴ〵㜸㐰㐶㐱㘵㔲㥥慣晣㜸㔴㜹ㄷ㍥挲㤲㜵㔲扣㌴挰攷捤愸㌲㈹㔴㔶㝥㉣慡晣搷㕤摢㙡㤵㈳㠲っ㝡搶㐸㉤〹㐶慦㍣〶挴㍥挸收改㕡㌳愹㐸㝢捣㈰㥢㈲㔴㐶㡢换㔲㤵昶攲晥㠷㡢㑦愲愷㜰㥤〹户㍥㈰㙤㠳晦ㄹ㘱ㄲ搷㥣㈶っ摦挰ㄷ捦㑢㠸㉦扢扡㝣㘳攳㡣㜹挴㐵㐶户㌹改攱㜰㔵㕡㔷㈴〲扢㈰ㅤ散敦㉡㝥昸〴ㅢ戲扥ㅦ㔱㕣㑣攵戵㤱捥戴㠸㡣愵愴㤵㐷㈳捣愶捥搶㘹㐶晦㌴㤰〳㜹〹挸㠴晥ㄹ挰㈰昶戲㠵ㄹ〳ㄴ〴㤲换捦㈲愱㍦㑣昰㔹㠰㥣㐲慥㈷ㅤ㘴ㅥ〱攸㡦晥㕦㡡愱㈵改㌸㔱㤵〷愳挱攲㘴愴㝦㡥つㅥ〳攸㠲挷㔶〹㠹㌰愷㍦㡥㥣昸愰㤴㈰㜲搰㈷㔸昰〵㠲㉦〲攴㌴㑥㜶捤扢挶㌵㜵愸挲扥㠴愶ち户㐲ち戴㉦㠷〹扥㘸㘷〱㙥㙤㙦㌴昳㑣ㅣ㝤挷㡦攸㘶挳〷晢户攳〳晣㘵㉥扡ぢ晦晦㠸㈶㉤晣戴晡㤱捥晡㈲ㄳ㘸㥣て㝦㉥㌶晢㕤昴挳㜵搵㡤㑤昶昸㔱晣戲㙡㐶㜹ㄸ晦㥥挵㑦戹ㅦ㈳㜰ㄴ慡摣㉣晣㉤愴〱㔹戰ㄸㄶ㔰㜷改㑦〲㈸挴㌱昱愴㍦挵㌷愲㤶晤敢㕦つㄳ㝣㔱㠸搷戳㑣㤴挳收搱㠰挴戵㉣㌸搵㌴㈰昱㉦ぢ㑥挶〷晣ㅡ㜲ㄵ㠹㉣㈴ㅡ搵ㄳ㤱㤶㘶敥搳〰㝤㕤晤㥣ㅢ搵㥤㝡㐶㈹摥㔷扡敦扥㝦昶愷㠷戶愷㍦㝥㕢敦搳㙦晥敡慤愷摥昸挴摥㍦晦敢搹㘷摦昸攳㔳慦晤敢搵戹扤扦㜸晥昹㥦摦昱敤搷摥摡㙣㍥愷扥昴捦愹攷ㅥㅣ㌹昵攰晤收昱ㅢづ㍣㜸昷挹愳㈳搳攷つ㜷㜵㜵㜷㕦㍢昸换ぢ慦ㅢ㌸㝢晦换捡捦㝥㜷㠱愳挸攵㜲㐰〱㄰㍤〳㕣戶㥣挶㌷㤰挰㌴㌸攳昷㜵ㅡ㕣敥㔹晣㤴㔲戸㔱㘳㜸挹挲戹挱〹挸㠲㘲㘳㐱捦㝦〰㍤㠳戳㍡</t>
  </si>
  <si>
    <t xml:space="preserve">㜸〱敤㕣㜹㜸㕢搵㤵搷㤵慤㘷㕤㜹㔳㐸㠰㠴㉤〲〲〴ㅣㅣ㙦〹〹愹㜱ㅣ㍢㡢挱㐹㥣搸㐰㈹愴㐶㤶㥥㘲㈵㕡ㅣ㐹㜶㙣〲つ昳㜵摡づ㕢㑢愱ぢ㜴㠳愱㑣ぢ㜴㘱攸捣戴㤴搲㈹搰㑥改昴愳晤㘸攱㉢敤昴愳㠵㝥ㅤ愶ㄴ捡㐰晢㑤户㠱㌲扦摦㜹敦搹㑦搲戳散愴改㌷昹愳捦昲搱扤攷㥥扢㥣㜳户㜳捥扤㑦㍥攵昳昹摥挴挳㙦㍥搵っ㥣㌴㌸㤵㉦㤸改收㥥㙣㉡㘵挶ち挹㙣㈶摦摣㥤换㐵愷晡㤳昹㐲ㄵ〸㡣攱㈴搲昳㠱攱㝣昲㉡㌳㌸㍣㘱收昲㈰ち昸㝣挱愰昶㈳㍤㘸晦㠷㥤㠸㘶㉥㕤㑤〰㉡㥦㌶〸㙡〸㐸慡㌵㐱〸愰慥ㄶ㘰愸㘷挳昶㤱㍤愸㜸戰㤰捤㤹㉢㈲㤷㔸挵㜷戶戶㌶攳慦愳㘳㑤㜳换㡡㐸捦㜸慡㌰㥥㌳㍢㌳收㜸㈱ㄷ㑤慤㠸っ㡣㡦愴㤲戱㡢捣愹愱散㕥㌳搳㘹㡥戴戴㡦㐴㍢搶戴㜶慣㕡㤵㔸扢㜶㑤㕤ㅤ㑡摥搶戳㘱㈰㘷㈶昲㐷慡捣㝡㤶戹扤㘷㐳昳㌶戳㜰愴捡㙣㐰㤹㈸戲㌷㥢㡥㈶㌳㐷愸搰〰挵扦慡搷㡣㈵搹㑦愶㤹㑢㘶㜶㌷愳搹㐵㠲㐶散扣收敥㝣㝥㍣㍤挶㉥敦㌱㔳愹㥤㘶㐲晡㈷摤㥢㉦っ㐴㜳改㝣㕤㥡昲㌳㜳㘶㈶㘶收ㅢ搲ㅢ㈷㘳㘶捡㈶捣〷搳㤷㐴㜳摢愲㘹戳㥡㠱挶戴搵㠷㝤㜱㌳㔳㐸ㄶ愶敡搳ㄷ攷捤㥤搱捣㙥㤳㈴㠱昴收昱㘴㕣㔵㔷攳攳慢㍡换慢㘵搲㔱㘸㑦扡㘷㌴㥡㉢㐸㡣㕤搸敡㐵敢ㅡ㉥挲㐵㔱扢㌸愴㈲㈵戹搸㘷㠳挹昴㐵㘶㉥㘳愶㔸〹㝢戲愹㠴㐸〴㘴昵挳戴愴ㅣ㜶搸㑢慡搶㥥㈷攴㠵戵ㄸ㡤〰㑢戶㘵㜳㘹っ挸慤㘶㌴搳搹扡㘲戰㄰敦㌵㈷㍡㕢㥡㕢捥搳㘱㈴敢〵㈴㍣〶㘰㔵㜷慣㌰ㅥ㑤㐵㐶捣㡣㤹㐸ㄶ昲㤱㈸㍥㤱㌱㌳ㄷ㠳挴愲扢捤㐸㌶ㄱ㌱昳㠵㘴㍡㕡㌰攳搳㔴㝡㈱ぢ㔹〴愰慡㕦挲挴㉤㙤㠳㝦㌸敡ㅦㅥ昱て挷晣挳㜱晦戰改ㅦ㑥昸㠷㜷晢㠷㐷晤挳㐹晦昰ㅥ晦昰㕥攴㜴㥥㘰㑤㡤摦㝥捥扤昵昴戶㉦㜵㍦搶昳戵ㄷち晢㍦㜱昷户㙥㔴㥣慢㌲搵㡦㐳攰㘴㌷㑦㉤捤㙤ㅤ㉥戶摡㍡昴昱㈰搱㡢〱㡣㈵〰㑢㜷㥡昱㜱㔹㌵㈲挹㑣愴㌷㤹㌷愳㜹㌳戲㝦㘵㘴㈰㤷攵慣搶㈷㤰晣㐴〰愵㝥づづ挸挵晦慣㙣晦敥昹㕤愷㙥扢昹㜷捦㌶晥摤愲挵㕦㔱㕣㈵愴晡㤳ㄱ愸㈰搲㔳㔸搶㔲〰㈳〲戰搲ㄶ㘹㉣㥢㥦㑢㥥㐲愲㑦㘵昶搳〰㤴㝡搶㙥捡昱㔵㡦㕦㝡㌰昵㤹㡢㍥㌰戰攴挰㈳㍦昸㙤㌶挰戵慡摤㙢㘸㤴㡥扡㑤㔸慤㘲搱㝣挱㥥㄰㕣摥㡥散㝣㤹㝢扡㙣捡挵晥昲搳〵㤵ㅣ㤱改愲㤷㔱晡㘷〰ㄸ㘷〲㌴㘳㠱挸㐵㌶㘳㌶攴㘴挴㙦㡣㘵㌳搹㜴㌲ㄶ㘱㤴㤳㈱㘷㘲挵捦㐴㤶㙦摣戹昳散㜳捥搷㘷㌱昷㜲〰愵㥥戱晢敥㤶敢㔷㍥扦昸愴㉢㌶㕦㌷㜰敦敢㍢敦晡㐹戳㘲ㅦ挸㌰㍡〷㠱挵ㄷ㘷㤲〹㑣捥ㄵ㕢㤳㤸㤹捤㙢搷慥搸ㅡ㥤散㙣㙢㕥愵㥢㔸搴ち〰攳㕣㠰攵摢挷挶戲戹挲㜸〶换㔶愴〷㐳㠹㤵て㈵搳㘶㘴㜹㕢㑢㙢㝢㈴㘶挶㤳㉢攳搱愹戳㜵㌳昳慤〴㔰敡㐹扢〹摦㝥敡㐳㔷㠴㉥㔸户敤㈳晦㜱攱挹㡦㘶捦㌲ㄵㄷ㔰㘹㐲㉢〲捤挵ㄳ愹戵㝤昵㉡搷㔴挲摥戶戶攸搱㙤慣愰ㅤ挰攸〰㔸㘴㑦愶ㄵ㤸㑤搹挸㤸㍤㥤㔶㤱㘶㌵㠰㔲晦㙥㌷攲愶扢㥡挳㍢㑥㍦戹晢晡㝦晥昹ㅦ㍦㝣摢㡦㡦㔷摣㘰愵ㄱ㙢㄰㌸搱摤㠸搶收搵㌳㉤㘸㕤慤搷戲戴昳〱㡣㜵〰愷ㄵ捤㘵㤱㐱㈱ぢ㤹㠸㕥㄰戹ㄴㅤ㤳搳㙦㘱㡥㑥〰愵ㅥ戳敢㍦搸ㄳ㕤昷捣ㄳ㈷㕦㜸㐳攴ぢ㕦㌵㍢㤶挶ㄴ昷㜶愹扦ぢ㠱愲改摣摥搲攲搴摦摥愲搷㈳㔹㜷〳ㄸㅢ〰㑥ㄹ挸㡥㡤愷愲摣㡤㈲㠳㘶㙥〲换㈰㤶挷挸〶捣戳搱㙣捡搴㍤愴敥〵㔰敡㉢㜶捤㝦〸摦昲挶〷捦㜹㙥换㍦㥥㜶晡摦㔷㙤晥昲扡扡㑤㐸摥㘱慦搳扤戹攸㝥散㝣㌳㥢㙡㕢㌳搶攵昹㘸ㄳ㔰㈶ㄲ慢ㄲ攷㈵㕡㕢攳慢㕡愲敤搱〰㤷昲昹㙥㕢愴慤㑢㕣㥡捣挴戳晢㘵ㅦ㍢㘹〳㔶挴㤹㜹摡㘴愷㙤挸㡥㘷攲昹ㄳ扤ㄳ〷ぢ㄰昶〹愵㘹㌳㠵㤴㘵㠳挰㤲㘶㕥敡㍢愵㌴摢㈵搱搴戸搹㍤㤹戴㤲㑦㉥㐹挶ㅥ㥦ㅤ㤹㍤㜵㔳捥摣㌷㥤㕡搶㈲慣挰挹〹㈹扢㡣㑢㉢挹㙡㔷愴㘷㌴㥢㌷㌳搲扣愶昴㐰㌲戶搷捣つ㥡搴㌶捤戸戰㝡㉣㤳㙣㐵愳㘹㝢〶㡣㐲㜵㠸㥦收挶㈶㌶㑥ㄶ捣㑣摣㡣愳扤ㄸㄷ㠵愹愱攸㐸捡㍣慥㠸挴慡ㄳ〹㑢㡡搰㥢戲戱昱㝣㑦㌶㔳挸㘵㔳挵㈹摤昱㠹㈸㤴㥢昸搶㙣摣㠴㙥㔲捤挷愷㝣㔵㔵㑡昹捥昱摡〵㔸㙥扥㔹㍡挲搵挵㔴㔵ㄶㄷて扢收㥤攰づ㕣愴㑣㡥㐹晦戲㌹ち㤳㜲㔹捣搹戳ㄳ扡㜸愲㙡㑥敡攵戳㔳㑢ㅢ愷㝢敥㉦㑢散昷㉦戴戹摦㌸〱㜵㘶㑢㌴ㄳ㑦㤹戹㡡㠶㠵㘲㡢昴㘶㠰挰㠳㤸捤戳㑡㡦㥡㠹㥡㔴㔳㠱晤挹㜸㘱搴ㄸ㌵㤳扢㐷ぢ挰挱昸〸〶㈹摡戲㐷昷〱愵㉦㈴戸〸㈰ㄴ昲ㄹ晤㈴㌲㐲㝡慢ㄵて㔰㉢㍢㜴搵㤲收㡤ㄶ㔵ㄶ㜶㐷㍥㤰㠶〶㤰慦慡昲攲㜲㑢㌴㍦㕡攰昰慣㤸㔸换昲戶ㄱ㙣〷〸㔰搵㥢㔳㜳愵捥㔹㑤〵扤㍥摤㙢㈶愲㌰㡢㘴㜶慢㘸㈰㙤㘹摡扤㘶㍥愶愹㤲昷㘱慥㑣ㅡ〸㘱昲搷愵㌹晡捤挹㐲㙦戴㄰慤㐹㐳戹㐷㉦㘹㄰㌵㐹㉥㉢挴㥣昵㠲㜳㜲㠷散ㄸ㑡〸㑢搰㔵㑡慤㈰慣㤲㌰㜱㌰㕦㝣㔵㌶慣捣〴摢づ㈶㡣搲㠱㕥慣愴挳㜶㠸㐳㌹ㄸ㥡ㅡ㌳昳㈴てㅡㄵ㐵㔹㍡扤㔸搸昶搸挸挵㠵㘴㉡摦㡣㤶㙥捥㘵挷挷㡥㘴㌹㉣㑢て〰㌸㑦攰㝥㡣攲昹昳㐴挳扢㘶㠲㝤㌳㍣散ぢ戲㌴㘲㌴㉤〵捤搱㡡挲摥挴㤷㍣㝡〸㕦愱㑡㘹〱㕡〸㠷㘲搰㔰攱慥㑢㐳㐲㐳㌹㔳㑣戴愰㐴㈰敤晡昴愵搹摣摥㤱㙣㜶㉦挷㔳㠳挴昲愳愶㔹㄰戳挷㌶昳挴㥣㔳慡慡慡挸ㅥ㜱搹㐷㌴㤸㡣户〲搴㜷愷㔲ㄱ愷挴扣㜱ㄹ㔰㔵㌰挰㡣户㈱戰挸搹摡昳ㄱ㈸㜹ㄳ㙤捤㤳愹晣愴晡〷㜰㑥㈳㈱㜸搹㠷扦昹㥦㈷㝤㘹挳摤户㝤㘷攳敦㕥扢敦㤷敡㙥㍢愱捣㜸愱㐱㈲挶搶㉥〴搴㕤㈰攳㡡㠲㜰昱愳㠷ㄱ搷㔷ㄲ㐴〱戰㉥㠸愴戱㉣挴慣愸愲㔱挳愵㐱挷〹㑣〰㐵敢㐵㙣戰〴〲捥愳㙥㐷昹散㙦改㌳㕡㐱攵㝤戶〷搸㤰慥㤰愶㘸ㄳ戱摦㌴攵愴㈹ㄹ㑤愹愸昷愱㘰㑦〱扣搷㑥㈸㌳㥦㘸ㄶ㠹〰昲捣㝦㈳挸扣〵㌰捥㍡㈶〸昶〳戸〴㌰㘵㐵搵㔲㝣㡢〰慥㈲搱〱〰㜵㉡㠰〸攰㙡〴㥣㐷扤ㄳ㜵㑣ぢ㈰〲㜴戹〰慥〵㌶愴㉢愴㈹㕡㘲㕥〲㤸㥡㑤〰㤳㜶㐲㤹搱㐶搳愲㠲㝥㔶㘴㈷戱挶㈲晤慣㉥戱㈹㤹㠲㙡㉢㕢㜰㘳〲㕦㤶攳㐴攲昵㔴㍢㜲搱㤸攵㤲㔸㤴攸㠱收〱㑦㑤㘱㙡㐶ㄷ㉢搳㝣㉣挵攰慦晡摤㔱愷摦㠹㜶㔷愴攳㔵搰㥦㌰㘸㑡㌴扣捡挴慥㐱㐴搵挶㜳㌵㤶㈱搵㡣㤲㡢〷ㄹ改㑢户づ㜱㐷㑤搳扢〷㈱愹㕢㘶搷晢㌸搸换〷㈹㌳捤慡㘳晤㔵㐳昵㜲㝤㕢ㅡ敡㜵㄰㥣扥㥥攰〶㠲ㅢ〹㙥〲㔰㌹㝢㤹㑤㈱㤲挰㐶㜰㍦㉣摥㕦换㠶昰㍥搲摣㑣昰㝥〰搷㌲㝢㉢愲挶〷〰ㅡㅤ攷㔱挴ㅡ㘲㈱㥦愲㘳㐴㤶摥て㈲愰㍦〴㔰昷㘱㠰㙤㕢捣ㄴ慣㥤㈳攵挳づ搰㡤㔲㔹㍦挳昸愱ㄶ㜲㕣㝡㜰㉡ㄳㅢ捤㘵㌳㜰晡㔳㙤散㡥挱〹㥣㔷㔱㈳摤㥦敤ㄹ㉦ㄸ改㉤㐹㝣搵愵㜷㥡㘳㘶戴搰〳㙢ㄶ㍡㘹㍦ㅣ㘲愲㜱昶挵㈷晦㍦㌵㔲ㅦ捤〶㌸ち㘶㤴㔲㔵㍡㝢㉤摤搰ㄶ㙦㜳㙦ㄶ〷ち愶ㅣ㝢㔰散㠶〱敢攲㈸㔴㌹㝤晡㌶戴敥㡥搷敥㕢㜷挶挷敦㝦搳晥㍥㠸㤱㈸㡦㍥ㄳ㠹攵㍢昱㐷㠱つ㔵㑡㔳昴慢㑤敦挴挶㥤㠸㔵㘱ㄸ㔸敡挸摢㔱戴愷㍡戲换㑥㈸㜳挳㌵㈱扦愸㈳㜷㈳愰㉥〷㤹户㍡昲㈹㈴敢㑦ㄳ摣〳攰㥡㈷昷㔹㔱戵〲摦㌲㈷㍥㐳愲捦〲㈸晡攰㐴ㅤ昹ㅣ〲捥愳㜶愲㡥㘹㜵攴㕣愰换㠵昰〰戰㈱㕤㈱㑤搱戳㌷㉤〴㤷㍥戶㘵㌶〱㙣戶ㄳ捡㥣㠰昴攳㠹〰ㅥ㐲㐰㙤㥣㔵〰て㈳㔹㝦㤵攰㕦〱㕣〲㜸挴㡡慡㜶㝣㡢〰ㅥ㐵㐰㍦〶愰攸晦ㄳ〱㝣ㅤ〱攷㔱㙦㜱ぢ愰〳攸㜲〱㍣づ㙣㐸㔷㐸㔳昴㉡㝡〹愰㙤㌶〱戴摡〹㘵づ挸戵㈸㐹〴昰㈴〲㙡攵慣〲昸㍥㤲昵㔳〴㑦〳戸〴昰〳㉢慡捥挷户〸攰ㄹㄲ晤㄰㐰搱〱㈹〲昸ㄱ〲捥愳捥㜴ぢ㠰扥捣㜲〱㍣ぢ㙣㐸㔷㐸㔳㜴㙢㝡〹攰愴搹〴㜰愲㥤㔰收〱㕤㡦㤲㐴〰㉦㈰愰㤶捣㉡㠰㕦㈰㔹扦㐸昰㑢〰㤷〰㕥戶愲慡ㅢ摦㈲㠰㕦㤱攸ㄵ〰搵〳㈰〲昸㙦〴㥣㐷㠵摤〲愰㍢戵㕣〰扦〱㌶愴㉢愴愹㕥㔰㜸〹挰㤸㑤〰〱㍢愱搴ㄱㅢ愰㘳攷㄰ㅣ㘸攲ち㐹㕣㤲㌴昷搳攲㙦㐸攰㜰愰㘷㍣㕦挸㡡㝢愲㍥搱㥢摤㤶㉤挰ㅤ㍥㤶㡡㑥㉤㑣搸㠱㑢㐷捤っ㥣㠷㌹昸㄰㑢㜰搹戱㌱㌳慥ㄳ㠳搹㜱㥣慥昵昵ㅥつ捥㐵㠸〳㕤㈷㝥㐵扦挲㜳㜸晥㌲散㘸ち愳〴㡦㉦㐰㉦㔷愹摢挳愵㌴捥搸㈷ㅣ㠷㡤㌳ㄲㅤ㑡ㄶ㔲㘶㙤㐲搲㈵ㅣ㑣㐰㡡昰挸挶㙢ㄲ㐳愳㜰〷昴搶㈷㌶攷㤲昱㔴㌲㘳戲㌳㘰昳昰㐸戶摦摣つ敦敢㐰㌶㥦愴㠳扥㍥㌱㤴㡢㘶昲㘳㜴㈴挵愶㡥㈹㡡挹晥ㅦ㐸㙣㐸㘶昲愸㐶㝡㤱攱挶挴攰㘸㜶㍦づㄳ挶搳㤹捤搱戱晣㔱搱㉢搴搷慣㐷扡㐶昹㤵摦慦㠲晥攰攱昶㡦昱㍡㑡㕢㘸㥤戸昰㌰戴㤰㑢㡥㡣㔳㘰㔲〹昷㠵㙡〲改㐳㕦攰㐲㠴㉡攸晤搴晥㙤㥦㌸晤扤㙣㙢搱〹愳愷敢㜱晡收㐶ㅤ挸昵ㅢ捣昳㈷㠰ぢ㌷㕦摣㌷㜳ㄲ昲㘷摤慤〸㕣㠴昲㑡戵愹搲㤱㌷敤㜸㍥ㄶ挴つ搶㄰㈲㡥㈳ち㌳ㄳ㈳㠱戱搲㘱ㄹ㑡〸つ㐷㘸挳㑣㜰ㄳ㝣㤷㜵㠹晥攸㠸㤹㠲摥㡣〳昲〶㉢㐲ㅢ〸㘷敦㜹㍢慤㈷㥢㑥㐷㌹攴㌸㕣〷㘳搱㤴ㄹ㑣㜴㡦ㄷ戲㌸晦搳〹〰ㄹ㤷㌶㉡㍡〹㔴㜴㔲㔰㜵㠹㥤㍣㡡㤱㌰换捡敥㡥收㤲㠵㔱㥣㐵〶ㄹ攱㜱挹㔱㌱㔶戱㝥㠸㔶ぢ㠱昲㜱搶㤲㔲㙤摥搲㙢搱摤捤戰㉤㈸㍡㜶㍦㐶戴㕦ㄹ昸㔳㠷改愹挷捡㈳ㅢ㡡愶㥦㌲攰㐷㤱㕣㡡攴㜹搵戹㑥昴敡㐱㘰㘴㜱㔲㕢㐹㠰㝦㑤㈲〶昸㕦扤つ愰愲ㅢ户〶〴愱晥㙣㌴扥〹ㅥ㤷㙣慥挶扥ぢㄴ㐴搷㜲愹挹㠵改㔸敦挱㔹つ捥㠰㈶㤲㜱㌳ㄷ㈴㘲㄰ㄶ㑡㌵㕤昲㠶搵㠷㤴㡤㉦㄰愸つ㝡搵搵攷㤴戵捣㜶㔷扡慦㍤昵㤵㤵晦昲㡥㌵㕤㘸ㄴ搸㤲㉤捡て㍥㜴ㄵ㜹摡づ㈴昹㈹㈱攰㡤㉡ㅤ〰〸っ㈰戱戴㙦㡡㝤摣昰㠴㙢㄰㔵换㉤ㅡ㝡摦㠳昰㔴㡢摢㍥㈰㡣搴扡摣敤㠶攵㘹て㍡㔷㜳㡣㐱㡣㜲㌳ㅥ戲搶㔷摡㘷㤴戴摦㕦㡤慥㌶㑡㕤㘱㘵搵愲戰昴愰㈹㝥㜸㔵㡦㈶ㄸ〶㌲㜷㜲戲愰晣㘱㥣愲ㅤ挶㑤㤵㝥㤴〳㙤㘰摡敦ㅡち改㈰㑡昵㠵搴㄰愰㈳慡㈰㌱㤶㉣㌵㔲㜵〸㐰敤〲㤲ち㠳㙢㝢㔳㜴搶㜲㡢昳ㄹ戵㈰㤹敦㤲慡慥㐴づ㉥慢扡㡥〵㐷ㄱ攲㙡㌵㍤㝡ㅢ㠰㥤㝢昴挶㤸〳晦扡㤱㠵搸ㄱㄵ㐷挰㘱〳㐱㠷㡤㌰〸昴〲ㄲ搲㘱散㐱㜰っ〹ㄶ㤲㈰〱〲づぢ㘳ㄱ㘲㘷㌹攲㉥㍡㜴户捦晣摤ㄷ㘸㍣〴㝢ㅣ昲㐳戰㝢㕣ㄵ扡〴㝢㍣㉢㕣捣ち昳㈰㈸ㄵ㉣㥤挰㤶㘰㤷㠰㘴摥㠲愵摢㔸〴㝢〲ぢ愶晦戸㐸戰㈷〱㍢户㘰改㘷〶愱㑦㥦捣㐲散㠸愲戳搹㐳㙥愷㠰㐰㉦㈵㈱ㅤ搱ㅥ〴ㄱㄲ㥣㑡〲晡愶㐵戰愷㈱㜶㥥㈳㔸㝢ㅣ捦晢㝡㤰㠷愰㤷愱㍣〸晡㕡㔷〳㕣㠲㍥㠳つ㌸ㄳ㈰㜰ㅤ〸㉡㙣㠹㌰愶㕤扥挴〶㄰ㅢ〹㕣㑦㈹㘰户㘲㘳㌷㈵ぢ㤸㜷㜵〹〰〴挵改㜷㠲散㘲慥㑣㑤搳摡昱搲昲愴㈲㜵昹㤴昲㜴户晥扣捣㈳搹搲慣㕤ち昵㕣㐴愲㘱㝢戴昱㘸㔲戹㤵攵〴戲戵㙥㜵挶散㉥㔳㤷摣愹㌵晤ㄹち扡㜱ㄶ㐶挳㠲㤶收搶㌵慢摢㍡㕡搷戴户慥㕡戳戶㘳㑤〷㙥㉥㜱㈰㈹晣㘱㔹㍣ㅢ㘱㙡昰搷捦㌹㘸㕣㍥㘵㙥㍦㈱㙡昱ㄶ慥摥㍥戴攸换攴戱て㠶散ㄸ戴㥣〶㍢戸㝤扣㔰㤴ㄲ㥤㕣㘸愷攰㐴㙥㝢〶敢㑣㉣㥡㡢ㅦ㈵㡡つ㜸戳昴㙦搱㔱づ搳㌶㐲㈱㝣㕣敡〸慣摤㜳㙣㔹摦㠰㤴㐳㜱挹㌷㠲扥㥥攲㥥昶搴〷ㄹ攳㌵㑦改〵敢愲愷ㄸ慡〳搶ㅤ捥㘴捡㕣㈸ㄹ愶愳戲㠹敢㐴昷㐸ㅥ㐶㑦㠱ㅡ慤ㅤ㤲愹慦ㄳ㍢㑤摥㜶㥡㌰愱㠰摡愱㠱㔸〱〷㔰搳〵昰㙡捣搱搳㐳㤰㐸戵摤㑢㑡晡挹愸戰攲ㄵ㌳挱㔹㜵㤸扤㡡晥㑢挸昳㑡㤷晡挸敤㝣敥敤昲㌹〱摢ㄴ扥ㄱ挵㔷戰愳戰晡扡捦㑦㌸㤳ㄶ㍡挷㝡搶㥡㈷换㔹㥤㠳愳戱㔵㑦愳㌸㔷挰晤㌱摥敦㙣攴搴㐹㐱ㅢ㉤㈴㘱㔷愴愶ㅡㄲ㝤㤹㔸㙡㍣㙥㡡㔱攲慣攲㘲㥢ㅣㄵ晤㈵昷晡慤扥慡㈰ㄷ㕢㈸㝤戸摣敦摣㈷㍡㝣捦㠴㙥㐲㑦㠹㠹㠰㌲攰㘸戵攷摤㑤㄰昶㈱ㅦ㔶㠵㤰改㤸㤹愳㔶戹㐷㡥愵慤っ挵㌵㡤㈷づ搳攷㕤㌲攳㕣㘴晤搹晥㉣㍤ㅢ㉥搴㤶愴㠵㍡㉡晡〹㝣㕡ぢ㥦〱つ晣㜰㝤づ㉣〴慢㥥㝣昹㕥㍤㘸㝦㜷㜱㡦挱㉥愳摥〷㠴攸㝢㜲〲㈰㙡ㄷ㕤㄰晥ㄹ㍦㠴扡ㄹ㜱搱敤㔶愲搷搴晢ㄱ戳㜴㍢㥦收㜶愶㕢〱收搶敤㙥㐵㌶㄰晡㜴ㅢぢ戱㈳㡡愷㔹㡥敡㐶愴慤晢户㈳慣㍢㐸挸㤳㉥て㠲㔵㈴㔸つ㄰攰㠱㐷改㐲㌳敢搹㑤ㄵ㠸〳㘹㥡㐳挱㌴捤㐲㑣㔳〳㜷㥦㜰㌶〵搳搲愸つ昲㙣㐷㥦㠷㘲扦昳挴ㄳ昴昶晡ㄴて㐷㥣晡㌵挲㜶〳搷戰晥戵〰㡡㠷ㄸ愵㍡㌴㑦㉥㉣ㅤ晡㝣㤰㉣戲㙦ㅡ捦改昰㔱㥦㐶㍥ㄱ昴㍡㤶㝣て㘲㤶愰㙤摢扡ㄳ搸戹〵㝤ㅦ戲㠱搰愷㉦㘰㈱㜶㐴㝤〶〱㠷て〴ㅤ㍥扡㐰愰搷㤳昰戳摥〴摤㈴搸㐰㠲捦㠱㐰㤴攸ㅥ挴㕡ㅣ㈵㝡摥户愳晢㤱扤挴晥摢㠸㠲愰㍤㍦攰慡ㄹ摤攰㌴㙤ㄳ㙢摥捣㥡㜹㑣㔲㉡㘲㥥㡤㔸㈲摥〲㤲㜹㥢㈹㕦㐵㌶㤱㜰ㅦぢ收戱㑡㤱㠴㉦〲㜶㙥〹㍦㠲㙣㈰挴㜲挶㐲散㠸㝡ㄴ〱て〹㙦〵㠱摥㐶挲挷扣〹戶㤳㘰㠰〴㍣戲ㄱ〹敦㐰散㈴㐷挲戶挹㔷㝣捤摢㐳㥡㠳挸〴㘹㍥敥慡挵㘵㡢っ戱㤶㡢㔹换㤳㈰㈸㤵收昷㠱戳愴㜹〹㐸收㉤捤愷㤰㑤愴㜹㈹ぢ收ㄹ㑤㤱㌴㉦〳㜶㙥㘹昲㉣〷㠴戸摤挴㐲散㠸攲㠱㡥㠷㌴㉦〷㠱扥㠲㠴㍣散昱㈰搸㐵㠲户㤳㠰攷㍦㈲捤㘱挴捥㜱愴㔹㘴㑤㝢㕦㘱昷㤰㙤ㄴ㐵㐰戶捦扡敡㜴挹㜶㠴㜵挶㔸㈷㡦㜳㑡㘵晢ぢ攰㉣搹挶㐱㌲㙦搹扥㠸㙣㈲㕢㤳〵晦ㄲ戱㈲搹敥〶㜶㙥搹扥㡣㙣㈰昴改㔱ㄶ㘲㐷搴慦㄰昰㄰㕤ㄲ〴㝡て〹㕦昱㈶搸㑢㠲ㄴ〹㜸戴㈴戲㑤㈳㜶愶㈳摢㌹㉥攸㝢挸㌵㡢散㤰㉢㑦㥥㥣〶戹攴㍡挶晡昶戱扥㌷㐰㐰㔲㥤㘳捣㡥〴ㄸ㉡㜵愱㤵戹㌷改ㄳ㠵晤〳㐷攷㘰㘱ち慦〹㐸㤰㉥㌵㉢挴㕤挰㑡㠶愳㉦㥢㠳㘶㔴㕤㝡て㘶㍡敦㈶ㄴ㔵扢愸攴ㅥ户㘴㘳ち晤愸㠱㥢晥㔴㝥㔷㜹㍡㍦ㅢ㍥㜳愹㤳㜹昸ㄸ昴摣㉦摡㥡㡣攵戲昹㙣愲㄰ㄹ挴挱〹㕦㜰㐸㈶戸捣〶㙥㐰㠹㥥㜵㤲戱敡っ㕦㥦㥢攰㍤搱搰摥㑣㜶㝦㐶㕡ㄳ挸昳昵〰搶愶㙢㙡㔸㑤〸晦昲㥣づ㤱㠵改〹㘴㘶㍤㠱㐰㝤㔵搸㑦㑡㍣㘱㍡㉥㈵㈰晡㈱㌱〱ㅢㄳ愰慢㙥扥㙥㐳㤶慤㐶㔴㑣挵㤵㔹㕤㔳㔳㘶㔹㤷戹ㅢ愷㙦昱ㅡ〶扤㡤㠱敢挰㜲愹㌹敥㥤㠹捤㥢㤱㈸㌳㜳㠷搷㤳挰敢㈹㠰㔰㤸㕥㐴攲㡣慢㄰㔸搰戳㘱戸昸㐵㐴攳〰搰㜵㐰㡢㙡戸ㄳ㤷昷㡤慢㠱㘹〰挶㜵扣ㄲ愶ㅢ㔲㑡扥〶〱㜹㘹㑦㕥摦㔳攲㐵㘴㡤搷〲㡦㡦昵㑦㉦㈲㐳敡㈰ㄸ攱㠸㐰搴愷搹捤散㔱㜵つ㌰散搵攲㕥愱㉦㔱㝡攵㙦ㄱ㐰慦搰㙦挸㈷㑣摦愱〴攸㈸㤴〰㥤㠵㝣ㄴ晤㝣散ㄹ㜵〰挵㔱㙡搲挶㜷〳愳摦〳㄰ち搳搵㈷㌸㜲慦挹慢㈶㝢㘱㝡晦〴㝦〳㔱㡢㔱㤶扣戶愷㑥㐰ㄴㅦ㥦㝥慦ㅤ㘰㐴搱㜹㈷晣散㐳ㄵ攵晣㘴㠱㉤攷㠷㉥㍣攱攷ㄶ〴挰て摤㜵㝣挲㜴搹㐹㈰攲〴攸愳攳愳㤶㈱㈰晣愴摤晣㝣〰㔸晤㐱㠰㔰昸っ㐰㉦㝥攸㘴ㄳ晣敤愴㕤㡡戲昴㈹〰㠱攵㠸㤶㡥㈴搷㔱㤴换戱㔳〳昲戰换摢㈶㘳㜲㐱㘲〷㍣摤㜸昱㙢㍢っ扣〲㔱㐷㠳㔹㔰㙤㤹搹㜳㑥㐷㘱攱昲㕤㥣ㄵ愵㌲㈸㥥㑤㌶㙦㜲㤱晥昰捣昰㔰㈰㡥ㅥ㥢㕦㉤攸ㄲ㡦㌹ㅢ搲ㅦ㐷〲つㄲ扡扦㐸愳㍦〱挸㤳㈴㌹㑤愲愳㐶戰㜷㄰摡㑦㠰㐶攵晣㉤㔸收㕣㌸㜳㥥挳㤳扢愶ㄴ㡣昹㜹ㅣ㤴摥㠹扣㡡㐶㉢换搰敥㌶㈸㌱㡡㠸扤换㑥收㐰㔴㌴㡡㐸慣㜶戹收㡣㜱㌷㌰戳㉥昵敡㜲捦㠹㐴㝢㐹㈶搲愷㄰挰㐴愲㙤㠴㡦捦昸㌴攰ㄹ㍤ㅢ㝡㜶づ㜷慣㡤㐷捤㌵㙤慤慤㙢㔶慤敥ㄸ㘹㙤㔹㘳㡥慣㌶㘳〹戳㙤㙤㠷㜹㕥㙣㙤㑢戸挳捥愳敦㐱㈰㑣攳〹ㅦ㥦扥㤷㌱㕡㔱ㄲ㘳㕡㈳㡤ㅦ㉥㑣〶晥㡦攸ㄳ愶挹攴㌵㜷㘹㐵〹晥昳〸挸ぢ愰昲㉡愸ㄲㅢ〸㑤搰て〰㡦㡦㄰愹㑥㠶㠸搸收㤶敢㍦〱㌳扢㕣晢㍤攵㑡昳㐸攴晡㉦〸㐰慥㕤昸攲ㄳ㕥敦〴㘸晢〸㠶昶てㅦ戵ㄱ〱㔹愰㉥㐴㤱㕣㜰㤹愰扦〴愸ㅦ〴〸㠵㘹戴㤰ㄹ攳换〸㜸㙣㌷て〱㕤扣摤㝣〵㤸搲敤㘶戳㕤㡡㝥ㄸ〱㜹ㄵ㔵㕥㑡㔵㝤㠸攲攳搳㕦戳〳㌲搴㘸戴㠸㐸搶扢㐴㌲戳摤㕣攰挹㍤㑤ㄷ攱晥敢〸㠰㝢㥡㈹㝣挲㌴㔵㈴㐰扢㐴〲戴㑤昸㈸㕡ㄸ挲晤㕢㙣敥愵摢晥つ㔸晤㑤㠰㔰㜸〸㔰㜰㈵摢つ敤づ挱㝦㥢戴敤㈸㑢摥㘵㔵㘲㌶㌰昶ㅤ攰昱戱扡昸㌲㠶㠸㘸昳攴愷挵㤳㥦户㈱㠳昰昳㍤〴挰捦攵㉣〴㑦昸ち㈷戰换〹搰㍡攰愳愸搵ぢ㍦捤㙥㝥㥥〲㔶㍦つ㄰ち㔳戱昷攲㠷扡扥攰㝦㐸㕡㕥㐲㤳㌷㘵㤵㠹㈸㍥㍥晤㘳㍢㐰㈲㐵㔵㕤昸㔹收挹捦㘹㥥晣㡣㈲㤳昰昳㔳〴挰㑦㤲㠵攰〹㔳㐱㤷〰戵㜱〹㔰㈳攷愳愸㑤ぢ㍦ㄱ㌷㍦捦〳慢㝦〶㄰ち㔳愱昶攲㘷㥦㠳㝦㠱戴摤㈸㑢慦〷〸㔳摢㤶㐶扣㠸㐰㝤㔵㠰ち攳扡搹捦㐹㕣ㅡ㔳ㄳ㥣㠷㐵㙦㘳㙥挴摢㤵㔳㕣挹慢㜰ㄲ㙦㥤㕦㔷晢捦㍦扣戲戸戱搵愱㈸晥〷㡥〳慦㝦㐶㌹攰挸戵ㅢ戱㐴搱ㅥ㕥〲扥㜱ㄲ㈰〰㑣挹㕡昸㉡㝣㘷昲慣户扥㠲昶㜷㜸㝤攳㤴㤳㘳㤷㍡昵㤶敥挰㜳〷㑢慦攲㕡㌹㕥敤㝡㜹挷㠳愷扣敢愵〷扡搴㌵挸攱㜵愵㙥〱搸昲扣㔶ㅢ戶ㄳ㑡㕦㜳ち㕦㡢㤲愴戳㕥㐳愰扥㑡㔱㡦㘴㠷愹〶攴愰㤴㠴戱摦〰搳昸㙥㠰㐳㘳㡣敡愴攴㤸㡤㌱戲戳攳挱敦㜶晤昱ㅤ㝢ㅥ㉥摣㝡㕢㤷扡〱㌹扣ㄸ搳戳㌱ㄶ戴ㄳ㑡㕦㕦ち㔳ㄷㄵ挶晥㠰〰ㄸ愳㐲㈹㡣ㄹ㙥挶晥ㄷ搸㐶慡㡡㠷挶ㄸ昵捡㡡㡣㤵昵搸敤挸攱挵㤸㥡㡤㌱㥦㥤㔰晡㕡㤲愲挶㠳て㙥挱㘰㘲㜰㕥昲㍦㑣戵㐷搸昵〳慢慢〰敡晤攱㍢㐸㠷㐷摤改攴㤹挶〰ㅢ愶敡㈱㜹攸ㄲ㠰㠸㍥㠵戸㠸攸㡦㙦戸晡扥〶㠹㠱㝢㤰攴改㜱㉦晤〱ぢ昷捦愶㜰〶ㅣ㥢敥换挳㐰挲换〶㐳搹敥改摦㙥㔹攰ㄸ㑥㑤捥㥢慦㘷捣㘰㥣〳㉤㈷摢昶摣㜴㍥扣㐹ち愳ㄵ〹㑤㝣㑦昶搸㤹㤸敢㔲换㠹㌳㔸㥣㘳攲㜴挵㡣㍢㈵收㜱㘵愳摡㕦愵㍣敦㤰摡扦搲㠲㜳ㅤ愷㠰㡤㤹昱㜴〳㜸㌸搱攳㔲捦㠶㘴㐱㉥挵搵㔲扣㥡㑡㤵挱㥦㉤㌲㍡㤷昵㉥㙢㙢〹晣ㄶㄲ㍣㠴㕡㤰摤戵㥥戰㑥㘲㐲扡ㄶ㐵㉡敡㕢㉣㡦㈸㐵㜵㘷㘶ㅣ摤〹㤴㜵愱晥㌵㄰㜸捥晣㔷敤㠴搲ぢ昵㘱㉡㐸搲晢ぢ慣摥愷㐲㈳扤晦ち㜲㑣捦晣㠵㐸㙣愴慡㜲㘸ㄳ㠴㝡㑤挵〹昲捣㈷挷㍡㐳捦扣㘹㉦㡡搵敢ㄵ㤵㤶ㄹ挶㉥㥢㘶散挵搹ㄸ晢㠵㥤㔰㝡㔱㍥晣㌵㤴㈴㡣㉤戱ㄸ愳慥㈲㡣扤攰㘶散㐴㌲㐶㉤攴搰ㄸ愳捡㔲㤱戱㑤㕦晣捤ㅢ㑦㑦㍥摡戵戸晡㤲㠶㜳扦㜰㔳㤷愲昶攲挵搸昳戳㌱昶㥣㥤㔰㝡〱㍥㑣㝤㐷ㄸ㍢搵㘲㡣㑡㡢㌰昶ㄳ㌷㘳愷㤳㌱慡㈳㠷挶ㄸ㜵㤷㡡㡣㔹挷愳㝦攸㍡戰攸昳㥢㥦扦敡ㅢ㕤㡡㙡㡣ㄷ㘳㍦㥡㡤戱ㅦ摡〹愵ㄷ摢挳㔴㝣㠴戱戳㉤挶㝥㡡戸㌰昶〳㌷㘳㑤㘴㡣㝡挹愱㌱㐶㈵愶㈲㘳ㄸ㙡㍥摦㈳戹昵昲敤扢㘰扤愲㍥攳挵搸昷㘶㘳散㐹㍢愱散挲㍡㌵㈰捦㘵㐰慥攳㔸扦昸攰晡㤱つ摥て〸㈴攸㘶慣㑤㔸㘸㉡㉤㜲て㈳㈵㍥扡㍡摣㉦捤攱㘷㉥晡㜱㡤ㅡ户㑡昱昳㔳戶㘳ち搷慢㜹㍥攵摣㘰搴ㄲ㘳㘶㈳戱㍤㠷㉢㡤㌵㠹扥㍣㙥ㅡ挴㠳㜸㑤扦㠰搷㔲㌳㐷㠳㑢〲㕥搳㙡昴㈹ㅥ敢摡愹愷挳㤲㥥挸搲㤳㍡㤷㌳㘶㐶ㅥ捥㘹戳㥦搷㔲て捦㈱㘱戴愲㌹㡥慦㍤敥扡㘸㕤慤扥㡢㉥戶摣㔵搷晡摥㤴㌶挳挳愰摢㐱㙦㜴〰㔴攱昵㜳㔹戳〱㐲㝡ㄵ㌰搶挵㔶㝡慦㝤〱敡㠵愵捣搱㠵扣〹㜴扥㤲摦愰愸慤㈵挷捥愳愸㤶㜱ㄴㄹ攷㠱搶扢㘹摦昲㙣摡㕡搰ㅢ攷〳ㄴ㌷㙤ㅤ㌰慥愶㈹㙡㜶㙣㥥昳㈸慡㑢㔲㘱攷慣ㄵ㍥收㔹㘱ㄷ㑢愶㉣㘶攴搰㕤㔲ㄹ戵㉤㜷㘵㘱慡㌰㌲昱㝢㐸搹㑢戰ㄱ㈰㠴ぢ昳昶ち昰㄰敡攲㘶戴ㅣ攵〶㜱〹㠰㥡㡤㉣つ㕦戶ㄳ捥㐶㠲摥〲慣愲ㄶ㈳㉤敦㐳㘰收㘵挸〹慡っ㜹扦晡愲搳敡㤷摡㤶捣昴攰㐵愰㌵晡〱昸㙥ㅡ㥢挳收攳㌷㍤㄰㜲㡢㠹㑡㄰㕢㍥㜴晢㐳敢摦㘸摦搵㕤捤㥤戹㤲㕥㐰愵慣㈶㍤ㅣ攵㑦ㅥ〶搳挳㈹㌳戳扢㌰㍡晤㌳㠷昰ㅢ攲㔵㐰扤ㅤ㠵攰㘳昹慡戸つ㑢昳〷㄰㤸㍥晤㉤ㅥ㠵昷㍢㍣昸摣愳㜰㈷㌲㘸㜶昵㡣攴㠷㠸攲攰ㄳ攰㔳摣挶摤㤲㔷摣ㅢ愵戶㑢㄰昰ㅥ㔷昷㝡㔶昶㔶㤶㕣㕣搹摢㠸㜲㔵挶慤戵愸㌲敥㔷㔲搹ㄵ〸㜸㔷昶㐹捦捡摥捥㤲㡢㉢扢㤲㈸㔷㘵摣敥㡡㉡攳ㅥ㈲㤵㡤㈰攰㕤搹挷㍤㉢㡢戳攴攲捡ㄲ㐴戹㉡攳ㄶ攴慥㉣挰〵㘰摥慢ㄳ愷搹㘱㝡ㄲ㐷㔱㡦攲戲挲㌲㜴搲づ㌰愲㌸搱搹っ扤㠷㔸捥㙦愱搹㙢〷㠴㠶㜳㔳㘸㔲挴㜲㕡ち㑤摡㑤挳㈹㈸㌳敢ㄶ㐸㠷㔳㡥敦挴〵晤㠶攲戴㤴㠴昷摢〹扣攳㄰挴㝤㐶㑥㔵㐹戸搹㑥愰㌶愷昷〱摢挸〹㔹㠷㔸捤昷晣ち㉦㌱晦㕡㍤散晦愹晡愸晦㔵摦〱㔴㝣㐰㔵昹ㄴ㈷㥥㌴㈹㠷㠰攲㝣㤳㈶攵敤〰㈳㡤㥣ㅦっ〴㌹㥢ㄴ㠷戹攴㈸㄰捤ㄱ㉥㌹挶敤〰㈳㡡愳㔳㘸㈶㠸攵挰ㄴ㥡晤㙥ㅡづ㉡愱㤹㈴㤶攳㐹㘸愶摣㌴ㅣぢ㐲㜳ㄵ戱ㅣ〶㐲㜳挰㑤㈳㝤㠲㑡昵搵挰㍡㑦㤸㝤㈳㑢摡㌵〸挰愸㤲㕥㈱搵㍢摣㔴散ㅤ愱㍡㘸㔱㐹扦㤰慡愸㉣昶㡦㔰晤㡤㔰㌵㔲戴㤷㠲捡㍦愹㘲㔷挶慦扣昲昷㡤搵㤱ㄳ慡摦扡扥敥昶攷扥晤戳㕢㥥扥愲昳扦㕥晦搸挷㥥晥昹㉤㑦扣晥昰㐸攷攳㜷摤昵㡤ぢ敦㜸攲㘷挷㈴敥昴㝦昱昷晤㜷㕥摤扡昷敡㝤㠹㡢捦搹㝣昵㘵㝢㜶戴づ㉣㘸慡慡慡愹㌹㙢攱户ㄶ㉦て㕦扢敦㐱昵攸㡦㡥捦㈸改ぢ㌶挳戱ㄳㄱ昶㠵昳㑥㌳摥㈹捤㔰㈲㝦㔲ㄵ戱挴㝥㤰挶扥换愲㤲ㅥ㈸㉢㡢㍤㈱㔴敦戱愸愴て捡愸搸ㄷ㐲㜵㥤㐵㈵扤㔰㐶挵摥㄰慡ㅢ㠴㉡散挸㑥㔱昴㌲㌰ぢ昶挰摣㠰扣昰㜱㠵㥤〶㉢㡡㕤㈸昲挵ㄴ㡡㤲㤶㠴㕣㐹〲㜹㤷㠴㝤㈵〹㘴㔷ㄲ挶㑡ㄲ挸愱㈴㘴㑢ㄲ挸㤴㈴㘴㑡ㄲ挸㠷㈴愴㡢ㄳ㙡晦て㘰攷㌰㈸</t>
  </si>
  <si>
    <t xml:space="preserve">Decisioneering:7.0.0.0</t>
  </si>
  <si>
    <t xml:space="preserve">㜸〱敤㕣㕢㙣ㅣ搵ㄹ摥ㄹ敦慣㜷搶㜶㙣攲㜰〹㔷㜳扦㌸㕡攲㤰㤰㔰㥡〶㕦挸〵㜲㌱戱ㄳ㡡㈸㕤挶扢㘷散㐹㜶㘶捤捣慣ㄳ㔳㕡㐲㑢愱昴愲ㄶ㜸㘸愱戴㐵愸㐲攵愵ㄲ㝤㐰搰搲㠷㑡㤵㕡㈱愸晡㠰㉡昵愱ㄲ㐵㔵晢搰慡㡡攸ぢて㔴昴晢捥捣散捥敥㝡挷㘶〳慤㔳㜹㤲晤㜳收摣捦昹慦攷晦捦㈴愵愴㔲愹て昱昰㕦㍥㘹㈶㉥㥥㕡昴㝣㘱攷挷㉢攵戲㈸晡㔶挵昱昲愳慥㙢㉣敥户㍣扦ぢㄵ㌲〵ぢ攵㥥㔶昰慣〷㐵戶戰㈰㕣て㤵戴㔴㉡㥢搵㔵㤴戳ㄳ晥〶愲ㄷ㥤慤㝡搳〰搳攳㘳㠷㘶㡥愱搷㈹扦攲㡡㑤㐳㐷㠳戶㍢㐷㐶昲昸戳㜵敢㡥晣收㑤㐳攳搵戲㕦㜵挵㑥㐷㔴㝤搷㈸㙦ㅡ㥡慣捥㤴慤攲㥤㘲㜱扡㜲㕣㌸㍢挵捣收㥢㘶㡣慤㍢㐶戶㙥摢㘶摥㜲换㡥㕥っ㥤㍡㌸㍥㌶改ち搳晢㤸晡搴㌸攵慤ㄳ愲㘸㜱㙤㐲戸㤶㌳㥢ㅦㅦ挳摦搸晣昱戶㍤㍦㌵㈷㠴捦愱㠵㉢㥣愲昰㜴㌴散戱㐷㍤慦㙡捦㜳昳㜴㝢㌷㤶㕡㌴㍣㕦戳挷㐵戹慣摢㔱慦㔹晢㄰昶慥㙣㉣昶摡㔳挲昱㉣摦㕡戰晣挵㡣㍤㡤㡥㑡㝤昶ㄱ㑦ㅣ㌶㥣㔹㜱搰戰㠵㘶敦愹㕡愵㜴昰愴扡慥㡤扡㠸㑦㑣㉥㍦㍦敡搹攳㜳㠶㉢㘷攴㜱㘳ㄲ敡敥㜶㡢㡤㜵慦㙣摦㉦愷㉥㐷㘰㥦㔷户慦㠷㤲愳㠶㕢慢㌹摣扥㘶戸昸挶ㄹ摣搸扥㝥㙣㡦ㅡ摢㕣摦扥㡤摣捡挶摡㑡㑦㐸摦㜲㐷戱ㄸ㍤㐳搰㑤㤰㈵㈰〲昵ㅣ㐱て㐱㉦㠰㤲晥ㄷ戸㈴摥㤰㐵㙡挱㔰ぢ㌳㙡愱愸ㄶ㑡㙡㐱愸〵㔳㉤捣慡㠵㌹戵㘰愹㠵㘳㙡攱㌸敡㐴㑦戶扢㕢つ㥦昷收户扦昱摥扦㥦ㅥ㝤攲挹敦慣ㅦ摣㝥昳㑢扤敢㔰改慥㜰㔲ㄳ慥㜱〲愴㔶愷攲㉤昹捤晣戳㍣㔷㠰㈹捣㙤收㜶㜳㘴愴戴㙤戳㜱㤳愱㜱㔹〹挸㙦㈰㤴〱搴敤㌵敦戶㥣㔲攵㠴挴摤挵㘳㠶㈷敡ㅢ㌷ㅣ㤶㡤㔵慡㑥挹扢㘸改挲㈹摦昰挵㠵捤㘵昵㑥㕡㥡㑤㠱慤㠴㈷挷扢戴戹搹㔱愳㕣ㄵ愳㈷慤愰昸㤲愶㘲㝢搲慤捣戴㉦摤敤㡡〷㙡愵㉤㌳ㅡ㠵㔰㕢㤰㝤户慣㌲㈸ち收㌵㌴㍥㔷昱㠴㈳愷㌷㙣㑦㕡挵攳挲㥤ㄲㄴ㠹愲㈴㤷㝡㉥㡢㐲慥ㅦ㍥攴㘰愱攰搶搲ㄵ昱㕣昳昶㤳㍥㤸㔹㤴㌰摦㜹攱晡㡢搳挶㑣㔹㥣搷㔰㈵ㄸㄳ〵ㅢㅢ戲㜷㔷㡡㔵㙦扣攲昸㙥愵摣㔸㌲㕡㕡㌰㈰㘹㑡〷㉡㈵㤱㑥愷愴㔰㠰挰敤敡㔲㤴搴つ敤㜹㐱㈲㈲㠶㘲㌲昲〵㡤㘴㤷㍦㡣搵㘱ㄵ㘵㐱㥡㔴慦㕡愶㌳捥㔷捡㤸〴づ㡣慤㠹晡㠳㠳㕥户㑣户㌵捣㝤戲㤵㔵㜵㌰㕣晤敤ぢ挲昱昷ㅡ㑥愹㉣摣㐴敤愷㜰㐶㝡㍦㠰㜶ㅡ〲愱敤敥㔱搵㈹㈷㤵㐵敤㠴㔵昲攷㌲㜳挲㥡㥤昳㤱〷つ㤹捤㜲㙢㕢ㅥ晤ㅣ㘴改敢〹〶〱㜲戹㔴㘶〳㉢㘵㜲㜸㔲ㅡ愵㔳〲㉦㌷〸㜲戶㙢攰攵㕥㜳户㔵昶㐵㈰㤴晢㑤㘰㈴搰㙡ㄲ㝤㝤㈴㔱搷㈸〶ち㘳㠳㌹づ㉡㌵㉣挷㕦慣昳㙤ぢ㤷〴㐴戴㈶ぢ㔶㥤㉣愰㈸㘸㤴〷〹扣〶愲㘹㤲〶挹㤵㘳㐴㐴㌶㐸搰散攸戹㤱挸㔸㍦㐱㐶愰㝥㥣〸㔹㝢㜳㝢ㄹ㐱㘲㙦㈵㔲㌶㙡换㡦㙢搲㙣㈹㕢㍥㤰㘶攷㘲攳昴昳〸捥㈷戸㠰㘰㈳㠰昲㔷㐸㌸㑡㌹愴ㅢㅦ晤㈲扣敢ㄷㄳ㕣〲〰昹愴㔳收㠴愲㡡㌶搴㑡散㐸搶敢㠳㥤㉣㡤攲㐰ㄴ搱㌲慥搹㤹㝤戶㐴㜴㘸㜵慥づ㕤㥢㤶㍡昶㥡昶戴ㄹ㕦づ㈹㌲愱㙡㝣慤换㔴㡤㙦〴慢㜶愸户㉥㐳㔳㝤㠸攰㜲㠰㐰戱搰搸㕤㤹㌵㑦㜳昲慣㌰㠹〲㐳愸㐳攵ㅥㄲ㌱捤晦〴〱搷㜲㜴㔹戳㥦㘹ちづ㥢㘷扤晤扣愹㍤㙦㠷㐸㙦搲㤹㙢㍡㠷扥愲㡦㘸㐱㕦〱昶㔲晥搴㔶扦㕣㠵㘲晤㙡㠲㙢〰㥡昴ぢ㑦摥ㅦ搵㑢㈰㑤㘲㍢㠶戹昵昴戸㐸ぢ㜷㝡㜱㕥㐸敤搳㙢㑥ㅢ敥慣昰攱扤搸㌷〱㍢戸攲扡愲㡣〳㙤㐹㘶昰散㜲㝥㘳愶户摢慤搸捣㕦戳㡦扤戳㐲㌱愴搳㙡㔷慡挹㍥㑥戰㌳㘳晥愶ㄸ攵㔰晦摥搴㕥㐸挴ㅡ㌵㤲ㄷ摢㈵㥦㉤搷㈴㐹〷㤲攴㍡㙣慢㝥㍤〰愴㠴昲㠷戶ㄲ㘵㤸搵㌶挹㙡㡤搶㉡扤㝢〹㈷㤳㈶晦㘱㡢ㅣ改〹㥣戵㘳昰ㅤ㜸㝤昶㤴㘵搷㠴㐵㡦㍤㈹摣㈲晣ち㔶㔹攴〲㤷㉣㐵捤㥡慣㌸㑢㘴㐵㔷㔷换㔹㍡挱户㈶改愴㐹㑡㈴㜲㝢㘲㘱挲㌹扣㑥㔴㜴㐱㔲愸㈴戸㠵㙡ㄲ㠸㤴挷扡㙢㈲愶〳ㄱ㤳挷挶改㌷ㄲ㙣㈶ㄸ〱搰㝥〷㐹戳搲㡤㘷㈸慣㝢㠱敥散㐲㈱㤵㈵ㅡ愴㝢昰慤戶挲㙡㉢㠷搹㐶㜰㌳㐰㤳昹㐳攷㘳〲㈱㑡㤴挷〸㤱搶㤲㙥ㅥ戵挴〹搲挰㍡ㄳ㐱愵昱慡攷㔷㙣㐶㤵晡捣㠹捡挱㡡㍦㘱㜹昳㠸㐲つ㥡㘱攲敥㌹攱㠰扡㕣搸㍥㑤㜹㤵昹㜹㔱搲捤愹㑡ㄵ愲㙤摦挴㙡㌸㤴㘳㝤戰㈵攵戹㕣㔵昰㜴㜶㌶㐶ㄷ㡡㍣ㄱ挳搷㑡㑦散㡡㍣摦㍣昴昵搷㜷㜴摡昲换愲挷っ㤸㡥改慣㠹㕤㐴搴愰搴㙤㑥捦戹㐲㑣昴㤹㝢㕣慢㔴戶ㅣ㐱㘴挰挶㘴愰㙥扦㤸㐵㠴㘰戲挲昸㕦挵改㌳愷㕤挳昱收つ〶ㄳㄷ搷㌷扣挹㤰㠸㘶㡥㔹㡥㠷㘱㈴ㄶ㤹敥㌷愷收㉡㈷㄰慤慤摡捥ㅥ㘳摥㕢ㄵ㔸㈱搱〷㡦㐴㡤愲㉡慡慡㘴搵㙣愷昸攱㠱㍣㤵摡㠲㕦㥡㐰攲㉡愵搱㕦㥥愰扤㘹搷㠷昱ㄹ摡改㥣㔳㉦㈲㐷戵捣慥㐴㈹㑣㑥搵㜷戰捤㉤〰㜷散㌹戲慦ㅥ㤵㍢愳㜸戵㐶て㝦㠲㡣㤷㘴㔱ぢ㠲搰㍦户㉥㈰ㄵ收㤱㜲挰㠱挰㌸摦㥡挹㉦㘷捡㍡愴扥㜵昵攴㙥㐴㤱㝡捤晤挶㡣㈸㈳ㄶ㙤ㅢ晥扡攰㠵㘶慣㙤㤴扤戰㙣扣㘲摢〶㐹㡢㘴㌹㔵㌴㐸挱愳㔵扦㜲挰㜲㜴ㄳ㐰搲㕦㤸㘵㥣㐴㤶㜱㔲㘶昵㥡㠷ㄹㄶ㤴㘹昶㔵㤹㌵㕣换㥦戳慤㘲㤶㉦っ摤慤ち㥡〴㤳㔳昲㐶㑦㈴㌳㠶㥡慣昹㈳㌰搹扣㍣搰㥤㠷ㅣ攵搶ㄱ晤愰㕣㔵挹攰㡦搲愱㘳〹〲㐶㝡㐹昵㕢搱㥢㈶㙦㐶㐰攴挸攷㜴㜴晦攲昴挳挸〹晣㜲挴㝡〲㠹挰㈳ㄸㄳ昲㜴㙦㘷捣㈳㡥攵〳㝢挴搸㙥换㥦昰㠰㜲〰㈴攵昱昶㐲㠹搵㔸愳攱㥡㔶戸慣戵愸㐱㑤㕣摡㕡ㅥ搷ㅢ㔷㉤㔱ㅣ㘸㤴㤸㈲㔹慥㤲搴㉣㑢捣㜱㌵愹ㅡ㐵㉡敥㐸摢㈸㐹㙥搳晡扥㔳㡡㥣㠱㘲㤲㌴㤳搲㜷㑡㐲㐱㤰㤷搴〱ㅤ㐵㝦㝤㌲㜹挴愲㌵戴〱㜲搴㔳㐱㕥㕦ㄸづ摣㠷㉢㈷㈵㤱ぢ摦挰摦敢挲攴愱慡摦㔰㘲㥣ㅣっ㑢㐶换攵㐳づ慣㠴愲攱㤶㔶〹㑢㘳㙤㠱㠶㤱摣搹愹昶て戶㌷挶㠸㈱ㅢ㌲㈴㤲攰〷〶ㅢ㠲戹㘲搱㔴㕡㘷㝤摣敡㕡㜶㤶㙦〷㠴攱㐸っ㑣昹愵〹戱㈰捤戰扡㈵㍦㈸ㅢ搴㑥㡢㔲㡥敡收攸㡣〷㤵敥㔳㡥㠷㈹挹攰扡㜹㤸㙥㈹㕣㘰㠰搸つ㔳㤳㐵ㅦ㘱摤㕡〷㍣ㄹ慣ㅥ散㘰㐷㠲戰〹慤㌳㑡搰㑣〲攱㌶㉥㠲扣搳㈱㐶㈱㐸㑤昹晣㜳㤷昲散㌳㝣㕥摡㤵㡡ㄲ㈱ㄳ㌱搴㤵㘰㍤〰戹昱愸㈴戹㘸㌰ち㤶〷㤲㑤ち慤摥㈸㡦㈶㐶ㅦ㑤㍥搷挷つㅥ挶戱晡挹㌶㘵摣㜱昳㉤㘸搳昲攲㍡㜳㥦㔳㉣㔷㑢㐲慡攲㐸㔶㑢㡤扣㉡昰㈵慦晦〵摣㤴戰㉦攱愶散挳㔱㡡㑢㈶㤲㍡户扢昵捦愰戹ㄴ㜲攸㈳㤰㙤っ㍥㈶戸攵㘴㌰慣攵㡥〲敤挳昵昵换ぢ昲攲ㅣ㐴㕡㑢ㄶ㘵搹㝥摣挵慢㐵㤰㈵户挵慡敤慦散慦搰㘶㡦㘵敤戵㠲慣㔵㠱㈳慣㌳㄰㜸㤹っ㡣㤱づ戹㠳㥤愴㑥㠷㤱摤搳て换搷搴改㕤愱昱愱㌰扥换㔳㔰ち扢ち㐶愲挱慤搶慤㙥㠵㤱㕦㕡摥晡㙤〰ち㐳挰㌴㘸㔱㌳㌰㜰挶㤰㕥摥挰㘱㌰㌲㈱㍡ㅡて愴㌲㐶㌹〸㠷㍤㤰〶㙥攲㐱㝡扡〲㈵攴㙦㤰㤷挲愲㝢㠹挳㌶㡥㐰ㄵ昷扣愶捣㐹挳挷搵ㄷ㘷㘳㔳昶㘸愹㐴㜳ㄷ晥戹㔵㠱㔵㕣摢〸捣搱つ㑤ㄷ戲攴㥡㘸摦㕤搹㔴㄰㕥ㄴ摣㌲㤱摦㙢昸挵戹㈹㝦㌱戸戴搵㈹㐹㘸扦㠴㍦㘲挹搱㘹㌳愷ㅤ㕥㐲㕤攰摥攷㡥㍢㤵ㄳ㡥㥣㤷收昱挶ㅦ慤㔸扤扢㥢㤳捣愵㍥挴ㅦ昹愸㈹敤㜵昴戸㤲㘹戳㠳扡㠳㠴晤挸㈷㤰〶㐳㐸㈷搰〹㙣昷摡㡤〱搲挹㠶㈶㍡㤱㠲㘰㡤㔰㥣搹㡦㡤㔰㤴㕦〰慤㈴㤶攰㐸㡥㍤㝦ㄱ慣慦晣ㅣ㌹㐴㌸摥㐳㌱愲㕤㡥㔴〲敡愴㈰て慦㜷昰㌲挸晦て㤶㈲㙥㕥㤲㥤晥ぢ捣慣扣搶㡣愲㑢㠹愲㔷㕢㔱挴㐰散㐷ち㜹㜳昶㙢㐷捤㑦晣㕡敦晦昰愸㜹〷㌰捣㐷㕡㘳〸慡㌱ㄸ㕦㌳〶扡㕡㡣㠱慢㔱㉣㡤㠱㍢搹㠶昱晡挰ㄸ〸扤ㅤ〷㤰戱扣㌱挰㈸㕥㠲挹ㄷぢ慡挶ㅣㄸ㍣㙢㥤㘷搳ㄳ戶ㄷ搷㙢㠵㠷挸㍤搴㤳㌷づ摦搳昹慤搹㤳㠶㙢搸ㅢ㘵晥ㅥ㔷㐰㙤戹搳戸慦㉤㥢戰挵㠵㑢㤶挸㐶㑢㜸㈵㈲㝦晡㥡攷㘴㘵户搴㠱愹攰〹ㅣ昵㑡㔶挹㥣㠱㑦㐴攱〹㈱昵㠵つ㍦摤昳攷〷ㅦ摤挵㝢㘹㈱慤㙡っ〴㜷ㄲ㥣愷攵㠰昰㙤散㑡挸戹晣晣收〰㍥㐴戲收换㘲捣㜰愵扤攳改㜶㤴っ〸㉦㐶㤸〱昱慤〶㘳ㄲ㌷ㅣ〲㘳㌲摦攴搸㤴㥦㉦㐹㘷㘰㍥㌶㜱改扤㡢〲㠴㑡㕢㤵搵愱㕤愹晤っ㑡攷㈳㑥愴搱ㅥ攴昹㤲㡦愲扣摣慣搵戶㔱慢㐹㌳㔱ㄹ㐶㡤㐸㑡㈱搲㐰ち㠹ㅦ㔹ㄸ晡㤷㔲㙡ㄲ〹㉤て㤰㄰㐳㙢づ收昲攴扦㈶〴㐴敤㝡㕦㠷㥦慡㘰ㄷ㠱挵挸敢摥改搹㤵㔶㘷愴㥡ㄸ㤴㤵愷㡦扢㤰㤰挷ㄴ㘶㌰㑡㉢㜳て㈳ㄱ㍤摡〸㔲㉢㜶㍣㜱㤰㍥㍢〸戱〵㡣慤搹昴慡攵散摢㥤㉡敥㜸㐰捦㘴愴挲㜰搶㌳ㅢ㐷㑦ㄹ㡤ぢ慡收㠲㉣挲晥㈰㔹㙢搴ㄳㄶ㐱㘷㌹ㅢ㜱晥㐴㤸㡦摦〳戱㝣戸摥昵戹捤㈵搴㜱㑥㌷ㄶ挸ㅦ散慦㑢ㄳㄸㅢ愳㤲㘳㈰㘱㔷㔴㉢ㅢ㕣〲㥦㐲ㄳ㘹捦㉢㝡㍤挹戱ㄴ㠵搱攸㠸戳扡搴ㄶ晤捦㌸戵攴慣㘹搶㘶挰扡㐱晦ㅦ㐵挶戲晡㕦㘱㤴㑤愲散敥㌰挱ㄷ㡤㤱㤲㘵㠳㌳摣ㄱ昸戰ㄱ愶㤱㐷㘰㕤㈶ㄹ摣づ㔲㔳昸㐴㌵㈸㤶ㄲㅣㅥ慥㜴昳㈵㠸㕡㕢摡戶㍤㙤〵㈰愳㐰摡㑦㈰㠲摡戶攷愴㕢捦戱㤹㝢㤰扤攱㠰㔵㜴㉢㕥挵昴㠷愶㄰摥ㅤ攲ㄷ㘶㈶㙣㥥㔱攵挵㘶愱㜶㈵㜶愲昷㕥戴㌹㜸〸〲晢愰昰㍦慥愸㈳㘳〸㉢㡢㔹昰㙢愳㠱㔸㈰㠹摡挱㍢挷扣慢㙡㤴昱㠱敡㈱㜸㌵㝤㘶慤ち㘵ㄷ昸㤶㥢敦㘲㜰敢㜰ㅢ敢㑥㜸㝥㐴㌹㡦㌰㤸㕣挲扤昷㜱㕦㥢昷愰戱㙥戸㌶㡦㌵㍢昳慥攵戴ㅦ〳愷㉢ㅢ愵㤱㘴㌸㈶扦㍢捥改昷ㄱ㈲捥㐳敦攸捡㕤戱散㙤㄰㜴ㅥ㝥戶㑤㤷搷㜰ㄹ㡥戲ㄵ挴戹㍦㡦愶捡㙤〴昸改㠵㌰挱ㄷ㠵晥扣㕢㤹㜸ㅥ换㈲〳㈰㥤捡ㄸ〰敤愹晡㠷㑢㔱戵挲愳〵愹㌰愷晣〰攵摣愵㘰戵㈵收攱愸㈱㡦㄰㐸敢〲㈰㝡ㄴㅥ㈱攴昸捦愲㐱㙤晣㔹攴戶ㅦ晦㝢㑢㡥㑦攵㉦搷ㄷ敦㝦㈰㔲ㅥ晡㌱ㄴ敢挷〹捡〴㌶挰㐰愴㐳晡㈹ㄶ㈹㙢㌲㐱㄰攱戵㕤㐸攳昹㝤昸敦㍢扢摥㝡㤳捦㍦㜶㈹㔲㄰愲愸㜱ㄵㄴ㠴㜲ㄵ㑦挶㔷㌱㡦摣昶慢昸昶㔲慢ㄸ愰㡣攴㑣㜴ㄷ愰慦㑢㈱慤挸㔵㜹㐸㜰㐳昹㔳㈴㐲㤱㘸㤸挵〰ㄱ㉢摢㔶㤱㐰㕢敥扣㙣扢㠰㐴搴㜶㈰摡ㅥ㡤㍢㤲昰㉤㡦㌴㤴㜸昷㤱敥㥢㑣攰㝦捤〴敡㌱㙢㠷㡥搷㔵㈱㈴戰㌶㝥ㅣ摢㔶戶㘷㍡っ敡㉢㑦㐴ㄸ摡扢㌷晡㔰㑡つ挳㑣愰㤰挰㌴㈵㐵㜱㈳㤵慦㐵㤵㕦㝥愵敥㈵㐵〱ㅥ㤰㔱㔰㤹㤴㈷㉢㍦ㅥ㔵摥㠲㡦戰㘴㥤ㄴ㉦つ昰㜹㈷慡㑣ち㤵㤵ㅦ㡢㉡晦㝤换挶㕡攵㠸㈰㠳㥥㌵㔲㑢㠲搱㉢㡦〱戱て戲㜹扡搶㑣㉡搲ㅥ㌳挸愶〸㤵搱攲戲㔴愵扤戸晦攱攲㤳攸晤戸捥㠴㕢ㅦ㤰戶挱晦㡣戰て搷㥣㈶っ摦挰ㄷ捦ぢ㠸㉦扢扡㝣㘳攳㡣㜹挸㐵㐶户戹捦挳攱慡戴慡㐸〴㜶㐱㍡搸摦㘵晣昰〹㌶㘴㝤㍦愲戸㤸捡㙢㈳㥤㘹ㄱㄹ㑢㐹㉢㡦㐶㤸㑤㥤慡搳㡣晥㐵㈰〷昲ㄲ㤰〹晤㑢㠰㐱散㘵〳㌳〶㈸〸㈴㤷㥦㐲㐲㝦㠴攰换〰㌹㠵㕣㑦㍡挸㝣〵愰㍦晡㝦㈹㠶ㄶ愴攳㐴㔵ㅥ㡡〶㡢㤳㤱晥㔵㌶㜸っ愰ぢㅥ㕢㈵㈴挲㥣晥㌸㜲攲㠳㔲㠲挸㐱㥦㘰挱搷〹扥〱㤰搳㌸搹ㄵ敦ㅡ搷搴愱ち晢㈶㥡㉡摣ち㈹搰扥ㄵ㈶昸愲㥤〲戸戵扤搱捣㌳㜱昴ㅤ㍦愲㥢つㅦ散摦㡥て昰ㄷ戹攸㉥晣晦㈳㥡戴昰搳敡愷㍡敢㡢㑣愰㜱㍥晣戹搸散㌳攸㠷敢慡ㅢ㥢散昱搳昸㘵搵㡣昲〸晥㍤㠵㥦昲〰㐶攰㈸㔴戹㔹昸㕢㐸〳戲㘰㍥㉣愰敥搲㥦〴㔰㠸㘳攲㐹㝦㡡㙦㐴㉤晢搷㥦づㄳ㝣㔱㠸搷㔳㑣㤴挳收搱㠰挴戵㉣㌸摥㌴㈰昱㉦ぢ㡥挵〷晣㉥㜲ㄵ㠹㉣㈴ㅡ搵ㄳ㤱㤶㘶敥㌳〰㝤㕤晤㥣ㅢ搵㥤㝡㔲㈹摥㕦扡晦晥昷晢搳㐳ㄷ愶㍦㝢㕢敦㌳敦扣昱敥㔳㙦㝦㙥攷摦㍥㜸敥戹户晦昲搴㥢ㅦ扣㍥戳昳㌷㉦扣昰敢㍢㝥昴收扢敢捤攷搵㔷摥摦晦晣㐳㈳挷ㅦ㝡挰㍣㜲挳㥥㠷敥㌹㜶搷挸攴㌹挳㕤㕤摤摤搷づ晥昶㠲敢〶㑥㍤昰慡昲慢㍦㥥敦㈸㜲戹ㅣ㔰〰㐴捦〰㤷㉤愷昱㝤㈴㌰つ捥昸ㄳ㥤〶㤷㝢ち㍦愵ㄴ㙥搴ㄸ㕥戲㜰㙥㜰〲戲愰搸㔸搰昳ㅦ㐹㔶戳㐹</t>
  </si>
  <si>
    <t xml:space="preserve">Ghana I</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120%</t>
  </si>
  <si>
    <t xml:space="preserve">Actual benefits as a percentage of estimated benefits</t>
  </si>
  <si>
    <t xml:space="preserve">Specific</t>
  </si>
  <si>
    <t xml:space="preserve">Population Served per Borehole</t>
  </si>
  <si>
    <t xml:space="preserve">225-375</t>
  </si>
  <si>
    <t xml:space="preserve">All Specific Paramters set to Initial Values?</t>
  </si>
  <si>
    <t xml:space="preserve">Reduction in Disease w/ Project</t>
  </si>
  <si>
    <t xml:space="preserve">12-36%</t>
  </si>
  <si>
    <t xml:space="preserve">Disease, w/o project</t>
  </si>
  <si>
    <t xml:space="preserve">10-17.3%</t>
  </si>
  <si>
    <t xml:space="preserve">Reduction in Time to Collect Water (Minutes per trip)</t>
  </si>
  <si>
    <t xml:space="preserve">1.2-2</t>
  </si>
  <si>
    <t xml:space="preserve">Opportunity Cost of Time (2013 cedi/day)</t>
  </si>
  <si>
    <t xml:space="preserve">1.99-2.50</t>
  </si>
  <si>
    <t xml:space="preserve">User Generated Economic rate of return (ERR)*: </t>
  </si>
  <si>
    <t xml:space="preserve">User Generated Net Present Value (NPV) (Thousands USD):</t>
  </si>
  <si>
    <t xml:space="preserve">MCC Estimated Net Present Value (NPV) (Thousands USD):</t>
  </si>
  <si>
    <t xml:space="preserve">MCC Estimated ERRs:</t>
  </si>
  <si>
    <t xml:space="preserve">Original</t>
  </si>
  <si>
    <t xml:space="preserve">Revised</t>
  </si>
  <si>
    <t xml:space="preserve">Closeout</t>
  </si>
  <si>
    <t xml:space="preserve">ERR</t>
  </si>
  <si>
    <t xml:space="preserve">NA</t>
  </si>
  <si>
    <t xml:space="preserve">Date</t>
  </si>
  <si>
    <t xml:space="preserve">ERR Determination</t>
  </si>
  <si>
    <t xml:space="preserve">Variable</t>
  </si>
  <si>
    <t xml:space="preserve">Totals</t>
  </si>
  <si>
    <t xml:space="preserve">Total Benefits</t>
  </si>
  <si>
    <t xml:space="preserve">    Time Savings</t>
  </si>
  <si>
    <t xml:space="preserve">    Disease Reduction</t>
  </si>
  <si>
    <t xml:space="preserve">Costs</t>
  </si>
  <si>
    <t xml:space="preserve">MCC Costs</t>
  </si>
  <si>
    <t xml:space="preserve">Maintenance Costs</t>
  </si>
  <si>
    <t xml:space="preserve">Net Benefits</t>
  </si>
  <si>
    <t xml:space="preserve">Summary:</t>
  </si>
  <si>
    <t xml:space="preserve">PV Benefits</t>
  </si>
  <si>
    <t xml:space="preserve">Total Costs</t>
  </si>
  <si>
    <t xml:space="preserve">PV Costs</t>
  </si>
  <si>
    <t xml:space="preserve">NPV</t>
  </si>
  <si>
    <t xml:space="preserve">All Values in 2013 CEDI</t>
  </si>
  <si>
    <t xml:space="preserve">Ghana: Boreholes and Small Town Water Project</t>
  </si>
  <si>
    <t xml:space="preserve">Population (All Boreholes)</t>
  </si>
  <si>
    <t xml:space="preserve"># of people in project area</t>
  </si>
  <si>
    <t xml:space="preserve">% of boreholes that are functional</t>
  </si>
  <si>
    <t xml:space="preserve">%</t>
  </si>
  <si>
    <t xml:space="preserve">Actual Population Served</t>
  </si>
  <si>
    <t xml:space="preserve"># of people with functioning Boreholes</t>
  </si>
  <si>
    <t xml:space="preserve">Without Project</t>
  </si>
  <si>
    <t xml:space="preserve">Yearly time spent gathering water</t>
  </si>
  <si>
    <t xml:space="preserve">hours/year</t>
  </si>
  <si>
    <t xml:space="preserve">Time cost of gathering water (2012 CEDI)</t>
  </si>
  <si>
    <t xml:space="preserve">cost/year</t>
  </si>
  <si>
    <t xml:space="preserve">With Project</t>
  </si>
  <si>
    <t xml:space="preserve">Time Savings, With Project</t>
  </si>
  <si>
    <t xml:space="preserve">2013 CEDI/year</t>
  </si>
  <si>
    <t xml:space="preserve">Yearly time spent gathering water, per person, w/o project</t>
  </si>
  <si>
    <t xml:space="preserve">Yearly time spent gathering water, per person, w/ project</t>
  </si>
  <si>
    <t xml:space="preserve">Benefits begin in year</t>
  </si>
  <si>
    <t xml:space="preserve">Benefits phase in until year</t>
  </si>
  <si>
    <t xml:space="preserve">Note:  Triple S Report on Water Services in Ghana has found that functional boreholes eventually have decreased water flow due to age.  Therefore these benefits should be seen as an optimistic measure, assuming flow rates do not decrease with age.</t>
  </si>
  <si>
    <t xml:space="preserve">Year</t>
  </si>
  <si>
    <t xml:space="preserve">Without project</t>
  </si>
  <si>
    <t xml:space="preserve">Population</t>
  </si>
  <si>
    <t xml:space="preserve">people</t>
  </si>
  <si>
    <t xml:space="preserve">Population Served</t>
  </si>
  <si>
    <t xml:space="preserve">Incidence</t>
  </si>
  <si>
    <t xml:space="preserve">Total incidents (sickness)</t>
  </si>
  <si>
    <t xml:space="preserve">Incidents/years</t>
  </si>
  <si>
    <t xml:space="preserve">Days lost due to sickness</t>
  </si>
  <si>
    <t xml:space="preserve">Days/year</t>
  </si>
  <si>
    <t xml:space="preserve">Sickness Expenses</t>
  </si>
  <si>
    <t xml:space="preserve">Financial Loss</t>
  </si>
  <si>
    <t xml:space="preserve">Annual GDP</t>
  </si>
  <si>
    <t xml:space="preserve">Thousands CEDI</t>
  </si>
  <si>
    <t xml:space="preserve">GDP per capita</t>
  </si>
  <si>
    <t xml:space="preserve">CEDI</t>
  </si>
  <si>
    <t xml:space="preserve">With project</t>
  </si>
  <si>
    <t xml:space="preserve">Total Incidents</t>
  </si>
  <si>
    <t xml:space="preserve">Incidents/year</t>
  </si>
  <si>
    <t xml:space="preserve">Days lost</t>
  </si>
  <si>
    <t xml:space="preserve">GDP</t>
  </si>
  <si>
    <t xml:space="preserve">Increase in GDP due to reduced disease</t>
  </si>
  <si>
    <t xml:space="preserve">thousands CEDI</t>
  </si>
  <si>
    <t xml:space="preserve">Phasing</t>
  </si>
  <si>
    <t xml:space="preserve">Benefits will begin in Year</t>
  </si>
  <si>
    <t xml:space="preserve">Benefits will be phased in until Year</t>
  </si>
  <si>
    <t xml:space="preserve">Years of partial benefits</t>
  </si>
  <si>
    <t xml:space="preserve">Years</t>
  </si>
  <si>
    <t xml:space="preserve">Target</t>
  </si>
  <si>
    <t xml:space="preserve">Annual reduction in disease from without project scenario</t>
  </si>
  <si>
    <t xml:space="preserve">All values in 2013 CEDI unless otherwise specified</t>
  </si>
  <si>
    <t xml:space="preserve">Zone</t>
  </si>
  <si>
    <t xml:space="preserve">District</t>
  </si>
  <si>
    <t xml:space="preserve">Community</t>
  </si>
  <si>
    <t xml:space="preserve">Project_Description</t>
  </si>
  <si>
    <t xml:space="preserve">Beneficiary_category</t>
  </si>
  <si>
    <t xml:space="preserve">Planned_No_Water_Points</t>
  </si>
  <si>
    <t xml:space="preserve">Actual_No_Water_Points_MiDA_Constructed</t>
  </si>
  <si>
    <t xml:space="preserve">Actual_No_Water_Points_with_Water_flowing</t>
  </si>
  <si>
    <t xml:space="preserve">No_Boreholes_Mechanized</t>
  </si>
  <si>
    <t xml:space="preserve">%_Physical_Completion</t>
  </si>
  <si>
    <t xml:space="preserve">Month_Yr_If_Completed</t>
  </si>
  <si>
    <t xml:space="preserve">Quarter_Completed</t>
  </si>
  <si>
    <t xml:space="preserve">Max Population that can be served by boreholes</t>
  </si>
  <si>
    <t xml:space="preserve">Population served</t>
  </si>
  <si>
    <t xml:space="preserve">ABZ</t>
  </si>
  <si>
    <t xml:space="preserve">Fanteakwa</t>
  </si>
  <si>
    <t xml:space="preserve">Aboabo</t>
  </si>
  <si>
    <t xml:space="preserve">Standalone Borehole with handpump</t>
  </si>
  <si>
    <t xml:space="preserve">Public</t>
  </si>
  <si>
    <t xml:space="preserve">N/A</t>
  </si>
  <si>
    <t xml:space="preserve">Q20</t>
  </si>
  <si>
    <t xml:space="preserve">Sekyere Afram Aplains</t>
  </si>
  <si>
    <t xml:space="preserve">Abotanso</t>
  </si>
  <si>
    <t xml:space="preserve">Small Town Water System</t>
  </si>
  <si>
    <t xml:space="preserve">Q19</t>
  </si>
  <si>
    <t xml:space="preserve">Kwahu North</t>
  </si>
  <si>
    <t xml:space="preserve">Adukrom No. 1</t>
  </si>
  <si>
    <t xml:space="preserve">Sekyere Central</t>
  </si>
  <si>
    <t xml:space="preserve">Aframso No.2</t>
  </si>
  <si>
    <t xml:space="preserve">Not applicable</t>
  </si>
  <si>
    <t xml:space="preserve">Agalakope</t>
  </si>
  <si>
    <t xml:space="preserve">SHB East</t>
  </si>
  <si>
    <t xml:space="preserve">South Tongu</t>
  </si>
  <si>
    <t xml:space="preserve">Agbogbla</t>
  </si>
  <si>
    <t xml:space="preserve">Existing pipeline extension</t>
  </si>
  <si>
    <t xml:space="preserve">Ketu South</t>
  </si>
  <si>
    <t xml:space="preserve">Agbozume Agudzakope</t>
  </si>
  <si>
    <t xml:space="preserve">Agbozume Amefenukope</t>
  </si>
  <si>
    <t xml:space="preserve">Agbozume Babanawokope</t>
  </si>
  <si>
    <t xml:space="preserve">Q18</t>
  </si>
  <si>
    <t xml:space="preserve">Agbozume Galleydornyokope</t>
  </si>
  <si>
    <t xml:space="preserve">Agbozume Nogokpo</t>
  </si>
  <si>
    <t xml:space="preserve">SHB West</t>
  </si>
  <si>
    <t xml:space="preserve">Awutu Senya</t>
  </si>
  <si>
    <t xml:space="preserve">Ahentia</t>
  </si>
  <si>
    <t xml:space="preserve">Upper Manya Krobo</t>
  </si>
  <si>
    <t xml:space="preserve">Akateng Manya</t>
  </si>
  <si>
    <t xml:space="preserve">Q17</t>
  </si>
  <si>
    <t xml:space="preserve">Akatsi</t>
  </si>
  <si>
    <t xml:space="preserve">Akeve Fiato</t>
  </si>
  <si>
    <t xml:space="preserve">Akotoe</t>
  </si>
  <si>
    <t xml:space="preserve">Gomoa East</t>
  </si>
  <si>
    <t xml:space="preserve">Akramang</t>
  </si>
  <si>
    <t xml:space="preserve">Existing Pipeline extension</t>
  </si>
  <si>
    <t xml:space="preserve">Akrumso</t>
  </si>
  <si>
    <t xml:space="preserve">Amankwa Tornu</t>
  </si>
  <si>
    <t xml:space="preserve">Aninagya New</t>
  </si>
  <si>
    <t xml:space="preserve">Akwapim South</t>
  </si>
  <si>
    <t xml:space="preserve">Anwensu</t>
  </si>
  <si>
    <t xml:space="preserve">Apaah</t>
  </si>
  <si>
    <t xml:space="preserve">Apeyime Ahlidzakope</t>
  </si>
  <si>
    <t xml:space="preserve">Dangme West</t>
  </si>
  <si>
    <t xml:space="preserve">Aslikpo</t>
  </si>
  <si>
    <t xml:space="preserve">Ejura-Sekyedumase</t>
  </si>
  <si>
    <t xml:space="preserve">Atta Kura II</t>
  </si>
  <si>
    <t xml:space="preserve">Ave Sanyi</t>
  </si>
  <si>
    <t xml:space="preserve">Awutu Aberful</t>
  </si>
  <si>
    <t xml:space="preserve">Awutu Ofaso</t>
  </si>
  <si>
    <t xml:space="preserve">Awutu Osadu</t>
  </si>
  <si>
    <t xml:space="preserve">Awuyakope</t>
  </si>
  <si>
    <t xml:space="preserve">Ayitikope</t>
  </si>
  <si>
    <t xml:space="preserve">Bayere Nkwanta</t>
  </si>
  <si>
    <t xml:space="preserve">Begoro Zongo</t>
  </si>
  <si>
    <t xml:space="preserve">Besakope</t>
  </si>
  <si>
    <t xml:space="preserve">Bisiw No.1</t>
  </si>
  <si>
    <t xml:space="preserve">Bisiw No.2</t>
  </si>
  <si>
    <t xml:space="preserve">Car Owner</t>
  </si>
  <si>
    <t xml:space="preserve">NAZ</t>
  </si>
  <si>
    <t xml:space="preserve">Tamale Metro</t>
  </si>
  <si>
    <t xml:space="preserve">Chanzeni</t>
  </si>
  <si>
    <t xml:space="preserve">TWEP</t>
  </si>
  <si>
    <t xml:space="preserve">Dago Abetima</t>
  </si>
  <si>
    <t xml:space="preserve">Dagomba</t>
  </si>
  <si>
    <t xml:space="preserve">Danyame East</t>
  </si>
  <si>
    <t xml:space="preserve">Dedesawireko</t>
  </si>
  <si>
    <t xml:space="preserve">Ketu North</t>
  </si>
  <si>
    <t xml:space="preserve">Dekpor Horme</t>
  </si>
  <si>
    <t xml:space="preserve">West Mamprusi</t>
  </si>
  <si>
    <t xml:space="preserve">Diani</t>
  </si>
  <si>
    <t xml:space="preserve">Difaa</t>
  </si>
  <si>
    <t xml:space="preserve">Tolon-Kumbungu</t>
  </si>
  <si>
    <t xml:space="preserve">Dimanzugu</t>
  </si>
  <si>
    <t xml:space="preserve">Dodi Adjade</t>
  </si>
  <si>
    <t xml:space="preserve">Dumpong</t>
  </si>
  <si>
    <t xml:space="preserve">Dzatsui Newtown</t>
  </si>
  <si>
    <t xml:space="preserve">Ekye-Amanfrom</t>
  </si>
  <si>
    <t xml:space="preserve">Faaso</t>
  </si>
  <si>
    <t xml:space="preserve">Fandu</t>
  </si>
  <si>
    <t xml:space="preserve">Hohoe</t>
  </si>
  <si>
    <t xml:space="preserve">Fodome Dzogbega</t>
  </si>
  <si>
    <t xml:space="preserve">Fotobi</t>
  </si>
  <si>
    <t xml:space="preserve">Fulani</t>
  </si>
  <si>
    <t xml:space="preserve">North Dayi</t>
  </si>
  <si>
    <t xml:space="preserve">Gadza</t>
  </si>
  <si>
    <t xml:space="preserve">Gariba Nkwanta</t>
  </si>
  <si>
    <t xml:space="preserve">Gbabshie</t>
  </si>
  <si>
    <t xml:space="preserve">Gbani</t>
  </si>
  <si>
    <t xml:space="preserve">Gbeduri</t>
  </si>
  <si>
    <t xml:space="preserve">Gbefi Hweeme</t>
  </si>
  <si>
    <t xml:space="preserve">Gbi Avega</t>
  </si>
  <si>
    <t xml:space="preserve">Gbimsi</t>
  </si>
  <si>
    <t xml:space="preserve">Gefia</t>
  </si>
  <si>
    <t xml:space="preserve">Glitame</t>
  </si>
  <si>
    <t xml:space="preserve">Gomikope</t>
  </si>
  <si>
    <t xml:space="preserve">Gomoa Lome</t>
  </si>
  <si>
    <t xml:space="preserve">Gomoa Nsuaem</t>
  </si>
  <si>
    <t xml:space="preserve">Gomoa West</t>
  </si>
  <si>
    <t xml:space="preserve">Gomoa Oguan</t>
  </si>
  <si>
    <t xml:space="preserve">Gomoa Sampa</t>
  </si>
  <si>
    <t xml:space="preserve">Hiawoanwu</t>
  </si>
  <si>
    <t xml:space="preserve">Jaajirogu-Gingani</t>
  </si>
  <si>
    <t xml:space="preserve">Jadema</t>
  </si>
  <si>
    <t xml:space="preserve">Janga </t>
  </si>
  <si>
    <t xml:space="preserve">Kalsogu</t>
  </si>
  <si>
    <t xml:space="preserve">Karimenga</t>
  </si>
  <si>
    <t xml:space="preserve">Mampong Municipal</t>
  </si>
  <si>
    <t xml:space="preserve">Kofiase</t>
  </si>
  <si>
    <t xml:space="preserve">Private</t>
  </si>
  <si>
    <t xml:space="preserve">Kokrobuta Adamukope</t>
  </si>
  <si>
    <t xml:space="preserve">Yilo Krobo</t>
  </si>
  <si>
    <t xml:space="preserve">Korm</t>
  </si>
  <si>
    <t xml:space="preserve">Kotoku</t>
  </si>
  <si>
    <t xml:space="preserve">Kpana-Gawugu</t>
  </si>
  <si>
    <t xml:space="preserve">Kparigu</t>
  </si>
  <si>
    <t xml:space="preserve">Karaga</t>
  </si>
  <si>
    <t xml:space="preserve">Kpasablo</t>
  </si>
  <si>
    <t xml:space="preserve">Savelugu-Nanton</t>
  </si>
  <si>
    <t xml:space="preserve">Kpendua</t>
  </si>
  <si>
    <t xml:space="preserve">Kwahu South</t>
  </si>
  <si>
    <t xml:space="preserve">Kwahu Praso No. 1</t>
  </si>
  <si>
    <t xml:space="preserve">Kwame Dwamena</t>
  </si>
  <si>
    <t xml:space="preserve">Kwame Egyir</t>
  </si>
  <si>
    <t xml:space="preserve">Kwaw Bondzie</t>
  </si>
  <si>
    <t xml:space="preserve">Lakpo</t>
  </si>
  <si>
    <t xml:space="preserve">Libga</t>
  </si>
  <si>
    <t xml:space="preserve">Loagri No. 2</t>
  </si>
  <si>
    <t xml:space="preserve">Logushegu</t>
  </si>
  <si>
    <t xml:space="preserve">Mablo</t>
  </si>
  <si>
    <t xml:space="preserve">Moglaa</t>
  </si>
  <si>
    <t xml:space="preserve">Mprim</t>
  </si>
  <si>
    <t xml:space="preserve">Sekyere East</t>
  </si>
  <si>
    <t xml:space="preserve">Naama</t>
  </si>
  <si>
    <t xml:space="preserve">Nabari</t>
  </si>
  <si>
    <t xml:space="preserve">Nagunkpong</t>
  </si>
  <si>
    <t xml:space="preserve">Nayilifong</t>
  </si>
  <si>
    <t xml:space="preserve">Nayorku</t>
  </si>
  <si>
    <t xml:space="preserve">Nketepa</t>
  </si>
  <si>
    <t xml:space="preserve">Nkojua</t>
  </si>
  <si>
    <t xml:space="preserve">Nkwabirim</t>
  </si>
  <si>
    <t xml:space="preserve">Nsakye</t>
  </si>
  <si>
    <t xml:space="preserve">Ntanga Yili</t>
  </si>
  <si>
    <t xml:space="preserve">Ntomem</t>
  </si>
  <si>
    <t xml:space="preserve">Lower Manya Krobo</t>
  </si>
  <si>
    <t xml:space="preserve">Nuaso</t>
  </si>
  <si>
    <t xml:space="preserve">Nyingali</t>
  </si>
  <si>
    <t xml:space="preserve">Nyong Nayili</t>
  </si>
  <si>
    <t xml:space="preserve">Obawale</t>
  </si>
  <si>
    <t xml:space="preserve">Obelemanya</t>
  </si>
  <si>
    <t xml:space="preserve">Obenyemi</t>
  </si>
  <si>
    <t xml:space="preserve">Oboadaka</t>
  </si>
  <si>
    <t xml:space="preserve">Oguaa</t>
  </si>
  <si>
    <t xml:space="preserve">Olototuntum</t>
  </si>
  <si>
    <t xml:space="preserve">Onumako</t>
  </si>
  <si>
    <t xml:space="preserve">Osimpo No. 1</t>
  </si>
  <si>
    <t xml:space="preserve">Osimpo No. 2</t>
  </si>
  <si>
    <t xml:space="preserve">Pepawani</t>
  </si>
  <si>
    <t xml:space="preserve">Pepease</t>
  </si>
  <si>
    <t xml:space="preserve">Pong</t>
  </si>
  <si>
    <t xml:space="preserve">Pong Tamale</t>
  </si>
  <si>
    <t xml:space="preserve">Saakuba</t>
  </si>
  <si>
    <t xml:space="preserve">Samari Nkwanta</t>
  </si>
  <si>
    <t xml:space="preserve">Santa</t>
  </si>
  <si>
    <t xml:space="preserve">Sarakyi Akura</t>
  </si>
  <si>
    <t xml:space="preserve">Savelugu Township</t>
  </si>
  <si>
    <t xml:space="preserve">Kwahu East</t>
  </si>
  <si>
    <t xml:space="preserve">Sempoah</t>
  </si>
  <si>
    <t xml:space="preserve">Shelan Yili</t>
  </si>
  <si>
    <t xml:space="preserve">Sikabeng</t>
  </si>
  <si>
    <t xml:space="preserve">Silimboma</t>
  </si>
  <si>
    <t xml:space="preserve">Sodzikope Domeabra</t>
  </si>
  <si>
    <t xml:space="preserve">Sonukpo</t>
  </si>
  <si>
    <t xml:space="preserve">Suminakese</t>
  </si>
  <si>
    <t xml:space="preserve">Tademe</t>
  </si>
  <si>
    <t xml:space="preserve">Tadieso</t>
  </si>
  <si>
    <t xml:space="preserve">Tadzewu</t>
  </si>
  <si>
    <t xml:space="preserve">Tamaligu</t>
  </si>
  <si>
    <t xml:space="preserve">Tease</t>
  </si>
  <si>
    <t xml:space="preserve">Tibale</t>
  </si>
  <si>
    <t xml:space="preserve">Tibung</t>
  </si>
  <si>
    <t xml:space="preserve">Tinguri</t>
  </si>
  <si>
    <t xml:space="preserve">Tirung</t>
  </si>
  <si>
    <t xml:space="preserve">Tong</t>
  </si>
  <si>
    <t xml:space="preserve">Tootengyili</t>
  </si>
  <si>
    <t xml:space="preserve">Tulinga</t>
  </si>
  <si>
    <t xml:space="preserve">Vugligli</t>
  </si>
  <si>
    <t xml:space="preserve">Wamale</t>
  </si>
  <si>
    <t xml:space="preserve">Wansam Akura</t>
  </si>
  <si>
    <t xml:space="preserve">Weta (Devego)</t>
  </si>
  <si>
    <t xml:space="preserve">Woraso</t>
  </si>
  <si>
    <t xml:space="preserve">Wuba</t>
  </si>
  <si>
    <t xml:space="preserve">Yaa Adwuraa</t>
  </si>
  <si>
    <t xml:space="preserve">Yonso</t>
  </si>
  <si>
    <t xml:space="preserve">Zabrama Akura</t>
  </si>
  <si>
    <t xml:space="preserve">Zugu Dabogni</t>
  </si>
  <si>
    <t xml:space="preserve">Zuo</t>
  </si>
  <si>
    <t xml:space="preserve">Total Population</t>
  </si>
  <si>
    <t xml:space="preserve">Equation</t>
  </si>
  <si>
    <t xml:space="preserve">100-x^20=67</t>
  </si>
  <si>
    <t xml:space="preserve">X</t>
  </si>
  <si>
    <t xml:space="preserve">World Bank Research in Ghana has shown that 67% of boreholes fail by year 20.</t>
  </si>
  <si>
    <t xml:space="preserve">The above generates an increasing failure rate for boreholes to reach 67% by a 20 year borehole lifetime.</t>
  </si>
  <si>
    <t xml:space="preserve">Worl Bank data taken from World Bank Triple S report, Ghana, April 2013</t>
  </si>
  <si>
    <t xml:space="preserve">General Data</t>
  </si>
  <si>
    <t xml:space="preserve">Notes</t>
  </si>
  <si>
    <t xml:space="preserve">MCC costs</t>
  </si>
  <si>
    <t xml:space="preserve">2011 US$</t>
  </si>
  <si>
    <t xml:space="preserve">2013 CEDI</t>
  </si>
  <si>
    <t xml:space="preserve">Impacted population:</t>
  </si>
  <si>
    <t xml:space="preserve"># people</t>
  </si>
  <si>
    <t xml:space="preserve">MCC village data</t>
  </si>
  <si>
    <t xml:space="preserve">Number of Water Point</t>
  </si>
  <si>
    <t xml:space="preserve"># Boreholes</t>
  </si>
  <si>
    <t xml:space="preserve">MCC Village Data</t>
  </si>
  <si>
    <t xml:space="preserve">Average Population per Water Point</t>
  </si>
  <si>
    <t xml:space="preserve">people/borehole</t>
  </si>
  <si>
    <t xml:space="preserve">Daily opportunity cost, water carrier</t>
  </si>
  <si>
    <t xml:space="preserve">Cedi/day, 2013</t>
  </si>
  <si>
    <t xml:space="preserve">Assumed to be half of official 4.48 Cedi/day minimum wage</t>
  </si>
  <si>
    <t xml:space="preserve">Opportunity cost, hourly</t>
  </si>
  <si>
    <t xml:space="preserve">Cedi/hour</t>
  </si>
  <si>
    <t xml:space="preserve">Ghana US exchange rate, 2011</t>
  </si>
  <si>
    <t xml:space="preserve">CEDI/US$</t>
  </si>
  <si>
    <t xml:space="preserve">IMF WEO Exchange Rate, April 2013</t>
  </si>
  <si>
    <t xml:space="preserve">Inflation to 2013, from 2011</t>
  </si>
  <si>
    <t xml:space="preserve">Inflation rate</t>
  </si>
  <si>
    <t xml:space="preserve">IMF WEO inflation, April 2013</t>
  </si>
  <si>
    <t xml:space="preserve">Avg. population growth rate</t>
  </si>
  <si>
    <t xml:space="preserve">per year</t>
  </si>
  <si>
    <t xml:space="preserve">UN population estimates</t>
  </si>
  <si>
    <t xml:space="preserve">year</t>
  </si>
  <si>
    <t xml:space="preserve">Author's Estimates</t>
  </si>
  <si>
    <t xml:space="preserve">Maintenance cost, Borehole</t>
  </si>
  <si>
    <t xml:space="preserve">IMF WEO Inflation rates, </t>
  </si>
  <si>
    <t xml:space="preserve">Time to collect water w/o project</t>
  </si>
  <si>
    <t xml:space="preserve">minutes/trip</t>
  </si>
  <si>
    <t xml:space="preserve">Phase 3 MIDAS report, page 56</t>
  </si>
  <si>
    <t xml:space="preserve">Time to collect water w/ project</t>
  </si>
  <si>
    <t xml:space="preserve">Water Carried per Trip</t>
  </si>
  <si>
    <t xml:space="preserve">Liters/trip</t>
  </si>
  <si>
    <t xml:space="preserve">Domestic Water Carrying and It's Impact on Health, Jo-Anne L Geere</t>
  </si>
  <si>
    <t xml:space="preserve">Liters consumped per day</t>
  </si>
  <si>
    <t xml:space="preserve">Liters</t>
  </si>
  <si>
    <t xml:space="preserve">Phase 3 report, page 18, liters per capita</t>
  </si>
  <si>
    <t xml:space="preserve"># of people that can be served per borehole</t>
  </si>
  <si>
    <t xml:space="preserve">Feasibility Study, Boreholes.</t>
  </si>
  <si>
    <t xml:space="preserve">Diseases</t>
  </si>
  <si>
    <t xml:space="preserve">Was sick in the last two weeks</t>
  </si>
  <si>
    <t xml:space="preserve">% of respondents</t>
  </si>
  <si>
    <t xml:space="preserve">Authors Calculations, GLSS5 dataset.  As hospital costs are a transfer, they are not counted as benefits</t>
  </si>
  <si>
    <t xml:space="preserve">Days lost, in last two weeks, due to illness</t>
  </si>
  <si>
    <t xml:space="preserve">Days/two weeks</t>
  </si>
  <si>
    <t xml:space="preserve">DCS Phase 1 Report</t>
  </si>
  <si>
    <t xml:space="preserve">Expected reduction in water-
   borne disease</t>
  </si>
  <si>
    <t xml:space="preserve">less than 
   without project</t>
  </si>
  <si>
    <t xml:space="preserve">All CEDI in 2013, unless otherwise noted</t>
  </si>
</sst>
</file>

<file path=xl/styles.xml><?xml version="1.0" encoding="utf-8"?>
<styleSheet xmlns="http://schemas.openxmlformats.org/spreadsheetml/2006/main">
  <numFmts count="27">
    <numFmt numFmtId="164" formatCode="General"/>
    <numFmt numFmtId="165" formatCode="0.000_)"/>
    <numFmt numFmtId="166" formatCode="_(* #,##0.00_);_(* \(#,##0.00\);_(* \-??_);_(@_)"/>
    <numFmt numFmtId="167" formatCode="_-* #,##0.00_-;\-* #,##0.00_-;_-* \-??_-;_-@_-"/>
    <numFmt numFmtId="168" formatCode="#,##0"/>
    <numFmt numFmtId="169" formatCode="_(\$* #,##0.00_);_(\$* \(#,##0.00\);_(\$* \-??_);_(@_)"/>
    <numFmt numFmtId="170" formatCode="\$#,##0;&quot;-$&quot;#,##0"/>
    <numFmt numFmtId="171" formatCode="[$-409]m/d/yyyy"/>
    <numFmt numFmtId="172" formatCode="0"/>
    <numFmt numFmtId="173" formatCode="0.00"/>
    <numFmt numFmtId="174" formatCode="0.00_)"/>
    <numFmt numFmtId="175" formatCode="0%"/>
    <numFmt numFmtId="176" formatCode="\$#,##0_);[RED]&quot;($&quot;#,##0\)"/>
    <numFmt numFmtId="177" formatCode="General"/>
    <numFmt numFmtId="178" formatCode="@"/>
    <numFmt numFmtId="179" formatCode="0.00%"/>
    <numFmt numFmtId="180" formatCode="0.0"/>
    <numFmt numFmtId="181" formatCode="0.0%"/>
    <numFmt numFmtId="182" formatCode="[$-409]#,##0_);\(#,##0\)"/>
    <numFmt numFmtId="183" formatCode="0_)"/>
    <numFmt numFmtId="184" formatCode="\$#,##0_);&quot;($&quot;#,##0\)"/>
    <numFmt numFmtId="185" formatCode="\$#,##0.00_);[RED]&quot;($&quot;#,##0.00\)"/>
    <numFmt numFmtId="186" formatCode="\$#,##0"/>
    <numFmt numFmtId="187" formatCode="_(\$* #,##0_);_(\$* \(#,##0\);_(\$* \-_);_(@_)"/>
    <numFmt numFmtId="188" formatCode="\$#,##0.0_);&quot;($&quot;#,##0.0\)"/>
    <numFmt numFmtId="189" formatCode="\$#,##0.00"/>
    <numFmt numFmtId="190" formatCode="#,##0.00"/>
  </numFmts>
  <fonts count="51">
    <font>
      <sz val="11"/>
      <color rgb="FF000000"/>
      <name val="Calibri"/>
      <family val="2"/>
    </font>
    <font>
      <sz val="10"/>
      <name val="Arial"/>
      <family val="0"/>
    </font>
    <font>
      <sz val="10"/>
      <name val="Arial"/>
      <family val="0"/>
    </font>
    <font>
      <sz val="10"/>
      <name val="Arial"/>
      <family val="0"/>
    </font>
    <font>
      <sz val="11"/>
      <color rgb="FFFF6600"/>
      <name val="Calibri"/>
      <family val="2"/>
    </font>
    <font>
      <sz val="11"/>
      <name val="Times New Roman"/>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b val="true"/>
      <sz val="12"/>
      <name val="Arial"/>
      <family val="0"/>
    </font>
    <font>
      <u val="single"/>
      <sz val="11"/>
      <color rgb="FF0000FF"/>
      <name val="Calibri"/>
      <family val="2"/>
    </font>
    <font>
      <u val="single"/>
      <sz val="10"/>
      <color rgb="FF0000FF"/>
      <name val="Arial"/>
      <family val="2"/>
    </font>
    <font>
      <u val="single"/>
      <sz val="10"/>
      <color rgb="FF0000FF"/>
      <name val="Times New Roman"/>
      <family val="1"/>
    </font>
    <font>
      <sz val="10"/>
      <name val="Geneva"/>
      <family val="0"/>
    </font>
    <font>
      <b val="true"/>
      <i val="true"/>
      <sz val="16"/>
      <name val="Arial"/>
      <family val="0"/>
    </font>
    <font>
      <sz val="10"/>
      <name val="Arial"/>
      <family val="2"/>
    </font>
    <font>
      <sz val="10"/>
      <name val="MS Sans Serif"/>
      <family val="2"/>
    </font>
    <font>
      <sz val="10"/>
      <color rgb="FF000000"/>
      <name val="Arial"/>
      <family val="2"/>
    </font>
    <font>
      <sz val="10"/>
      <color rgb="FF000000"/>
      <name val="MS Sans Serif"/>
      <family val="2"/>
    </font>
    <font>
      <sz val="9"/>
      <name val="Arial"/>
      <family val="0"/>
    </font>
    <font>
      <b val="true"/>
      <i val="true"/>
      <sz val="9"/>
      <name val="Arial"/>
      <family val="0"/>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808080"/>
      <name val="Arial"/>
      <family val="2"/>
    </font>
    <font>
      <vertAlign val="superscript"/>
      <sz val="8"/>
      <name val="Arial"/>
      <family val="2"/>
    </font>
    <font>
      <b val="true"/>
      <sz val="11"/>
      <color rgb="FF000000"/>
      <name val="Calibri"/>
      <family val="2"/>
    </font>
    <font>
      <sz val="11"/>
      <color rgb="FF000000"/>
      <name val="Noto Sans"/>
      <family val="2"/>
    </font>
    <font>
      <b val="true"/>
      <sz val="14"/>
      <name val="Arial"/>
      <family val="2"/>
    </font>
    <font>
      <b val="true"/>
      <sz val="12"/>
      <name val="Arial"/>
      <family val="2"/>
    </font>
    <font>
      <sz val="10"/>
      <color rgb="FF0000FF"/>
      <name val="Arial"/>
      <family val="2"/>
    </font>
    <font>
      <b val="true"/>
      <sz val="10"/>
      <color rgb="FF0000FF"/>
      <name val="Arial"/>
      <family val="2"/>
    </font>
    <font>
      <b val="true"/>
      <sz val="10"/>
      <color rgb="FF969696"/>
      <name val="Arial"/>
      <family val="2"/>
    </font>
    <font>
      <b val="true"/>
      <sz val="10"/>
      <color rgb="FFFFFFFF"/>
      <name val="Arial"/>
      <family val="2"/>
    </font>
    <font>
      <sz val="9"/>
      <color rgb="FF969696"/>
      <name val="Arial"/>
      <family val="2"/>
    </font>
    <font>
      <sz val="10"/>
      <color rgb="FF969696"/>
      <name val="Arial"/>
      <family val="2"/>
    </font>
    <font>
      <sz val="8"/>
      <color rgb="FFFFFFFF"/>
      <name val="Arial"/>
      <family val="2"/>
    </font>
    <font>
      <b val="true"/>
      <sz val="8"/>
      <color rgb="FFFFFFFF"/>
      <name val="Arial"/>
      <family val="2"/>
    </font>
    <font>
      <b val="true"/>
      <sz val="11"/>
      <color rgb="FFFFFFFF"/>
      <name val="Calibri"/>
      <family val="2"/>
    </font>
    <font>
      <b val="true"/>
      <sz val="8"/>
      <name val="Arial"/>
      <family val="2"/>
    </font>
    <font>
      <b val="true"/>
      <sz val="11"/>
      <name val="Arial"/>
      <family val="2"/>
    </font>
    <font>
      <sz val="10"/>
      <color rgb="FF800080"/>
      <name val="Arial"/>
      <family val="2"/>
    </font>
    <font>
      <b val="true"/>
      <i val="true"/>
      <sz val="10"/>
      <name val="Arial"/>
      <family val="2"/>
    </font>
    <font>
      <sz val="11"/>
      <name val="Calibri"/>
      <family val="2"/>
    </font>
  </fonts>
  <fills count="9">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003366"/>
        <bgColor rgb="FF333399"/>
      </patternFill>
    </fill>
    <fill>
      <patternFill patternType="solid">
        <fgColor rgb="FFFFCC99"/>
        <bgColor rgb="FFC0C0C0"/>
      </patternFill>
    </fill>
    <fill>
      <patternFill patternType="solid">
        <fgColor rgb="FF99CCFF"/>
        <bgColor rgb="FFCCCCFF"/>
      </patternFill>
    </fill>
  </fills>
  <borders count="45">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6" fillId="2" borderId="0" applyFont="true" applyBorder="false" applyAlignment="false" applyProtection="true">
      <protection locked="false" hidden="false"/>
    </xf>
    <xf numFmtId="171" fontId="0" fillId="0" borderId="0" applyFont="true" applyBorder="false" applyAlignment="false" applyProtection="false"/>
    <xf numFmtId="172" fontId="7" fillId="0" borderId="0" applyFont="true" applyBorder="true" applyAlignment="true" applyProtection="false">
      <alignment horizontal="general" vertical="bottom" textRotation="0" wrapText="false" indent="0" shrinkToFit="false"/>
    </xf>
    <xf numFmtId="172" fontId="8" fillId="0" borderId="0" applyFont="true" applyBorder="true" applyAlignment="true" applyProtection="false">
      <alignment horizontal="general" vertical="bottom" textRotation="0" wrapText="false" indent="0" shrinkToFit="false"/>
    </xf>
    <xf numFmtId="172" fontId="9" fillId="0" borderId="0" applyFont="true" applyBorder="true" applyAlignment="true" applyProtection="false">
      <alignment horizontal="general" vertical="bottom" textRotation="0" wrapText="false" indent="0" shrinkToFit="false"/>
    </xf>
    <xf numFmtId="172" fontId="10" fillId="0" borderId="0" applyFont="true" applyBorder="true" applyAlignment="true" applyProtection="false">
      <alignment horizontal="general" vertical="bottom" textRotation="0" wrapText="false" indent="0" shrinkToFit="false"/>
    </xf>
    <xf numFmtId="172" fontId="11" fillId="0" borderId="0" applyFont="true" applyBorder="true" applyAlignment="true" applyProtection="false">
      <alignment horizontal="general" vertical="bottom" textRotation="0" wrapText="false" indent="0" shrinkToFit="false"/>
    </xf>
    <xf numFmtId="172" fontId="12" fillId="0" borderId="0" applyFont="true" applyBorder="true" applyAlignment="true" applyProtection="false">
      <alignment horizontal="general" vertical="bottom" textRotation="0" wrapText="false" indent="0" shrinkToFit="false"/>
    </xf>
    <xf numFmtId="172" fontId="13" fillId="0" borderId="0" applyFont="true" applyBorder="true" applyAlignment="true" applyProtection="false">
      <alignment horizontal="general" vertical="bottom" textRotation="0" wrapText="false" indent="0" shrinkToFit="false"/>
    </xf>
    <xf numFmtId="173" fontId="0" fillId="0" borderId="0" applyFont="true" applyBorder="false" applyAlignment="false" applyProtection="false"/>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24" fillId="0" borderId="0" applyFont="true" applyBorder="false" applyAlignment="true" applyProtection="false">
      <alignment horizontal="left" vertical="bottom" textRotation="0" wrapText="false" indent="0" shrinkToFit="false"/>
    </xf>
    <xf numFmtId="164" fontId="24" fillId="0" borderId="0" applyFont="true" applyBorder="false" applyAlignment="true" applyProtection="false">
      <alignment horizontal="right" vertical="bottom" textRotation="0" wrapText="false" indent="0" shrinkToFit="false"/>
    </xf>
    <xf numFmtId="164" fontId="25"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69" applyFont="false" applyBorder="false" applyAlignment="fals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right" vertical="bottom" textRotation="0" wrapText="false" indent="0" shrinkToFit="false"/>
      <protection locked="true" hidden="false"/>
    </xf>
    <xf numFmtId="164" fontId="27" fillId="0" borderId="0" xfId="69" applyFont="true" applyBorder="true" applyAlignment="true" applyProtection="false">
      <alignment horizontal="center" vertical="center" textRotation="0" wrapText="false" indent="0" shrinkToFit="false"/>
      <protection locked="true" hidden="false"/>
    </xf>
    <xf numFmtId="164" fontId="27" fillId="0" borderId="0" xfId="69" applyFont="true" applyBorder="false" applyAlignment="true" applyProtection="false">
      <alignment horizontal="center" vertical="center" textRotation="0" wrapText="false" indent="0" shrinkToFit="false"/>
      <protection locked="true" hidden="false"/>
    </xf>
    <xf numFmtId="164" fontId="28" fillId="0" borderId="0" xfId="69" applyFont="true" applyBorder="true" applyAlignment="true" applyProtection="false">
      <alignment horizontal="center" vertical="bottom" textRotation="0" wrapText="false" indent="0" shrinkToFit="false"/>
      <protection locked="true" hidden="false"/>
    </xf>
    <xf numFmtId="164" fontId="20" fillId="0" borderId="0" xfId="69" applyFont="false" applyBorder="false" applyAlignment="true" applyProtection="false">
      <alignment horizontal="general" vertical="center" textRotation="0" wrapText="false" indent="0" shrinkToFit="false"/>
      <protection locked="true" hidden="false"/>
    </xf>
    <xf numFmtId="164" fontId="29" fillId="0" borderId="1" xfId="69"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69" applyFont="true" applyBorder="false" applyAlignment="true" applyProtection="false">
      <alignment horizontal="general" vertical="center" textRotation="0" wrapText="false" indent="0" shrinkToFit="false"/>
      <protection locked="true" hidden="false"/>
    </xf>
    <xf numFmtId="164" fontId="29" fillId="0" borderId="4" xfId="69" applyFont="true" applyBorder="true" applyAlignment="true" applyProtection="false">
      <alignment horizontal="left" vertical="center" textRotation="0" wrapText="true" indent="0" shrinkToFit="false"/>
      <protection locked="true" hidden="false"/>
    </xf>
    <xf numFmtId="171" fontId="31" fillId="0" borderId="5" xfId="69" applyFont="true" applyBorder="true" applyAlignment="true" applyProtection="false">
      <alignment horizontal="left" vertical="center" textRotation="0" wrapText="true" indent="0" shrinkToFit="false"/>
      <protection locked="true" hidden="false"/>
    </xf>
    <xf numFmtId="171" fontId="20" fillId="0" borderId="6" xfId="69"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76" fontId="20" fillId="0" borderId="6" xfId="69"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false">
      <alignment horizontal="left" vertical="center" textRotation="0" wrapText="true" indent="0" shrinkToFit="false"/>
      <protection locked="true" hidden="false"/>
    </xf>
    <xf numFmtId="164" fontId="22" fillId="0" borderId="6" xfId="69" applyFont="true" applyBorder="true" applyAlignment="true" applyProtection="false">
      <alignment horizontal="justify" vertical="center" textRotation="0" wrapText="true" indent="0" shrinkToFit="false"/>
      <protection locked="true" hidden="false"/>
    </xf>
    <xf numFmtId="164" fontId="29" fillId="0" borderId="7" xfId="69" applyFont="true" applyBorder="true" applyAlignment="true" applyProtection="false">
      <alignment horizontal="general" vertical="center" textRotation="0" wrapText="true" indent="0" shrinkToFit="false"/>
      <protection locked="true" hidden="false"/>
    </xf>
    <xf numFmtId="164" fontId="31" fillId="0" borderId="5" xfId="69" applyFont="true" applyBorder="true" applyAlignment="true" applyProtection="false">
      <alignment horizontal="justify" vertical="center" textRotation="0" wrapText="true" indent="0" shrinkToFit="false"/>
      <protection locked="true" hidden="false"/>
    </xf>
    <xf numFmtId="164" fontId="31" fillId="0" borderId="5" xfId="69" applyFont="true" applyBorder="true" applyAlignment="true" applyProtection="false">
      <alignment horizontal="general" vertical="center" textRotation="0" wrapText="true" indent="0" shrinkToFit="false"/>
      <protection locked="true" hidden="false"/>
    </xf>
    <xf numFmtId="164" fontId="22" fillId="0" borderId="6" xfId="69"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5" fontId="31" fillId="0" borderId="10" xfId="69" applyFont="true" applyBorder="true" applyAlignment="true" applyProtection="false">
      <alignment horizontal="left" vertical="center" textRotation="0" wrapText="true" indent="0" shrinkToFit="false"/>
      <protection locked="true" hidden="false"/>
    </xf>
    <xf numFmtId="164" fontId="20" fillId="0" borderId="11" xfId="69" applyFont="true" applyBorder="true" applyAlignment="true" applyProtection="false">
      <alignment horizontal="left" vertical="center" textRotation="0" wrapText="true" indent="0" shrinkToFit="false"/>
      <protection locked="true" hidden="false"/>
    </xf>
    <xf numFmtId="164" fontId="20" fillId="0" borderId="0" xfId="69" applyFont="true" applyBorder="true" applyAlignment="true" applyProtection="false">
      <alignment horizontal="left" vertical="center" textRotation="0" wrapText="true" indent="0" shrinkToFit="false"/>
      <protection locked="true" hidden="false"/>
    </xf>
    <xf numFmtId="175" fontId="20" fillId="0" borderId="0" xfId="69"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0" fillId="0" borderId="0" xfId="7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16" fillId="0" borderId="0" xfId="55" applyFont="true" applyBorder="true" applyAlignment="true" applyProtection="true">
      <alignment horizontal="left" vertical="top" textRotation="0" wrapText="true" indent="0" shrinkToFit="false"/>
      <protection locked="true" hidden="false"/>
    </xf>
    <xf numFmtId="164" fontId="20" fillId="0" borderId="0" xfId="69" applyFont="true" applyBorder="true" applyAlignment="true" applyProtection="false">
      <alignment horizontal="left" vertical="bottom" textRotation="0" wrapText="false" indent="0" shrinkToFit="false"/>
      <protection locked="true" hidden="false"/>
    </xf>
    <xf numFmtId="164" fontId="20" fillId="0" borderId="0" xfId="69" applyFont="true" applyBorder="false" applyAlignment="false" applyProtection="false">
      <alignment horizontal="general" vertical="bottom" textRotation="0" wrapText="false" indent="0" shrinkToFit="false"/>
      <protection locked="true" hidden="false"/>
    </xf>
    <xf numFmtId="164" fontId="20" fillId="0" borderId="0" xfId="69" applyFont="false" applyBorder="false" applyAlignment="true" applyProtection="false">
      <alignment horizontal="general" vertical="bottom" textRotation="0" wrapText="true" indent="0" shrinkToFit="false"/>
      <protection locked="true" hidden="false"/>
    </xf>
    <xf numFmtId="164" fontId="20" fillId="0" borderId="0" xfId="69" applyFont="true" applyBorder="true" applyAlignment="true" applyProtection="false">
      <alignment horizontal="left" vertical="bottom" textRotation="0" wrapText="true" indent="0" shrinkToFit="false"/>
      <protection locked="true" hidden="false"/>
    </xf>
    <xf numFmtId="164" fontId="20" fillId="0" borderId="0" xfId="69" applyFont="true" applyBorder="false" applyAlignment="true" applyProtection="false">
      <alignment horizontal="general" vertical="bottom" textRotation="0" wrapText="true" indent="0" shrinkToFit="false"/>
      <protection locked="true" hidden="false"/>
    </xf>
    <xf numFmtId="164" fontId="20" fillId="0" borderId="0" xfId="71"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16" fillId="0" borderId="0" xfId="55" applyFont="true" applyBorder="true" applyAlignment="true" applyProtection="true">
      <alignment horizontal="left" vertical="bottom" textRotation="0" wrapText="true" indent="0" shrinkToFit="false"/>
      <protection locked="true" hidden="false"/>
    </xf>
    <xf numFmtId="164" fontId="20" fillId="0" borderId="0" xfId="71" applyFont="true" applyBorder="true" applyAlignment="true" applyProtection="false">
      <alignment horizontal="left" vertical="bottom" textRotation="0" wrapText="true" indent="0" shrinkToFit="false"/>
      <protection locked="true" hidden="false"/>
    </xf>
    <xf numFmtId="164" fontId="20" fillId="0" borderId="0" xfId="69"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20" fillId="0" borderId="0" xfId="69" applyFont="true" applyBorder="true" applyAlignment="true" applyProtection="false">
      <alignment horizontal="general" vertical="top" textRotation="0" wrapText="true" indent="0" shrinkToFit="false"/>
      <protection locked="true" hidden="false"/>
    </xf>
    <xf numFmtId="164" fontId="20" fillId="0" borderId="0" xfId="69" applyFont="true" applyBorder="true" applyAlignment="true" applyProtection="false">
      <alignment horizontal="general" vertical="bottom" textRotation="0" wrapText="true" indent="0" shrinkToFit="false"/>
      <protection locked="true" hidden="false"/>
    </xf>
    <xf numFmtId="164" fontId="20" fillId="0" borderId="0" xfId="69" applyFont="fals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general" vertical="bottom" textRotation="0" wrapText="false" indent="0" shrinkToFit="false"/>
      <protection locked="true" hidden="false"/>
    </xf>
    <xf numFmtId="164" fontId="26" fillId="0" borderId="0" xfId="69" applyFont="true" applyBorder="false" applyAlignment="true" applyProtection="false">
      <alignment horizontal="left"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69" applyFont="true" applyBorder="true" applyAlignment="true" applyProtection="false">
      <alignment horizontal="general" vertical="bottom" textRotation="0" wrapText="false" indent="0" shrinkToFit="false"/>
      <protection locked="true" hidden="false"/>
    </xf>
    <xf numFmtId="164" fontId="26" fillId="0" borderId="0" xfId="70" applyFont="true" applyBorder="false" applyAlignment="true" applyProtection="false">
      <alignment horizontal="right" vertical="top" textRotation="0" wrapText="false" indent="0" shrinkToFit="false"/>
      <protection locked="true" hidden="false"/>
    </xf>
    <xf numFmtId="164" fontId="35" fillId="0" borderId="0" xfId="69" applyFont="true" applyBorder="true" applyAlignment="true" applyProtection="false">
      <alignment horizontal="left"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71" fontId="26" fillId="0" borderId="0" xfId="70" applyFont="true" applyBorder="false" applyAlignment="true" applyProtection="false">
      <alignment horizontal="right" vertical="top"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true" applyBorder="true" applyAlignment="true" applyProtection="false">
      <alignment horizontal="left" vertical="bottom" textRotation="0" wrapText="true" indent="0" shrinkToFit="false"/>
      <protection locked="true" hidden="false"/>
    </xf>
    <xf numFmtId="164" fontId="29" fillId="0" borderId="12" xfId="72" applyFont="true" applyBorder="true" applyAlignment="true" applyProtection="false">
      <alignment horizontal="left" vertical="center" textRotation="0" wrapText="false" indent="0" shrinkToFit="false"/>
      <protection locked="true" hidden="false"/>
    </xf>
    <xf numFmtId="164" fontId="36" fillId="0" borderId="13" xfId="72" applyFont="true" applyBorder="true" applyAlignment="true" applyProtection="false">
      <alignment horizontal="general" vertical="center" textRotation="0" wrapText="false" indent="0" shrinkToFit="false"/>
      <protection locked="true" hidden="false"/>
    </xf>
    <xf numFmtId="164" fontId="36" fillId="0" borderId="5" xfId="72" applyFont="true" applyBorder="true" applyAlignment="true" applyProtection="false">
      <alignment horizontal="center" vertical="bottom" textRotation="0" wrapText="false" indent="0" shrinkToFit="false"/>
      <protection locked="true" hidden="false"/>
    </xf>
    <xf numFmtId="164" fontId="38" fillId="0" borderId="12" xfId="72" applyFont="true" applyBorder="true" applyAlignment="true" applyProtection="false">
      <alignment horizontal="center" vertical="center" textRotation="0" wrapText="true" indent="0" shrinkToFit="false"/>
      <protection locked="true" hidden="false"/>
    </xf>
    <xf numFmtId="164" fontId="20" fillId="0" borderId="12" xfId="72" applyFont="true" applyBorder="true" applyAlignment="true" applyProtection="false">
      <alignment horizontal="center" vertical="center" textRotation="0" wrapText="true" indent="0" shrinkToFit="false"/>
      <protection locked="true" hidden="false"/>
    </xf>
    <xf numFmtId="164" fontId="20" fillId="0" borderId="14" xfId="72" applyFont="true" applyBorder="true" applyAlignment="true" applyProtection="false">
      <alignment horizontal="center" vertical="center" textRotation="0" wrapText="true" indent="0" shrinkToFit="false"/>
      <protection locked="true" hidden="false"/>
    </xf>
    <xf numFmtId="164" fontId="31" fillId="0" borderId="15" xfId="72" applyFont="true" applyBorder="true" applyAlignment="true" applyProtection="false">
      <alignment horizontal="center" vertical="center" textRotation="0" wrapText="true" indent="0" shrinkToFit="false"/>
      <protection locked="true" hidden="false"/>
    </xf>
    <xf numFmtId="164" fontId="20" fillId="0" borderId="0" xfId="72" applyFont="true" applyBorder="false" applyAlignment="false" applyProtection="false">
      <alignment horizontal="general" vertical="bottom" textRotation="0" wrapText="false" indent="0" shrinkToFit="false"/>
      <protection locked="true" hidden="false"/>
    </xf>
    <xf numFmtId="164" fontId="20" fillId="0" borderId="16" xfId="72" applyFont="true" applyBorder="true" applyAlignment="true" applyProtection="false">
      <alignment horizontal="general" vertical="center" textRotation="0" wrapText="false" indent="0" shrinkToFit="false"/>
      <protection locked="true" hidden="false"/>
    </xf>
    <xf numFmtId="164" fontId="20" fillId="0" borderId="0" xfId="72" applyFont="true" applyBorder="true" applyAlignment="true" applyProtection="false">
      <alignment horizontal="general" vertical="center" textRotation="0" wrapText="true" indent="0" shrinkToFit="false"/>
      <protection locked="true" hidden="false"/>
    </xf>
    <xf numFmtId="175" fontId="38" fillId="3" borderId="17" xfId="72" applyFont="true" applyBorder="true" applyAlignment="true" applyProtection="false">
      <alignment horizontal="center" vertical="center" textRotation="0" wrapText="false" indent="0" shrinkToFit="false"/>
      <protection locked="true" hidden="false"/>
    </xf>
    <xf numFmtId="175" fontId="20" fillId="0" borderId="16" xfId="72" applyFont="false" applyBorder="true" applyAlignment="true" applyProtection="false">
      <alignment horizontal="center" vertical="center" textRotation="0" wrapText="false" indent="0" shrinkToFit="false"/>
      <protection locked="true" hidden="false"/>
    </xf>
    <xf numFmtId="175" fontId="0" fillId="0" borderId="18" xfId="73" applyFont="true" applyBorder="true" applyAlignment="true" applyProtection="true">
      <alignment horizontal="center" vertical="center" textRotation="0" wrapText="false" indent="0" shrinkToFit="false"/>
      <protection locked="true" hidden="false"/>
    </xf>
    <xf numFmtId="175" fontId="20" fillId="4" borderId="16" xfId="72" applyFont="true" applyBorder="true" applyAlignment="true" applyProtection="false">
      <alignment horizontal="center" vertical="center" textRotation="0" wrapText="false" indent="0" shrinkToFit="false"/>
      <protection locked="true" hidden="false"/>
    </xf>
    <xf numFmtId="177" fontId="39" fillId="0" borderId="19" xfId="72" applyFont="true" applyBorder="true" applyAlignment="true" applyProtection="false">
      <alignment horizontal="center" vertical="center" textRotation="0" wrapText="true" indent="0" shrinkToFit="false"/>
      <protection locked="true" hidden="false"/>
    </xf>
    <xf numFmtId="164" fontId="20" fillId="0" borderId="19" xfId="72" applyFont="true" applyBorder="true" applyAlignment="true" applyProtection="false">
      <alignment horizontal="general" vertical="center" textRotation="0" wrapText="false" indent="0" shrinkToFit="false"/>
      <protection locked="true" hidden="false"/>
    </xf>
    <xf numFmtId="164" fontId="20" fillId="0" borderId="20" xfId="72" applyFont="true" applyBorder="true" applyAlignment="true" applyProtection="false">
      <alignment horizontal="general" vertical="center" textRotation="0" wrapText="true" indent="0" shrinkToFit="false"/>
      <protection locked="true" hidden="false"/>
    </xf>
    <xf numFmtId="175" fontId="38" fillId="3" borderId="21" xfId="72" applyFont="true" applyBorder="true" applyAlignment="true" applyProtection="false">
      <alignment horizontal="center" vertical="center" textRotation="0" wrapText="false" indent="0" shrinkToFit="false"/>
      <protection locked="true" hidden="false"/>
    </xf>
    <xf numFmtId="175" fontId="20" fillId="0" borderId="19" xfId="72" applyFont="false" applyBorder="true" applyAlignment="true" applyProtection="false">
      <alignment horizontal="center" vertical="center" textRotation="0" wrapText="false" indent="0" shrinkToFit="false"/>
      <protection locked="true" hidden="false"/>
    </xf>
    <xf numFmtId="175" fontId="0" fillId="0" borderId="22" xfId="73" applyFont="true" applyBorder="true" applyAlignment="true" applyProtection="true">
      <alignment horizontal="center" vertical="center" textRotation="0" wrapText="false" indent="0" shrinkToFit="false"/>
      <protection locked="true" hidden="false"/>
    </xf>
    <xf numFmtId="175" fontId="20" fillId="4" borderId="19" xfId="72" applyFont="true" applyBorder="true" applyAlignment="true" applyProtection="false">
      <alignment horizontal="center" vertical="center" textRotation="0" wrapText="false" indent="0" shrinkToFit="false"/>
      <protection locked="true" hidden="false"/>
    </xf>
    <xf numFmtId="164" fontId="20" fillId="0" borderId="0" xfId="72" applyFont="false" applyBorder="true" applyAlignment="true" applyProtection="false">
      <alignment horizontal="general" vertical="center" textRotation="0" wrapText="false" indent="0" shrinkToFit="false"/>
      <protection locked="true" hidden="false"/>
    </xf>
    <xf numFmtId="175" fontId="38" fillId="0" borderId="0" xfId="72" applyFont="true" applyBorder="true" applyAlignment="true" applyProtection="false">
      <alignment horizontal="center" vertical="center" textRotation="0" wrapText="false" indent="0" shrinkToFit="false"/>
      <protection locked="true" hidden="false"/>
    </xf>
    <xf numFmtId="175" fontId="20" fillId="0" borderId="0" xfId="72" applyFont="false" applyBorder="true" applyAlignment="true" applyProtection="false">
      <alignment horizontal="center" vertical="center" textRotation="0" wrapText="false" indent="0" shrinkToFit="false"/>
      <protection locked="true" hidden="false"/>
    </xf>
    <xf numFmtId="175" fontId="0" fillId="0" borderId="0" xfId="73" applyFont="true" applyBorder="true" applyAlignment="true" applyProtection="true">
      <alignment horizontal="center" vertical="center" textRotation="0" wrapText="false" indent="0" shrinkToFit="false"/>
      <protection locked="true" hidden="false"/>
    </xf>
    <xf numFmtId="175" fontId="20" fillId="0" borderId="0" xfId="72"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72" fontId="38" fillId="3" borderId="15" xfId="0" applyFont="true" applyBorder="true" applyAlignment="true" applyProtection="false">
      <alignment horizontal="center" vertical="center" textRotation="0" wrapText="false" indent="0" shrinkToFit="false"/>
      <protection locked="true" hidden="false"/>
    </xf>
    <xf numFmtId="172" fontId="20" fillId="0" borderId="15" xfId="0" applyFont="true" applyBorder="true" applyAlignment="true" applyProtection="false">
      <alignment horizontal="center" vertical="center" textRotation="0" wrapText="false" indent="0" shrinkToFit="false"/>
      <protection locked="true" hidden="false"/>
    </xf>
    <xf numFmtId="178" fontId="20" fillId="0" borderId="15" xfId="0" applyFont="true" applyBorder="true" applyAlignment="true" applyProtection="false">
      <alignment horizontal="center" vertical="center" textRotation="0" wrapText="false" indent="0" shrinkToFit="false"/>
      <protection locked="true" hidden="false"/>
    </xf>
    <xf numFmtId="172" fontId="20" fillId="4"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75" fontId="38" fillId="3" borderId="16" xfId="0" applyFont="true" applyBorder="true" applyAlignment="true" applyProtection="false">
      <alignment horizontal="center" vertical="center" textRotation="0" wrapText="false" indent="0" shrinkToFit="false"/>
      <protection locked="true" hidden="false"/>
    </xf>
    <xf numFmtId="175" fontId="20" fillId="0" borderId="16" xfId="0" applyFont="true" applyBorder="true" applyAlignment="true" applyProtection="false">
      <alignment horizontal="center" vertical="center" textRotation="0" wrapText="false" indent="0" shrinkToFit="false"/>
      <protection locked="true" hidden="false"/>
    </xf>
    <xf numFmtId="175" fontId="20" fillId="0" borderId="16" xfId="0" applyFont="true" applyBorder="true" applyAlignment="true" applyProtection="false">
      <alignment horizontal="center" vertical="center" textRotation="0" wrapText="false" indent="0" shrinkToFit="false"/>
      <protection locked="true" hidden="false"/>
    </xf>
    <xf numFmtId="175" fontId="20" fillId="4" borderId="16" xfId="0" applyFont="true" applyBorder="true" applyAlignment="true" applyProtection="false">
      <alignment horizontal="center" vertical="center" textRotation="0" wrapText="false" indent="0" shrinkToFit="false"/>
      <protection locked="true" hidden="false"/>
    </xf>
    <xf numFmtId="177" fontId="30" fillId="0" borderId="19" xfId="72" applyFont="true" applyBorder="true" applyAlignment="true" applyProtection="false">
      <alignment horizontal="center" vertical="center" textRotation="0" wrapText="false" indent="0" shrinkToFit="false"/>
      <protection locked="true" hidden="false"/>
    </xf>
    <xf numFmtId="179" fontId="38" fillId="3" borderId="16" xfId="0" applyFont="true" applyBorder="true" applyAlignment="true" applyProtection="false">
      <alignment horizontal="center" vertical="center" textRotation="0" wrapText="false" indent="0" shrinkToFit="false"/>
      <protection locked="true" hidden="false"/>
    </xf>
    <xf numFmtId="179" fontId="20" fillId="0" borderId="16" xfId="0" applyFont="true" applyBorder="true" applyAlignment="true" applyProtection="false">
      <alignment horizontal="center" vertical="center" textRotation="0" wrapText="false" indent="0" shrinkToFit="false"/>
      <protection locked="true" hidden="false"/>
    </xf>
    <xf numFmtId="178" fontId="20" fillId="0" borderId="16" xfId="0" applyFont="true" applyBorder="true" applyAlignment="true" applyProtection="false">
      <alignment horizontal="center" vertical="center" textRotation="0" wrapText="false" indent="0" shrinkToFit="false"/>
      <protection locked="true" hidden="false"/>
    </xf>
    <xf numFmtId="179" fontId="20" fillId="4" borderId="16" xfId="0" applyFont="true" applyBorder="true" applyAlignment="true" applyProtection="false">
      <alignment horizontal="center" vertical="center" textRotation="0" wrapText="false" indent="0" shrinkToFit="false"/>
      <protection locked="true" hidden="false"/>
    </xf>
    <xf numFmtId="180" fontId="38" fillId="3" borderId="16" xfId="0" applyFont="true" applyBorder="true" applyAlignment="true" applyProtection="false">
      <alignment horizontal="center" vertical="center" textRotation="0" wrapText="false" indent="0" shrinkToFit="false"/>
      <protection locked="true" hidden="false"/>
    </xf>
    <xf numFmtId="180"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0" fontId="20" fillId="4" borderId="16"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73" fontId="38" fillId="3"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80" fontId="38"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center" vertical="center" textRotation="0" wrapText="false" indent="0" shrinkToFit="false"/>
      <protection locked="true" hidden="false"/>
    </xf>
    <xf numFmtId="177" fontId="29" fillId="0" borderId="0" xfId="72" applyFont="true" applyBorder="true" applyAlignment="true" applyProtection="false">
      <alignment horizontal="general" vertical="center" textRotation="0" wrapText="true" indent="0" shrinkToFit="false"/>
      <protection locked="true" hidden="false"/>
    </xf>
    <xf numFmtId="164" fontId="29" fillId="0" borderId="0" xfId="72" applyFont="true" applyBorder="true" applyAlignment="true" applyProtection="false">
      <alignment horizontal="general" vertical="center" textRotation="0" wrapText="true" indent="0" shrinkToFit="false"/>
      <protection locked="true" hidden="false"/>
    </xf>
    <xf numFmtId="164" fontId="29" fillId="0" borderId="0" xfId="72" applyFont="true" applyBorder="false" applyAlignment="true" applyProtection="false">
      <alignment horizontal="right" vertical="bottom" textRotation="0" wrapText="false" indent="0" shrinkToFit="false"/>
      <protection locked="true" hidden="false"/>
    </xf>
    <xf numFmtId="181" fontId="40" fillId="5" borderId="5" xfId="73" applyFont="true" applyBorder="true" applyAlignment="true" applyProtection="true">
      <alignment horizontal="center" vertical="center" textRotation="0" wrapText="false" indent="0" shrinkToFit="false"/>
      <protection locked="true" hidden="false"/>
    </xf>
    <xf numFmtId="181" fontId="40" fillId="0" borderId="0" xfId="73" applyFont="true" applyBorder="true" applyAlignment="true" applyProtection="true">
      <alignment horizontal="center" vertical="bottom" textRotation="0" wrapText="false" indent="0" shrinkToFit="false"/>
      <protection locked="true" hidden="false"/>
    </xf>
    <xf numFmtId="164" fontId="41" fillId="0" borderId="0" xfId="72"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2" fontId="29" fillId="0" borderId="5" xfId="37" applyFont="true" applyBorder="true" applyAlignment="true" applyProtection="true">
      <alignment horizontal="general" vertical="bottom" textRotation="0" wrapText="false" indent="0" shrinkToFit="false"/>
      <protection locked="true" hidden="false"/>
    </xf>
    <xf numFmtId="168" fontId="29" fillId="0" borderId="5" xfId="72" applyFont="true" applyBorder="tru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5" xfId="72" applyFont="true" applyBorder="true" applyAlignment="false" applyProtection="false">
      <alignment horizontal="general" vertical="bottom" textRotation="0" wrapText="false" indent="0" shrinkToFit="false"/>
      <protection locked="true" hidden="false"/>
    </xf>
    <xf numFmtId="164" fontId="39" fillId="0" borderId="5" xfId="72" applyFont="true" applyBorder="true" applyAlignment="true" applyProtection="false">
      <alignment horizontal="center" vertical="bottom" textRotation="0" wrapText="false" indent="0" shrinkToFit="false"/>
      <protection locked="true" hidden="false"/>
    </xf>
    <xf numFmtId="181" fontId="39" fillId="0" borderId="5" xfId="73" applyFont="true" applyBorder="true" applyAlignment="true" applyProtection="true">
      <alignment horizontal="center" vertical="bottom" textRotation="0" wrapText="false" indent="0" shrinkToFit="false"/>
      <protection locked="true" hidden="false"/>
    </xf>
    <xf numFmtId="164" fontId="29" fillId="0" borderId="5" xfId="72" applyFont="true" applyBorder="true" applyAlignment="true" applyProtection="false">
      <alignment horizontal="center" vertical="bottom" textRotation="0" wrapText="false" indent="0" shrinkToFit="false"/>
      <protection locked="true" hidden="false"/>
    </xf>
    <xf numFmtId="164" fontId="29" fillId="0" borderId="5" xfId="72" applyFont="true" applyBorder="true" applyAlignment="false" applyProtection="false">
      <alignment horizontal="general" vertical="bottom" textRotation="0" wrapText="false" indent="0" shrinkToFit="false"/>
      <protection locked="true" hidden="false"/>
    </xf>
    <xf numFmtId="175" fontId="42" fillId="0" borderId="5" xfId="72" applyFont="true" applyBorder="true" applyAlignment="true" applyProtection="false">
      <alignment horizontal="center" vertical="bottom" textRotation="0" wrapText="false" indent="0" shrinkToFit="false"/>
      <protection locked="true" hidden="false"/>
    </xf>
    <xf numFmtId="181" fontId="29" fillId="0" borderId="5" xfId="72" applyFont="true" applyBorder="true" applyAlignment="true" applyProtection="false">
      <alignment horizontal="center" vertical="bottom" textRotation="0" wrapText="false" indent="0" shrinkToFit="false"/>
      <protection locked="true" hidden="false"/>
    </xf>
    <xf numFmtId="171" fontId="42" fillId="0" borderId="5" xfId="69" applyFont="true" applyBorder="true" applyAlignment="true" applyProtection="false">
      <alignment horizontal="center" vertical="center" textRotation="0" wrapText="true" indent="0" shrinkToFit="false"/>
      <protection locked="true" hidden="false"/>
    </xf>
    <xf numFmtId="171" fontId="42" fillId="0" borderId="5" xfId="69" applyFont="true" applyBorder="true" applyAlignment="true" applyProtection="false">
      <alignment horizontal="center" vertical="center" textRotation="0" wrapText="true" indent="0" shrinkToFit="false"/>
      <protection locked="true" hidden="false"/>
    </xf>
    <xf numFmtId="171" fontId="29" fillId="0" borderId="5" xfId="69" applyFont="true" applyBorder="true" applyAlignment="true" applyProtection="false">
      <alignment horizontal="center" vertical="center" textRotation="0" wrapText="true" indent="0" shrinkToFit="false"/>
      <protection locked="true" hidden="false"/>
    </xf>
    <xf numFmtId="164" fontId="12" fillId="0" borderId="0" xfId="72" applyFont="true" applyBorder="true" applyAlignment="true" applyProtection="false">
      <alignment horizontal="left" vertical="top" textRotation="0" wrapText="true" indent="0" shrinkToFit="false"/>
      <protection locked="true" hidden="false"/>
    </xf>
    <xf numFmtId="164" fontId="12" fillId="0" borderId="0" xfId="72"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3" fillId="6" borderId="23" xfId="0" applyFont="true" applyBorder="true" applyAlignment="false" applyProtection="false">
      <alignment horizontal="general" vertical="bottom" textRotation="0" wrapText="false" indent="0" shrinkToFit="false"/>
      <protection locked="true" hidden="false"/>
    </xf>
    <xf numFmtId="164" fontId="43" fillId="6" borderId="24" xfId="0" applyFont="true" applyBorder="true" applyAlignment="false" applyProtection="false">
      <alignment horizontal="general" vertical="bottom" textRotation="0" wrapText="false" indent="0" shrinkToFit="false"/>
      <protection locked="true" hidden="false"/>
    </xf>
    <xf numFmtId="183" fontId="44" fillId="6" borderId="17" xfId="0" applyFont="true" applyBorder="true" applyAlignment="true" applyProtection="true">
      <alignment horizontal="left" vertical="bottom" textRotation="0" wrapText="false" indent="0" shrinkToFit="false"/>
      <protection locked="true" hidden="false"/>
    </xf>
    <xf numFmtId="183" fontId="43" fillId="6" borderId="0" xfId="0" applyFont="true" applyBorder="true" applyAlignment="false" applyProtection="true">
      <alignment horizontal="general" vertical="bottom" textRotation="0" wrapText="false" indent="0" shrinkToFit="false"/>
      <protection locked="true" hidden="false"/>
    </xf>
    <xf numFmtId="164" fontId="43" fillId="6" borderId="0" xfId="0" applyFont="true" applyBorder="true" applyAlignment="false" applyProtection="false">
      <alignment horizontal="general" vertical="bottom" textRotation="0" wrapText="false" indent="0" shrinkToFit="false"/>
      <protection locked="true" hidden="false"/>
    </xf>
    <xf numFmtId="164" fontId="43" fillId="6" borderId="20" xfId="0" applyFont="true" applyBorder="true" applyAlignment="false" applyProtection="false">
      <alignment horizontal="general" vertical="bottom" textRotation="0" wrapText="false" indent="0" shrinkToFit="false"/>
      <protection locked="true" hidden="false"/>
    </xf>
    <xf numFmtId="164" fontId="43" fillId="6" borderId="22"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general" vertical="bottom" textRotation="0" wrapText="false" indent="0" shrinkToFit="false"/>
      <protection locked="true" hidden="false"/>
    </xf>
    <xf numFmtId="177" fontId="33" fillId="0" borderId="0" xfId="0" applyFont="true" applyBorder="true" applyAlignment="tru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81" fontId="45" fillId="5" borderId="27"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left"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18"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18" xfId="0" applyFont="false" applyBorder="true" applyAlignment="false" applyProtection="false">
      <alignment horizontal="general" vertical="bottom" textRotation="0" wrapText="false" indent="0" shrinkToFit="false"/>
      <protection locked="true" hidden="false"/>
    </xf>
    <xf numFmtId="186" fontId="0" fillId="0" borderId="26"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7" borderId="29" xfId="0" applyFont="true" applyBorder="true" applyAlignment="false" applyProtection="false">
      <alignment horizontal="general"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8" fontId="48" fillId="0" borderId="33" xfId="0" applyFont="true" applyBorder="true" applyAlignment="false" applyProtection="false">
      <alignment horizontal="general" vertical="bottom" textRotation="0" wrapText="false" indent="0" shrinkToFit="false"/>
      <protection locked="true" hidden="false"/>
    </xf>
    <xf numFmtId="187" fontId="48" fillId="0" borderId="16" xfId="0" applyFont="true" applyBorder="true" applyAlignment="false" applyProtection="false">
      <alignment horizontal="general" vertical="bottom" textRotation="0" wrapText="false" indent="0" shrinkToFit="false"/>
      <protection locked="true" hidden="false"/>
    </xf>
    <xf numFmtId="187" fontId="48"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87" fontId="0" fillId="0" borderId="37" xfId="0" applyFont="false" applyBorder="true" applyAlignment="false" applyProtection="false">
      <alignment horizontal="general" vertical="bottom" textRotation="0" wrapText="false" indent="0" shrinkToFit="false"/>
      <protection locked="true" hidden="false"/>
    </xf>
    <xf numFmtId="187" fontId="0" fillId="0" borderId="38" xfId="0" applyFont="false" applyBorder="true" applyAlignment="false" applyProtection="false">
      <alignment horizontal="general" vertical="bottom" textRotation="0" wrapText="false" indent="0" shrinkToFit="false"/>
      <protection locked="true" hidden="false"/>
    </xf>
    <xf numFmtId="187" fontId="0" fillId="0" borderId="39" xfId="0" applyFont="false" applyBorder="true" applyAlignment="false" applyProtection="false">
      <alignment horizontal="general" vertical="bottom" textRotation="0" wrapText="false" indent="0" shrinkToFit="false"/>
      <protection locked="true" hidden="false"/>
    </xf>
    <xf numFmtId="164" fontId="28" fillId="8" borderId="29" xfId="0" applyFont="true" applyBorder="true" applyAlignment="fals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9" fillId="0" borderId="40" xfId="0" applyFont="true" applyBorder="true" applyAlignment="false" applyProtection="false">
      <alignment horizontal="general" vertical="bottom" textRotation="0" wrapText="false" indent="0" shrinkToFit="false"/>
      <protection locked="true" hidden="false"/>
    </xf>
    <xf numFmtId="164" fontId="20" fillId="0" borderId="40"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87" fontId="0" fillId="0" borderId="17"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33"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88" fontId="29" fillId="0" borderId="17"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true" applyAlignment="false" applyProtection="false">
      <alignment horizontal="general" vertical="bottom" textRotation="0" wrapText="false" indent="0" shrinkToFit="false"/>
      <protection locked="true" hidden="false"/>
    </xf>
    <xf numFmtId="188" fontId="29" fillId="0" borderId="18" xfId="0" applyFont="true" applyBorder="true" applyAlignment="false" applyProtection="false">
      <alignment horizontal="general" vertical="bottom" textRotation="0" wrapText="false" indent="0" shrinkToFit="false"/>
      <protection locked="true" hidden="false"/>
    </xf>
    <xf numFmtId="188" fontId="29" fillId="0" borderId="33"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5" fontId="48" fillId="0" borderId="14" xfId="0" applyFont="true" applyBorder="true" applyAlignment="true" applyProtection="false">
      <alignment horizontal="center"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89" fontId="0" fillId="0" borderId="23"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50" fillId="0" borderId="21" xfId="0" applyFont="true" applyBorder="tru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4" fontId="20" fillId="0" borderId="18" xfId="68" applyFont="true" applyBorder="true" applyAlignment="true" applyProtection="tru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75" fontId="0" fillId="0" borderId="20" xfId="0" applyFont="false" applyBorder="true" applyAlignment="true" applyProtection="false">
      <alignment horizontal="left" vertical="top"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Assumption" xfId="21"/>
    <cellStyle name="Comma  - Style1" xfId="22"/>
    <cellStyle name="Comma  - Style2" xfId="23"/>
    <cellStyle name="Comma  - Style3" xfId="24"/>
    <cellStyle name="Comma  - Style4" xfId="25"/>
    <cellStyle name="Comma  - Style5" xfId="26"/>
    <cellStyle name="Comma  - Style6" xfId="27"/>
    <cellStyle name="Comma  - Style7" xfId="28"/>
    <cellStyle name="Comma  - Style8" xfId="29"/>
    <cellStyle name="Comma 2" xfId="30"/>
    <cellStyle name="Comma 2 2" xfId="31"/>
    <cellStyle name="Comma 3" xfId="32"/>
    <cellStyle name="Comma 3 2" xfId="33"/>
    <cellStyle name="Comma 4" xfId="34"/>
    <cellStyle name="Comma 5" xfId="35"/>
    <cellStyle name="Comma0" xfId="36"/>
    <cellStyle name="Currency 2" xfId="37"/>
    <cellStyle name="Currency 3" xfId="38"/>
    <cellStyle name="Currency 3 2" xfId="39"/>
    <cellStyle name="Currency0" xfId="40"/>
    <cellStyle name="Data" xfId="41"/>
    <cellStyle name="Date" xfId="42"/>
    <cellStyle name="F2" xfId="43"/>
    <cellStyle name="F3" xfId="44"/>
    <cellStyle name="F4" xfId="45"/>
    <cellStyle name="F5" xfId="46"/>
    <cellStyle name="F6" xfId="47"/>
    <cellStyle name="F7" xfId="48"/>
    <cellStyle name="F8" xfId="49"/>
    <cellStyle name="Fixed" xfId="50"/>
    <cellStyle name="Heading 3" xfId="51"/>
    <cellStyle name="Hyperlink 2" xfId="52"/>
    <cellStyle name="Hyperlink 2 2" xfId="53"/>
    <cellStyle name="Hyperlink 3" xfId="54"/>
    <cellStyle name="Hyperlink 4" xfId="55"/>
    <cellStyle name="Microsoft Excel found an error in the formula you entered. Do you want to accept the correction proposed below?&#10;&#10;|&#10;&#10;• To accept the correction, click Yes.&#10;• To close this message and correct the formula yourself, click No." xfId="56"/>
    <cellStyle name="Normal - Style1" xfId="57"/>
    <cellStyle name="Normal 2" xfId="58"/>
    <cellStyle name="Normal 2 2" xfId="59"/>
    <cellStyle name="Normal 3" xfId="60"/>
    <cellStyle name="Normal 3 2" xfId="61"/>
    <cellStyle name="Normal 4" xfId="62"/>
    <cellStyle name="Normal 4 2" xfId="63"/>
    <cellStyle name="Normal 5" xfId="64"/>
    <cellStyle name="Normal 6" xfId="65"/>
    <cellStyle name="Normal 7" xfId="66"/>
    <cellStyle name="Normal 8" xfId="67"/>
    <cellStyle name="Normal 9" xfId="68"/>
    <cellStyle name="Normal_ConsolidatedAg_IM_Clean" xfId="69"/>
    <cellStyle name="Normal_ConsolidatedAg_IM_Clean - v3" xfId="70"/>
    <cellStyle name="Normal_FeederRoadAnalysis_IM_Clean - v4" xfId="71"/>
    <cellStyle name="Normal_Mongolia Health ERR.IM Cleaned - v15" xfId="72"/>
    <cellStyle name="Percent 2" xfId="73"/>
    <cellStyle name="Percent 2 2" xfId="74"/>
    <cellStyle name="Percent 3" xfId="75"/>
    <cellStyle name="Percent 3 2" xfId="76"/>
    <cellStyle name="Percent 4" xfId="77"/>
    <cellStyle name="Percent 5" xfId="78"/>
    <cellStyle name="Stub" xfId="79"/>
    <cellStyle name="Top" xfId="80"/>
    <cellStyle name="Totals" xfId="81"/>
    <cellStyle name="*unknown*" xfId="20" builtinId="8"/>
  </cellStyles>
  <dxfs count="14">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23480</xdr:rowOff>
    </xdr:from>
    <xdr:to>
      <xdr:col>2</xdr:col>
      <xdr:colOff>226080</xdr:colOff>
      <xdr:row>6</xdr:row>
      <xdr:rowOff>10080</xdr:rowOff>
    </xdr:to>
    <xdr:pic>
      <xdr:nvPicPr>
        <xdr:cNvPr id="0" name="Picture 1" descr=""/>
        <xdr:cNvPicPr/>
      </xdr:nvPicPr>
      <xdr:blipFill>
        <a:blip r:embed="rId1"/>
        <a:stretch/>
      </xdr:blipFill>
      <xdr:spPr>
        <a:xfrm>
          <a:off x="542880" y="285480"/>
          <a:ext cx="2813040" cy="107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32</xdr:row>
      <xdr:rowOff>19080</xdr:rowOff>
    </xdr:from>
    <xdr:to>
      <xdr:col>1</xdr:col>
      <xdr:colOff>2317680</xdr:colOff>
      <xdr:row>33</xdr:row>
      <xdr:rowOff>9720</xdr:rowOff>
    </xdr:to>
    <xdr:pic>
      <xdr:nvPicPr>
        <xdr:cNvPr id="1" name="Picture 1" descr="MCC horizontal"/>
        <xdr:cNvPicPr/>
      </xdr:nvPicPr>
      <xdr:blipFill>
        <a:blip r:embed="rId1"/>
        <a:stretch/>
      </xdr:blipFill>
      <xdr:spPr>
        <a:xfrm>
          <a:off x="468720" y="9401040"/>
          <a:ext cx="230112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5400</xdr:colOff>
      <xdr:row>1</xdr:row>
      <xdr:rowOff>76320</xdr:rowOff>
    </xdr:from>
    <xdr:to>
      <xdr:col>6</xdr:col>
      <xdr:colOff>1158840</xdr:colOff>
      <xdr:row>1</xdr:row>
      <xdr:rowOff>228960</xdr:rowOff>
    </xdr:to>
    <xdr:pic>
      <xdr:nvPicPr>
        <xdr:cNvPr id="2" name="Picture 2" descr="MCC horizontal"/>
        <xdr:cNvPicPr/>
      </xdr:nvPicPr>
      <xdr:blipFill>
        <a:blip r:embed="rId1"/>
        <a:stretch/>
      </xdr:blipFill>
      <xdr:spPr>
        <a:xfrm>
          <a:off x="8333640" y="238320"/>
          <a:ext cx="2286720" cy="152640"/>
        </a:xfrm>
        <a:prstGeom prst="rect">
          <a:avLst/>
        </a:prstGeom>
        <a:ln w="0">
          <a:noFill/>
        </a:ln>
      </xdr:spPr>
    </xdr:pic>
    <xdr:clientData/>
  </xdr:twoCellAnchor>
  <xdr:twoCellAnchor editAs="oneCell">
    <xdr:from>
      <xdr:col>2</xdr:col>
      <xdr:colOff>18360</xdr:colOff>
      <xdr:row>31</xdr:row>
      <xdr:rowOff>104760</xdr:rowOff>
    </xdr:from>
    <xdr:to>
      <xdr:col>8</xdr:col>
      <xdr:colOff>1440</xdr:colOff>
      <xdr:row>59</xdr:row>
      <xdr:rowOff>9360</xdr:rowOff>
    </xdr:to>
    <xdr:pic>
      <xdr:nvPicPr>
        <xdr:cNvPr id="3" name="Picture 3" descr=""/>
        <xdr:cNvPicPr/>
      </xdr:nvPicPr>
      <xdr:blipFill>
        <a:blip r:embed="rId2"/>
        <a:stretch/>
      </xdr:blipFill>
      <xdr:spPr>
        <a:xfrm>
          <a:off x="1567800" y="9064080"/>
          <a:ext cx="9585360" cy="4438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95400</xdr:rowOff>
    </xdr:from>
    <xdr:to>
      <xdr:col>9</xdr:col>
      <xdr:colOff>345960</xdr:colOff>
      <xdr:row>0</xdr:row>
      <xdr:rowOff>248040</xdr:rowOff>
    </xdr:to>
    <xdr:pic>
      <xdr:nvPicPr>
        <xdr:cNvPr id="4" name="Picture 1" descr="MCC horizontal"/>
        <xdr:cNvPicPr/>
      </xdr:nvPicPr>
      <xdr:blipFill>
        <a:blip r:embed="rId1"/>
        <a:stretch/>
      </xdr:blipFill>
      <xdr:spPr>
        <a:xfrm>
          <a:off x="4974480" y="95400"/>
          <a:ext cx="22417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66960</xdr:rowOff>
    </xdr:from>
    <xdr:to>
      <xdr:col>6</xdr:col>
      <xdr:colOff>71280</xdr:colOff>
      <xdr:row>0</xdr:row>
      <xdr:rowOff>218880</xdr:rowOff>
    </xdr:to>
    <xdr:pic>
      <xdr:nvPicPr>
        <xdr:cNvPr id="5" name="Picture 1" descr="MCC horizontal"/>
        <xdr:cNvPicPr/>
      </xdr:nvPicPr>
      <xdr:blipFill>
        <a:blip r:embed="rId1"/>
        <a:stretch/>
      </xdr:blipFill>
      <xdr:spPr>
        <a:xfrm>
          <a:off x="5092560" y="66960"/>
          <a:ext cx="2284920" cy="151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520</xdr:colOff>
      <xdr:row>1</xdr:row>
      <xdr:rowOff>9360</xdr:rowOff>
    </xdr:from>
    <xdr:to>
      <xdr:col>0</xdr:col>
      <xdr:colOff>2489760</xdr:colOff>
      <xdr:row>1</xdr:row>
      <xdr:rowOff>161640</xdr:rowOff>
    </xdr:to>
    <xdr:pic>
      <xdr:nvPicPr>
        <xdr:cNvPr id="6" name="Picture 1" descr="MCC horizontal"/>
        <xdr:cNvPicPr/>
      </xdr:nvPicPr>
      <xdr:blipFill>
        <a:blip r:embed="rId1"/>
        <a:stretch/>
      </xdr:blipFill>
      <xdr:spPr>
        <a:xfrm>
          <a:off x="200520" y="199800"/>
          <a:ext cx="228924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0</xdr:row>
      <xdr:rowOff>190440</xdr:rowOff>
    </xdr:from>
    <xdr:to>
      <xdr:col>15</xdr:col>
      <xdr:colOff>232200</xdr:colOff>
      <xdr:row>0</xdr:row>
      <xdr:rowOff>342360</xdr:rowOff>
    </xdr:to>
    <xdr:pic>
      <xdr:nvPicPr>
        <xdr:cNvPr id="7" name="Picture 1" descr="MCC horizontal"/>
        <xdr:cNvPicPr/>
      </xdr:nvPicPr>
      <xdr:blipFill>
        <a:blip r:embed="rId1"/>
        <a:stretch/>
      </xdr:blipFill>
      <xdr:spPr>
        <a:xfrm>
          <a:off x="7251840" y="190440"/>
          <a:ext cx="2250000" cy="151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4</xdr:col>
      <xdr:colOff>345960</xdr:colOff>
      <xdr:row>0</xdr:row>
      <xdr:rowOff>152640</xdr:rowOff>
    </xdr:to>
    <xdr:pic>
      <xdr:nvPicPr>
        <xdr:cNvPr id="8" name="Picture 1" descr="MCC horizontal"/>
        <xdr:cNvPicPr/>
      </xdr:nvPicPr>
      <xdr:blipFill>
        <a:blip r:embed="rId1"/>
        <a:stretch/>
      </xdr:blipFill>
      <xdr:spPr>
        <a:xfrm>
          <a:off x="6950160" y="0"/>
          <a:ext cx="2241360" cy="152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xdr:colOff>
      <xdr:row>1</xdr:row>
      <xdr:rowOff>29160</xdr:rowOff>
    </xdr:from>
    <xdr:to>
      <xdr:col>4</xdr:col>
      <xdr:colOff>2298600</xdr:colOff>
      <xdr:row>1</xdr:row>
      <xdr:rowOff>181440</xdr:rowOff>
    </xdr:to>
    <xdr:pic>
      <xdr:nvPicPr>
        <xdr:cNvPr id="9" name="Picture 1" descr="MCC horizontal"/>
        <xdr:cNvPicPr/>
      </xdr:nvPicPr>
      <xdr:blipFill>
        <a:blip r:embed="rId1"/>
        <a:stretch/>
      </xdr:blipFill>
      <xdr:spPr>
        <a:xfrm>
          <a:off x="5411160" y="390960"/>
          <a:ext cx="228924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Country%20Work/Ghana/ERR/Web%20Version%20Work/Oct%2013/Tamale/Tamale%20Water%20ER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B_DATA_"/>
      <sheetName val="ERR &amp; Sensitivity Analysis"/>
      <sheetName val="ERR"/>
      <sheetName val="Assumptions"/>
      <sheetName val="User costs"/>
      <sheetName val="Disease reduction"/>
      <sheetName val="Community Statistics"/>
      <sheetName val="NRW"/>
      <sheetName val="Notes"/>
    </sheetNames>
    <sheetDataSet>
      <sheetData sheetId="0"/>
      <sheetData sheetId="1"/>
      <sheetData sheetId="2"/>
      <sheetData sheetId="3">
        <row r="25">
          <cell r="G25">
            <v>0.24</v>
          </cell>
        </row>
      </sheetData>
      <sheetData sheetId="4"/>
      <sheetData sheetId="5"/>
      <sheetData sheetId="6"/>
      <sheetData sheetId="7"/>
      <sheetData sheetId="8"/>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1A237CC-AC24-4364-A623-6CBE96E6E994}">
  <header guid="{81A237CC-AC24-4364-A623-6CBE96E6E994}" dateTime="2014-02-06T10:52:00.000000000Z" userName="mcc" r:id="rId1" minRId="1" maxRId="1"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2">
    <oc r="B6" t="inlineStr">
      <is>
        <r>
          <rPr>
            <sz val="11"/>
            <color rgb="FF000000"/>
            <rFont val="Calibri"/>
            <family val="2"/>
          </rPr>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ere a function of population, relative poverty and actual investment performance under the Agriculture Project. The boreholes and small town water investments provided 392 boreholes to towns/villages that are currently relying on uncleaned well, river, or lake water.</t>
        </r>
      </is>
    </oc>
    <nc r="B6" t="inlineStr">
      <is>
        <r>
          <rPr>
            <sz val="11"/>
            <color rgb="FF000000"/>
            <rFont val="Calibri"/>
            <family val="2"/>
          </rPr>
          <t xml:space="preserve">The Community Services Activity was designed to complement the Agriculture Project by providing educational, water and sanitation and rural electrification infrastructure in the Intervention Zones and by enhancing the capacity of local governments to deliver the related services. These interventions were part of a larger effort by the Government to expand the provision of basic community services throughout Ghana, and are specifically expected to enhance the sustainability of the Agriculture Project by providing the necessary infrastructure to improve health of communities, to enhance skill development through access to education, and to facilitate small-scale post-harvest processing of agricultural products. Availability of funding to the districts in the Intervention Zones were a function of population, relative poverty and actual investment performance under the Agriculture Project. The boreholes and small town water investments provided 392 boreholes to towns/villages that were currently relying on uncleaned well, river, or lake wate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54.7"/>
    <col collapsed="false" customWidth="true" hidden="false" outlineLevel="0" max="5" min="5" style="1" width="36.7"/>
    <col collapsed="false" customWidth="false" hidden="false" outlineLevel="0" max="257" min="6" style="1" width="9.14"/>
  </cols>
  <sheetData>
    <row r="1" customFormat="false" ht="12.75" hidden="false" customHeight="false" outlineLevel="0" collapsed="false">
      <c r="D1" s="2" t="s">
        <v>0</v>
      </c>
    </row>
    <row r="2" customFormat="false" ht="20.25" hidden="false" customHeight="false" outlineLevel="0" collapsed="false">
      <c r="C2" s="3" t="s">
        <v>1</v>
      </c>
      <c r="D2" s="3"/>
      <c r="E2" s="4"/>
    </row>
    <row r="3" customFormat="false" ht="12.75" hidden="false" customHeight="true" outlineLevel="0" collapsed="false">
      <c r="C3" s="3"/>
      <c r="D3" s="3"/>
      <c r="E3" s="4"/>
    </row>
    <row r="4" customFormat="false" ht="20.25" hidden="false" customHeight="false" outlineLevel="0" collapsed="false">
      <c r="C4" s="3"/>
      <c r="D4" s="3"/>
      <c r="E4" s="4"/>
    </row>
    <row r="5" customFormat="false" ht="20.25" hidden="false" customHeight="false" outlineLevel="0" collapsed="false">
      <c r="C5" s="3"/>
      <c r="D5" s="3"/>
      <c r="E5" s="4"/>
    </row>
    <row r="6" customFormat="false" ht="20.25" hidden="false" customHeight="false" outlineLevel="0" collapsed="false">
      <c r="C6" s="3"/>
      <c r="D6" s="3"/>
      <c r="E6" s="4"/>
    </row>
    <row r="7" customFormat="false" ht="25.5" hidden="false" customHeight="true" outlineLevel="0" collapsed="false">
      <c r="C7" s="5" t="s">
        <v>2</v>
      </c>
      <c r="D7" s="5"/>
      <c r="E7" s="5"/>
    </row>
    <row r="8" customFormat="false" ht="13.5" hidden="false" customHeight="false" outlineLevel="0" collapsed="false"/>
    <row r="9" s="6" customFormat="true" ht="18" hidden="false" customHeight="true" outlineLevel="0" collapsed="false">
      <c r="B9" s="7" t="s">
        <v>3</v>
      </c>
      <c r="C9" s="8" t="s">
        <v>4</v>
      </c>
      <c r="D9" s="9" t="s">
        <v>5</v>
      </c>
      <c r="F9" s="10"/>
    </row>
    <row r="10" s="6" customFormat="true" ht="18" hidden="false" customHeight="true" outlineLevel="0" collapsed="false">
      <c r="B10" s="11" t="s">
        <v>6</v>
      </c>
      <c r="C10" s="12" t="n">
        <v>38890</v>
      </c>
      <c r="D10" s="13" t="n">
        <v>41445</v>
      </c>
    </row>
    <row r="11" s="6" customFormat="true" ht="18" hidden="false" customHeight="true" outlineLevel="0" collapsed="false">
      <c r="B11" s="11" t="s">
        <v>7</v>
      </c>
      <c r="C11" s="14" t="s">
        <v>8</v>
      </c>
      <c r="D11" s="15" t="s">
        <v>9</v>
      </c>
    </row>
    <row r="12" customFormat="false" ht="82.5" hidden="false" customHeight="true" outlineLevel="0" collapsed="false">
      <c r="B12" s="16" t="s">
        <v>10</v>
      </c>
      <c r="C12" s="17" t="s">
        <v>11</v>
      </c>
      <c r="D12" s="18" t="s">
        <v>12</v>
      </c>
    </row>
    <row r="13" customFormat="false" ht="58.5" hidden="false" customHeight="true" outlineLevel="0" collapsed="false">
      <c r="B13" s="19" t="s">
        <v>13</v>
      </c>
      <c r="C13" s="20" t="s">
        <v>14</v>
      </c>
      <c r="D13" s="18" t="s">
        <v>15</v>
      </c>
    </row>
    <row r="14" customFormat="false" ht="38.25" hidden="false" customHeight="true" outlineLevel="0" collapsed="false">
      <c r="B14" s="11" t="s">
        <v>16</v>
      </c>
      <c r="C14" s="21" t="s">
        <v>17</v>
      </c>
      <c r="D14" s="22" t="s">
        <v>18</v>
      </c>
    </row>
    <row r="15" customFormat="false" ht="18" hidden="false" customHeight="true" outlineLevel="0" collapsed="false">
      <c r="B15" s="23" t="s">
        <v>19</v>
      </c>
      <c r="C15" s="24" t="s">
        <v>20</v>
      </c>
      <c r="D15" s="25" t="s">
        <v>21</v>
      </c>
    </row>
    <row r="16" customFormat="false" ht="18" hidden="false" customHeight="true" outlineLevel="0" collapsed="false">
      <c r="B16" s="26"/>
      <c r="C16" s="27"/>
      <c r="D16" s="26"/>
    </row>
    <row r="17" customFormat="false" ht="12.75" hidden="false" customHeight="false" outlineLevel="0" collapsed="false">
      <c r="B17" s="28" t="s">
        <v>22</v>
      </c>
      <c r="C17" s="29"/>
      <c r="D17" s="29"/>
    </row>
    <row r="18" customFormat="false" ht="15" hidden="false" customHeight="false" outlineLevel="0" collapsed="false">
      <c r="B18" s="30" t="s">
        <v>23</v>
      </c>
      <c r="C18" s="31"/>
      <c r="D18" s="32"/>
      <c r="E18" s="33"/>
    </row>
    <row r="19" customFormat="false" ht="12.75" hidden="false" customHeight="true" outlineLevel="0" collapsed="false">
      <c r="B19" s="29" t="s">
        <v>24</v>
      </c>
      <c r="C19" s="29"/>
      <c r="D19" s="29"/>
      <c r="E19" s="29"/>
    </row>
    <row r="20" customFormat="false" ht="12.75" hidden="false" customHeight="false" outlineLevel="0" collapsed="false">
      <c r="B20" s="29"/>
      <c r="C20" s="29"/>
      <c r="D20" s="32"/>
      <c r="E20" s="33"/>
    </row>
    <row r="21" s="34" customFormat="true" ht="15" hidden="false" customHeight="false" outlineLevel="0" collapsed="false">
      <c r="B21" s="30" t="s">
        <v>25</v>
      </c>
      <c r="C21" s="31"/>
      <c r="D21" s="35"/>
      <c r="E21" s="36"/>
    </row>
    <row r="22" s="34" customFormat="true" ht="12.75" hidden="false" customHeight="true" outlineLevel="0" collapsed="false">
      <c r="B22" s="37" t="s">
        <v>26</v>
      </c>
      <c r="C22" s="37"/>
      <c r="D22" s="37"/>
      <c r="E22" s="37"/>
    </row>
    <row r="23" s="34" customFormat="true" ht="12.75" hidden="false" customHeight="false" outlineLevel="0" collapsed="false">
      <c r="B23" s="37"/>
      <c r="C23" s="37"/>
      <c r="D23" s="35"/>
      <c r="E23" s="36"/>
    </row>
    <row r="24" s="34" customFormat="true" ht="15" hidden="false" customHeight="false" outlineLevel="0" collapsed="false">
      <c r="B24" s="38" t="s">
        <v>27</v>
      </c>
      <c r="C24" s="39"/>
      <c r="D24" s="35"/>
      <c r="E24" s="36"/>
    </row>
    <row r="25" s="34" customFormat="true" ht="12.75" hidden="false" customHeight="true" outlineLevel="0" collapsed="false">
      <c r="B25" s="40" t="s">
        <v>28</v>
      </c>
      <c r="C25" s="40"/>
      <c r="D25" s="40"/>
      <c r="E25" s="40"/>
    </row>
    <row r="26" s="34" customFormat="true" ht="12.75" hidden="false" customHeight="false" outlineLevel="0" collapsed="false"/>
    <row r="27" s="34" customFormat="true" ht="15" hidden="false" customHeight="false" outlineLevel="0" collapsed="false">
      <c r="B27" s="38" t="s">
        <v>29</v>
      </c>
      <c r="C27" s="39"/>
      <c r="D27" s="35"/>
      <c r="E27" s="36"/>
    </row>
    <row r="28" s="34" customFormat="true" ht="12.75" hidden="false" customHeight="true" outlineLevel="0" collapsed="false">
      <c r="B28" s="40" t="s">
        <v>30</v>
      </c>
      <c r="C28" s="40"/>
      <c r="D28" s="40"/>
      <c r="E28" s="40"/>
    </row>
    <row r="29" s="34" customFormat="true" ht="12.75" hidden="false" customHeight="false" outlineLevel="0" collapsed="false">
      <c r="B29" s="37"/>
      <c r="C29" s="37"/>
      <c r="D29" s="35"/>
      <c r="E29" s="36"/>
    </row>
    <row r="30" s="34" customFormat="true" ht="15" hidden="false" customHeight="false" outlineLevel="0" collapsed="false">
      <c r="B30" s="38" t="s">
        <v>31</v>
      </c>
      <c r="C30" s="39"/>
      <c r="D30" s="35"/>
      <c r="E30" s="36"/>
    </row>
    <row r="31" s="34" customFormat="true" ht="12.75" hidden="false" customHeight="true" outlineLevel="0" collapsed="false">
      <c r="B31" s="41" t="s">
        <v>32</v>
      </c>
      <c r="C31" s="41"/>
      <c r="D31" s="41"/>
      <c r="E31" s="41"/>
    </row>
    <row r="32" s="34" customFormat="true" ht="12.75" hidden="false" customHeight="false" outlineLevel="0" collapsed="false">
      <c r="B32" s="41"/>
      <c r="C32" s="41"/>
      <c r="D32" s="41"/>
      <c r="E32" s="41"/>
    </row>
    <row r="33" s="34" customFormat="true" ht="15" hidden="false" customHeight="true" outlineLevel="0" collapsed="false">
      <c r="B33" s="38" t="s">
        <v>33</v>
      </c>
      <c r="C33" s="38"/>
      <c r="D33" s="38"/>
      <c r="E33" s="38"/>
    </row>
    <row r="34" s="34" customFormat="true" ht="12.75" hidden="false" customHeight="true" outlineLevel="0" collapsed="false">
      <c r="B34" s="41" t="s">
        <v>34</v>
      </c>
      <c r="C34" s="41"/>
      <c r="D34" s="41"/>
      <c r="E34" s="41"/>
    </row>
    <row r="35" s="34" customFormat="true" ht="12.75" hidden="false" customHeight="false" outlineLevel="0" collapsed="false">
      <c r="B35" s="41"/>
      <c r="C35" s="41"/>
      <c r="D35" s="41"/>
      <c r="E35" s="41"/>
    </row>
    <row r="36" s="34" customFormat="true" ht="15" hidden="false" customHeight="false" outlineLevel="0" collapsed="false">
      <c r="B36" s="38" t="s">
        <v>35</v>
      </c>
      <c r="C36" s="41"/>
      <c r="D36" s="41"/>
      <c r="E36" s="41"/>
    </row>
    <row r="37" s="34" customFormat="true" ht="14.25" hidden="false" customHeight="true" outlineLevel="0" collapsed="false">
      <c r="B37" s="41" t="s">
        <v>36</v>
      </c>
      <c r="C37" s="41"/>
      <c r="D37" s="41"/>
      <c r="E37" s="41"/>
    </row>
    <row r="38" s="34" customFormat="true" ht="12.75" hidden="false" customHeight="false" outlineLevel="0" collapsed="false">
      <c r="B38" s="41"/>
      <c r="C38" s="41"/>
      <c r="D38" s="41"/>
      <c r="E38" s="41"/>
    </row>
    <row r="39" s="34" customFormat="true" ht="15" hidden="false" customHeight="false" outlineLevel="0" collapsed="false">
      <c r="B39" s="42" t="s">
        <v>37</v>
      </c>
      <c r="C39" s="42"/>
      <c r="D39" s="42"/>
      <c r="E39" s="42"/>
    </row>
    <row r="40" s="34" customFormat="true" ht="12.75" hidden="false" customHeight="true" outlineLevel="0" collapsed="false">
      <c r="B40" s="41" t="s">
        <v>38</v>
      </c>
      <c r="C40" s="41"/>
      <c r="D40" s="41"/>
      <c r="E40" s="41"/>
    </row>
    <row r="41" s="34" customFormat="true" ht="12.75" hidden="false" customHeight="false" outlineLevel="0" collapsed="false">
      <c r="B41" s="41"/>
      <c r="C41" s="41"/>
      <c r="D41" s="41"/>
      <c r="E41" s="41"/>
    </row>
    <row r="42" s="34" customFormat="true" ht="12.75" hidden="false" customHeight="false" outlineLevel="0" collapsed="false">
      <c r="B42" s="43"/>
      <c r="C42" s="39"/>
      <c r="D42" s="35"/>
      <c r="E42" s="36"/>
    </row>
    <row r="43" s="34" customFormat="true" ht="12.75" hidden="false" customHeight="false" outlineLevel="0" collapsed="false">
      <c r="B43" s="41"/>
      <c r="C43" s="41"/>
      <c r="D43" s="41"/>
      <c r="E43" s="41"/>
    </row>
    <row r="44" s="34" customFormat="true" ht="12.75" hidden="false" customHeight="false" outlineLevel="0" collapsed="false"/>
    <row r="45" s="34" customFormat="true" ht="12.75" hidden="false" customHeight="false" outlineLevel="0" collapsed="false">
      <c r="B45" s="43"/>
      <c r="C45" s="39"/>
      <c r="D45" s="35"/>
      <c r="E45" s="36"/>
    </row>
    <row r="46" s="34" customFormat="true" ht="12.75" hidden="false" customHeight="false" outlineLevel="0" collapsed="false">
      <c r="B46" s="41"/>
      <c r="C46" s="41"/>
      <c r="D46" s="41"/>
      <c r="E46" s="41"/>
    </row>
    <row r="47" s="34" customFormat="true" ht="12.75" hidden="false" customHeight="false" outlineLevel="0" collapsed="false">
      <c r="B47" s="44"/>
      <c r="C47" s="45"/>
      <c r="D47" s="45"/>
      <c r="E47" s="46"/>
    </row>
    <row r="48" customFormat="false" ht="12.75" hidden="false" customHeight="false" outlineLevel="0" collapsed="false">
      <c r="B48" s="39"/>
      <c r="C48" s="39"/>
      <c r="D48" s="35"/>
      <c r="E48" s="36"/>
    </row>
    <row r="49" customFormat="false" ht="12.75" hidden="false" customHeight="true" outlineLevel="0" collapsed="false">
      <c r="B49" s="41"/>
      <c r="C49" s="41"/>
      <c r="D49" s="41"/>
      <c r="E49" s="41"/>
    </row>
  </sheetData>
  <mergeCells count="13">
    <mergeCell ref="C2:D6"/>
    <mergeCell ref="C7:D7"/>
    <mergeCell ref="B19:E19"/>
    <mergeCell ref="B22:E22"/>
    <mergeCell ref="B25:E25"/>
    <mergeCell ref="B28:E28"/>
    <mergeCell ref="B31:E31"/>
    <mergeCell ref="B33:E33"/>
    <mergeCell ref="B34:E34"/>
    <mergeCell ref="B37:E37"/>
    <mergeCell ref="B39:E39"/>
    <mergeCell ref="B40:E40"/>
    <mergeCell ref="B49:E49"/>
  </mergeCells>
  <hyperlinks>
    <hyperlink ref="B18" location="'Activity Description'!A1" display="Activity Description"/>
    <hyperlink ref="B21" location="'ERR &amp; Sensitivity Analysis'!A1" display="ERR &amp; Sensitivity Analysis"/>
    <hyperlink ref="B24" location="'Cost Benefit Summary'!A1" display="Cost-Benefit Summary"/>
    <hyperlink ref="B27" location="'Time Savings'!A1" display="Time Savings"/>
    <hyperlink ref="B30" location="'Disease Reduction'!A1" display="Disease Reduction"/>
    <hyperlink ref="B33" location="Populations!A1" display="Populations"/>
    <hyperlink ref="B36" location="'Borehole Lifetime'!A1" display="Borehole Lifetime"/>
    <hyperlink ref="B39" location="'Assumptions &amp; key variables'!A1" display="Assumptions &amp; Key Vari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32.7"/>
    <col collapsed="false" customWidth="true" hidden="false" outlineLevel="0" max="3" min="3" style="0" width="16.56"/>
    <col collapsed="false" customWidth="true" hidden="false" outlineLevel="0" max="4" min="4" style="0" width="18.41"/>
    <col collapsed="false" customWidth="true" hidden="false" outlineLevel="0" max="5" min="5" style="0" width="43.99"/>
  </cols>
  <sheetData>
    <row r="1" customFormat="false" ht="28.5" hidden="false" customHeight="true" outlineLevel="0" collapsed="false">
      <c r="A1" s="188" t="s">
        <v>129</v>
      </c>
      <c r="E1" s="58" t="s">
        <v>0</v>
      </c>
    </row>
    <row r="2" customFormat="false" ht="15.75" hidden="false" customHeight="true" outlineLevel="0" collapsed="false">
      <c r="E2" s="58"/>
    </row>
    <row r="3" customFormat="false" ht="15" hidden="false" customHeight="false" outlineLevel="0" collapsed="false">
      <c r="B3" s="177" t="s">
        <v>402</v>
      </c>
      <c r="C3" s="178"/>
      <c r="D3" s="178"/>
      <c r="E3" s="179" t="s">
        <v>403</v>
      </c>
    </row>
    <row r="4" customFormat="false" ht="15" hidden="false" customHeight="false" outlineLevel="0" collapsed="false">
      <c r="B4" s="177" t="s">
        <v>404</v>
      </c>
      <c r="C4" s="178" t="s">
        <v>405</v>
      </c>
      <c r="D4" s="250" t="n">
        <v>2444172</v>
      </c>
      <c r="E4" s="179"/>
    </row>
    <row r="5" customFormat="false" ht="15" hidden="false" customHeight="false" outlineLevel="0" collapsed="false">
      <c r="B5" s="155" t="s">
        <v>404</v>
      </c>
      <c r="C5" s="156" t="s">
        <v>406</v>
      </c>
      <c r="D5" s="251" t="n">
        <f aca="false">D4*(1/D11)*D12</f>
        <v>3697110.98785638</v>
      </c>
      <c r="E5" s="157"/>
    </row>
    <row r="6" customFormat="false" ht="15" hidden="false" customHeight="false" outlineLevel="0" collapsed="false">
      <c r="B6" s="155" t="s">
        <v>407</v>
      </c>
      <c r="C6" s="156" t="s">
        <v>408</v>
      </c>
      <c r="D6" s="156" t="n">
        <f aca="false">Populations!P163</f>
        <v>76989</v>
      </c>
      <c r="E6" s="157" t="s">
        <v>409</v>
      </c>
    </row>
    <row r="7" customFormat="false" ht="15" hidden="false" customHeight="false" outlineLevel="0" collapsed="false">
      <c r="B7" s="155" t="s">
        <v>410</v>
      </c>
      <c r="C7" s="161" t="s">
        <v>411</v>
      </c>
      <c r="D7" s="156" t="n">
        <f aca="false">Populations!I163</f>
        <v>392</v>
      </c>
      <c r="E7" s="157" t="s">
        <v>412</v>
      </c>
    </row>
    <row r="8" customFormat="false" ht="15" hidden="false" customHeight="false" outlineLevel="0" collapsed="false">
      <c r="B8" s="155" t="s">
        <v>413</v>
      </c>
      <c r="C8" s="161" t="s">
        <v>414</v>
      </c>
      <c r="D8" s="156" t="n">
        <f aca="false">D6/D7</f>
        <v>196.400510204082</v>
      </c>
      <c r="E8" s="157"/>
    </row>
    <row r="9" customFormat="false" ht="15" hidden="false" customHeight="false" outlineLevel="0" collapsed="false">
      <c r="B9" s="155" t="s">
        <v>415</v>
      </c>
      <c r="C9" s="156" t="s">
        <v>416</v>
      </c>
      <c r="D9" s="156" t="n">
        <f aca="false">'ERR &amp; Sensitivity Analysis'!G17</f>
        <v>2.24</v>
      </c>
      <c r="E9" s="157" t="s">
        <v>417</v>
      </c>
    </row>
    <row r="10" customFormat="false" ht="15" hidden="false" customHeight="false" outlineLevel="0" collapsed="false">
      <c r="B10" s="155" t="s">
        <v>418</v>
      </c>
      <c r="C10" s="156" t="s">
        <v>419</v>
      </c>
      <c r="D10" s="156" t="n">
        <f aca="false">D9/8</f>
        <v>0.28</v>
      </c>
      <c r="E10" s="157"/>
    </row>
    <row r="11" customFormat="false" ht="15" hidden="false" customHeight="false" outlineLevel="0" collapsed="false">
      <c r="B11" s="155" t="s">
        <v>420</v>
      </c>
      <c r="C11" s="156" t="s">
        <v>421</v>
      </c>
      <c r="D11" s="156" t="n">
        <v>0.783</v>
      </c>
      <c r="E11" s="157" t="s">
        <v>422</v>
      </c>
    </row>
    <row r="12" customFormat="false" ht="15" hidden="false" customHeight="false" outlineLevel="0" collapsed="false">
      <c r="B12" s="155" t="s">
        <v>423</v>
      </c>
      <c r="C12" s="156" t="s">
        <v>424</v>
      </c>
      <c r="D12" s="156" t="n">
        <f aca="false">605.566/511.292</f>
        <v>1.18438387457656</v>
      </c>
      <c r="E12" s="157" t="s">
        <v>425</v>
      </c>
    </row>
    <row r="13" customFormat="false" ht="15" hidden="false" customHeight="false" outlineLevel="0" collapsed="false">
      <c r="B13" s="252" t="s">
        <v>426</v>
      </c>
      <c r="C13" s="253" t="s">
        <v>427</v>
      </c>
      <c r="D13" s="254" t="n">
        <v>0.0239</v>
      </c>
      <c r="E13" s="157" t="s">
        <v>428</v>
      </c>
    </row>
    <row r="14" customFormat="false" ht="15" hidden="false" customHeight="false" outlineLevel="0" collapsed="false">
      <c r="B14" s="252" t="s">
        <v>146</v>
      </c>
      <c r="C14" s="253" t="s">
        <v>429</v>
      </c>
      <c r="D14" s="255" t="n">
        <v>6</v>
      </c>
      <c r="E14" s="157" t="s">
        <v>430</v>
      </c>
    </row>
    <row r="15" customFormat="false" ht="15" hidden="false" customHeight="false" outlineLevel="0" collapsed="false">
      <c r="B15" s="252" t="s">
        <v>147</v>
      </c>
      <c r="C15" s="253" t="s">
        <v>429</v>
      </c>
      <c r="D15" s="255" t="n">
        <v>11</v>
      </c>
      <c r="E15" s="157" t="s">
        <v>430</v>
      </c>
    </row>
    <row r="16" customFormat="false" ht="15" hidden="false" customHeight="false" outlineLevel="0" collapsed="false">
      <c r="B16" s="256" t="s">
        <v>431</v>
      </c>
      <c r="C16" s="257" t="s">
        <v>406</v>
      </c>
      <c r="D16" s="165" t="n">
        <f aca="false">117.284/92.196/0.945*1500</f>
        <v>2019.23163006073</v>
      </c>
      <c r="E16" s="166" t="s">
        <v>432</v>
      </c>
    </row>
    <row r="18" customFormat="false" ht="15" hidden="false" customHeight="false" outlineLevel="0" collapsed="false">
      <c r="B18" s="162" t="s">
        <v>29</v>
      </c>
      <c r="C18" s="153"/>
      <c r="D18" s="153"/>
      <c r="E18" s="154"/>
    </row>
    <row r="19" customFormat="false" ht="15" hidden="false" customHeight="false" outlineLevel="0" collapsed="false">
      <c r="B19" s="155" t="s">
        <v>433</v>
      </c>
      <c r="C19" s="156" t="s">
        <v>434</v>
      </c>
      <c r="D19" s="156" t="n">
        <v>31.9</v>
      </c>
      <c r="E19" s="157" t="s">
        <v>435</v>
      </c>
    </row>
    <row r="20" customFormat="false" ht="15" hidden="false" customHeight="false" outlineLevel="0" collapsed="false">
      <c r="B20" s="155" t="s">
        <v>436</v>
      </c>
      <c r="C20" s="156" t="s">
        <v>434</v>
      </c>
      <c r="D20" s="156" t="n">
        <f aca="false">D19-'ERR &amp; Sensitivity Analysis'!D16</f>
        <v>30.3</v>
      </c>
      <c r="E20" s="157" t="s">
        <v>435</v>
      </c>
    </row>
    <row r="21" customFormat="false" ht="15" hidden="false" customHeight="false" outlineLevel="0" collapsed="false">
      <c r="B21" s="155" t="s">
        <v>437</v>
      </c>
      <c r="C21" s="156" t="s">
        <v>438</v>
      </c>
      <c r="D21" s="156" t="n">
        <v>20</v>
      </c>
      <c r="E21" s="258" t="s">
        <v>439</v>
      </c>
    </row>
    <row r="22" customFormat="false" ht="15" hidden="false" customHeight="false" outlineLevel="0" collapsed="false">
      <c r="B22" s="155" t="s">
        <v>440</v>
      </c>
      <c r="C22" s="156" t="s">
        <v>441</v>
      </c>
      <c r="D22" s="156" t="n">
        <v>31</v>
      </c>
      <c r="E22" s="204" t="s">
        <v>442</v>
      </c>
    </row>
    <row r="23" customFormat="false" ht="15" hidden="false" customHeight="false" outlineLevel="0" collapsed="false">
      <c r="B23" s="186" t="s">
        <v>443</v>
      </c>
      <c r="C23" s="165" t="s">
        <v>408</v>
      </c>
      <c r="D23" s="259" t="n">
        <f aca="false">'ERR &amp; Sensitivity Analysis'!D13</f>
        <v>300</v>
      </c>
      <c r="E23" s="166" t="s">
        <v>444</v>
      </c>
    </row>
    <row r="25" customFormat="false" ht="15" hidden="false" customHeight="false" outlineLevel="0" collapsed="false">
      <c r="B25" s="162" t="s">
        <v>445</v>
      </c>
      <c r="C25" s="153"/>
      <c r="D25" s="153"/>
      <c r="E25" s="154"/>
    </row>
    <row r="26" customFormat="false" ht="15" hidden="false" customHeight="false" outlineLevel="0" collapsed="false">
      <c r="B26" s="260" t="s">
        <v>446</v>
      </c>
      <c r="C26" s="261" t="s">
        <v>447</v>
      </c>
      <c r="D26" s="262" t="n">
        <v>0.1365</v>
      </c>
      <c r="E26" s="204" t="s">
        <v>448</v>
      </c>
    </row>
    <row r="27" customFormat="false" ht="15" hidden="false" customHeight="false" outlineLevel="0" collapsed="false">
      <c r="B27" s="260" t="s">
        <v>449</v>
      </c>
      <c r="C27" s="261" t="s">
        <v>450</v>
      </c>
      <c r="D27" s="263" t="n">
        <v>3.41</v>
      </c>
      <c r="E27" s="157" t="s">
        <v>451</v>
      </c>
    </row>
    <row r="28" customFormat="false" ht="30" hidden="false" customHeight="false" outlineLevel="0" collapsed="false">
      <c r="B28" s="264" t="s">
        <v>452</v>
      </c>
      <c r="C28" s="265" t="s">
        <v>453</v>
      </c>
      <c r="D28" s="266" t="n">
        <f aca="false">'ERR &amp; Sensitivity Analysis'!D14</f>
        <v>0.24</v>
      </c>
      <c r="E28" s="166" t="s">
        <v>451</v>
      </c>
    </row>
    <row r="29" customFormat="false" ht="15" hidden="false" customHeight="false" outlineLevel="0" collapsed="false">
      <c r="B29" s="261"/>
      <c r="C29" s="261"/>
      <c r="D29" s="267"/>
    </row>
    <row r="30" customFormat="false" ht="15" hidden="false" customHeight="false" outlineLevel="0" collapsed="false">
      <c r="B30" s="261"/>
      <c r="C30" s="261"/>
      <c r="D30" s="262"/>
    </row>
    <row r="32" customFormat="false" ht="15" hidden="false" customHeight="false" outlineLevel="0" collapsed="false">
      <c r="B32" s="0" t="s">
        <v>454</v>
      </c>
    </row>
    <row r="34" customFormat="false" ht="15" hidden="false" customHeight="true" outlineLevel="0" collapsed="false">
      <c r="B34"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34" s="176"/>
      <c r="D34" s="176"/>
      <c r="E34" s="176"/>
      <c r="F34" s="176"/>
      <c r="G34" s="176"/>
    </row>
  </sheetData>
  <mergeCells count="1">
    <mergeCell ref="B34:G34"/>
  </mergeCells>
  <conditionalFormatting sqref="B34">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6.41"/>
    <col collapsed="false" customWidth="true" hidden="false" outlineLevel="0" max="2" min="2" style="47" width="121.56"/>
    <col collapsed="false" customWidth="false" hidden="false" outlineLevel="0" max="257" min="3" style="47" width="9.14"/>
  </cols>
  <sheetData>
    <row r="2" customFormat="false" ht="20.25" hidden="false" customHeight="false" outlineLevel="0" collapsed="false">
      <c r="B2" s="48" t="s">
        <v>39</v>
      </c>
    </row>
    <row r="4" customFormat="false" ht="12.75" hidden="false" customHeight="false" outlineLevel="0" collapsed="false">
      <c r="B4" s="49" t="s">
        <v>40</v>
      </c>
    </row>
    <row r="5" customFormat="false" ht="6.75" hidden="false" customHeight="true" outlineLevel="0" collapsed="false"/>
    <row r="6" customFormat="false" ht="102" hidden="false" customHeight="false" outlineLevel="0" collapsed="false">
      <c r="B6" s="50" t="s">
        <v>41</v>
      </c>
    </row>
    <row r="7" customFormat="false" ht="12.75" hidden="false" customHeight="false" outlineLevel="0" collapsed="false">
      <c r="B7" s="50"/>
    </row>
    <row r="8" customFormat="false" ht="12.75" hidden="false" customHeight="false" outlineLevel="0" collapsed="false">
      <c r="B8" s="51" t="s">
        <v>5</v>
      </c>
    </row>
    <row r="9" customFormat="false" ht="9" hidden="false" customHeight="true" outlineLevel="0" collapsed="false">
      <c r="B9" s="51"/>
    </row>
    <row r="10" customFormat="false" ht="25.5" hidden="false" customHeight="false" outlineLevel="0" collapsed="false">
      <c r="B10" s="50" t="s">
        <v>42</v>
      </c>
    </row>
    <row r="12" customFormat="false" ht="12.75" hidden="false" customHeight="false" outlineLevel="0" collapsed="false">
      <c r="B12" s="49" t="s">
        <v>43</v>
      </c>
    </row>
    <row r="13" customFormat="false" ht="6.75" hidden="false" customHeight="true" outlineLevel="0" collapsed="false"/>
    <row r="14" customFormat="false" ht="38.25" hidden="false" customHeight="false" outlineLevel="0" collapsed="false">
      <c r="B14" s="47" t="s">
        <v>44</v>
      </c>
    </row>
    <row r="16" customFormat="false" ht="25.5" hidden="false" customHeight="false" outlineLevel="0" collapsed="false">
      <c r="B16" s="52" t="s">
        <v>45</v>
      </c>
    </row>
    <row r="17" customFormat="false" ht="12.75" hidden="false" customHeight="false" outlineLevel="0" collapsed="false">
      <c r="B17" s="52" t="s">
        <v>46</v>
      </c>
    </row>
    <row r="18" customFormat="false" ht="25.5" hidden="false" customHeight="false" outlineLevel="0" collapsed="false">
      <c r="B18" s="52" t="s">
        <v>47</v>
      </c>
    </row>
    <row r="19" customFormat="false" ht="12.75" hidden="false" customHeight="false" outlineLevel="0" collapsed="false">
      <c r="B19" s="52" t="s">
        <v>48</v>
      </c>
    </row>
    <row r="20" customFormat="false" ht="12.75" hidden="false" customHeight="false" outlineLevel="0" collapsed="false">
      <c r="B20" s="52" t="s">
        <v>49</v>
      </c>
    </row>
    <row r="21" customFormat="false" ht="12.75" hidden="false" customHeight="false" outlineLevel="0" collapsed="false">
      <c r="B21" s="52" t="s">
        <v>50</v>
      </c>
    </row>
    <row r="23" customFormat="false" ht="12.75" hidden="false" customHeight="false" outlineLevel="0" collapsed="false">
      <c r="B23" s="49" t="s">
        <v>51</v>
      </c>
    </row>
    <row r="24" customFormat="false" ht="6.75" hidden="false" customHeight="true" outlineLevel="0" collapsed="false"/>
    <row r="25" customFormat="false" ht="63" hidden="false" customHeight="true" outlineLevel="0" collapsed="false">
      <c r="B25" s="47" t="s">
        <v>52</v>
      </c>
    </row>
    <row r="26" customFormat="false" ht="38.25" hidden="false" customHeight="false" outlineLevel="0" collapsed="false">
      <c r="B26" s="47" t="s">
        <v>53</v>
      </c>
    </row>
    <row r="27" customFormat="false" ht="77.25" hidden="false" customHeight="true" outlineLevel="0" collapsed="false">
      <c r="B27" s="47" t="s">
        <v>54</v>
      </c>
    </row>
    <row r="30" customFormat="false" ht="14.25" hidden="false" customHeight="true" outlineLevel="0" collapsed="false">
      <c r="B30" s="53" t="s">
        <v>55</v>
      </c>
    </row>
    <row r="31" customFormat="false" ht="63" hidden="false" customHeight="true" outlineLevel="0" collapsed="false">
      <c r="B31" s="47" t="s">
        <v>56</v>
      </c>
    </row>
    <row r="33" customFormat="false" ht="12.75" hidden="false" customHeight="false" outlineLevel="0" collapsed="false">
      <c r="B33" s="2" t="s">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36.7"/>
  </cols>
  <sheetData>
    <row r="1" customFormat="false" ht="15" hidden="false" customHeight="false" outlineLevel="0" collapsed="false">
      <c r="A1" s="54" t="s">
        <v>57</v>
      </c>
    </row>
    <row r="2" customFormat="false" ht="15" hidden="false" customHeight="false" outlineLevel="0" collapsed="false">
      <c r="P2" s="0" t="e">
        <f aca="false">CB.RecalcCounterFN()</f>
        <v>#NAME?</v>
      </c>
    </row>
    <row r="3" customFormat="false" ht="15" hidden="false" customHeight="false" outlineLevel="0" collapsed="false">
      <c r="A3" s="0" t="s">
        <v>58</v>
      </c>
      <c r="B3" s="0" t="s">
        <v>59</v>
      </c>
      <c r="C3" s="0" t="n">
        <v>0</v>
      </c>
    </row>
    <row r="4" customFormat="false" ht="15" hidden="false" customHeight="false" outlineLevel="0" collapsed="false">
      <c r="A4" s="0" t="s">
        <v>60</v>
      </c>
    </row>
    <row r="5" customFormat="false" ht="15" hidden="false" customHeight="false" outlineLevel="0" collapsed="false">
      <c r="A5" s="0" t="s">
        <v>61</v>
      </c>
    </row>
    <row r="7" customFormat="false" ht="15" hidden="false" customHeight="false" outlineLevel="0" collapsed="false">
      <c r="A7" s="54" t="s">
        <v>62</v>
      </c>
      <c r="B7" s="0" t="s">
        <v>63</v>
      </c>
    </row>
    <row r="8" customFormat="false" ht="15" hidden="false" customHeight="false" outlineLevel="0" collapsed="false">
      <c r="B8" s="0" t="n">
        <v>2</v>
      </c>
    </row>
    <row r="10" customFormat="false" ht="15" hidden="false" customHeight="false" outlineLevel="0" collapsed="false">
      <c r="A10" s="0" t="s">
        <v>64</v>
      </c>
    </row>
    <row r="11" customFormat="false" ht="15" hidden="false" customHeight="false" outlineLevel="0" collapsed="false">
      <c r="A11" s="0" t="e">
        <f aca="false">#REF!</f>
        <v>#REF!</v>
      </c>
      <c r="B11" s="0" t="e">
        <f aca="false">#REF!</f>
        <v>#REF!</v>
      </c>
    </row>
    <row r="13" customFormat="false" ht="15" hidden="false" customHeight="false" outlineLevel="0" collapsed="false">
      <c r="A13" s="0" t="s">
        <v>65</v>
      </c>
    </row>
    <row r="14" customFormat="false" ht="15" hidden="false" customHeight="false" outlineLevel="0" collapsed="false">
      <c r="A14" s="0" t="s">
        <v>66</v>
      </c>
      <c r="B14" s="0" t="s">
        <v>67</v>
      </c>
    </row>
    <row r="16" customFormat="false" ht="15" hidden="false" customHeight="false" outlineLevel="0" collapsed="false">
      <c r="A16" s="0" t="s">
        <v>68</v>
      </c>
    </row>
    <row r="19" customFormat="false" ht="15" hidden="false" customHeight="false" outlineLevel="0" collapsed="false">
      <c r="A19" s="0" t="s">
        <v>69</v>
      </c>
    </row>
    <row r="20" customFormat="false" ht="15" hidden="false" customHeight="false" outlineLevel="0" collapsed="false">
      <c r="A20" s="0" t="n">
        <v>28</v>
      </c>
      <c r="B20" s="0" t="n">
        <v>31</v>
      </c>
    </row>
    <row r="25" customFormat="false" ht="15" hidden="false" customHeight="false" outlineLevel="0" collapsed="false">
      <c r="A25" s="54" t="s">
        <v>70</v>
      </c>
    </row>
    <row r="26" customFormat="false" ht="15" hidden="false" customHeight="false" outlineLevel="0" collapsed="false">
      <c r="A26" s="0" t="s">
        <v>71</v>
      </c>
      <c r="B26" s="0" t="s">
        <v>72</v>
      </c>
    </row>
    <row r="27" customFormat="false" ht="15" hidden="false" customHeight="false" outlineLevel="0" collapsed="false">
      <c r="A27" s="55" t="s">
        <v>73</v>
      </c>
      <c r="B27" s="55" t="s">
        <v>74</v>
      </c>
    </row>
    <row r="28" customFormat="false" ht="15" hidden="false" customHeight="false" outlineLevel="0" collapsed="false">
      <c r="A28" s="0" t="s">
        <v>75</v>
      </c>
      <c r="B28" s="0" t="s">
        <v>75</v>
      </c>
    </row>
    <row r="29" customFormat="false" ht="15" hidden="false" customHeight="false" outlineLevel="0" collapsed="false">
      <c r="B29" s="0" t="s">
        <v>71</v>
      </c>
    </row>
    <row r="30" customFormat="false" ht="15" hidden="false" customHeight="false" outlineLevel="0" collapsed="false">
      <c r="B30" s="55" t="s">
        <v>76</v>
      </c>
    </row>
    <row r="31" customFormat="false" ht="15" hidden="false" customHeight="false" outlineLevel="0" collapsed="false">
      <c r="B31" s="0"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5.71"/>
    <col collapsed="false" customWidth="true" hidden="false" outlineLevel="0" max="2" min="2" style="56" width="16.28"/>
    <col collapsed="false" customWidth="true" hidden="false" outlineLevel="0" max="3" min="3" style="56" width="66.99"/>
    <col collapsed="false" customWidth="true" hidden="false" outlineLevel="0" max="4" min="4" style="56" width="15.13"/>
    <col collapsed="false" customWidth="true" hidden="false" outlineLevel="0" max="5" min="5" style="56" width="14.99"/>
    <col collapsed="false" customWidth="true" hidden="false" outlineLevel="0" max="6" min="6" style="56" width="15.13"/>
    <col collapsed="false" customWidth="true" hidden="false" outlineLevel="0" max="7" min="7" style="56" width="18.28"/>
    <col collapsed="false" customWidth="true" hidden="false" outlineLevel="0" max="8" min="8" style="56" width="5.71"/>
    <col collapsed="false" customWidth="true" hidden="false" outlineLevel="0" max="9" min="9" style="56" width="20.7"/>
    <col collapsed="false" customWidth="false" hidden="false" outlineLevel="0" max="257" min="10" style="56" width="9.14"/>
  </cols>
  <sheetData>
    <row r="1" s="1" customFormat="true" ht="12.75" hidden="false" customHeight="false" outlineLevel="0" collapsed="false">
      <c r="C1" s="57"/>
      <c r="F1" s="58" t="s">
        <v>0</v>
      </c>
    </row>
    <row r="2" customFormat="false" ht="20.25" hidden="false" customHeight="false" outlineLevel="0" collapsed="false">
      <c r="A2" s="59"/>
      <c r="B2" s="60" t="s">
        <v>77</v>
      </c>
      <c r="C2" s="59"/>
      <c r="D2" s="59"/>
      <c r="E2" s="59"/>
      <c r="F2" s="59"/>
      <c r="G2" s="61"/>
    </row>
    <row r="3" customFormat="false" ht="30.75" hidden="false" customHeight="true" outlineLevel="0" collapsed="false">
      <c r="A3" s="59"/>
      <c r="B3" s="62" t="s">
        <v>2</v>
      </c>
      <c r="C3" s="59"/>
      <c r="D3" s="59"/>
      <c r="E3" s="59"/>
      <c r="F3" s="59"/>
      <c r="G3" s="59"/>
    </row>
    <row r="4" customFormat="false" ht="27.75" hidden="false" customHeight="true" outlineLevel="0" collapsed="false">
      <c r="A4" s="59"/>
      <c r="B4" s="63" t="s">
        <v>78</v>
      </c>
      <c r="C4" s="59"/>
      <c r="D4" s="59"/>
      <c r="E4" s="59"/>
      <c r="F4" s="59"/>
      <c r="G4" s="64"/>
    </row>
    <row r="5" customFormat="false" ht="12.75" hidden="false" customHeight="true" outlineLevel="0" collapsed="false">
      <c r="C5" s="65"/>
    </row>
    <row r="6" customFormat="false" ht="39.75" hidden="false" customHeight="true" outlineLevel="0" collapsed="false">
      <c r="B6" s="66" t="s">
        <v>79</v>
      </c>
      <c r="C6" s="66"/>
      <c r="D6" s="66"/>
      <c r="E6" s="66"/>
      <c r="F6" s="66"/>
      <c r="G6" s="66"/>
    </row>
    <row r="8" s="65" customFormat="true" ht="15.75" hidden="false" customHeight="false" outlineLevel="0" collapsed="false">
      <c r="B8" s="67" t="s">
        <v>80</v>
      </c>
      <c r="C8" s="68" t="s">
        <v>81</v>
      </c>
      <c r="D8" s="69" t="s">
        <v>82</v>
      </c>
      <c r="E8" s="69"/>
      <c r="F8" s="69"/>
      <c r="G8" s="69"/>
    </row>
    <row r="9" s="65" customFormat="true" ht="39" hidden="false" customHeight="false" outlineLevel="0" collapsed="false">
      <c r="B9" s="67"/>
      <c r="C9" s="68"/>
      <c r="D9" s="70" t="s">
        <v>83</v>
      </c>
      <c r="E9" s="71" t="s">
        <v>84</v>
      </c>
      <c r="F9" s="72" t="s">
        <v>85</v>
      </c>
      <c r="G9" s="71" t="s">
        <v>86</v>
      </c>
      <c r="I9" s="73" t="s">
        <v>87</v>
      </c>
      <c r="J9" s="74"/>
    </row>
    <row r="10" customFormat="false" ht="38.85" hidden="false" customHeight="true" outlineLevel="0" collapsed="false">
      <c r="B10" s="75" t="s">
        <v>40</v>
      </c>
      <c r="C10" s="76" t="s">
        <v>88</v>
      </c>
      <c r="D10" s="77" t="n">
        <v>1</v>
      </c>
      <c r="E10" s="78" t="n">
        <v>1</v>
      </c>
      <c r="F10" s="79" t="s">
        <v>89</v>
      </c>
      <c r="G10" s="80" t="n">
        <f aca="false">D10</f>
        <v>1</v>
      </c>
      <c r="I10" s="81" t="str">
        <f aca="false">IF(D10=E10,IF(D11=E11,"Y","N"),"N")</f>
        <v>Y</v>
      </c>
    </row>
    <row r="11" customFormat="false" ht="38.85" hidden="false" customHeight="true" outlineLevel="0" collapsed="false">
      <c r="B11" s="82" t="s">
        <v>40</v>
      </c>
      <c r="C11" s="83" t="s">
        <v>90</v>
      </c>
      <c r="D11" s="84" t="n">
        <v>1</v>
      </c>
      <c r="E11" s="85" t="n">
        <v>1</v>
      </c>
      <c r="F11" s="86" t="s">
        <v>89</v>
      </c>
      <c r="G11" s="87" t="n">
        <f aca="false">D11</f>
        <v>1</v>
      </c>
    </row>
    <row r="12" customFormat="false" ht="13.5" hidden="false" customHeight="true" outlineLevel="0" collapsed="false">
      <c r="B12" s="88"/>
      <c r="C12" s="76"/>
      <c r="D12" s="89"/>
      <c r="E12" s="90"/>
      <c r="F12" s="91"/>
      <c r="G12" s="92"/>
    </row>
    <row r="13" customFormat="false" ht="38.85" hidden="false" customHeight="true" outlineLevel="0" collapsed="false">
      <c r="B13" s="93" t="s">
        <v>91</v>
      </c>
      <c r="C13" s="93" t="s">
        <v>92</v>
      </c>
      <c r="D13" s="94" t="n">
        <v>300</v>
      </c>
      <c r="E13" s="95" t="n">
        <v>300</v>
      </c>
      <c r="F13" s="96" t="s">
        <v>93</v>
      </c>
      <c r="G13" s="97" t="n">
        <f aca="false">IF($I$10="Y",D13,E13)</f>
        <v>300</v>
      </c>
      <c r="I13" s="73" t="s">
        <v>94</v>
      </c>
    </row>
    <row r="14" customFormat="false" ht="38.85" hidden="false" customHeight="true" outlineLevel="0" collapsed="false">
      <c r="B14" s="98" t="s">
        <v>91</v>
      </c>
      <c r="C14" s="98" t="s">
        <v>95</v>
      </c>
      <c r="D14" s="99" t="n">
        <v>0.24</v>
      </c>
      <c r="E14" s="100" t="n">
        <v>0.24</v>
      </c>
      <c r="F14" s="101" t="s">
        <v>96</v>
      </c>
      <c r="G14" s="102" t="n">
        <f aca="false">IF($I$10="Y",D14,E14)</f>
        <v>0.24</v>
      </c>
      <c r="I14" s="103" t="str">
        <f aca="false">IF(D13=E13,IF(D14=E14,IF(D15=E15,IF(D16=E16,"Y","N"),"N"),"N"),"N")</f>
        <v>Y</v>
      </c>
    </row>
    <row r="15" customFormat="false" ht="38.85" hidden="false" customHeight="true" outlineLevel="0" collapsed="false">
      <c r="B15" s="98" t="s">
        <v>91</v>
      </c>
      <c r="C15" s="98" t="s">
        <v>97</v>
      </c>
      <c r="D15" s="104" t="n">
        <v>0.1365</v>
      </c>
      <c r="E15" s="105" t="n">
        <f aca="false">13.65%</f>
        <v>0.1365</v>
      </c>
      <c r="F15" s="106" t="s">
        <v>98</v>
      </c>
      <c r="G15" s="107" t="n">
        <f aca="false">IF($I$10="Y",D15,E15)</f>
        <v>0.1365</v>
      </c>
    </row>
    <row r="16" customFormat="false" ht="38.85" hidden="false" customHeight="true" outlineLevel="0" collapsed="false">
      <c r="B16" s="98" t="s">
        <v>91</v>
      </c>
      <c r="C16" s="98" t="s">
        <v>99</v>
      </c>
      <c r="D16" s="108" t="n">
        <v>1.6</v>
      </c>
      <c r="E16" s="109" t="n">
        <v>1.6</v>
      </c>
      <c r="F16" s="110" t="s">
        <v>100</v>
      </c>
      <c r="G16" s="111" t="n">
        <f aca="false">IF($I$10="Y",D16,E16)</f>
        <v>1.6</v>
      </c>
    </row>
    <row r="17" customFormat="false" ht="38.85" hidden="false" customHeight="true" outlineLevel="0" collapsed="false">
      <c r="B17" s="112" t="s">
        <v>91</v>
      </c>
      <c r="C17" s="112" t="s">
        <v>101</v>
      </c>
      <c r="D17" s="113" t="n">
        <v>2.24</v>
      </c>
      <c r="E17" s="114" t="n">
        <v>2.24</v>
      </c>
      <c r="F17" s="115" t="s">
        <v>102</v>
      </c>
      <c r="G17" s="116" t="n">
        <f aca="false">IF($I$10="Y",D17,E17)</f>
        <v>2.24</v>
      </c>
    </row>
    <row r="18" customFormat="false" ht="12" hidden="false" customHeight="true" outlineLevel="0" collapsed="false">
      <c r="B18" s="117"/>
      <c r="C18" s="117"/>
      <c r="D18" s="118"/>
      <c r="E18" s="119"/>
      <c r="F18" s="120"/>
      <c r="G18" s="121"/>
    </row>
    <row r="19" customFormat="false" ht="27.75" hidden="false" customHeight="true" outlineLevel="0" collapsed="false">
      <c r="B19" s="122" t="n">
        <f aca="false">IF($I$10="N",IF($I$14="N","Reminder: Please reset all summary parameters to original values before changing specific parameters.  Specific parameters will only be used in ERR computation when all summary parameters are set to initial values",0),0)</f>
        <v>0</v>
      </c>
      <c r="C19" s="123"/>
      <c r="D19" s="123"/>
      <c r="E19" s="123"/>
      <c r="F19" s="123"/>
      <c r="G19" s="123"/>
    </row>
    <row r="20" customFormat="false" ht="12" hidden="false" customHeight="true" outlineLevel="0" collapsed="false">
      <c r="C20" s="124" t="s">
        <v>103</v>
      </c>
      <c r="D20" s="125" t="n">
        <f aca="false">'Cost Benefit Summary'!D17</f>
        <v>0.186241831590699</v>
      </c>
      <c r="E20" s="126"/>
      <c r="H20" s="127"/>
    </row>
    <row r="21" customFormat="false" ht="12" hidden="false" customHeight="true" outlineLevel="0" collapsed="false">
      <c r="C21" s="124"/>
      <c r="D21" s="126"/>
      <c r="E21" s="126"/>
      <c r="H21" s="127"/>
    </row>
    <row r="22" customFormat="false" ht="12" hidden="false" customHeight="true" outlineLevel="0" collapsed="false">
      <c r="C22" s="128" t="s">
        <v>104</v>
      </c>
      <c r="D22" s="129" t="n">
        <f aca="false">'Cost Benefit Summary'!C24</f>
        <v>1861.85863644234</v>
      </c>
      <c r="E22" s="126"/>
      <c r="H22" s="127"/>
    </row>
    <row r="23" customFormat="false" ht="31.5" hidden="false" customHeight="true" outlineLevel="0" collapsed="false"/>
    <row r="24" customFormat="false" ht="12" hidden="false" customHeight="true" outlineLevel="0" collapsed="false"/>
    <row r="25" customFormat="false" ht="12.75" hidden="false" customHeight="false" outlineLevel="0" collapsed="false">
      <c r="C25" s="128" t="s">
        <v>105</v>
      </c>
      <c r="D25" s="130" t="n">
        <v>2060</v>
      </c>
    </row>
    <row r="26" customFormat="false" ht="12.75" hidden="false" customHeight="false" outlineLevel="0" collapsed="false">
      <c r="C26" s="131"/>
      <c r="D26" s="131"/>
    </row>
    <row r="27" customFormat="false" ht="12.75" hidden="false" customHeight="false" outlineLevel="0" collapsed="false">
      <c r="C27" s="124" t="s">
        <v>106</v>
      </c>
      <c r="D27" s="132"/>
      <c r="E27" s="133" t="s">
        <v>107</v>
      </c>
      <c r="F27" s="134" t="s">
        <v>108</v>
      </c>
      <c r="G27" s="135" t="s">
        <v>109</v>
      </c>
    </row>
    <row r="28" customFormat="false" ht="12.75" hidden="false" customHeight="false" outlineLevel="0" collapsed="false">
      <c r="C28" s="124"/>
      <c r="D28" s="136" t="s">
        <v>110</v>
      </c>
      <c r="E28" s="137" t="s">
        <v>111</v>
      </c>
      <c r="F28" s="137" t="s">
        <v>111</v>
      </c>
      <c r="G28" s="138" t="n">
        <f aca="false">D20</f>
        <v>0.186241831590699</v>
      </c>
    </row>
    <row r="29" customFormat="false" ht="12.75" hidden="false" customHeight="false" outlineLevel="0" collapsed="false">
      <c r="D29" s="136" t="s">
        <v>112</v>
      </c>
      <c r="E29" s="139" t="n">
        <v>38890</v>
      </c>
      <c r="F29" s="140" t="n">
        <v>39854</v>
      </c>
      <c r="G29" s="141" t="n">
        <v>41091</v>
      </c>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C73" s="142"/>
      <c r="D73" s="142"/>
      <c r="E73" s="142"/>
      <c r="F73" s="142"/>
    </row>
    <row r="74" customFormat="false" ht="12.75" hidden="false" customHeight="true" outlineLevel="0" collapsed="false">
      <c r="C74" s="142"/>
      <c r="D74" s="142"/>
      <c r="E74" s="142"/>
      <c r="F74" s="142"/>
    </row>
    <row r="75" customFormat="false" ht="12.75" hidden="false" customHeight="true" outlineLevel="0" collapsed="false">
      <c r="C75" s="143"/>
      <c r="D75" s="143"/>
      <c r="E75" s="143"/>
      <c r="F75" s="14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B6:G6"/>
    <mergeCell ref="B8:B9"/>
    <mergeCell ref="C8:C9"/>
    <mergeCell ref="D8:G8"/>
    <mergeCell ref="H20:H22"/>
    <mergeCell ref="C73:F73"/>
    <mergeCell ref="C74:F74"/>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0.99"/>
    <col collapsed="false" customWidth="true" hidden="false" outlineLevel="0" max="3" min="3" style="0" width="19.41"/>
  </cols>
  <sheetData>
    <row r="1" customFormat="false" ht="20.25" hidden="false" customHeight="true" outlineLevel="0" collapsed="false">
      <c r="B1" s="144" t="s">
        <v>39</v>
      </c>
    </row>
    <row r="2" customFormat="false" ht="15" hidden="false" customHeight="false" outlineLevel="0" collapsed="false">
      <c r="G2" s="58" t="s">
        <v>0</v>
      </c>
    </row>
    <row r="3" customFormat="false" ht="15" hidden="false" customHeight="false" outlineLevel="0" collapsed="false">
      <c r="B3" s="145"/>
      <c r="C3" s="145"/>
      <c r="D3" s="145"/>
      <c r="E3" s="145"/>
      <c r="F3" s="145"/>
      <c r="G3" s="145"/>
      <c r="H3" s="145"/>
      <c r="I3" s="145"/>
      <c r="J3" s="145"/>
      <c r="K3" s="145"/>
      <c r="L3" s="145"/>
      <c r="M3" s="145"/>
      <c r="N3" s="145"/>
      <c r="O3" s="145"/>
      <c r="P3" s="145"/>
      <c r="Q3" s="145"/>
      <c r="R3" s="145"/>
      <c r="S3" s="145"/>
      <c r="T3" s="145"/>
      <c r="U3" s="145"/>
      <c r="V3" s="145"/>
      <c r="W3" s="145"/>
      <c r="X3" s="145"/>
      <c r="Y3" s="146"/>
    </row>
    <row r="4" customFormat="false" ht="15" hidden="false" customHeight="false" outlineLevel="0" collapsed="false">
      <c r="B4" s="147" t="s">
        <v>113</v>
      </c>
      <c r="C4" s="148"/>
      <c r="D4" s="148"/>
      <c r="E4" s="148"/>
      <c r="F4" s="148"/>
      <c r="G4" s="148"/>
      <c r="H4" s="148"/>
      <c r="I4" s="148"/>
      <c r="J4" s="148"/>
      <c r="K4" s="148"/>
      <c r="L4" s="148"/>
      <c r="M4" s="148"/>
      <c r="N4" s="148"/>
      <c r="O4" s="148"/>
      <c r="P4" s="148"/>
      <c r="Q4" s="148"/>
      <c r="R4" s="148"/>
      <c r="S4" s="148"/>
      <c r="T4" s="148"/>
      <c r="U4" s="148"/>
      <c r="V4" s="149"/>
      <c r="W4" s="150"/>
      <c r="X4" s="150"/>
      <c r="Y4" s="151"/>
    </row>
    <row r="5" customFormat="false" ht="15" hidden="false" customHeight="false" outlineLevel="0" collapsed="false">
      <c r="B5" s="152" t="s">
        <v>114</v>
      </c>
      <c r="C5" s="153" t="s">
        <v>115</v>
      </c>
      <c r="D5" s="153" t="n">
        <v>2007</v>
      </c>
      <c r="E5" s="153" t="n">
        <v>2008</v>
      </c>
      <c r="F5" s="153" t="n">
        <v>2009</v>
      </c>
      <c r="G5" s="153" t="n">
        <v>2010</v>
      </c>
      <c r="H5" s="153" t="n">
        <v>2011</v>
      </c>
      <c r="I5" s="153" t="n">
        <v>2012</v>
      </c>
      <c r="J5" s="153" t="n">
        <v>2013</v>
      </c>
      <c r="K5" s="153" t="n">
        <v>2014</v>
      </c>
      <c r="L5" s="153" t="n">
        <v>2015</v>
      </c>
      <c r="M5" s="153" t="n">
        <v>2016</v>
      </c>
      <c r="N5" s="153" t="n">
        <v>2017</v>
      </c>
      <c r="O5" s="153" t="n">
        <v>2018</v>
      </c>
      <c r="P5" s="153" t="n">
        <v>2019</v>
      </c>
      <c r="Q5" s="153" t="n">
        <v>2020</v>
      </c>
      <c r="R5" s="153" t="n">
        <v>2021</v>
      </c>
      <c r="S5" s="153" t="n">
        <v>2022</v>
      </c>
      <c r="T5" s="153" t="n">
        <v>2023</v>
      </c>
      <c r="U5" s="153" t="n">
        <v>2024</v>
      </c>
      <c r="V5" s="153" t="n">
        <v>2025</v>
      </c>
      <c r="W5" s="154" t="n">
        <v>2026</v>
      </c>
    </row>
    <row r="6" customFormat="false" ht="15" hidden="false" customHeight="false" outlineLevel="0" collapsed="false">
      <c r="B6" s="155"/>
      <c r="C6" s="156"/>
      <c r="D6" s="156"/>
      <c r="E6" s="156"/>
      <c r="F6" s="156"/>
      <c r="G6" s="156"/>
      <c r="H6" s="156"/>
      <c r="I6" s="156"/>
      <c r="J6" s="156"/>
      <c r="K6" s="156"/>
      <c r="L6" s="156"/>
      <c r="M6" s="156"/>
      <c r="N6" s="156"/>
      <c r="O6" s="156"/>
      <c r="P6" s="156"/>
      <c r="Q6" s="156"/>
      <c r="R6" s="156"/>
      <c r="S6" s="156"/>
      <c r="T6" s="156"/>
      <c r="U6" s="156"/>
      <c r="V6" s="156"/>
      <c r="W6" s="157"/>
    </row>
    <row r="7" customFormat="false" ht="15" hidden="false" customHeight="false" outlineLevel="0" collapsed="false">
      <c r="B7" s="158" t="s">
        <v>116</v>
      </c>
      <c r="C7" s="159" t="n">
        <f aca="false">SUM(D7:W7)</f>
        <v>18110.9857523111</v>
      </c>
      <c r="D7" s="156" t="n">
        <f aca="false">D8+D9</f>
        <v>0</v>
      </c>
      <c r="E7" s="156" t="n">
        <f aca="false">E8+E9</f>
        <v>0</v>
      </c>
      <c r="F7" s="156" t="n">
        <f aca="false">F8+F9</f>
        <v>0</v>
      </c>
      <c r="G7" s="156" t="n">
        <f aca="false">G8+G9</f>
        <v>0</v>
      </c>
      <c r="H7" s="156" t="n">
        <f aca="false">H8+H9</f>
        <v>0</v>
      </c>
      <c r="I7" s="156" t="n">
        <f aca="false">I8+I9</f>
        <v>65.04441328</v>
      </c>
      <c r="J7" s="156" t="n">
        <f aca="false">J8+J9</f>
        <v>298.577134047909</v>
      </c>
      <c r="K7" s="156" t="n">
        <f aca="false">K8+K9</f>
        <v>539.509966384291</v>
      </c>
      <c r="L7" s="156" t="n">
        <f aca="false">L8+L9</f>
        <v>792.23968799536</v>
      </c>
      <c r="M7" s="156" t="n">
        <f aca="false">M8+M9</f>
        <v>1055.04197049495</v>
      </c>
      <c r="N7" s="156" t="n">
        <f aca="false">N8+N9</f>
        <v>1327.74067860148</v>
      </c>
      <c r="O7" s="156" t="n">
        <f aca="false">O8+O9</f>
        <v>1464.3867090902</v>
      </c>
      <c r="P7" s="156" t="n">
        <f aca="false">P8+P9</f>
        <v>1492.00775857914</v>
      </c>
      <c r="Q7" s="156" t="n">
        <f aca="false">Q8+Q9</f>
        <v>1518.66949588263</v>
      </c>
      <c r="R7" s="156" t="n">
        <f aca="false">R8+R9</f>
        <v>1543.99351648093</v>
      </c>
      <c r="S7" s="156" t="n">
        <f aca="false">S8+S9</f>
        <v>1567.51434336113</v>
      </c>
      <c r="T7" s="156" t="n">
        <f aca="false">T8+T9</f>
        <v>1588.6602183869</v>
      </c>
      <c r="U7" s="156" t="n">
        <f aca="false">U8+U9</f>
        <v>1606.72967500518</v>
      </c>
      <c r="V7" s="156" t="n">
        <f aca="false">V8+V9</f>
        <v>1620.8629662216</v>
      </c>
      <c r="W7" s="157" t="n">
        <f aca="false">W8+W9</f>
        <v>1630.00721849936</v>
      </c>
    </row>
    <row r="8" customFormat="false" ht="15" hidden="false" customHeight="false" outlineLevel="0" collapsed="false">
      <c r="B8" s="155" t="s">
        <v>117</v>
      </c>
      <c r="C8" s="159" t="n">
        <f aca="false">SUM(D8:W8)</f>
        <v>4923.49528271234</v>
      </c>
      <c r="D8" s="156" t="n">
        <f aca="false">'Time Savings'!D18</f>
        <v>0</v>
      </c>
      <c r="E8" s="156" t="n">
        <f aca="false">'Time Savings'!E18</f>
        <v>0</v>
      </c>
      <c r="F8" s="156" t="n">
        <f aca="false">'Time Savings'!F18</f>
        <v>0</v>
      </c>
      <c r="G8" s="156" t="n">
        <f aca="false">'Time Savings'!G18</f>
        <v>0</v>
      </c>
      <c r="H8" s="156" t="n">
        <f aca="false">'Time Savings'!H18</f>
        <v>0</v>
      </c>
      <c r="I8" s="156" t="n">
        <f aca="false">'Time Savings'!I18/1000</f>
        <v>65.04441328</v>
      </c>
      <c r="J8" s="156" t="n">
        <f aca="false">'Time Savings'!J18/1000</f>
        <v>131.611511031717</v>
      </c>
      <c r="K8" s="156" t="n">
        <f aca="false">'Time Savings'!K18/1000</f>
        <v>201.670068576035</v>
      </c>
      <c r="L8" s="156" t="n">
        <f aca="false">'Time Savings'!L18/1000</f>
        <v>274.563119854658</v>
      </c>
      <c r="M8" s="156" t="n">
        <f aca="false">'Time Savings'!M18/1000</f>
        <v>350.252734154831</v>
      </c>
      <c r="N8" s="156" t="n">
        <f aca="false">'Time Savings'!N18/1000</f>
        <v>428.660142360141</v>
      </c>
      <c r="O8" s="156" t="n">
        <f aca="false">'Time Savings'!O18/1000</f>
        <v>364.038437467349</v>
      </c>
      <c r="P8" s="156" t="n">
        <f aca="false">'Time Savings'!P18/1000</f>
        <v>370.646495739996</v>
      </c>
      <c r="Q8" s="156" t="n">
        <f aca="false">'Time Savings'!Q18/1000</f>
        <v>376.953183117767</v>
      </c>
      <c r="R8" s="156" t="n">
        <f aca="false">'Time Savings'!R18/1000</f>
        <v>382.850477869552</v>
      </c>
      <c r="S8" s="156" t="n">
        <f aca="false">'Time Savings'!S18/1000</f>
        <v>388.205646375317</v>
      </c>
      <c r="T8" s="156" t="n">
        <f aca="false">'Time Savings'!T18/1000</f>
        <v>392.855794850563</v>
      </c>
      <c r="U8" s="156" t="n">
        <f aca="false">'Time Savings'!U18/1000</f>
        <v>396.601224580718</v>
      </c>
      <c r="V8" s="156" t="n">
        <f aca="false">'Time Savings'!V18/1000</f>
        <v>399.19732801746</v>
      </c>
      <c r="W8" s="157" t="n">
        <f aca="false">'Time Savings'!W18/1000</f>
        <v>400.34470543624</v>
      </c>
    </row>
    <row r="9" customFormat="false" ht="15" hidden="false" customHeight="false" outlineLevel="0" collapsed="false">
      <c r="B9" s="155" t="s">
        <v>118</v>
      </c>
      <c r="C9" s="159" t="n">
        <f aca="false">SUM(D9:W9)</f>
        <v>13187.4904695987</v>
      </c>
      <c r="D9" s="156" t="n">
        <f aca="false">'Disease Reduction'!C28</f>
        <v>0</v>
      </c>
      <c r="E9" s="156" t="n">
        <f aca="false">'Disease Reduction'!D28</f>
        <v>0</v>
      </c>
      <c r="F9" s="156" t="n">
        <f aca="false">'Disease Reduction'!E28</f>
        <v>0</v>
      </c>
      <c r="G9" s="156" t="n">
        <f aca="false">'Disease Reduction'!F28</f>
        <v>0</v>
      </c>
      <c r="H9" s="156" t="n">
        <f aca="false">'Disease Reduction'!G28</f>
        <v>0</v>
      </c>
      <c r="I9" s="156" t="n">
        <f aca="false">'Disease Reduction'!H28</f>
        <v>0</v>
      </c>
      <c r="J9" s="156" t="n">
        <f aca="false">'Disease Reduction'!I28</f>
        <v>166.965623016192</v>
      </c>
      <c r="K9" s="156" t="n">
        <f aca="false">'Disease Reduction'!J28</f>
        <v>337.839897808256</v>
      </c>
      <c r="L9" s="156" t="n">
        <f aca="false">'Disease Reduction'!K28</f>
        <v>517.676568140702</v>
      </c>
      <c r="M9" s="156" t="n">
        <f aca="false">'Disease Reduction'!L28</f>
        <v>704.789236340117</v>
      </c>
      <c r="N9" s="156" t="n">
        <f aca="false">'Disease Reduction'!M28</f>
        <v>899.080536241344</v>
      </c>
      <c r="O9" s="156" t="n">
        <f aca="false">'Disease Reduction'!N28</f>
        <v>1100.34827162285</v>
      </c>
      <c r="P9" s="156" t="n">
        <f aca="false">'Disease Reduction'!O28</f>
        <v>1121.36126283915</v>
      </c>
      <c r="Q9" s="156" t="n">
        <f aca="false">'Disease Reduction'!P28</f>
        <v>1141.71631276487</v>
      </c>
      <c r="R9" s="156" t="n">
        <f aca="false">'Disease Reduction'!Q28</f>
        <v>1161.14303861138</v>
      </c>
      <c r="S9" s="156" t="n">
        <f aca="false">'Disease Reduction'!R28</f>
        <v>1179.30869698581</v>
      </c>
      <c r="T9" s="156" t="n">
        <f aca="false">'Disease Reduction'!S28</f>
        <v>1195.80442353634</v>
      </c>
      <c r="U9" s="156" t="n">
        <f aca="false">'Disease Reduction'!T28</f>
        <v>1210.12845042446</v>
      </c>
      <c r="V9" s="156" t="n">
        <f aca="false">'Disease Reduction'!U28</f>
        <v>1221.66563820414</v>
      </c>
      <c r="W9" s="157" t="n">
        <f aca="false">'Disease Reduction'!V28</f>
        <v>1229.66251306312</v>
      </c>
    </row>
    <row r="10" customFormat="false" ht="15" hidden="false" customHeight="false" outlineLevel="0" collapsed="false">
      <c r="B10" s="155"/>
      <c r="C10" s="159"/>
      <c r="D10" s="156"/>
      <c r="E10" s="156"/>
      <c r="F10" s="156"/>
      <c r="G10" s="156"/>
      <c r="H10" s="156"/>
      <c r="I10" s="156"/>
      <c r="J10" s="156"/>
      <c r="K10" s="156"/>
      <c r="L10" s="156"/>
      <c r="M10" s="156"/>
      <c r="N10" s="156"/>
      <c r="O10" s="156"/>
      <c r="P10" s="156"/>
      <c r="Q10" s="156"/>
      <c r="R10" s="156"/>
      <c r="S10" s="156"/>
      <c r="T10" s="156"/>
      <c r="U10" s="156"/>
      <c r="V10" s="156"/>
      <c r="W10" s="157"/>
    </row>
    <row r="11" customFormat="false" ht="15" hidden="false" customHeight="false" outlineLevel="0" collapsed="false">
      <c r="B11" s="160" t="s">
        <v>119</v>
      </c>
      <c r="C11" s="159"/>
      <c r="D11" s="156"/>
      <c r="E11" s="156"/>
      <c r="F11" s="156"/>
      <c r="G11" s="156"/>
      <c r="H11" s="156"/>
      <c r="I11" s="156"/>
      <c r="J11" s="156"/>
      <c r="K11" s="156"/>
      <c r="L11" s="156"/>
      <c r="M11" s="156"/>
      <c r="N11" s="156"/>
      <c r="O11" s="156"/>
      <c r="P11" s="156"/>
      <c r="Q11" s="156"/>
      <c r="R11" s="156"/>
      <c r="S11" s="156"/>
      <c r="T11" s="156"/>
      <c r="U11" s="156"/>
      <c r="V11" s="156"/>
      <c r="W11" s="157"/>
    </row>
    <row r="12" customFormat="false" ht="15" hidden="false" customHeight="false" outlineLevel="0" collapsed="false">
      <c r="B12" s="155" t="s">
        <v>120</v>
      </c>
      <c r="C12" s="159" t="n">
        <f aca="false">SUM(D12:W12)</f>
        <v>3697.11098785638</v>
      </c>
      <c r="D12" s="156" t="n">
        <v>0</v>
      </c>
      <c r="E12" s="156" t="n">
        <v>0</v>
      </c>
      <c r="F12" s="156" t="n">
        <v>0</v>
      </c>
      <c r="G12" s="156" t="n">
        <v>0</v>
      </c>
      <c r="H12" s="156" t="n">
        <f aca="false">'Assumptions &amp; key variables'!D5/1000</f>
        <v>3697.11098785638</v>
      </c>
      <c r="I12" s="156"/>
      <c r="J12" s="156"/>
      <c r="K12" s="156"/>
      <c r="L12" s="156"/>
      <c r="M12" s="156"/>
      <c r="N12" s="156"/>
      <c r="O12" s="156"/>
      <c r="P12" s="156"/>
      <c r="Q12" s="156"/>
      <c r="R12" s="156"/>
      <c r="S12" s="156"/>
      <c r="T12" s="156"/>
      <c r="U12" s="156"/>
      <c r="V12" s="156"/>
      <c r="W12" s="157"/>
    </row>
    <row r="13" customFormat="false" ht="15" hidden="false" customHeight="false" outlineLevel="0" collapsed="false">
      <c r="B13" s="155" t="s">
        <v>121</v>
      </c>
      <c r="C13" s="159"/>
      <c r="D13" s="156" t="n">
        <v>0</v>
      </c>
      <c r="E13" s="156" t="n">
        <v>0</v>
      </c>
      <c r="F13" s="156" t="n">
        <v>0</v>
      </c>
      <c r="G13" s="161" t="n">
        <v>0</v>
      </c>
      <c r="H13" s="161" t="n">
        <v>0</v>
      </c>
      <c r="I13" s="161" t="n">
        <v>0</v>
      </c>
      <c r="J13" s="161" t="n">
        <v>0</v>
      </c>
      <c r="K13" s="161" t="n">
        <v>0</v>
      </c>
      <c r="L13" s="161" t="n">
        <v>0</v>
      </c>
      <c r="M13" s="156" t="n">
        <f aca="false">'Assumptions &amp; key variables'!$D$16*Populations!$I$163/1000</f>
        <v>791.538798983807</v>
      </c>
      <c r="N13" s="156" t="n">
        <v>0</v>
      </c>
      <c r="O13" s="156" t="n">
        <v>0</v>
      </c>
      <c r="P13" s="156" t="n">
        <v>0</v>
      </c>
      <c r="Q13" s="156" t="n">
        <v>0</v>
      </c>
      <c r="R13" s="156" t="n">
        <f aca="false">'Assumptions &amp; key variables'!$D$16*Populations!$I$163/1000</f>
        <v>791.538798983807</v>
      </c>
      <c r="S13" s="156" t="n">
        <v>0</v>
      </c>
      <c r="T13" s="156" t="n">
        <v>0</v>
      </c>
      <c r="U13" s="156" t="n">
        <v>0</v>
      </c>
      <c r="V13" s="156" t="n">
        <v>0</v>
      </c>
      <c r="W13" s="157" t="n">
        <f aca="false">'Assumptions &amp; key variables'!$D$16*Populations!$I$163/1000</f>
        <v>791.538798983807</v>
      </c>
    </row>
    <row r="14" customFormat="false" ht="15" hidden="false" customHeight="false" outlineLevel="0" collapsed="false">
      <c r="B14" s="155"/>
      <c r="C14" s="159"/>
      <c r="D14" s="156"/>
      <c r="E14" s="156"/>
      <c r="F14" s="156"/>
      <c r="G14" s="156"/>
      <c r="H14" s="156"/>
      <c r="I14" s="156"/>
      <c r="J14" s="156"/>
      <c r="K14" s="156"/>
      <c r="L14" s="156"/>
      <c r="M14" s="156"/>
      <c r="N14" s="156"/>
      <c r="O14" s="156"/>
      <c r="P14" s="156"/>
      <c r="Q14" s="156"/>
      <c r="R14" s="156"/>
      <c r="S14" s="156"/>
      <c r="T14" s="156"/>
      <c r="U14" s="156"/>
      <c r="V14" s="156"/>
      <c r="W14" s="157"/>
    </row>
    <row r="15" customFormat="false" ht="15" hidden="false" customHeight="false" outlineLevel="0" collapsed="false">
      <c r="B15" s="160" t="s">
        <v>122</v>
      </c>
      <c r="C15" s="159" t="n">
        <f aca="false">SUM(D15:W15)</f>
        <v>12039.2583675033</v>
      </c>
      <c r="D15" s="156" t="n">
        <f aca="false">D7-D12-D13</f>
        <v>0</v>
      </c>
      <c r="E15" s="156" t="n">
        <f aca="false">E7-E12-E13</f>
        <v>0</v>
      </c>
      <c r="F15" s="156" t="n">
        <f aca="false">F7-F12-F13</f>
        <v>0</v>
      </c>
      <c r="G15" s="156" t="n">
        <f aca="false">G7-G12-G13</f>
        <v>0</v>
      </c>
      <c r="H15" s="156" t="n">
        <f aca="false">H7-H12-H13</f>
        <v>-3697.11098785638</v>
      </c>
      <c r="I15" s="156" t="n">
        <f aca="false">I7-I12-I13</f>
        <v>65.04441328</v>
      </c>
      <c r="J15" s="156" t="n">
        <f aca="false">J7-J12-J13</f>
        <v>298.577134047909</v>
      </c>
      <c r="K15" s="156" t="n">
        <f aca="false">K7-K12-K13</f>
        <v>539.509966384291</v>
      </c>
      <c r="L15" s="156" t="n">
        <f aca="false">L7-L12-L13</f>
        <v>792.23968799536</v>
      </c>
      <c r="M15" s="156" t="n">
        <f aca="false">M7-M12-M13</f>
        <v>263.503171511141</v>
      </c>
      <c r="N15" s="156" t="n">
        <f aca="false">N7-N12-N13</f>
        <v>1327.74067860148</v>
      </c>
      <c r="O15" s="156" t="n">
        <f aca="false">O7-O12-O13</f>
        <v>1464.3867090902</v>
      </c>
      <c r="P15" s="156" t="n">
        <f aca="false">P7-P12-P13</f>
        <v>1492.00775857914</v>
      </c>
      <c r="Q15" s="156" t="n">
        <f aca="false">Q7-Q12-Q13</f>
        <v>1518.66949588263</v>
      </c>
      <c r="R15" s="156" t="n">
        <f aca="false">R7-R12-R13</f>
        <v>752.454717497125</v>
      </c>
      <c r="S15" s="156" t="n">
        <f aca="false">S7-S12-S13</f>
        <v>1567.51434336113</v>
      </c>
      <c r="T15" s="156" t="n">
        <f aca="false">T7-T12-T13</f>
        <v>1588.6602183869</v>
      </c>
      <c r="U15" s="156" t="n">
        <f aca="false">U7-U12-U13</f>
        <v>1606.72967500518</v>
      </c>
      <c r="V15" s="156" t="n">
        <f aca="false">V7-V12-V13</f>
        <v>1620.8629662216</v>
      </c>
      <c r="W15" s="157" t="n">
        <f aca="false">W7-W12-W13</f>
        <v>838.468419515554</v>
      </c>
    </row>
    <row r="16" customFormat="false" ht="15" hidden="false" customHeight="false" outlineLevel="0" collapsed="false">
      <c r="B16" s="155"/>
      <c r="C16" s="156"/>
      <c r="D16" s="156"/>
      <c r="E16" s="156"/>
      <c r="F16" s="156"/>
      <c r="G16" s="156"/>
      <c r="H16" s="156"/>
      <c r="I16" s="156"/>
      <c r="J16" s="156"/>
      <c r="K16" s="156"/>
      <c r="L16" s="156"/>
      <c r="M16" s="156"/>
      <c r="N16" s="156"/>
      <c r="O16" s="156"/>
      <c r="P16" s="156"/>
      <c r="Q16" s="156"/>
      <c r="R16" s="156"/>
      <c r="S16" s="156"/>
      <c r="T16" s="156"/>
      <c r="U16" s="156"/>
      <c r="V16" s="156"/>
      <c r="W16" s="157"/>
    </row>
    <row r="17" customFormat="false" ht="15" hidden="false" customHeight="false" outlineLevel="0" collapsed="false">
      <c r="B17" s="162" t="s">
        <v>110</v>
      </c>
      <c r="C17" s="163"/>
      <c r="D17" s="164" t="n">
        <f aca="false">IRR(D15:W15)</f>
        <v>0.186241831590699</v>
      </c>
      <c r="E17" s="165"/>
      <c r="F17" s="165"/>
      <c r="G17" s="165"/>
      <c r="H17" s="165"/>
      <c r="I17" s="165"/>
      <c r="J17" s="165"/>
      <c r="K17" s="165"/>
      <c r="L17" s="165"/>
      <c r="M17" s="165"/>
      <c r="N17" s="165"/>
      <c r="O17" s="165"/>
      <c r="P17" s="165"/>
      <c r="Q17" s="165"/>
      <c r="R17" s="165"/>
      <c r="S17" s="165"/>
      <c r="T17" s="165"/>
      <c r="U17" s="165"/>
      <c r="V17" s="165"/>
      <c r="W17" s="166"/>
    </row>
    <row r="19" customFormat="false" ht="15" hidden="false" customHeight="false" outlineLevel="0" collapsed="false">
      <c r="B19" s="167" t="s">
        <v>123</v>
      </c>
      <c r="C19" s="168"/>
    </row>
    <row r="20" customFormat="false" ht="15" hidden="false" customHeight="false" outlineLevel="0" collapsed="false">
      <c r="B20" s="169" t="s">
        <v>116</v>
      </c>
      <c r="C20" s="170" t="n">
        <f aca="false">C7</f>
        <v>18110.9857523111</v>
      </c>
    </row>
    <row r="21" customFormat="false" ht="15" hidden="false" customHeight="false" outlineLevel="0" collapsed="false">
      <c r="B21" s="171" t="s">
        <v>124</v>
      </c>
      <c r="C21" s="172" t="n">
        <f aca="false">NPV(0.1,D7:W7)</f>
        <v>4769.79144883675</v>
      </c>
    </row>
    <row r="22" customFormat="false" ht="15" hidden="false" customHeight="false" outlineLevel="0" collapsed="false">
      <c r="B22" s="171" t="s">
        <v>125</v>
      </c>
      <c r="C22" s="173" t="n">
        <f aca="false">C12</f>
        <v>3697.11098785638</v>
      </c>
    </row>
    <row r="23" customFormat="false" ht="15" hidden="false" customHeight="false" outlineLevel="0" collapsed="false">
      <c r="B23" s="171" t="s">
        <v>126</v>
      </c>
      <c r="C23" s="174" t="n">
        <f aca="false">NPV(0.1,D12:H12)</f>
        <v>2295.61504607632</v>
      </c>
    </row>
    <row r="24" customFormat="false" ht="15" hidden="false" customHeight="false" outlineLevel="0" collapsed="false">
      <c r="B24" s="171" t="s">
        <v>127</v>
      </c>
      <c r="C24" s="175" t="n">
        <f aca="false">NPV(0.1,D15:W15)</f>
        <v>1861.85863644234</v>
      </c>
    </row>
    <row r="25" customFormat="false" ht="15" hidden="false" customHeight="false" outlineLevel="0" collapsed="false">
      <c r="B25" s="171" t="s">
        <v>128</v>
      </c>
    </row>
    <row r="27" customFormat="false" ht="15" hidden="false" customHeight="true" outlineLevel="0" collapsed="false">
      <c r="C27"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D27" s="176"/>
      <c r="E27" s="176"/>
      <c r="F27" s="176"/>
      <c r="G27" s="176"/>
      <c r="H27" s="176"/>
    </row>
  </sheetData>
  <mergeCells count="1">
    <mergeCell ref="C27:H27"/>
  </mergeCells>
  <conditionalFormatting sqref="C27">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2.56"/>
    <col collapsed="false" customWidth="true" hidden="false" outlineLevel="0" max="3" min="3" style="0" width="14.85"/>
    <col collapsed="false" customWidth="true" hidden="false" outlineLevel="0" max="4" min="4" style="0" width="11.13"/>
    <col collapsed="false" customWidth="true" hidden="false" outlineLevel="0" max="8" min="5" style="0" width="10.13"/>
    <col collapsed="false" customWidth="true" hidden="false" outlineLevel="0" max="9" min="9" style="0" width="11.13"/>
    <col collapsed="false" customWidth="true" hidden="false" outlineLevel="0" max="23" min="10" style="0" width="10.13"/>
  </cols>
  <sheetData>
    <row r="1" customFormat="false" ht="18" hidden="false" customHeight="false" outlineLevel="0" collapsed="false">
      <c r="B1" s="144" t="s">
        <v>129</v>
      </c>
    </row>
    <row r="2" customFormat="false" ht="15" hidden="false" customHeight="false" outlineLevel="0" collapsed="false">
      <c r="D2" s="58" t="s">
        <v>0</v>
      </c>
    </row>
    <row r="3" customFormat="false" ht="15" hidden="false" customHeight="false" outlineLevel="0" collapsed="false">
      <c r="B3" s="177"/>
      <c r="C3" s="178" t="s">
        <v>114</v>
      </c>
      <c r="D3" s="178" t="n">
        <v>2007</v>
      </c>
      <c r="E3" s="178" t="n">
        <v>2008</v>
      </c>
      <c r="F3" s="178" t="n">
        <v>2009</v>
      </c>
      <c r="G3" s="178" t="n">
        <v>2010</v>
      </c>
      <c r="H3" s="178" t="n">
        <v>2011</v>
      </c>
      <c r="I3" s="178" t="n">
        <v>2012</v>
      </c>
      <c r="J3" s="178" t="n">
        <v>2013</v>
      </c>
      <c r="K3" s="178" t="n">
        <v>2014</v>
      </c>
      <c r="L3" s="178" t="n">
        <v>2015</v>
      </c>
      <c r="M3" s="178" t="n">
        <v>2016</v>
      </c>
      <c r="N3" s="178" t="n">
        <v>2017</v>
      </c>
      <c r="O3" s="178" t="n">
        <v>2018</v>
      </c>
      <c r="P3" s="178" t="n">
        <v>2019</v>
      </c>
      <c r="Q3" s="178" t="n">
        <v>2020</v>
      </c>
      <c r="R3" s="178" t="n">
        <v>2021</v>
      </c>
      <c r="S3" s="178" t="n">
        <v>2022</v>
      </c>
      <c r="T3" s="178" t="n">
        <v>2023</v>
      </c>
      <c r="U3" s="178" t="n">
        <v>2024</v>
      </c>
      <c r="V3" s="178" t="n">
        <v>2025</v>
      </c>
      <c r="W3" s="179" t="n">
        <v>2026</v>
      </c>
    </row>
    <row r="4" customFormat="false" ht="15" hidden="false" customHeight="false" outlineLevel="0" collapsed="false">
      <c r="B4" s="155"/>
      <c r="C4" s="156"/>
      <c r="D4" s="156" t="n">
        <v>1</v>
      </c>
      <c r="E4" s="156" t="n">
        <v>2</v>
      </c>
      <c r="F4" s="156" t="n">
        <v>3</v>
      </c>
      <c r="G4" s="156" t="n">
        <v>4</v>
      </c>
      <c r="H4" s="156" t="n">
        <v>5</v>
      </c>
      <c r="I4" s="156" t="n">
        <v>6</v>
      </c>
      <c r="J4" s="156" t="n">
        <v>7</v>
      </c>
      <c r="K4" s="156" t="n">
        <v>8</v>
      </c>
      <c r="L4" s="156" t="n">
        <v>9</v>
      </c>
      <c r="M4" s="156" t="n">
        <v>10</v>
      </c>
      <c r="N4" s="156" t="n">
        <v>11</v>
      </c>
      <c r="O4" s="156" t="n">
        <v>12</v>
      </c>
      <c r="P4" s="156" t="n">
        <v>13</v>
      </c>
      <c r="Q4" s="156" t="n">
        <v>14</v>
      </c>
      <c r="R4" s="156" t="n">
        <v>15</v>
      </c>
      <c r="S4" s="156" t="n">
        <v>16</v>
      </c>
      <c r="T4" s="156" t="n">
        <v>17</v>
      </c>
      <c r="U4" s="156" t="n">
        <v>18</v>
      </c>
      <c r="V4" s="156" t="n">
        <v>19</v>
      </c>
      <c r="W4" s="157" t="n">
        <v>20</v>
      </c>
    </row>
    <row r="5" customFormat="false" ht="15" hidden="false" customHeight="false" outlineLevel="0" collapsed="false">
      <c r="B5" s="155"/>
      <c r="C5" s="156"/>
      <c r="D5" s="156"/>
      <c r="E5" s="156"/>
      <c r="F5" s="156"/>
      <c r="G5" s="156"/>
      <c r="H5" s="156"/>
      <c r="I5" s="156"/>
      <c r="J5" s="156"/>
      <c r="K5" s="156"/>
      <c r="L5" s="156"/>
      <c r="M5" s="156"/>
      <c r="N5" s="156"/>
      <c r="O5" s="156"/>
      <c r="P5" s="156"/>
      <c r="Q5" s="156"/>
      <c r="R5" s="156"/>
      <c r="S5" s="156"/>
      <c r="T5" s="156"/>
      <c r="U5" s="156"/>
      <c r="V5" s="156"/>
      <c r="W5" s="157"/>
    </row>
    <row r="6" customFormat="false" ht="15" hidden="false" customHeight="false" outlineLevel="0" collapsed="false">
      <c r="B6" s="155" t="s">
        <v>130</v>
      </c>
      <c r="C6" s="156" t="s">
        <v>131</v>
      </c>
      <c r="D6" s="156" t="n">
        <f aca="false">E6/(1+'Assumptions &amp; key variables'!$D$13)</f>
        <v>68413.3667947782</v>
      </c>
      <c r="E6" s="156" t="n">
        <f aca="false">F6/(1+'Assumptions &amp; key variables'!$D$13)</f>
        <v>70048.4462611734</v>
      </c>
      <c r="F6" s="156" t="n">
        <f aca="false">G6/(1+'Assumptions &amp; key variables'!$D$13)</f>
        <v>71722.6041268155</v>
      </c>
      <c r="G6" s="156" t="n">
        <f aca="false">H6/(1+'Assumptions &amp; key variables'!$D$13)</f>
        <v>73436.7743654464</v>
      </c>
      <c r="H6" s="156" t="n">
        <f aca="false">I6/(1+'Assumptions &amp; key variables'!$D$13)</f>
        <v>75191.9132727805</v>
      </c>
      <c r="I6" s="156" t="n">
        <f aca="false">'Assumptions &amp; key variables'!D6</f>
        <v>76989</v>
      </c>
      <c r="J6" s="156" t="n">
        <f aca="false">I6*(1+'Assumptions &amp; key variables'!$D$13)</f>
        <v>78829.0371</v>
      </c>
      <c r="K6" s="156" t="n">
        <f aca="false">J6*(1+'Assumptions &amp; key variables'!$D$13)</f>
        <v>80713.05108669</v>
      </c>
      <c r="L6" s="156" t="n">
        <f aca="false">K6*(1+'Assumptions &amp; key variables'!$D$13)</f>
        <v>82642.0930076619</v>
      </c>
      <c r="M6" s="156" t="n">
        <f aca="false">L6*(1+'Assumptions &amp; key variables'!$D$13)</f>
        <v>84617.239030545</v>
      </c>
      <c r="N6" s="156" t="n">
        <f aca="false">M6*(1+'Assumptions &amp; key variables'!$D$13)</f>
        <v>86639.5910433751</v>
      </c>
      <c r="O6" s="156" t="n">
        <f aca="false">N6*(1+'Assumptions &amp; key variables'!$D$13)</f>
        <v>88710.2772693117</v>
      </c>
      <c r="P6" s="156" t="n">
        <f aca="false">O6*(1+'Assumptions &amp; key variables'!$D$13)</f>
        <v>90830.4528960483</v>
      </c>
      <c r="Q6" s="156" t="n">
        <f aca="false">P6*(1+'Assumptions &amp; key variables'!$D$13)</f>
        <v>93001.3007202638</v>
      </c>
      <c r="R6" s="156" t="n">
        <f aca="false">Q6*(1+'Assumptions &amp; key variables'!$D$13)</f>
        <v>95224.0318074781</v>
      </c>
      <c r="S6" s="156" t="n">
        <f aca="false">R6*(1+'Assumptions &amp; key variables'!$D$13)</f>
        <v>97499.8861676769</v>
      </c>
      <c r="T6" s="156" t="n">
        <f aca="false">S6*(1+'Assumptions &amp; key variables'!$D$13)</f>
        <v>99830.1334470844</v>
      </c>
      <c r="U6" s="156" t="n">
        <f aca="false">T6*(1+'Assumptions &amp; key variables'!$D$13)</f>
        <v>102216.07363647</v>
      </c>
      <c r="V6" s="156" t="n">
        <f aca="false">U6*(1+'Assumptions &amp; key variables'!$D$13)</f>
        <v>104659.037796381</v>
      </c>
      <c r="W6" s="157" t="n">
        <f aca="false">V6*(1+'Assumptions &amp; key variables'!$D$13)</f>
        <v>107160.388799715</v>
      </c>
    </row>
    <row r="7" customFormat="false" ht="15" hidden="false" customHeight="false" outlineLevel="0" collapsed="false">
      <c r="B7" s="155" t="s">
        <v>132</v>
      </c>
      <c r="C7" s="156" t="s">
        <v>133</v>
      </c>
      <c r="D7" s="180" t="n">
        <v>1</v>
      </c>
      <c r="E7" s="180" t="n">
        <v>1</v>
      </c>
      <c r="F7" s="180" t="n">
        <v>1</v>
      </c>
      <c r="G7" s="180" t="n">
        <v>1</v>
      </c>
      <c r="H7" s="180" t="n">
        <v>1</v>
      </c>
      <c r="I7" s="181" t="n">
        <f aca="false">'Borehole Lifetime'!H7/100</f>
        <v>1</v>
      </c>
      <c r="J7" s="181" t="n">
        <f aca="false">'Borehole Lifetime'!I7/100</f>
        <v>0.98808961782936</v>
      </c>
      <c r="K7" s="181" t="n">
        <f aca="false">'Borehole Lifetime'!J7/100</f>
        <v>0.985814279654929</v>
      </c>
      <c r="L7" s="181" t="n">
        <f aca="false">'Borehole Lifetime'!K7/100</f>
        <v>0.983104264932438</v>
      </c>
      <c r="M7" s="181" t="n">
        <f aca="false">'Borehole Lifetime'!L7/100</f>
        <v>0.979876533829144</v>
      </c>
      <c r="N7" s="181" t="n">
        <f aca="false">'Borehole Lifetime'!M7/100</f>
        <v>0.976032182730716</v>
      </c>
      <c r="O7" s="181" t="n">
        <f aca="false">'Borehole Lifetime'!N7/100</f>
        <v>0.971453413652675</v>
      </c>
      <c r="P7" s="181" t="n">
        <f aca="false">'Borehole Lifetime'!O7/100</f>
        <v>0.965999924693617</v>
      </c>
      <c r="Q7" s="181" t="n">
        <f aca="false">'Borehole Lifetime'!P7/100</f>
        <v>0.959504610927043</v>
      </c>
      <c r="R7" s="181" t="n">
        <f aca="false">'Borehole Lifetime'!Q7/100</f>
        <v>0.951768443999231</v>
      </c>
      <c r="S7" s="181" t="n">
        <f aca="false">'Borehole Lifetime'!R7/100</f>
        <v>0.94255437353462</v>
      </c>
      <c r="T7" s="181" t="n">
        <f aca="false">'Borehole Lifetime'!S7/100</f>
        <v>0.931580063476547</v>
      </c>
      <c r="U7" s="181" t="n">
        <f aca="false">'Borehole Lifetime'!T7/100</f>
        <v>0.918509240791472</v>
      </c>
      <c r="V7" s="181" t="n">
        <f aca="false">'Borehole Lifetime'!U7/100</f>
        <v>0.90294139144508</v>
      </c>
      <c r="W7" s="182" t="n">
        <f aca="false">'Borehole Lifetime'!V7/100</f>
        <v>0.884399487916031</v>
      </c>
    </row>
    <row r="8" customFormat="false" ht="15" hidden="false" customHeight="false" outlineLevel="0" collapsed="false">
      <c r="B8" s="155" t="s">
        <v>134</v>
      </c>
      <c r="C8" s="156" t="s">
        <v>135</v>
      </c>
      <c r="D8" s="156" t="n">
        <f aca="false">D6*D7</f>
        <v>68413.3667947782</v>
      </c>
      <c r="E8" s="156" t="n">
        <f aca="false">E6*E7</f>
        <v>70048.4462611734</v>
      </c>
      <c r="F8" s="156" t="n">
        <f aca="false">F6*F7</f>
        <v>71722.6041268155</v>
      </c>
      <c r="G8" s="156" t="n">
        <f aca="false">G6*G7</f>
        <v>73436.7743654464</v>
      </c>
      <c r="H8" s="156" t="n">
        <f aca="false">H6*H7</f>
        <v>75191.9132727805</v>
      </c>
      <c r="I8" s="156" t="n">
        <f aca="false">I6*I7</f>
        <v>76989</v>
      </c>
      <c r="J8" s="156" t="n">
        <f aca="false">J6*J7</f>
        <v>77890.1531419954</v>
      </c>
      <c r="K8" s="156" t="n">
        <f aca="false">K6*K7</f>
        <v>79568.0783157768</v>
      </c>
      <c r="L8" s="156" t="n">
        <f aca="false">L6*L7</f>
        <v>81245.7940987756</v>
      </c>
      <c r="M8" s="156" t="n">
        <f aca="false">M6*M7</f>
        <v>82914.4468834427</v>
      </c>
      <c r="N8" s="156" t="n">
        <f aca="false">N6*N7</f>
        <v>84563.0291569619</v>
      </c>
      <c r="O8" s="156" t="n">
        <f aca="false">O6*O7</f>
        <v>86177.9016793482</v>
      </c>
      <c r="P8" s="156" t="n">
        <f aca="false">P6*P7</f>
        <v>87742.2106574698</v>
      </c>
      <c r="Q8" s="156" t="n">
        <f aca="false">Q6*Q7</f>
        <v>89235.1768633057</v>
      </c>
      <c r="R8" s="156" t="n">
        <f aca="false">R6*R7</f>
        <v>90631.2285847368</v>
      </c>
      <c r="S8" s="156" t="n">
        <f aca="false">S6*S7</f>
        <v>91898.9441264714</v>
      </c>
      <c r="T8" s="156" t="n">
        <f aca="false">T6*T7</f>
        <v>92999.762053507</v>
      </c>
      <c r="U8" s="156" t="n">
        <f aca="false">U6*U7</f>
        <v>93886.4081925189</v>
      </c>
      <c r="V8" s="156" t="n">
        <f aca="false">V6*V7</f>
        <v>94500.9772151677</v>
      </c>
      <c r="W8" s="157" t="n">
        <f aca="false">W6*W7</f>
        <v>94772.5929793506</v>
      </c>
    </row>
    <row r="9" customFormat="false" ht="15" hidden="false" customHeight="false" outlineLevel="0" collapsed="false">
      <c r="B9" s="155"/>
      <c r="C9" s="156"/>
      <c r="D9" s="156"/>
      <c r="E9" s="156"/>
      <c r="F9" s="156"/>
      <c r="G9" s="156"/>
      <c r="H9" s="156"/>
      <c r="I9" s="156"/>
      <c r="J9" s="156"/>
      <c r="K9" s="156"/>
      <c r="L9" s="156"/>
      <c r="M9" s="156"/>
      <c r="N9" s="156"/>
      <c r="O9" s="156"/>
      <c r="P9" s="156"/>
      <c r="Q9" s="156"/>
      <c r="R9" s="156"/>
      <c r="S9" s="156"/>
      <c r="T9" s="156"/>
      <c r="U9" s="156"/>
      <c r="V9" s="156"/>
      <c r="W9" s="157"/>
    </row>
    <row r="10" customFormat="false" ht="15" hidden="false" customHeight="false" outlineLevel="0" collapsed="false">
      <c r="B10" s="160" t="s">
        <v>136</v>
      </c>
      <c r="C10" s="156"/>
      <c r="D10" s="156"/>
      <c r="E10" s="156"/>
      <c r="F10" s="156"/>
      <c r="G10" s="156"/>
      <c r="H10" s="156"/>
      <c r="I10" s="156"/>
      <c r="J10" s="156"/>
      <c r="K10" s="156"/>
      <c r="L10" s="156"/>
      <c r="M10" s="156"/>
      <c r="N10" s="156"/>
      <c r="O10" s="156"/>
      <c r="P10" s="156"/>
      <c r="Q10" s="156"/>
      <c r="R10" s="156"/>
      <c r="S10" s="156"/>
      <c r="T10" s="156"/>
      <c r="U10" s="156"/>
      <c r="V10" s="156"/>
      <c r="W10" s="157"/>
    </row>
    <row r="11" customFormat="false" ht="15" hidden="false" customHeight="false" outlineLevel="0" collapsed="false">
      <c r="B11" s="155" t="s">
        <v>137</v>
      </c>
      <c r="C11" s="156" t="s">
        <v>138</v>
      </c>
      <c r="D11" s="156" t="n">
        <f aca="false">D8*$C$25</f>
        <v>20578085.1037708</v>
      </c>
      <c r="E11" s="156" t="n">
        <f aca="false">E8*$C$25</f>
        <v>21069901.337751</v>
      </c>
      <c r="F11" s="156" t="n">
        <f aca="false">F8*$C$25</f>
        <v>21573471.9797232</v>
      </c>
      <c r="G11" s="156" t="n">
        <f aca="false">G8*$C$25</f>
        <v>22089077.9600386</v>
      </c>
      <c r="H11" s="156" t="n">
        <f aca="false">H8*$C$25</f>
        <v>22617006.9232835</v>
      </c>
      <c r="I11" s="156" t="n">
        <f aca="false">I8*$C$25</f>
        <v>23157553.38875</v>
      </c>
      <c r="J11" s="156" t="n">
        <f aca="false">J8*$C$25</f>
        <v>23428611.6178113</v>
      </c>
      <c r="K11" s="156" t="n">
        <f aca="false">K8*$C$25</f>
        <v>23933315.4299685</v>
      </c>
      <c r="L11" s="156" t="n">
        <f aca="false">L8*$C$25</f>
        <v>24437956.2593849</v>
      </c>
      <c r="M11" s="156" t="n">
        <f aca="false">M8*$C$25</f>
        <v>24939871.0257569</v>
      </c>
      <c r="N11" s="156" t="n">
        <f aca="false">N8*$C$25</f>
        <v>25435748.7747181</v>
      </c>
      <c r="O11" s="156" t="n">
        <f aca="false">O8*$C$25</f>
        <v>25921486.9535902</v>
      </c>
      <c r="P11" s="156" t="n">
        <f aca="false">P8*$C$25</f>
        <v>26392016.1029148</v>
      </c>
      <c r="Q11" s="156" t="n">
        <f aca="false">Q8*$C$25</f>
        <v>26841086.0300374</v>
      </c>
      <c r="R11" s="156" t="n">
        <f aca="false">R8*$C$25</f>
        <v>27261005.0090149</v>
      </c>
      <c r="S11" s="156" t="n">
        <f aca="false">S8*$C$25</f>
        <v>27642321.6950281</v>
      </c>
      <c r="T11" s="156" t="n">
        <f aca="false">T8*$C$25</f>
        <v>27973437.1779752</v>
      </c>
      <c r="U11" s="156" t="n">
        <f aca="false">U8*$C$25</f>
        <v>28240131.8395645</v>
      </c>
      <c r="V11" s="156" t="n">
        <f aca="false">V8*$C$25</f>
        <v>28424988.3119575</v>
      </c>
      <c r="W11" s="157" t="n">
        <f aca="false">W8*$C$25</f>
        <v>28506687.7308393</v>
      </c>
    </row>
    <row r="12" customFormat="false" ht="15" hidden="false" customHeight="false" outlineLevel="0" collapsed="false">
      <c r="B12" s="155" t="s">
        <v>139</v>
      </c>
      <c r="C12" s="156" t="s">
        <v>140</v>
      </c>
      <c r="D12" s="183" t="n">
        <f aca="false">D11*'Assumptions &amp; key variables'!$D$10</f>
        <v>5761863.82905584</v>
      </c>
      <c r="E12" s="183" t="n">
        <f aca="false">E11*'Assumptions &amp; key variables'!$D$10</f>
        <v>5899572.37457027</v>
      </c>
      <c r="F12" s="183" t="n">
        <f aca="false">F11*'Assumptions &amp; key variables'!$D$10</f>
        <v>6040572.1543225</v>
      </c>
      <c r="G12" s="183" t="n">
        <f aca="false">G11*'Assumptions &amp; key variables'!$D$10</f>
        <v>6184941.82881081</v>
      </c>
      <c r="H12" s="183" t="n">
        <f aca="false">H11*'Assumptions &amp; key variables'!$D$10</f>
        <v>6332761.93851939</v>
      </c>
      <c r="I12" s="183" t="n">
        <f aca="false">I11*'Assumptions &amp; key variables'!$D$10</f>
        <v>6484114.94885</v>
      </c>
      <c r="J12" s="183" t="n">
        <f aca="false">J11*'Assumptions &amp; key variables'!$D$10</f>
        <v>6560011.25298716</v>
      </c>
      <c r="K12" s="183" t="n">
        <f aca="false">K11*'Assumptions &amp; key variables'!$D$10</f>
        <v>6701328.32039117</v>
      </c>
      <c r="L12" s="183" t="n">
        <f aca="false">L11*'Assumptions &amp; key variables'!$D$10</f>
        <v>6842627.75262778</v>
      </c>
      <c r="M12" s="183" t="n">
        <f aca="false">M11*'Assumptions &amp; key variables'!$D$10</f>
        <v>6983163.88721194</v>
      </c>
      <c r="N12" s="183" t="n">
        <f aca="false">N11*'Assumptions &amp; key variables'!$D$10</f>
        <v>7122009.65692106</v>
      </c>
      <c r="O12" s="183" t="n">
        <f aca="false">O11*'Assumptions &amp; key variables'!$D$10</f>
        <v>7258016.34700525</v>
      </c>
      <c r="P12" s="183" t="n">
        <f aca="false">P11*'Assumptions &amp; key variables'!$D$10</f>
        <v>7389764.50881614</v>
      </c>
      <c r="Q12" s="183" t="n">
        <f aca="false">Q11*'Assumptions &amp; key variables'!$D$10</f>
        <v>7515504.08841047</v>
      </c>
      <c r="R12" s="183" t="n">
        <f aca="false">R11*'Assumptions &amp; key variables'!$D$10</f>
        <v>7633081.40252417</v>
      </c>
      <c r="S12" s="183" t="n">
        <f aca="false">S11*'Assumptions &amp; key variables'!$D$10</f>
        <v>7739850.07460786</v>
      </c>
      <c r="T12" s="183" t="n">
        <f aca="false">T11*'Assumptions &amp; key variables'!$D$10</f>
        <v>7832562.40983306</v>
      </c>
      <c r="U12" s="183" t="n">
        <f aca="false">U11*'Assumptions &amp; key variables'!$D$10</f>
        <v>7907236.91507807</v>
      </c>
      <c r="V12" s="183" t="n">
        <f aca="false">V11*'Assumptions &amp; key variables'!$D$10</f>
        <v>7958996.72734809</v>
      </c>
      <c r="W12" s="184" t="n">
        <f aca="false">W11*'Assumptions &amp; key variables'!$D$10</f>
        <v>7981872.564635</v>
      </c>
    </row>
    <row r="13" customFormat="false" ht="15" hidden="false" customHeight="false" outlineLevel="0" collapsed="false">
      <c r="B13" s="155"/>
      <c r="C13" s="156"/>
      <c r="D13" s="156"/>
      <c r="E13" s="156"/>
      <c r="F13" s="156"/>
      <c r="G13" s="156"/>
      <c r="H13" s="156"/>
      <c r="I13" s="156"/>
      <c r="J13" s="156"/>
      <c r="K13" s="156"/>
      <c r="L13" s="156"/>
      <c r="M13" s="156"/>
      <c r="N13" s="156"/>
      <c r="O13" s="156"/>
      <c r="P13" s="156"/>
      <c r="Q13" s="156"/>
      <c r="R13" s="156"/>
      <c r="S13" s="156"/>
      <c r="T13" s="156"/>
      <c r="U13" s="156"/>
      <c r="V13" s="156"/>
      <c r="W13" s="157"/>
    </row>
    <row r="14" customFormat="false" ht="15" hidden="false" customHeight="false" outlineLevel="0" collapsed="false">
      <c r="B14" s="160" t="s">
        <v>141</v>
      </c>
      <c r="C14" s="156"/>
      <c r="D14" s="156"/>
      <c r="E14" s="156"/>
      <c r="F14" s="156"/>
      <c r="G14" s="156"/>
      <c r="H14" s="156"/>
      <c r="I14" s="156"/>
      <c r="J14" s="156"/>
      <c r="K14" s="156"/>
      <c r="L14" s="156"/>
      <c r="M14" s="156"/>
      <c r="N14" s="156"/>
      <c r="O14" s="156"/>
      <c r="P14" s="156"/>
      <c r="Q14" s="156"/>
      <c r="R14" s="156"/>
      <c r="S14" s="156"/>
      <c r="T14" s="156"/>
      <c r="U14" s="156"/>
      <c r="V14" s="156"/>
      <c r="W14" s="157"/>
    </row>
    <row r="15" customFormat="false" ht="15" hidden="false" customHeight="false" outlineLevel="0" collapsed="false">
      <c r="B15" s="155" t="s">
        <v>137</v>
      </c>
      <c r="C15" s="156" t="s">
        <v>138</v>
      </c>
      <c r="D15" s="156" t="n">
        <f aca="false">IF(D4&gt;=$C$27,IF(D4&lt;=$C$28,$C$25-($C$25-$C$26)/($C$28-$C$27)*(D4-($C$28-$C$27)),$C$26),$C$25)*D8</f>
        <v>20578085.1037708</v>
      </c>
      <c r="E15" s="156" t="n">
        <f aca="false">IF(E4&gt;=$C$27,IF(E4&lt;=$C$28,$C$25-($C$25-$C$26)/($C$28-$C$27)*(E4-($C$28-$C$27)),$C$26),$C$25)*E8</f>
        <v>21069901.337751</v>
      </c>
      <c r="F15" s="156" t="n">
        <f aca="false">IF(F4&gt;=$C$27,IF(F4&lt;=$C$28,$C$25-($C$25-$C$26)/($C$28-$C$27)*(F4-($C$28-$C$27)),$C$26),$C$25)*F8</f>
        <v>21573471.9797232</v>
      </c>
      <c r="G15" s="156" t="n">
        <f aca="false">IF(G4&gt;=$C$27,IF(G4&lt;=$C$28,$C$25-($C$25-$C$26)/($C$28-$C$27)*(G4-($C$28-$C$27)),$C$26),$C$25)*G8</f>
        <v>22089077.9600386</v>
      </c>
      <c r="H15" s="156" t="n">
        <f aca="false">IF(H4&gt;=$C$27,IF(H4&lt;=$C$28,$C$25-($C$25-$C$26)/($C$28-$C$27)*(H4-($C$28-$C$27)),$C$26),$C$25)*H8</f>
        <v>22617006.9232835</v>
      </c>
      <c r="I15" s="156" t="n">
        <f aca="false">IF(I4&gt;=$C$27,IF(I4&lt;=$C$28,$C$25-($C$25-$C$26)/($C$28-$C$27)*(I4-($C$28-$C$27)),$C$26),$C$25)*I8</f>
        <v>22925251.91275</v>
      </c>
      <c r="J15" s="156" t="n">
        <f aca="false">IF(J4&gt;=$C$27,IF(J4&lt;=$C$28,$C$25-($C$25-$C$26)/($C$28-$C$27)*(J4-($C$28-$C$27)),$C$26),$C$25)*J8</f>
        <v>22958570.5069837</v>
      </c>
      <c r="K15" s="156" t="n">
        <f aca="false">IF(K4&gt;=$C$27,IF(K4&lt;=$C$28,$C$25-($C$25-$C$26)/($C$28-$C$27)*(K4-($C$28-$C$27)),$C$26),$C$25)*K8</f>
        <v>23213065.1850541</v>
      </c>
      <c r="L15" s="156" t="n">
        <f aca="false">IF(L4&gt;=$C$27,IF(L4&lt;=$C$28,$C$25-($C$25-$C$26)/($C$28-$C$27)*(L4-($C$28-$C$27)),$C$26),$C$25)*L8</f>
        <v>23457373.6884754</v>
      </c>
      <c r="M15" s="156" t="n">
        <f aca="false">IF(M4&gt;=$C$27,IF(M4&lt;=$C$28,$C$25-($C$25-$C$26)/($C$28-$C$27)*(M4-($C$28-$C$27)),$C$26),$C$25)*M8</f>
        <v>23688968.4037754</v>
      </c>
      <c r="N15" s="156" t="n">
        <f aca="false">IF(N4&gt;=$C$27,IF(N4&lt;=$C$28,$C$25-($C$25-$C$26)/($C$28-$C$27)*(N4-($C$28-$C$27)),$C$26),$C$25)*N8</f>
        <v>23904819.6948604</v>
      </c>
      <c r="O15" s="156" t="n">
        <f aca="false">IF(O4&gt;=$C$27,IF(O4&lt;=$C$28,$C$25-($C$25-$C$26)/($C$28-$C$27)*(O4-($C$28-$C$27)),$C$26),$C$25)*O8</f>
        <v>24621349.6769211</v>
      </c>
      <c r="P15" s="156" t="n">
        <f aca="false">IF(P4&gt;=$C$27,IF(P4&lt;=$C$28,$C$25-($C$25-$C$26)/($C$28-$C$27)*(P4-($C$28-$C$27)),$C$26),$C$25)*P8</f>
        <v>25068278.6181291</v>
      </c>
      <c r="Q15" s="156" t="n">
        <f aca="false">IF(Q4&gt;=$C$27,IF(Q4&lt;=$C$28,$C$25-($C$25-$C$26)/($C$28-$C$27)*(Q4-($C$28-$C$27)),$C$26),$C$25)*Q8</f>
        <v>25494824.6617597</v>
      </c>
      <c r="R15" s="156" t="n">
        <f aca="false">IF(R4&gt;=$C$27,IF(R4&lt;=$C$28,$C$25-($C$25-$C$26)/($C$28-$C$27)*(R4-($C$28-$C$27)),$C$26),$C$25)*R8</f>
        <v>25893681.8737665</v>
      </c>
      <c r="S15" s="156" t="n">
        <f aca="false">IF(S4&gt;=$C$27,IF(S4&lt;=$C$28,$C$25-($C$25-$C$26)/($C$28-$C$27)*(S4-($C$28-$C$27)),$C$26),$C$25)*S8</f>
        <v>26255872.9579734</v>
      </c>
      <c r="T15" s="156" t="n">
        <f aca="false">IF(T4&gt;=$C$27,IF(T4&lt;=$C$28,$C$25-($C$25-$C$26)/($C$28-$C$27)*(T4-($C$28-$C$27)),$C$26),$C$25)*T8</f>
        <v>26570380.7677946</v>
      </c>
      <c r="U15" s="156" t="n">
        <f aca="false">IF(U4&gt;=$C$27,IF(U4&lt;=$C$28,$C$25-($C$25-$C$26)/($C$28-$C$27)*(U4-($C$28-$C$27)),$C$26),$C$25)*U8</f>
        <v>26823698.8946334</v>
      </c>
      <c r="V15" s="156" t="n">
        <f aca="false">IF(V4&gt;=$C$27,IF(V4&lt;=$C$28,$C$25-($C$25-$C$26)/($C$28-$C$27)*(V4-($C$28-$C$27)),$C$26),$C$25)*V8</f>
        <v>26999283.569038</v>
      </c>
      <c r="W15" s="157" t="n">
        <f aca="false">IF(W4&gt;=$C$27,IF(W4&lt;=$C$28,$C$25-($C$25-$C$26)/($C$28-$C$27)*(W4-($C$28-$C$27)),$C$26),$C$25)*W8</f>
        <v>27076885.2114241</v>
      </c>
    </row>
    <row r="16" customFormat="false" ht="15" hidden="false" customHeight="false" outlineLevel="0" collapsed="false">
      <c r="B16" s="155" t="s">
        <v>139</v>
      </c>
      <c r="C16" s="156" t="s">
        <v>140</v>
      </c>
      <c r="D16" s="156" t="n">
        <f aca="false">D15*'Assumptions &amp; key variables'!$D$10</f>
        <v>5761863.82905584</v>
      </c>
      <c r="E16" s="156" t="n">
        <f aca="false">E15*'Assumptions &amp; key variables'!$D$10</f>
        <v>5899572.37457027</v>
      </c>
      <c r="F16" s="156" t="n">
        <f aca="false">F15*'Assumptions &amp; key variables'!$D$10</f>
        <v>6040572.1543225</v>
      </c>
      <c r="G16" s="156" t="n">
        <f aca="false">G15*'Assumptions &amp; key variables'!$D$10</f>
        <v>6184941.82881081</v>
      </c>
      <c r="H16" s="156" t="n">
        <f aca="false">H15*'Assumptions &amp; key variables'!$D$10</f>
        <v>6332761.93851939</v>
      </c>
      <c r="I16" s="156" t="n">
        <f aca="false">I15*'Assumptions &amp; key variables'!$D$10</f>
        <v>6419070.53557</v>
      </c>
      <c r="J16" s="156" t="n">
        <f aca="false">J15*'Assumptions &amp; key variables'!$D$10</f>
        <v>6428399.74195544</v>
      </c>
      <c r="K16" s="156" t="n">
        <f aca="false">K15*'Assumptions &amp; key variables'!$D$10</f>
        <v>6499658.25181514</v>
      </c>
      <c r="L16" s="156" t="n">
        <f aca="false">L15*'Assumptions &amp; key variables'!$D$10</f>
        <v>6568064.63277312</v>
      </c>
      <c r="M16" s="156" t="n">
        <f aca="false">M15*'Assumptions &amp; key variables'!$D$10</f>
        <v>6632911.15305711</v>
      </c>
      <c r="N16" s="156" t="n">
        <f aca="false">N15*'Assumptions &amp; key variables'!$D$10</f>
        <v>6693349.51456092</v>
      </c>
      <c r="O16" s="156" t="n">
        <f aca="false">O15*'Assumptions &amp; key variables'!$D$10</f>
        <v>6893977.9095379</v>
      </c>
      <c r="P16" s="156" t="n">
        <f aca="false">P15*'Assumptions &amp; key variables'!$D$10</f>
        <v>7019118.01307614</v>
      </c>
      <c r="Q16" s="156" t="n">
        <f aca="false">Q15*'Assumptions &amp; key variables'!$D$10</f>
        <v>7138550.90529271</v>
      </c>
      <c r="R16" s="156" t="n">
        <f aca="false">R15*'Assumptions &amp; key variables'!$D$10</f>
        <v>7250230.92465461</v>
      </c>
      <c r="S16" s="156" t="n">
        <f aca="false">S15*'Assumptions &amp; key variables'!$D$10</f>
        <v>7351644.42823254</v>
      </c>
      <c r="T16" s="156" t="n">
        <f aca="false">T15*'Assumptions &amp; key variables'!$D$10</f>
        <v>7439706.6149825</v>
      </c>
      <c r="U16" s="156" t="n">
        <f aca="false">U15*'Assumptions &amp; key variables'!$D$10</f>
        <v>7510635.69049735</v>
      </c>
      <c r="V16" s="156" t="n">
        <f aca="false">V15*'Assumptions &amp; key variables'!$D$10</f>
        <v>7559799.39933063</v>
      </c>
      <c r="W16" s="157" t="n">
        <f aca="false">W15*'Assumptions &amp; key variables'!$D$10</f>
        <v>7581527.85919876</v>
      </c>
    </row>
    <row r="17" customFormat="false" ht="15" hidden="false" customHeight="false" outlineLevel="0" collapsed="false">
      <c r="B17" s="155"/>
      <c r="C17" s="156"/>
      <c r="D17" s="156"/>
      <c r="E17" s="156"/>
      <c r="F17" s="156"/>
      <c r="G17" s="156"/>
      <c r="H17" s="156"/>
      <c r="I17" s="156"/>
      <c r="J17" s="156"/>
      <c r="K17" s="156"/>
      <c r="L17" s="156"/>
      <c r="M17" s="156"/>
      <c r="N17" s="156"/>
      <c r="O17" s="156"/>
      <c r="P17" s="156"/>
      <c r="Q17" s="156"/>
      <c r="R17" s="156"/>
      <c r="S17" s="156"/>
      <c r="T17" s="156"/>
      <c r="U17" s="156"/>
      <c r="V17" s="156"/>
      <c r="W17" s="157"/>
    </row>
    <row r="18" customFormat="false" ht="15" hidden="false" customHeight="false" outlineLevel="0" collapsed="false">
      <c r="B18" s="152" t="s">
        <v>142</v>
      </c>
      <c r="C18" s="153" t="s">
        <v>143</v>
      </c>
      <c r="D18" s="185" t="n">
        <f aca="false">D12-D16</f>
        <v>0</v>
      </c>
      <c r="E18" s="185" t="n">
        <f aca="false">E12-E16</f>
        <v>0</v>
      </c>
      <c r="F18" s="185" t="n">
        <f aca="false">F12-F16</f>
        <v>0</v>
      </c>
      <c r="G18" s="185" t="n">
        <f aca="false">G12-G16</f>
        <v>0</v>
      </c>
      <c r="H18" s="185" t="n">
        <f aca="false">H12-H16</f>
        <v>0</v>
      </c>
      <c r="I18" s="185" t="n">
        <f aca="false">I12-I16</f>
        <v>65044.41328</v>
      </c>
      <c r="J18" s="185" t="n">
        <f aca="false">J12-J16</f>
        <v>131611.511031717</v>
      </c>
      <c r="K18" s="185" t="n">
        <f aca="false">K12-K16</f>
        <v>201670.068576035</v>
      </c>
      <c r="L18" s="185" t="n">
        <f aca="false">L12-L16</f>
        <v>274563.119854658</v>
      </c>
      <c r="M18" s="185" t="n">
        <f aca="false">M12-M16</f>
        <v>350252.734154831</v>
      </c>
      <c r="N18" s="185" t="n">
        <f aca="false">N12-N16</f>
        <v>428660.142360141</v>
      </c>
      <c r="O18" s="185" t="n">
        <f aca="false">O12-O16</f>
        <v>364038.437467349</v>
      </c>
      <c r="P18" s="185" t="n">
        <f aca="false">P12-P16</f>
        <v>370646.495739996</v>
      </c>
      <c r="Q18" s="185" t="n">
        <f aca="false">Q12-Q16</f>
        <v>376953.183117767</v>
      </c>
      <c r="R18" s="185" t="n">
        <f aca="false">R12-R16</f>
        <v>382850.477869552</v>
      </c>
      <c r="S18" s="185" t="n">
        <f aca="false">S12-S16</f>
        <v>388205.646375317</v>
      </c>
      <c r="T18" s="185" t="n">
        <f aca="false">T12-T16</f>
        <v>392855.794850563</v>
      </c>
      <c r="U18" s="185" t="n">
        <f aca="false">U12-U16</f>
        <v>396601.224580718</v>
      </c>
      <c r="V18" s="185" t="n">
        <f aca="false">V12-V16</f>
        <v>399197.32801746</v>
      </c>
      <c r="W18" s="185" t="n">
        <f aca="false">W12-W16</f>
        <v>400344.70543624</v>
      </c>
    </row>
    <row r="20" customFormat="false" ht="15" hidden="false" customHeight="true" outlineLevel="0" collapsed="false">
      <c r="B20"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C20" s="176"/>
      <c r="D20" s="176"/>
      <c r="E20" s="176"/>
      <c r="F20" s="176"/>
      <c r="G20" s="176"/>
    </row>
    <row r="21" customFormat="false" ht="15" hidden="false" customHeight="false" outlineLevel="0" collapsed="false">
      <c r="B21" s="0" t="s">
        <v>128</v>
      </c>
    </row>
    <row r="25" customFormat="false" ht="15" hidden="false" customHeight="false" outlineLevel="0" collapsed="false">
      <c r="B25" s="177" t="s">
        <v>144</v>
      </c>
      <c r="C25" s="179" t="n">
        <f aca="false">'Assumptions &amp; key variables'!D22/'Assumptions &amp; key variables'!D21*'Assumptions &amp; key variables'!D19*365/60</f>
        <v>300.790416666667</v>
      </c>
    </row>
    <row r="26" customFormat="false" ht="15" hidden="false" customHeight="false" outlineLevel="0" collapsed="false">
      <c r="B26" s="155" t="s">
        <v>145</v>
      </c>
      <c r="C26" s="157" t="n">
        <f aca="false">'Assumptions &amp; key variables'!D22/'Assumptions &amp; key variables'!D21*'Assumptions &amp; key variables'!D20*365/60</f>
        <v>285.70375</v>
      </c>
    </row>
    <row r="27" customFormat="false" ht="15" hidden="false" customHeight="false" outlineLevel="0" collapsed="false">
      <c r="B27" s="155" t="s">
        <v>146</v>
      </c>
      <c r="C27" s="157" t="n">
        <f aca="false">'Assumptions &amp; key variables'!D14</f>
        <v>6</v>
      </c>
    </row>
    <row r="28" customFormat="false" ht="15" hidden="false" customHeight="false" outlineLevel="0" collapsed="false">
      <c r="B28" s="186" t="s">
        <v>147</v>
      </c>
      <c r="C28" s="166" t="n">
        <f aca="false">'Assumptions &amp; key variables'!D15</f>
        <v>11</v>
      </c>
    </row>
    <row r="30" customFormat="false" ht="15" hidden="false" customHeight="true" outlineLevel="0" collapsed="false">
      <c r="B30" s="187" t="s">
        <v>148</v>
      </c>
      <c r="C30" s="187"/>
      <c r="D30" s="187"/>
    </row>
    <row r="31" customFormat="false" ht="15" hidden="false" customHeight="false" outlineLevel="0" collapsed="false">
      <c r="B31" s="187"/>
      <c r="C31" s="187"/>
      <c r="D31" s="187"/>
    </row>
    <row r="32" customFormat="false" ht="15" hidden="false" customHeight="false" outlineLevel="0" collapsed="false">
      <c r="B32" s="187"/>
      <c r="C32" s="187"/>
      <c r="D32" s="187"/>
    </row>
  </sheetData>
  <mergeCells count="2">
    <mergeCell ref="B20:G20"/>
    <mergeCell ref="B30:D32"/>
  </mergeCells>
  <conditionalFormatting sqref="B20">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14.41"/>
    <col collapsed="false" customWidth="true" hidden="false" outlineLevel="0" max="3" min="3" style="0" width="9.7"/>
    <col collapsed="false" customWidth="true" hidden="false" outlineLevel="0" max="4" min="4" style="0" width="10.13"/>
  </cols>
  <sheetData>
    <row r="1" customFormat="false" ht="15" hidden="false" customHeight="false" outlineLevel="0" collapsed="false">
      <c r="A1" s="188" t="s">
        <v>129</v>
      </c>
      <c r="B1" s="189" t="s">
        <v>149</v>
      </c>
      <c r="C1" s="190" t="n">
        <v>0</v>
      </c>
      <c r="D1" s="190" t="n">
        <v>1</v>
      </c>
      <c r="E1" s="190" t="n">
        <v>2</v>
      </c>
      <c r="F1" s="190" t="n">
        <v>3</v>
      </c>
      <c r="G1" s="190" t="n">
        <v>4</v>
      </c>
      <c r="H1" s="190" t="n">
        <v>5</v>
      </c>
      <c r="I1" s="190" t="n">
        <v>6</v>
      </c>
      <c r="J1" s="190" t="n">
        <v>7</v>
      </c>
      <c r="K1" s="190" t="n">
        <v>8</v>
      </c>
      <c r="L1" s="190" t="n">
        <v>9</v>
      </c>
      <c r="M1" s="190" t="n">
        <v>10</v>
      </c>
      <c r="N1" s="190" t="n">
        <v>11</v>
      </c>
      <c r="O1" s="190" t="n">
        <v>12</v>
      </c>
      <c r="P1" s="190" t="n">
        <v>13</v>
      </c>
      <c r="Q1" s="190" t="n">
        <v>14</v>
      </c>
      <c r="R1" s="190" t="n">
        <v>15</v>
      </c>
      <c r="S1" s="190" t="n">
        <v>16</v>
      </c>
      <c r="T1" s="190" t="n">
        <v>17</v>
      </c>
      <c r="U1" s="190" t="n">
        <v>18</v>
      </c>
      <c r="V1" s="190" t="n">
        <v>19</v>
      </c>
      <c r="W1" s="190" t="n">
        <v>20</v>
      </c>
    </row>
    <row r="2" customFormat="false" ht="15.75" hidden="false" customHeight="false" outlineLevel="0" collapsed="false">
      <c r="B2" s="58" t="s">
        <v>0</v>
      </c>
      <c r="C2" s="190" t="n">
        <v>2006</v>
      </c>
      <c r="D2" s="190" t="n">
        <v>2007</v>
      </c>
      <c r="E2" s="190" t="n">
        <v>2008</v>
      </c>
      <c r="F2" s="190" t="n">
        <v>2009</v>
      </c>
      <c r="G2" s="190" t="n">
        <v>2010</v>
      </c>
      <c r="H2" s="190" t="n">
        <v>2011</v>
      </c>
      <c r="I2" s="190" t="n">
        <v>2012</v>
      </c>
      <c r="J2" s="190" t="n">
        <v>2013</v>
      </c>
      <c r="K2" s="190" t="n">
        <v>2014</v>
      </c>
      <c r="L2" s="190" t="n">
        <v>2015</v>
      </c>
      <c r="M2" s="190" t="n">
        <v>2016</v>
      </c>
      <c r="N2" s="190" t="n">
        <v>2017</v>
      </c>
      <c r="O2" s="190" t="n">
        <v>2018</v>
      </c>
      <c r="P2" s="190" t="n">
        <v>2019</v>
      </c>
      <c r="Q2" s="190" t="n">
        <v>2020</v>
      </c>
      <c r="R2" s="190" t="n">
        <v>2021</v>
      </c>
      <c r="S2" s="190" t="n">
        <v>2022</v>
      </c>
      <c r="T2" s="190" t="n">
        <v>2023</v>
      </c>
      <c r="U2" s="190" t="n">
        <v>2024</v>
      </c>
      <c r="V2" s="190" t="n">
        <v>2025</v>
      </c>
      <c r="W2" s="190" t="n">
        <v>2026</v>
      </c>
    </row>
    <row r="3" customFormat="false" ht="18" hidden="false" customHeight="false" outlineLevel="0" collapsed="false">
      <c r="A3" s="191" t="s">
        <v>150</v>
      </c>
      <c r="B3" s="192"/>
      <c r="C3" s="192"/>
      <c r="D3" s="192"/>
      <c r="E3" s="192"/>
      <c r="F3" s="192"/>
      <c r="G3" s="192"/>
      <c r="H3" s="192"/>
      <c r="I3" s="192"/>
      <c r="J3" s="192"/>
      <c r="K3" s="192"/>
      <c r="L3" s="192"/>
      <c r="M3" s="192"/>
      <c r="N3" s="192"/>
      <c r="O3" s="192"/>
      <c r="P3" s="192"/>
      <c r="Q3" s="192"/>
      <c r="R3" s="192"/>
      <c r="S3" s="192"/>
      <c r="T3" s="192"/>
      <c r="U3" s="192"/>
      <c r="V3" s="192"/>
      <c r="W3" s="193"/>
    </row>
    <row r="4" customFormat="false" ht="15" hidden="false" customHeight="false" outlineLevel="0" collapsed="false">
      <c r="A4" s="194"/>
      <c r="B4" s="179"/>
      <c r="C4" s="179"/>
      <c r="D4" s="156"/>
      <c r="E4" s="156"/>
      <c r="F4" s="156"/>
      <c r="G4" s="156"/>
      <c r="H4" s="179"/>
      <c r="I4" s="156"/>
      <c r="J4" s="156"/>
      <c r="K4" s="156"/>
      <c r="L4" s="156"/>
      <c r="M4" s="179"/>
      <c r="N4" s="156"/>
      <c r="O4" s="156"/>
      <c r="P4" s="156"/>
      <c r="Q4" s="156"/>
      <c r="R4" s="179"/>
      <c r="S4" s="156"/>
      <c r="T4" s="156"/>
      <c r="U4" s="156"/>
      <c r="V4" s="156"/>
      <c r="W4" s="195"/>
    </row>
    <row r="5" customFormat="false" ht="15" hidden="false" customHeight="false" outlineLevel="0" collapsed="false">
      <c r="A5" s="196" t="s">
        <v>151</v>
      </c>
      <c r="B5" s="157" t="s">
        <v>152</v>
      </c>
      <c r="C5" s="197" t="n">
        <f aca="false">D5/(1+'Assumptions &amp; key variables'!$D$13)</f>
        <v>66816.4535548181</v>
      </c>
      <c r="D5" s="197" t="n">
        <f aca="false">E5/(1+'Assumptions &amp; key variables'!$D$13)</f>
        <v>68413.3667947782</v>
      </c>
      <c r="E5" s="198" t="n">
        <f aca="false">F5/(1+'Assumptions &amp; key variables'!$D$13)</f>
        <v>70048.4462611734</v>
      </c>
      <c r="F5" s="198" t="n">
        <f aca="false">G5/(1+'Assumptions &amp; key variables'!$D$13)</f>
        <v>71722.6041268155</v>
      </c>
      <c r="G5" s="198" t="n">
        <f aca="false">H5/(1+'Assumptions &amp; key variables'!$D$13)</f>
        <v>73436.7743654464</v>
      </c>
      <c r="H5" s="199" t="n">
        <f aca="false">I5/(1+'Assumptions &amp; key variables'!$D$13)</f>
        <v>75191.9132727805</v>
      </c>
      <c r="I5" s="200" t="n">
        <f aca="false">'Assumptions &amp; key variables'!D6</f>
        <v>76989</v>
      </c>
      <c r="J5" s="198" t="n">
        <f aca="false">I5*(1+'Assumptions &amp; key variables'!$D$13)</f>
        <v>78829.0371</v>
      </c>
      <c r="K5" s="198" t="n">
        <f aca="false">J5*(1+'Assumptions &amp; key variables'!$D$13)</f>
        <v>80713.05108669</v>
      </c>
      <c r="L5" s="198" t="n">
        <f aca="false">K5*(1+'Assumptions &amp; key variables'!$D$13)</f>
        <v>82642.0930076619</v>
      </c>
      <c r="M5" s="199" t="n">
        <f aca="false">L5*(1+'Assumptions &amp; key variables'!$D$13)</f>
        <v>84617.239030545</v>
      </c>
      <c r="N5" s="198" t="n">
        <f aca="false">M5*(1+'Assumptions &amp; key variables'!$D$13)</f>
        <v>86639.5910433751</v>
      </c>
      <c r="O5" s="198" t="n">
        <f aca="false">N5*(1+'Assumptions &amp; key variables'!$D$13)</f>
        <v>88710.2772693117</v>
      </c>
      <c r="P5" s="198" t="n">
        <f aca="false">O5*(1+'Assumptions &amp; key variables'!$D$13)</f>
        <v>90830.4528960483</v>
      </c>
      <c r="Q5" s="198" t="n">
        <f aca="false">P5*(1+'Assumptions &amp; key variables'!$D$13)</f>
        <v>93001.3007202638</v>
      </c>
      <c r="R5" s="199" t="n">
        <f aca="false">Q5*(1+'Assumptions &amp; key variables'!$D$13)</f>
        <v>95224.0318074781</v>
      </c>
      <c r="S5" s="198" t="n">
        <f aca="false">R5*(1+'Assumptions &amp; key variables'!$D$13)</f>
        <v>97499.8861676769</v>
      </c>
      <c r="T5" s="198" t="n">
        <f aca="false">S5*(1+'Assumptions &amp; key variables'!$D$13)</f>
        <v>99830.1334470844</v>
      </c>
      <c r="U5" s="198" t="n">
        <f aca="false">T5*(1+'Assumptions &amp; key variables'!$D$13)</f>
        <v>102216.07363647</v>
      </c>
      <c r="V5" s="198" t="n">
        <f aca="false">U5*(1+'Assumptions &amp; key variables'!$D$13)</f>
        <v>104659.037796381</v>
      </c>
      <c r="W5" s="201" t="n">
        <f aca="false">V5*(1+'Assumptions &amp; key variables'!$D$13)</f>
        <v>107160.388799715</v>
      </c>
    </row>
    <row r="6" customFormat="false" ht="15" hidden="false" customHeight="false" outlineLevel="0" collapsed="false">
      <c r="A6" s="196" t="s">
        <v>153</v>
      </c>
      <c r="B6" s="157" t="s">
        <v>152</v>
      </c>
      <c r="C6" s="198" t="n">
        <f aca="false">'Disease Reduction'!C5</f>
        <v>66816.4535548181</v>
      </c>
      <c r="D6" s="155" t="n">
        <f aca="false">'Time Savings'!D8</f>
        <v>68413.3667947782</v>
      </c>
      <c r="E6" s="156" t="n">
        <f aca="false">'Time Savings'!E8</f>
        <v>70048.4462611734</v>
      </c>
      <c r="F6" s="156" t="n">
        <f aca="false">'Time Savings'!F8</f>
        <v>71722.6041268155</v>
      </c>
      <c r="G6" s="156" t="n">
        <f aca="false">'Time Savings'!G8</f>
        <v>73436.7743654464</v>
      </c>
      <c r="H6" s="156" t="n">
        <f aca="false">'Time Savings'!H8</f>
        <v>75191.9132727805</v>
      </c>
      <c r="I6" s="155" t="n">
        <f aca="false">'Time Savings'!I8</f>
        <v>76989</v>
      </c>
      <c r="J6" s="156" t="n">
        <f aca="false">'Time Savings'!J8</f>
        <v>77890.1531419954</v>
      </c>
      <c r="K6" s="156" t="n">
        <f aca="false">'Time Savings'!K8</f>
        <v>79568.0783157768</v>
      </c>
      <c r="L6" s="156" t="n">
        <f aca="false">'Time Savings'!L8</f>
        <v>81245.7940987756</v>
      </c>
      <c r="M6" s="156" t="n">
        <f aca="false">'Time Savings'!M8</f>
        <v>82914.4468834427</v>
      </c>
      <c r="N6" s="155" t="n">
        <f aca="false">'Time Savings'!N8</f>
        <v>84563.0291569619</v>
      </c>
      <c r="O6" s="156" t="n">
        <f aca="false">'Time Savings'!O8</f>
        <v>86177.9016793482</v>
      </c>
      <c r="P6" s="156" t="n">
        <f aca="false">'Time Savings'!P8</f>
        <v>87742.2106574698</v>
      </c>
      <c r="Q6" s="156" t="n">
        <f aca="false">'Time Savings'!Q8</f>
        <v>89235.1768633057</v>
      </c>
      <c r="R6" s="156" t="n">
        <f aca="false">'Time Savings'!R8</f>
        <v>90631.2285847368</v>
      </c>
      <c r="S6" s="155" t="n">
        <f aca="false">'Time Savings'!S8</f>
        <v>91898.9441264714</v>
      </c>
      <c r="T6" s="156" t="n">
        <f aca="false">'Time Savings'!T8</f>
        <v>92999.762053507</v>
      </c>
      <c r="U6" s="156" t="n">
        <f aca="false">'Time Savings'!U8</f>
        <v>93886.4081925189</v>
      </c>
      <c r="V6" s="156" t="n">
        <f aca="false">'Time Savings'!V8</f>
        <v>94500.9772151677</v>
      </c>
      <c r="W6" s="195" t="n">
        <f aca="false">'Time Savings'!W8</f>
        <v>94772.5929793506</v>
      </c>
    </row>
    <row r="7" customFormat="false" ht="15" hidden="false" customHeight="false" outlineLevel="0" collapsed="false">
      <c r="A7" s="196"/>
      <c r="B7" s="157"/>
      <c r="C7" s="156"/>
      <c r="D7" s="155"/>
      <c r="E7" s="156"/>
      <c r="F7" s="156"/>
      <c r="G7" s="156"/>
      <c r="H7" s="156"/>
      <c r="I7" s="155"/>
      <c r="J7" s="156"/>
      <c r="K7" s="156"/>
      <c r="L7" s="156"/>
      <c r="M7" s="156"/>
      <c r="N7" s="155"/>
      <c r="O7" s="156"/>
      <c r="P7" s="156"/>
      <c r="Q7" s="156"/>
      <c r="R7" s="156"/>
      <c r="S7" s="155"/>
      <c r="T7" s="156"/>
      <c r="U7" s="156"/>
      <c r="V7" s="156"/>
      <c r="W7" s="195"/>
    </row>
    <row r="8" customFormat="false" ht="15" hidden="false" customHeight="false" outlineLevel="0" collapsed="false">
      <c r="A8" s="202" t="s">
        <v>154</v>
      </c>
      <c r="B8" s="157"/>
      <c r="C8" s="156"/>
      <c r="D8" s="155"/>
      <c r="E8" s="156"/>
      <c r="F8" s="156"/>
      <c r="G8" s="156"/>
      <c r="H8" s="156"/>
      <c r="I8" s="155"/>
      <c r="J8" s="156"/>
      <c r="K8" s="156"/>
      <c r="L8" s="156"/>
      <c r="M8" s="156"/>
      <c r="N8" s="155"/>
      <c r="O8" s="156"/>
      <c r="P8" s="156"/>
      <c r="Q8" s="156"/>
      <c r="R8" s="156"/>
      <c r="S8" s="155"/>
      <c r="T8" s="156"/>
      <c r="U8" s="156"/>
      <c r="V8" s="156"/>
      <c r="W8" s="195"/>
    </row>
    <row r="9" customFormat="false" ht="15" hidden="false" customHeight="false" outlineLevel="0" collapsed="false">
      <c r="A9" s="203" t="s">
        <v>155</v>
      </c>
      <c r="B9" s="204" t="s">
        <v>156</v>
      </c>
      <c r="C9" s="205" t="n">
        <f aca="false">'Assumptions &amp; key variables'!$D$26*26*'Disease Reduction'!C6</f>
        <v>237131.593666049</v>
      </c>
      <c r="D9" s="205" t="n">
        <f aca="false">'Assumptions &amp; key variables'!$D$26*26*'Disease Reduction'!D6</f>
        <v>242799.038754668</v>
      </c>
      <c r="E9" s="200" t="n">
        <f aca="false">'Assumptions &amp; key variables'!$D$26*26*'Disease Reduction'!E6</f>
        <v>248601.935780905</v>
      </c>
      <c r="F9" s="200" t="n">
        <f aca="false">'Assumptions &amp; key variables'!$D$26*26*'Disease Reduction'!F6</f>
        <v>254543.522046068</v>
      </c>
      <c r="G9" s="200" t="n">
        <f aca="false">'Assumptions &amp; key variables'!$D$26*26*'Disease Reduction'!G6</f>
        <v>260627.112222969</v>
      </c>
      <c r="H9" s="200" t="n">
        <f aca="false">'Assumptions &amp; key variables'!$D$26*26*'Disease Reduction'!H6</f>
        <v>266856.100205098</v>
      </c>
      <c r="I9" s="205" t="n">
        <f aca="false">'Assumptions &amp; key variables'!$D$26*26*'Disease Reduction'!I6</f>
        <v>273233.961</v>
      </c>
      <c r="J9" s="200" t="n">
        <f aca="false">'Assumptions &amp; key variables'!$D$26*26*'Disease Reduction'!J6</f>
        <v>276432.153500942</v>
      </c>
      <c r="K9" s="200" t="n">
        <f aca="false">'Assumptions &amp; key variables'!$D$26*26*'Disease Reduction'!K6</f>
        <v>282387.109942692</v>
      </c>
      <c r="L9" s="200" t="n">
        <f aca="false">'Assumptions &amp; key variables'!$D$26*26*'Disease Reduction'!L6</f>
        <v>288341.323256555</v>
      </c>
      <c r="M9" s="200" t="n">
        <f aca="false">'Assumptions &amp; key variables'!$D$26*26*'Disease Reduction'!M6</f>
        <v>294263.371989338</v>
      </c>
      <c r="N9" s="205" t="n">
        <f aca="false">'Assumptions &amp; key variables'!$D$26*26*'Disease Reduction'!N6</f>
        <v>300114.190478058</v>
      </c>
      <c r="O9" s="200" t="n">
        <f aca="false">'Assumptions &amp; key variables'!$D$26*26*'Disease Reduction'!O6</f>
        <v>305845.373060007</v>
      </c>
      <c r="P9" s="200" t="n">
        <f aca="false">'Assumptions &amp; key variables'!$D$26*26*'Disease Reduction'!P6</f>
        <v>311397.10562336</v>
      </c>
      <c r="Q9" s="200" t="n">
        <f aca="false">'Assumptions &amp; key variables'!$D$26*26*'Disease Reduction'!Q6</f>
        <v>316695.642687872</v>
      </c>
      <c r="R9" s="200" t="n">
        <f aca="false">'Assumptions &amp; key variables'!$D$26*26*'Disease Reduction'!R6</f>
        <v>321650.230247231</v>
      </c>
      <c r="S9" s="205" t="n">
        <f aca="false">'Assumptions &amp; key variables'!$D$26*26*'Disease Reduction'!S6</f>
        <v>326149.352704847</v>
      </c>
      <c r="T9" s="200" t="n">
        <f aca="false">'Assumptions &amp; key variables'!$D$26*26*'Disease Reduction'!T6</f>
        <v>330056.155527896</v>
      </c>
      <c r="U9" s="200" t="n">
        <f aca="false">'Assumptions &amp; key variables'!$D$26*26*'Disease Reduction'!U6</f>
        <v>333202.86267525</v>
      </c>
      <c r="V9" s="200" t="n">
        <f aca="false">'Assumptions &amp; key variables'!$D$26*26*'Disease Reduction'!V6</f>
        <v>335383.96813663</v>
      </c>
      <c r="W9" s="206" t="n">
        <f aca="false">'Assumptions &amp; key variables'!$D$26*26*'Disease Reduction'!W6</f>
        <v>336347.932483715</v>
      </c>
    </row>
    <row r="10" customFormat="false" ht="15" hidden="false" customHeight="false" outlineLevel="0" collapsed="false">
      <c r="A10" s="203" t="s">
        <v>157</v>
      </c>
      <c r="B10" s="204" t="s">
        <v>158</v>
      </c>
      <c r="C10" s="198" t="n">
        <f aca="false">C9*'Assumptions &amp; key variables'!$D$27</f>
        <v>808618.734401229</v>
      </c>
      <c r="D10" s="197" t="n">
        <f aca="false">D9*'Assumptions &amp; key variables'!$D$27</f>
        <v>827944.722153418</v>
      </c>
      <c r="E10" s="198" t="n">
        <f aca="false">E9*'Assumptions &amp; key variables'!$D$27</f>
        <v>847732.601012885</v>
      </c>
      <c r="F10" s="198" t="n">
        <f aca="false">F9*'Assumptions &amp; key variables'!$D$27</f>
        <v>867993.410177092</v>
      </c>
      <c r="G10" s="198" t="n">
        <f aca="false">G9*'Assumptions &amp; key variables'!$D$27</f>
        <v>888738.452680325</v>
      </c>
      <c r="H10" s="198" t="n">
        <f aca="false">H9*'Assumptions &amp; key variables'!$D$27</f>
        <v>909979.301699385</v>
      </c>
      <c r="I10" s="197" t="n">
        <f aca="false">I9*'Assumptions &amp; key variables'!$D$27</f>
        <v>931727.80701</v>
      </c>
      <c r="J10" s="198" t="n">
        <f aca="false">J9*'Assumptions &amp; key variables'!$D$27</f>
        <v>942633.643438211</v>
      </c>
      <c r="K10" s="198" t="n">
        <f aca="false">K9*'Assumptions &amp; key variables'!$D$27</f>
        <v>962940.04490458</v>
      </c>
      <c r="L10" s="198" t="n">
        <f aca="false">L9*'Assumptions &amp; key variables'!$D$27</f>
        <v>983243.912304852</v>
      </c>
      <c r="M10" s="198" t="n">
        <f aca="false">M9*'Assumptions &amp; key variables'!$D$27</f>
        <v>1003438.09848364</v>
      </c>
      <c r="N10" s="197" t="n">
        <f aca="false">N9*'Assumptions &amp; key variables'!$D$27</f>
        <v>1023389.38953018</v>
      </c>
      <c r="O10" s="198" t="n">
        <f aca="false">O9*'Assumptions &amp; key variables'!$D$27</f>
        <v>1042932.72213462</v>
      </c>
      <c r="P10" s="198" t="n">
        <f aca="false">P9*'Assumptions &amp; key variables'!$D$27</f>
        <v>1061864.13017566</v>
      </c>
      <c r="Q10" s="198" t="n">
        <f aca="false">Q9*'Assumptions &amp; key variables'!$D$27</f>
        <v>1079932.14156564</v>
      </c>
      <c r="R10" s="198" t="n">
        <f aca="false">R9*'Assumptions &amp; key variables'!$D$27</f>
        <v>1096827.28514306</v>
      </c>
      <c r="S10" s="197" t="n">
        <f aca="false">S9*'Assumptions &amp; key variables'!$D$27</f>
        <v>1112169.29272353</v>
      </c>
      <c r="T10" s="198" t="n">
        <f aca="false">T9*'Assumptions &amp; key variables'!$D$27</f>
        <v>1125491.49035013</v>
      </c>
      <c r="U10" s="198" t="n">
        <f aca="false">U9*'Assumptions &amp; key variables'!$D$27</f>
        <v>1136221.7617226</v>
      </c>
      <c r="V10" s="198" t="n">
        <f aca="false">V9*'Assumptions &amp; key variables'!$D$27</f>
        <v>1143659.33134591</v>
      </c>
      <c r="W10" s="201" t="n">
        <f aca="false">W9*'Assumptions &amp; key variables'!$D$27</f>
        <v>1146946.44976947</v>
      </c>
    </row>
    <row r="11" customFormat="false" ht="15" hidden="false" customHeight="false" outlineLevel="0" collapsed="false">
      <c r="A11" s="203" t="s">
        <v>159</v>
      </c>
      <c r="B11" s="157"/>
      <c r="C11" s="198"/>
      <c r="D11" s="197"/>
      <c r="E11" s="198"/>
      <c r="F11" s="198"/>
      <c r="G11" s="198"/>
      <c r="H11" s="198"/>
      <c r="I11" s="197"/>
      <c r="J11" s="198"/>
      <c r="K11" s="198"/>
      <c r="L11" s="198"/>
      <c r="M11" s="198"/>
      <c r="N11" s="197"/>
      <c r="O11" s="198"/>
      <c r="P11" s="198"/>
      <c r="Q11" s="198"/>
      <c r="R11" s="198"/>
      <c r="S11" s="197"/>
      <c r="T11" s="198"/>
      <c r="U11" s="198"/>
      <c r="V11" s="198"/>
      <c r="W11" s="201"/>
    </row>
    <row r="12" customFormat="false" ht="15" hidden="false" customHeight="false" outlineLevel="0" collapsed="false">
      <c r="A12" s="196"/>
      <c r="B12" s="157"/>
      <c r="C12" s="198"/>
      <c r="D12" s="197"/>
      <c r="E12" s="198"/>
      <c r="F12" s="198"/>
      <c r="G12" s="198"/>
      <c r="H12" s="198"/>
      <c r="I12" s="197"/>
      <c r="J12" s="198"/>
      <c r="K12" s="198"/>
      <c r="L12" s="198"/>
      <c r="M12" s="198"/>
      <c r="N12" s="197"/>
      <c r="O12" s="198"/>
      <c r="P12" s="198"/>
      <c r="Q12" s="198"/>
      <c r="R12" s="198"/>
      <c r="S12" s="197"/>
      <c r="T12" s="198"/>
      <c r="U12" s="198"/>
      <c r="V12" s="198"/>
      <c r="W12" s="201"/>
    </row>
    <row r="13" customFormat="false" ht="15" hidden="false" customHeight="false" outlineLevel="0" collapsed="false">
      <c r="A13" s="202" t="s">
        <v>160</v>
      </c>
      <c r="B13" s="157"/>
      <c r="C13" s="198"/>
      <c r="D13" s="197"/>
      <c r="E13" s="198"/>
      <c r="F13" s="198"/>
      <c r="G13" s="198"/>
      <c r="H13" s="198"/>
      <c r="I13" s="197"/>
      <c r="J13" s="198"/>
      <c r="K13" s="198"/>
      <c r="L13" s="198"/>
      <c r="M13" s="198"/>
      <c r="N13" s="197"/>
      <c r="O13" s="198"/>
      <c r="P13" s="198"/>
      <c r="Q13" s="198"/>
      <c r="R13" s="198"/>
      <c r="S13" s="197"/>
      <c r="T13" s="198"/>
      <c r="U13" s="198"/>
      <c r="V13" s="198"/>
      <c r="W13" s="201"/>
    </row>
    <row r="14" customFormat="false" ht="15" hidden="false" customHeight="false" outlineLevel="0" collapsed="false">
      <c r="A14" s="196" t="s">
        <v>161</v>
      </c>
      <c r="B14" s="157" t="s">
        <v>162</v>
      </c>
      <c r="C14" s="207" t="n">
        <f aca="false">C10*2*'Assumptions &amp; key variables'!$D$9/1000</f>
        <v>3622.6119301175</v>
      </c>
      <c r="D14" s="207" t="n">
        <f aca="false">D10*2*'Assumptions &amp; key variables'!$D$9/1000</f>
        <v>3709.19235524731</v>
      </c>
      <c r="E14" s="207" t="n">
        <f aca="false">E10*2*'Assumptions &amp; key variables'!$D$9/1000</f>
        <v>3797.84205253772</v>
      </c>
      <c r="F14" s="207" t="n">
        <f aca="false">F10*2*'Assumptions &amp; key variables'!$D$9/1000</f>
        <v>3888.61047759337</v>
      </c>
      <c r="G14" s="207" t="n">
        <f aca="false">G10*2*'Assumptions &amp; key variables'!$D$9/1000</f>
        <v>3981.54826800786</v>
      </c>
      <c r="H14" s="207" t="n">
        <f aca="false">H10*2*'Assumptions &amp; key variables'!$D$9/1000</f>
        <v>4076.70727161324</v>
      </c>
      <c r="I14" s="207" t="n">
        <f aca="false">I10*2*'Assumptions &amp; key variables'!$D$9/1000</f>
        <v>4174.1405754048</v>
      </c>
      <c r="J14" s="207" t="n">
        <f aca="false">J10*2*'Assumptions &amp; key variables'!$D$9/1000</f>
        <v>4222.99872260319</v>
      </c>
      <c r="K14" s="207" t="n">
        <f aca="false">K10*2*'Assumptions &amp; key variables'!$D$9/1000</f>
        <v>4313.97140117252</v>
      </c>
      <c r="L14" s="207" t="n">
        <f aca="false">L10*2*'Assumptions &amp; key variables'!$D$9/1000</f>
        <v>4404.93272712574</v>
      </c>
      <c r="M14" s="207" t="n">
        <f aca="false">M10*2*'Assumptions &amp; key variables'!$D$9/1000</f>
        <v>4495.40268120672</v>
      </c>
      <c r="N14" s="207" t="n">
        <f aca="false">N10*2*'Assumptions &amp; key variables'!$D$9/1000</f>
        <v>4584.7844650952</v>
      </c>
      <c r="O14" s="207" t="n">
        <f aca="false">O10*2*'Assumptions &amp; key variables'!$D$9/1000</f>
        <v>4672.33859516311</v>
      </c>
      <c r="P14" s="207" t="n">
        <f aca="false">P10*2*'Assumptions &amp; key variables'!$D$9/1000</f>
        <v>4757.15130318695</v>
      </c>
      <c r="Q14" s="207" t="n">
        <f aca="false">Q10*2*'Assumptions &amp; key variables'!$D$9/1000</f>
        <v>4838.09599421408</v>
      </c>
      <c r="R14" s="207" t="n">
        <f aca="false">R10*2*'Assumptions &amp; key variables'!$D$9/1000</f>
        <v>4913.7862374409</v>
      </c>
      <c r="S14" s="207" t="n">
        <f aca="false">S10*2*'Assumptions &amp; key variables'!$D$9/1000</f>
        <v>4982.51843140141</v>
      </c>
      <c r="T14" s="207" t="n">
        <f aca="false">T10*2*'Assumptions &amp; key variables'!$D$9/1000</f>
        <v>5042.20187676857</v>
      </c>
      <c r="U14" s="207" t="n">
        <f aca="false">U10*2*'Assumptions &amp; key variables'!$D$9/1000</f>
        <v>5090.27349251726</v>
      </c>
      <c r="V14" s="207" t="n">
        <f aca="false">V10*2*'Assumptions &amp; key variables'!$D$9/1000</f>
        <v>5123.59380442967</v>
      </c>
      <c r="W14" s="208" t="n">
        <f aca="false">W10*2*'Assumptions &amp; key variables'!$D$9/1000</f>
        <v>5138.32009496723</v>
      </c>
    </row>
    <row r="15" customFormat="false" ht="15.75" hidden="false" customHeight="false" outlineLevel="0" collapsed="false">
      <c r="A15" s="209" t="s">
        <v>163</v>
      </c>
      <c r="B15" s="210" t="s">
        <v>164</v>
      </c>
      <c r="C15" s="211" t="n">
        <f aca="false">C14/I5*1000</f>
        <v>47.0536301305057</v>
      </c>
      <c r="D15" s="212" t="n">
        <f aca="false">D14/D5*1000</f>
        <v>54.2173632</v>
      </c>
      <c r="E15" s="212" t="n">
        <f aca="false">E14/E5*1000</f>
        <v>54.2173632</v>
      </c>
      <c r="F15" s="212" t="n">
        <f aca="false">F14/F5*1000</f>
        <v>54.2173632</v>
      </c>
      <c r="G15" s="212" t="n">
        <f aca="false">G14/G5*1000</f>
        <v>54.2173632</v>
      </c>
      <c r="H15" s="211" t="n">
        <f aca="false">H14/H5*1000</f>
        <v>54.2173632</v>
      </c>
      <c r="I15" s="212" t="n">
        <f aca="false">I14/I5*1000</f>
        <v>54.2173632</v>
      </c>
      <c r="J15" s="212" t="n">
        <f aca="false">J14/J5*1000</f>
        <v>53.5716136840036</v>
      </c>
      <c r="K15" s="212" t="n">
        <f aca="false">K14/K5*1000</f>
        <v>53.4482508477977</v>
      </c>
      <c r="L15" s="212" t="n">
        <f aca="false">L14/L5*1000</f>
        <v>53.301320995311</v>
      </c>
      <c r="M15" s="211" t="n">
        <f aca="false">M14/M5*1000</f>
        <v>53.1263219257718</v>
      </c>
      <c r="N15" s="212" t="n">
        <f aca="false">N14/N5*1000</f>
        <v>52.917891346</v>
      </c>
      <c r="O15" s="212" t="n">
        <f aca="false">O14/O5*1000</f>
        <v>52.6696425598869</v>
      </c>
      <c r="P15" s="212" t="n">
        <f aca="false">P14/P5*1000</f>
        <v>52.3739687682865</v>
      </c>
      <c r="Q15" s="212" t="n">
        <f aca="false">Q14/Q5*1000</f>
        <v>52.0218099827062</v>
      </c>
      <c r="R15" s="211" t="n">
        <f aca="false">R14/R5*1000</f>
        <v>51.6023754106052</v>
      </c>
      <c r="S15" s="212" t="n">
        <f aca="false">S14/S5*1000</f>
        <v>51.102812805675</v>
      </c>
      <c r="T15" s="212" t="n">
        <f aca="false">T14/T5*1000</f>
        <v>50.507814651387</v>
      </c>
      <c r="U15" s="212" t="n">
        <f aca="false">U14/U5*1000</f>
        <v>49.7991491105475</v>
      </c>
      <c r="V15" s="212" t="n">
        <f aca="false">V14/V5*1000</f>
        <v>48.9551013682913</v>
      </c>
      <c r="W15" s="213" t="n">
        <f aca="false">W14/W5*1000</f>
        <v>47.9498082502375</v>
      </c>
    </row>
    <row r="16" customFormat="false" ht="15" hidden="false" customHeight="false" outlineLevel="0" collapsed="false">
      <c r="A16"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B16" s="176"/>
      <c r="C16" s="176"/>
      <c r="D16" s="176"/>
      <c r="E16" s="176"/>
      <c r="F16" s="176"/>
    </row>
    <row r="17" customFormat="false" ht="15.75" hidden="false" customHeight="false" outlineLevel="0" collapsed="false"/>
    <row r="18" customFormat="false" ht="18" hidden="false" customHeight="false" outlineLevel="0" collapsed="false">
      <c r="A18" s="214" t="s">
        <v>165</v>
      </c>
      <c r="B18" s="215"/>
      <c r="C18" s="215"/>
      <c r="D18" s="215"/>
      <c r="E18" s="215"/>
      <c r="F18" s="215"/>
      <c r="G18" s="215"/>
      <c r="H18" s="215"/>
      <c r="I18" s="215"/>
      <c r="J18" s="215"/>
      <c r="K18" s="215"/>
      <c r="L18" s="215"/>
      <c r="M18" s="215"/>
      <c r="N18" s="215"/>
      <c r="O18" s="215"/>
      <c r="P18" s="215"/>
      <c r="Q18" s="215"/>
      <c r="R18" s="215"/>
      <c r="S18" s="215"/>
      <c r="T18" s="215"/>
      <c r="U18" s="215"/>
      <c r="V18" s="215"/>
      <c r="W18" s="216"/>
    </row>
    <row r="19" customFormat="false" ht="15" hidden="false" customHeight="false" outlineLevel="0" collapsed="false">
      <c r="A19" s="217"/>
      <c r="B19" s="218"/>
      <c r="C19" s="219"/>
      <c r="D19" s="155"/>
      <c r="E19" s="156"/>
      <c r="F19" s="156"/>
      <c r="G19" s="156"/>
      <c r="H19" s="156"/>
      <c r="I19" s="177"/>
      <c r="J19" s="156"/>
      <c r="K19" s="156"/>
      <c r="L19" s="156"/>
      <c r="M19" s="156"/>
      <c r="N19" s="177"/>
      <c r="O19" s="156"/>
      <c r="P19" s="156"/>
      <c r="Q19" s="156"/>
      <c r="R19" s="156"/>
      <c r="S19" s="177"/>
      <c r="T19" s="156"/>
      <c r="U19" s="156"/>
      <c r="V19" s="156"/>
      <c r="W19" s="195"/>
    </row>
    <row r="20" customFormat="false" ht="15" hidden="false" customHeight="false" outlineLevel="0" collapsed="false">
      <c r="A20" s="220" t="s">
        <v>154</v>
      </c>
      <c r="B20" s="219"/>
      <c r="C20" s="219"/>
      <c r="D20" s="155"/>
      <c r="E20" s="156"/>
      <c r="F20" s="156"/>
      <c r="G20" s="156"/>
      <c r="H20" s="156"/>
      <c r="I20" s="155"/>
      <c r="J20" s="156"/>
      <c r="K20" s="156"/>
      <c r="L20" s="156"/>
      <c r="M20" s="156"/>
      <c r="N20" s="155"/>
      <c r="O20" s="156"/>
      <c r="P20" s="156"/>
      <c r="Q20" s="156"/>
      <c r="R20" s="156"/>
      <c r="S20" s="155"/>
      <c r="T20" s="156"/>
      <c r="U20" s="156"/>
      <c r="V20" s="156"/>
      <c r="W20" s="195"/>
    </row>
    <row r="21" customFormat="false" ht="15" hidden="false" customHeight="false" outlineLevel="0" collapsed="false">
      <c r="A21" s="221" t="s">
        <v>166</v>
      </c>
      <c r="B21" s="204" t="s">
        <v>167</v>
      </c>
      <c r="C21" s="197" t="n">
        <f aca="false">C9*(1-C36)</f>
        <v>237131.593666049</v>
      </c>
      <c r="D21" s="197" t="n">
        <f aca="false">D9*(1-D36)</f>
        <v>242799.038754668</v>
      </c>
      <c r="E21" s="198" t="n">
        <f aca="false">E9*(1-E36)</f>
        <v>248601.935780905</v>
      </c>
      <c r="F21" s="198" t="n">
        <f aca="false">F9*(1-F36)</f>
        <v>254543.522046068</v>
      </c>
      <c r="G21" s="198" t="n">
        <f aca="false">G9*(1-G36)</f>
        <v>260627.112222969</v>
      </c>
      <c r="H21" s="199" t="n">
        <f aca="false">H9*(1-H36)</f>
        <v>266856.100205098</v>
      </c>
      <c r="I21" s="198" t="n">
        <f aca="false">I9*(1-I36)</f>
        <v>262304.60256</v>
      </c>
      <c r="J21" s="198" t="n">
        <f aca="false">J9*(1-J36)</f>
        <v>254317.581220866</v>
      </c>
      <c r="K21" s="198" t="n">
        <f aca="false">K9*(1-K36)</f>
        <v>248500.656749569</v>
      </c>
      <c r="L21" s="198" t="n">
        <f aca="false">L9*(1-L36)</f>
        <v>242206.711535506</v>
      </c>
      <c r="M21" s="198" t="n">
        <f aca="false">M9*(1-M36)</f>
        <v>235410.69759147</v>
      </c>
      <c r="N21" s="197" t="n">
        <f aca="false">N9*(1-N36)</f>
        <v>228086.784763324</v>
      </c>
      <c r="O21" s="198" t="n">
        <f aca="false">O9*(1-O36)</f>
        <v>232442.483525605</v>
      </c>
      <c r="P21" s="198" t="n">
        <f aca="false">P9*(1-P36)</f>
        <v>236661.800273754</v>
      </c>
      <c r="Q21" s="198" t="n">
        <f aca="false">Q9*(1-Q36)</f>
        <v>240688.688442783</v>
      </c>
      <c r="R21" s="199" t="n">
        <f aca="false">R9*(1-R36)</f>
        <v>244454.174987895</v>
      </c>
      <c r="S21" s="198" t="n">
        <f aca="false">S9*(1-S36)</f>
        <v>247873.508055684</v>
      </c>
      <c r="T21" s="198" t="n">
        <f aca="false">T9*(1-T36)</f>
        <v>250842.678201201</v>
      </c>
      <c r="U21" s="198" t="n">
        <f aca="false">U9*(1-U36)</f>
        <v>253234.17563319</v>
      </c>
      <c r="V21" s="198" t="n">
        <f aca="false">V9*(1-V36)</f>
        <v>254891.815783839</v>
      </c>
      <c r="W21" s="201" t="n">
        <f aca="false">W9*(1-W36)</f>
        <v>255624.428687624</v>
      </c>
    </row>
    <row r="22" customFormat="false" ht="15" hidden="false" customHeight="false" outlineLevel="0" collapsed="false">
      <c r="A22" s="221" t="s">
        <v>168</v>
      </c>
      <c r="B22" s="204" t="s">
        <v>158</v>
      </c>
      <c r="C22" s="197" t="n">
        <f aca="false">C21*'Assumptions &amp; key variables'!$D$27</f>
        <v>808618.734401229</v>
      </c>
      <c r="D22" s="197" t="n">
        <f aca="false">D21*'Assumptions &amp; key variables'!$D$27</f>
        <v>827944.722153418</v>
      </c>
      <c r="E22" s="197" t="n">
        <f aca="false">E21*'Assumptions &amp; key variables'!$D$27</f>
        <v>847732.601012885</v>
      </c>
      <c r="F22" s="197" t="n">
        <f aca="false">F21*'Assumptions &amp; key variables'!$D$27</f>
        <v>867993.410177092</v>
      </c>
      <c r="G22" s="197" t="n">
        <f aca="false">G21*'Assumptions &amp; key variables'!$D$27</f>
        <v>888738.452680325</v>
      </c>
      <c r="H22" s="197" t="n">
        <f aca="false">H21*'Assumptions &amp; key variables'!$D$27</f>
        <v>909979.301699385</v>
      </c>
      <c r="I22" s="197" t="n">
        <f aca="false">I21*'Assumptions &amp; key variables'!$D$27</f>
        <v>894458.6947296</v>
      </c>
      <c r="J22" s="197" t="n">
        <f aca="false">J21*'Assumptions &amp; key variables'!$D$27</f>
        <v>867222.951963155</v>
      </c>
      <c r="K22" s="197" t="n">
        <f aca="false">K21*'Assumptions &amp; key variables'!$D$27</f>
        <v>847387.23951603</v>
      </c>
      <c r="L22" s="197" t="n">
        <f aca="false">L21*'Assumptions &amp; key variables'!$D$27</f>
        <v>825924.886336075</v>
      </c>
      <c r="M22" s="197" t="n">
        <f aca="false">M21*'Assumptions &amp; key variables'!$D$27</f>
        <v>802750.478786914</v>
      </c>
      <c r="N22" s="197" t="n">
        <f aca="false">N21*'Assumptions &amp; key variables'!$D$27</f>
        <v>777775.936042935</v>
      </c>
      <c r="O22" s="197" t="n">
        <f aca="false">O21*'Assumptions &amp; key variables'!$D$27</f>
        <v>792628.868822313</v>
      </c>
      <c r="P22" s="197" t="n">
        <f aca="false">P21*'Assumptions &amp; key variables'!$D$27</f>
        <v>807016.738933501</v>
      </c>
      <c r="Q22" s="197" t="n">
        <f aca="false">Q21*'Assumptions &amp; key variables'!$D$27</f>
        <v>820748.427589889</v>
      </c>
      <c r="R22" s="197" t="n">
        <f aca="false">R21*'Assumptions &amp; key variables'!$D$27</f>
        <v>833588.736708723</v>
      </c>
      <c r="S22" s="197" t="n">
        <f aca="false">S21*'Assumptions &amp; key variables'!$D$27</f>
        <v>845248.662469882</v>
      </c>
      <c r="T22" s="197" t="n">
        <f aca="false">T21*'Assumptions &amp; key variables'!$D$27</f>
        <v>855373.532666096</v>
      </c>
      <c r="U22" s="197" t="n">
        <f aca="false">U21*'Assumptions &amp; key variables'!$D$27</f>
        <v>863528.538909177</v>
      </c>
      <c r="V22" s="197" t="n">
        <f aca="false">V21*'Assumptions &amp; key variables'!$D$27</f>
        <v>869181.091822891</v>
      </c>
      <c r="W22" s="222" t="n">
        <f aca="false">W21*'Assumptions &amp; key variables'!$D$27</f>
        <v>871679.301824797</v>
      </c>
    </row>
    <row r="23" customFormat="false" ht="15" hidden="false" customHeight="false" outlineLevel="0" collapsed="false">
      <c r="B23" s="219"/>
      <c r="C23" s="197"/>
      <c r="D23" s="197"/>
      <c r="E23" s="198"/>
      <c r="F23" s="198"/>
      <c r="G23" s="198"/>
      <c r="H23" s="199"/>
      <c r="I23" s="198"/>
      <c r="J23" s="198"/>
      <c r="K23" s="198"/>
      <c r="L23" s="198"/>
      <c r="M23" s="198"/>
      <c r="N23" s="197"/>
      <c r="O23" s="198"/>
      <c r="P23" s="198"/>
      <c r="Q23" s="198"/>
      <c r="R23" s="199"/>
      <c r="S23" s="198"/>
      <c r="T23" s="198"/>
      <c r="U23" s="198"/>
      <c r="V23" s="198"/>
      <c r="W23" s="201"/>
    </row>
    <row r="24" customFormat="false" ht="15" hidden="false" customHeight="false" outlineLevel="0" collapsed="false">
      <c r="A24" s="217"/>
      <c r="B24" s="219"/>
      <c r="C24" s="155"/>
      <c r="D24" s="155"/>
      <c r="E24" s="156"/>
      <c r="F24" s="156"/>
      <c r="G24" s="156"/>
      <c r="H24" s="157"/>
      <c r="I24" s="156"/>
      <c r="J24" s="156"/>
      <c r="K24" s="156"/>
      <c r="L24" s="156"/>
      <c r="M24" s="156"/>
      <c r="N24" s="155"/>
      <c r="O24" s="156"/>
      <c r="P24" s="156"/>
      <c r="Q24" s="156"/>
      <c r="R24" s="157"/>
      <c r="S24" s="156"/>
      <c r="T24" s="156"/>
      <c r="U24" s="156"/>
      <c r="V24" s="156"/>
      <c r="W24" s="195"/>
    </row>
    <row r="25" customFormat="false" ht="15" hidden="false" customHeight="false" outlineLevel="0" collapsed="false">
      <c r="A25" s="220" t="s">
        <v>169</v>
      </c>
      <c r="B25" s="219"/>
      <c r="C25" s="155"/>
      <c r="D25" s="155"/>
      <c r="E25" s="156"/>
      <c r="F25" s="156"/>
      <c r="G25" s="156"/>
      <c r="H25" s="157"/>
      <c r="I25" s="156"/>
      <c r="J25" s="156"/>
      <c r="K25" s="156"/>
      <c r="L25" s="156"/>
      <c r="M25" s="156"/>
      <c r="N25" s="155"/>
      <c r="O25" s="156"/>
      <c r="P25" s="156"/>
      <c r="Q25" s="156"/>
      <c r="R25" s="157"/>
      <c r="S25" s="156"/>
      <c r="T25" s="156"/>
      <c r="U25" s="156"/>
      <c r="V25" s="156"/>
      <c r="W25" s="195"/>
    </row>
    <row r="26" customFormat="false" ht="15" hidden="false" customHeight="false" outlineLevel="0" collapsed="false">
      <c r="A26" s="217" t="s">
        <v>161</v>
      </c>
      <c r="B26" s="219" t="s">
        <v>162</v>
      </c>
      <c r="C26" s="223" t="n">
        <f aca="false">C22*'Assumptions &amp; key variables'!$D$9*2/1000</f>
        <v>3622.6119301175</v>
      </c>
      <c r="D26" s="223" t="n">
        <f aca="false">D22*'Assumptions &amp; key variables'!$D$9*2/1000</f>
        <v>3709.19235524731</v>
      </c>
      <c r="E26" s="224" t="n">
        <f aca="false">E22*'Assumptions &amp; key variables'!$D$9*2/1000</f>
        <v>3797.84205253772</v>
      </c>
      <c r="F26" s="224" t="n">
        <f aca="false">F22*'Assumptions &amp; key variables'!$D$9*2/1000</f>
        <v>3888.61047759337</v>
      </c>
      <c r="G26" s="224" t="n">
        <f aca="false">G22*'Assumptions &amp; key variables'!$D$9*2/1000</f>
        <v>3981.54826800786</v>
      </c>
      <c r="H26" s="224" t="n">
        <f aca="false">H22*'Assumptions &amp; key variables'!$D$9*2/1000</f>
        <v>4076.70727161324</v>
      </c>
      <c r="I26" s="223" t="n">
        <f aca="false">I22*'Assumptions &amp; key variables'!$D$9*2/1000</f>
        <v>4007.17495238861</v>
      </c>
      <c r="J26" s="224" t="n">
        <f aca="false">J22*'Assumptions &amp; key variables'!$D$9*2/1000</f>
        <v>3885.15882479493</v>
      </c>
      <c r="K26" s="224" t="n">
        <f aca="false">K22*'Assumptions &amp; key variables'!$D$9*2/1000</f>
        <v>3796.29483303182</v>
      </c>
      <c r="L26" s="224" t="n">
        <f aca="false">L22*'Assumptions &amp; key variables'!$D$9*2/1000</f>
        <v>3700.14349078562</v>
      </c>
      <c r="M26" s="224" t="n">
        <f aca="false">M22*'Assumptions &amp; key variables'!$D$9*2/1000</f>
        <v>3596.32214496538</v>
      </c>
      <c r="N26" s="223" t="n">
        <f aca="false">N22*'Assumptions &amp; key variables'!$D$9*2/1000</f>
        <v>3484.43619347235</v>
      </c>
      <c r="O26" s="224" t="n">
        <f aca="false">O22*'Assumptions &amp; key variables'!$D$9*2/1000</f>
        <v>3550.97733232396</v>
      </c>
      <c r="P26" s="224" t="n">
        <f aca="false">P22*'Assumptions &amp; key variables'!$D$9*2/1000</f>
        <v>3615.43499042208</v>
      </c>
      <c r="Q26" s="224" t="n">
        <f aca="false">Q22*'Assumptions &amp; key variables'!$D$9*2/1000</f>
        <v>3676.9529556027</v>
      </c>
      <c r="R26" s="224" t="n">
        <f aca="false">R22*'Assumptions &amp; key variables'!$D$9*2/1000</f>
        <v>3734.47754045508</v>
      </c>
      <c r="S26" s="223" t="n">
        <f aca="false">S22*'Assumptions &amp; key variables'!$D$9*2/1000</f>
        <v>3786.71400786507</v>
      </c>
      <c r="T26" s="224" t="n">
        <f aca="false">T22*'Assumptions &amp; key variables'!$D$9*2/1000</f>
        <v>3832.07342634411</v>
      </c>
      <c r="U26" s="224" t="n">
        <f aca="false">U22*'Assumptions &amp; key variables'!$D$9*2/1000</f>
        <v>3868.60785431312</v>
      </c>
      <c r="V26" s="224" t="n">
        <f aca="false">V22*'Assumptions &amp; key variables'!$D$9*2/1000</f>
        <v>3893.93129136655</v>
      </c>
      <c r="W26" s="225" t="n">
        <f aca="false">W22*'Assumptions &amp; key variables'!$D$9*2/1000</f>
        <v>3905.12327217509</v>
      </c>
    </row>
    <row r="27" customFormat="false" ht="15" hidden="false" customHeight="false" outlineLevel="0" collapsed="false">
      <c r="A27" s="217" t="s">
        <v>163</v>
      </c>
      <c r="B27" s="219" t="s">
        <v>164</v>
      </c>
      <c r="C27" s="226" t="n">
        <f aca="false">C26/I5*1000</f>
        <v>47.0536301305057</v>
      </c>
      <c r="D27" s="226" t="n">
        <f aca="false">D26/D5*1000</f>
        <v>54.2173632</v>
      </c>
      <c r="E27" s="227" t="n">
        <f aca="false">E26/E5*1000</f>
        <v>54.2173632</v>
      </c>
      <c r="F27" s="227" t="n">
        <f aca="false">F26/F5*1000</f>
        <v>54.2173632</v>
      </c>
      <c r="G27" s="227" t="n">
        <f aca="false">G26/G5*1000</f>
        <v>54.2173632</v>
      </c>
      <c r="H27" s="227" t="n">
        <f aca="false">H26/H5*1000</f>
        <v>54.2173632</v>
      </c>
      <c r="I27" s="226" t="n">
        <f aca="false">I26/I5*1000</f>
        <v>52.048668672</v>
      </c>
      <c r="J27" s="227" t="n">
        <f aca="false">J26/J5*1000</f>
        <v>49.2858845892833</v>
      </c>
      <c r="K27" s="227" t="n">
        <f aca="false">K26/K5*1000</f>
        <v>47.034460746062</v>
      </c>
      <c r="L27" s="227" t="n">
        <f aca="false">L26/L5*1000</f>
        <v>44.7731096360613</v>
      </c>
      <c r="M27" s="227" t="n">
        <f aca="false">M26/M5*1000</f>
        <v>42.5010575406175</v>
      </c>
      <c r="N27" s="226" t="n">
        <f aca="false">N26/N5*1000</f>
        <v>40.21759742296</v>
      </c>
      <c r="O27" s="227" t="n">
        <f aca="false">O26/O5*1000</f>
        <v>40.0289283455141</v>
      </c>
      <c r="P27" s="227" t="n">
        <f aca="false">P26/P5*1000</f>
        <v>39.8042162638978</v>
      </c>
      <c r="Q27" s="227" t="n">
        <f aca="false">Q26/Q5*1000</f>
        <v>39.5365755868567</v>
      </c>
      <c r="R27" s="227" t="n">
        <f aca="false">R26/R5*1000</f>
        <v>39.2178053120599</v>
      </c>
      <c r="S27" s="226" t="n">
        <f aca="false">S26/S5*1000</f>
        <v>38.838137732313</v>
      </c>
      <c r="T27" s="227" t="n">
        <f aca="false">T26/T5*1000</f>
        <v>38.3859391350541</v>
      </c>
      <c r="U27" s="227" t="n">
        <f aca="false">U26/U5*1000</f>
        <v>37.8473533240161</v>
      </c>
      <c r="V27" s="227" t="n">
        <f aca="false">V26/V5*1000</f>
        <v>37.2058770399014</v>
      </c>
      <c r="W27" s="228" t="n">
        <f aca="false">W26/W5*1000</f>
        <v>36.4418542701805</v>
      </c>
    </row>
    <row r="28" s="190" customFormat="true" ht="15" hidden="false" customHeight="false" outlineLevel="0" collapsed="false">
      <c r="A28" s="229" t="s">
        <v>170</v>
      </c>
      <c r="B28" s="230" t="s">
        <v>171</v>
      </c>
      <c r="C28" s="231" t="n">
        <f aca="false">C14-C26</f>
        <v>0</v>
      </c>
      <c r="D28" s="231" t="n">
        <f aca="false">D14-D26</f>
        <v>0</v>
      </c>
      <c r="E28" s="232" t="n">
        <f aca="false">E14-E26</f>
        <v>0</v>
      </c>
      <c r="F28" s="232" t="n">
        <f aca="false">F14-F26</f>
        <v>0</v>
      </c>
      <c r="G28" s="232" t="n">
        <f aca="false">G14-G26</f>
        <v>0</v>
      </c>
      <c r="H28" s="233" t="n">
        <f aca="false">H14-H26</f>
        <v>0</v>
      </c>
      <c r="I28" s="232" t="n">
        <f aca="false">I14-I26</f>
        <v>166.965623016192</v>
      </c>
      <c r="J28" s="232" t="n">
        <f aca="false">J14-J26</f>
        <v>337.839897808256</v>
      </c>
      <c r="K28" s="232" t="n">
        <f aca="false">K14-K26</f>
        <v>517.676568140702</v>
      </c>
      <c r="L28" s="232" t="n">
        <f aca="false">L14-L26</f>
        <v>704.789236340117</v>
      </c>
      <c r="M28" s="232" t="n">
        <f aca="false">M14-M26</f>
        <v>899.080536241344</v>
      </c>
      <c r="N28" s="231" t="n">
        <f aca="false">N14-N26</f>
        <v>1100.34827162285</v>
      </c>
      <c r="O28" s="232" t="n">
        <f aca="false">O14-O26</f>
        <v>1121.36126283915</v>
      </c>
      <c r="P28" s="232" t="n">
        <f aca="false">P14-P26</f>
        <v>1141.71631276487</v>
      </c>
      <c r="Q28" s="232" t="n">
        <f aca="false">Q14-Q26</f>
        <v>1161.14303861138</v>
      </c>
      <c r="R28" s="233" t="n">
        <f aca="false">R14-R26</f>
        <v>1179.30869698581</v>
      </c>
      <c r="S28" s="232" t="n">
        <f aca="false">S14-S26</f>
        <v>1195.80442353634</v>
      </c>
      <c r="T28" s="232" t="n">
        <f aca="false">T14-T26</f>
        <v>1210.12845042446</v>
      </c>
      <c r="U28" s="232" t="n">
        <f aca="false">U14-U26</f>
        <v>1221.66563820414</v>
      </c>
      <c r="V28" s="232" t="n">
        <f aca="false">V14-V26</f>
        <v>1229.66251306312</v>
      </c>
      <c r="W28" s="234" t="n">
        <f aca="false">W14-W26</f>
        <v>1233.19682279213</v>
      </c>
      <c r="X28" s="0"/>
    </row>
    <row r="29" customFormat="false" ht="15" hidden="false" customHeight="false" outlineLevel="0" collapsed="false">
      <c r="A29" s="217"/>
      <c r="B29" s="219"/>
      <c r="C29" s="219"/>
      <c r="D29" s="156"/>
      <c r="E29" s="156"/>
      <c r="F29" s="156"/>
      <c r="G29" s="156"/>
      <c r="H29" s="156"/>
      <c r="I29" s="155"/>
      <c r="J29" s="156"/>
      <c r="K29" s="156"/>
      <c r="L29" s="156"/>
      <c r="M29" s="156"/>
      <c r="N29" s="155"/>
      <c r="O29" s="156"/>
      <c r="P29" s="156"/>
      <c r="Q29" s="156"/>
      <c r="R29" s="156"/>
      <c r="S29" s="155"/>
      <c r="T29" s="156"/>
      <c r="U29" s="156"/>
      <c r="V29" s="156"/>
      <c r="W29" s="195"/>
    </row>
    <row r="30" customFormat="false" ht="15" hidden="false" customHeight="false" outlineLevel="0" collapsed="false">
      <c r="A30" s="220" t="s">
        <v>172</v>
      </c>
      <c r="B30" s="235"/>
      <c r="C30" s="219"/>
      <c r="D30" s="156"/>
      <c r="E30" s="156"/>
      <c r="F30" s="156"/>
      <c r="G30" s="156"/>
      <c r="H30" s="156"/>
      <c r="I30" s="155"/>
      <c r="J30" s="156"/>
      <c r="K30" s="156"/>
      <c r="L30" s="156"/>
      <c r="M30" s="156"/>
      <c r="N30" s="155"/>
      <c r="O30" s="156"/>
      <c r="P30" s="156"/>
      <c r="Q30" s="156"/>
      <c r="R30" s="156"/>
      <c r="S30" s="155"/>
      <c r="T30" s="156"/>
      <c r="U30" s="156"/>
      <c r="V30" s="156"/>
      <c r="W30" s="195"/>
    </row>
    <row r="31" customFormat="false" ht="15" hidden="false" customHeight="false" outlineLevel="0" collapsed="false">
      <c r="A31" s="236" t="s">
        <v>173</v>
      </c>
      <c r="B31" s="235" t="n">
        <f aca="false">'Assumptions &amp; key variables'!D14</f>
        <v>6</v>
      </c>
      <c r="C31" s="219" t="s">
        <v>149</v>
      </c>
      <c r="D31" s="156"/>
      <c r="E31" s="156"/>
      <c r="F31" s="156"/>
      <c r="G31" s="156"/>
      <c r="H31" s="156"/>
      <c r="I31" s="155"/>
      <c r="J31" s="156"/>
      <c r="K31" s="156"/>
      <c r="L31" s="156"/>
      <c r="M31" s="156"/>
      <c r="N31" s="155"/>
      <c r="O31" s="156"/>
      <c r="P31" s="156"/>
      <c r="Q31" s="156"/>
      <c r="R31" s="156"/>
      <c r="S31" s="155"/>
      <c r="T31" s="156"/>
      <c r="U31" s="156"/>
      <c r="V31" s="156"/>
      <c r="W31" s="195"/>
    </row>
    <row r="32" customFormat="false" ht="15" hidden="false" customHeight="false" outlineLevel="0" collapsed="false">
      <c r="A32" s="236" t="s">
        <v>174</v>
      </c>
      <c r="B32" s="235" t="n">
        <f aca="false">'Assumptions &amp; key variables'!D15</f>
        <v>11</v>
      </c>
      <c r="C32" s="219" t="s">
        <v>149</v>
      </c>
      <c r="D32" s="156"/>
      <c r="E32" s="156"/>
      <c r="F32" s="156"/>
      <c r="G32" s="156"/>
      <c r="H32" s="156"/>
      <c r="I32" s="155"/>
      <c r="J32" s="156"/>
      <c r="K32" s="156"/>
      <c r="L32" s="156"/>
      <c r="M32" s="156"/>
      <c r="N32" s="155"/>
      <c r="O32" s="156"/>
      <c r="P32" s="156"/>
      <c r="Q32" s="156"/>
      <c r="R32" s="156"/>
      <c r="S32" s="155"/>
      <c r="T32" s="156"/>
      <c r="U32" s="156"/>
      <c r="V32" s="156"/>
      <c r="W32" s="195"/>
    </row>
    <row r="33" customFormat="false" ht="15" hidden="false" customHeight="false" outlineLevel="0" collapsed="false">
      <c r="A33" s="236" t="s">
        <v>175</v>
      </c>
      <c r="B33" s="235" t="n">
        <f aca="false">B32-B31+1</f>
        <v>6</v>
      </c>
      <c r="C33" s="235" t="s">
        <v>176</v>
      </c>
      <c r="D33" s="156"/>
      <c r="E33" s="156"/>
      <c r="F33" s="156"/>
      <c r="G33" s="156"/>
      <c r="H33" s="156"/>
      <c r="I33" s="155"/>
      <c r="J33" s="156"/>
      <c r="K33" s="156"/>
      <c r="L33" s="156"/>
      <c r="M33" s="156"/>
      <c r="N33" s="155"/>
      <c r="O33" s="156"/>
      <c r="P33" s="156"/>
      <c r="Q33" s="156"/>
      <c r="R33" s="156"/>
      <c r="S33" s="155"/>
      <c r="T33" s="156"/>
      <c r="U33" s="156"/>
      <c r="V33" s="156"/>
      <c r="W33" s="195"/>
    </row>
    <row r="34" customFormat="false" ht="15" hidden="false" customHeight="false" outlineLevel="0" collapsed="false">
      <c r="A34" s="217"/>
      <c r="B34" s="237"/>
      <c r="C34" s="230"/>
      <c r="D34" s="238"/>
      <c r="E34" s="238"/>
      <c r="F34" s="238"/>
      <c r="G34" s="238"/>
      <c r="H34" s="238"/>
      <c r="I34" s="239"/>
      <c r="J34" s="238"/>
      <c r="K34" s="238"/>
      <c r="L34" s="238"/>
      <c r="M34" s="238"/>
      <c r="N34" s="239"/>
      <c r="O34" s="238"/>
      <c r="P34" s="238"/>
      <c r="Q34" s="238"/>
      <c r="R34" s="238"/>
      <c r="S34" s="239"/>
      <c r="T34" s="238"/>
      <c r="U34" s="238"/>
      <c r="V34" s="238"/>
      <c r="W34" s="240"/>
    </row>
    <row r="35" customFormat="false" ht="15" hidden="false" customHeight="false" outlineLevel="0" collapsed="false">
      <c r="A35" s="241"/>
      <c r="B35" s="242" t="s">
        <v>177</v>
      </c>
      <c r="C35" s="243" t="n">
        <v>0</v>
      </c>
      <c r="D35" s="244" t="n">
        <v>1</v>
      </c>
      <c r="E35" s="244" t="n">
        <v>2</v>
      </c>
      <c r="F35" s="244" t="n">
        <v>3</v>
      </c>
      <c r="G35" s="244" t="n">
        <v>4</v>
      </c>
      <c r="H35" s="244" t="n">
        <v>5</v>
      </c>
      <c r="I35" s="242" t="n">
        <v>6</v>
      </c>
      <c r="J35" s="244" t="n">
        <v>7</v>
      </c>
      <c r="K35" s="244" t="n">
        <v>8</v>
      </c>
      <c r="L35" s="244" t="n">
        <v>9</v>
      </c>
      <c r="M35" s="244" t="n">
        <v>10</v>
      </c>
      <c r="N35" s="242" t="n">
        <v>11</v>
      </c>
      <c r="O35" s="244" t="n">
        <v>12</v>
      </c>
      <c r="P35" s="244" t="n">
        <v>13</v>
      </c>
      <c r="Q35" s="244" t="n">
        <v>14</v>
      </c>
      <c r="R35" s="244" t="n">
        <v>15</v>
      </c>
      <c r="S35" s="242" t="n">
        <v>16</v>
      </c>
      <c r="T35" s="244" t="n">
        <v>17</v>
      </c>
      <c r="U35" s="244" t="n">
        <v>18</v>
      </c>
      <c r="V35" s="244" t="n">
        <v>19</v>
      </c>
      <c r="W35" s="245" t="n">
        <v>20</v>
      </c>
    </row>
    <row r="36" customFormat="false" ht="15.75" hidden="false" customHeight="false" outlineLevel="0" collapsed="false">
      <c r="A36" s="246" t="s">
        <v>178</v>
      </c>
      <c r="B36" s="247" t="n">
        <f aca="false">[1]Assumptions!G25</f>
        <v>0.24</v>
      </c>
      <c r="C36" s="248" t="n">
        <f aca="false">IF(C1&lt;$B$32,IF(C1&gt;=$B$31,(B36+(1/$B$33*$B$36)),0),$B$36)</f>
        <v>0</v>
      </c>
      <c r="D36" s="248" t="n">
        <f aca="false">IF(D1&lt;$B$32,IF(D1&gt;=$B$31,(C36+(1/$B$33*$B$36)),0),$B$36)</f>
        <v>0</v>
      </c>
      <c r="E36" s="248" t="n">
        <f aca="false">IF(E1&lt;$B$32,IF(E1&gt;=$B$31,(D36+(1/$B$33*$B$36)),0),$B$36)</f>
        <v>0</v>
      </c>
      <c r="F36" s="248" t="n">
        <f aca="false">IF(F1&lt;$B$32,IF(F1&gt;=$B$31,(E36+(1/$B$33*$B$36)),0),$B$36)</f>
        <v>0</v>
      </c>
      <c r="G36" s="248" t="n">
        <f aca="false">IF(G1&lt;$B$32,IF(G1&gt;=$B$31,(F36+(1/$B$33*$B$36)),0),$B$36)</f>
        <v>0</v>
      </c>
      <c r="H36" s="248" t="n">
        <f aca="false">IF(H1&lt;$B$32,IF(H1&gt;=$B$31,(G36+(1/$B$33*$B$36)),0),$B$36)</f>
        <v>0</v>
      </c>
      <c r="I36" s="248" t="n">
        <f aca="false">IF(I1&lt;$B$32,IF(I1&gt;=$B$31,(H36+(1/$B$33*$B$36)),0),$B$36)</f>
        <v>0.04</v>
      </c>
      <c r="J36" s="248" t="n">
        <f aca="false">IF(J1&lt;$B$32,IF(J1&gt;=$B$31,(I36+(1/$B$33*$B$36)),0),$B$36)</f>
        <v>0.08</v>
      </c>
      <c r="K36" s="248" t="n">
        <f aca="false">IF(K1&lt;$B$32,IF(K1&gt;=$B$31,(J36+(1/$B$33*$B$36)),0),$B$36)</f>
        <v>0.12</v>
      </c>
      <c r="L36" s="248" t="n">
        <f aca="false">IF(L1&lt;$B$32,IF(L1&gt;=$B$31,(K36+(1/$B$33*$B$36)),0),$B$36)</f>
        <v>0.16</v>
      </c>
      <c r="M36" s="248" t="n">
        <f aca="false">IF(M1&lt;$B$32,IF(M1&gt;=$B$31,(L36+(1/$B$33*$B$36)),0),$B$36)</f>
        <v>0.2</v>
      </c>
      <c r="N36" s="248" t="n">
        <f aca="false">IF(N1&lt;$B$32,IF(N1&gt;=$B$31,(M36+(1/$B$33*$B$36)),0),$B$36)</f>
        <v>0.24</v>
      </c>
      <c r="O36" s="248" t="n">
        <f aca="false">IF(O1&lt;$B$32,IF(O1&gt;=$B$31,(N36+(1/$B$33*$B$36)),0),$B$36)</f>
        <v>0.24</v>
      </c>
      <c r="P36" s="248" t="n">
        <f aca="false">IF(P1&lt;$B$32,IF(P1&gt;=$B$31,(O36+(1/$B$33*$B$36)),0),$B$36)</f>
        <v>0.24</v>
      </c>
      <c r="Q36" s="248" t="n">
        <f aca="false">IF(Q1&lt;$B$32,IF(Q1&gt;=$B$31,(P36+(1/$B$33*$B$36)),0),$B$36)</f>
        <v>0.24</v>
      </c>
      <c r="R36" s="248" t="n">
        <f aca="false">IF(R1&lt;$B$32,IF(R1&gt;=$B$31,(Q36+(1/$B$33*$B$36)),0),$B$36)</f>
        <v>0.24</v>
      </c>
      <c r="S36" s="248" t="n">
        <f aca="false">IF(S1&lt;$B$32,IF(S1&gt;=$B$31,(R36+(1/$B$33*$B$36)),0),$B$36)</f>
        <v>0.24</v>
      </c>
      <c r="T36" s="248" t="n">
        <f aca="false">IF(T1&lt;$B$32,IF(T1&gt;=$B$31,(S36+(1/$B$33*$B$36)),0),$B$36)</f>
        <v>0.24</v>
      </c>
      <c r="U36" s="248" t="n">
        <f aca="false">IF(U1&lt;$B$32,IF(U1&gt;=$B$31,(T36+(1/$B$33*$B$36)),0),$B$36)</f>
        <v>0.24</v>
      </c>
      <c r="V36" s="248" t="n">
        <f aca="false">IF(V1&lt;$B$32,IF(V1&gt;=$B$31,(U36+(1/$B$33*$B$36)),0),$B$36)</f>
        <v>0.24</v>
      </c>
      <c r="W36" s="248" t="n">
        <f aca="false">IF(W1&lt;$B$32,IF(W1&gt;=$B$31,(V36+(1/$B$33*$B$36)),0),$B$36)</f>
        <v>0.24</v>
      </c>
    </row>
    <row r="38" customFormat="false" ht="15" hidden="false" customHeight="true" outlineLevel="0" collapsed="false">
      <c r="A38"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B38" s="176"/>
      <c r="C38" s="176"/>
      <c r="D38" s="176"/>
      <c r="E38" s="176"/>
      <c r="F38" s="176"/>
    </row>
    <row r="39" customFormat="false" ht="15" hidden="false" customHeight="false" outlineLevel="0" collapsed="false">
      <c r="A39" s="0" t="s">
        <v>179</v>
      </c>
    </row>
    <row r="40" customFormat="false" ht="15" hidden="false" customHeight="false" outlineLevel="0" collapsed="false">
      <c r="A40" s="156"/>
      <c r="B40" s="156"/>
    </row>
    <row r="41" customFormat="false" ht="15" hidden="false" customHeight="false" outlineLevel="0" collapsed="false">
      <c r="A41" s="156"/>
      <c r="B41" s="156"/>
    </row>
    <row r="42" customFormat="false" ht="15" hidden="false" customHeight="false" outlineLevel="0" collapsed="false">
      <c r="A42" s="156"/>
      <c r="B42" s="156"/>
    </row>
    <row r="43" customFormat="false" ht="15" hidden="false" customHeight="false" outlineLevel="0" collapsed="false">
      <c r="A43" s="156"/>
      <c r="B43" s="156"/>
    </row>
  </sheetData>
  <mergeCells count="2">
    <mergeCell ref="A16:F16"/>
    <mergeCell ref="A38:F38"/>
  </mergeCells>
  <conditionalFormatting sqref="A16">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conditionalFormatting sqref="A38">
    <cfRule type="cellIs" priority="4" operator="equal" aboveAverage="0" equalAverage="0" bottom="0" percent="0" rank="0" text="" dxfId="8">
      <formula>0</formula>
    </cfRule>
    <cfRule type="cellIs" priority="5" operator="not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15" min="15" style="0" width="10.71"/>
    <col collapsed="false" customWidth="true" hidden="false" outlineLevel="0" max="16" min="16" style="0" width="18.14"/>
  </cols>
  <sheetData>
    <row r="1" customFormat="false" ht="30" hidden="false" customHeight="true" outlineLevel="0" collapsed="false">
      <c r="A1" s="188" t="s">
        <v>129</v>
      </c>
    </row>
    <row r="2" customFormat="false" ht="15" hidden="false" customHeight="false" outlineLevel="0" collapsed="false">
      <c r="M2" s="58" t="s">
        <v>0</v>
      </c>
    </row>
    <row r="3" customFormat="false" ht="15" hidden="false" customHeight="false" outlineLevel="0" collapsed="false">
      <c r="B3" s="152" t="s">
        <v>180</v>
      </c>
      <c r="C3" s="153" t="s">
        <v>181</v>
      </c>
      <c r="D3" s="153" t="s">
        <v>182</v>
      </c>
      <c r="E3" s="153" t="s">
        <v>183</v>
      </c>
      <c r="F3" s="153" t="s">
        <v>184</v>
      </c>
      <c r="G3" s="153" t="s">
        <v>185</v>
      </c>
      <c r="H3" s="153" t="s">
        <v>186</v>
      </c>
      <c r="I3" s="153" t="s">
        <v>187</v>
      </c>
      <c r="J3" s="153" t="s">
        <v>188</v>
      </c>
      <c r="K3" s="153" t="s">
        <v>189</v>
      </c>
      <c r="L3" s="153" t="s">
        <v>190</v>
      </c>
      <c r="M3" s="153" t="s">
        <v>191</v>
      </c>
      <c r="N3" s="153" t="s">
        <v>151</v>
      </c>
      <c r="O3" s="153" t="s">
        <v>192</v>
      </c>
      <c r="P3" s="154" t="s">
        <v>193</v>
      </c>
    </row>
    <row r="4" customFormat="false" ht="15" hidden="false" customHeight="false" outlineLevel="0" collapsed="false">
      <c r="B4" s="177" t="s">
        <v>194</v>
      </c>
      <c r="C4" s="178" t="s">
        <v>195</v>
      </c>
      <c r="D4" s="178" t="s">
        <v>196</v>
      </c>
      <c r="E4" s="178" t="s">
        <v>197</v>
      </c>
      <c r="F4" s="178" t="s">
        <v>198</v>
      </c>
      <c r="G4" s="178" t="n">
        <v>1</v>
      </c>
      <c r="H4" s="178" t="n">
        <v>1</v>
      </c>
      <c r="I4" s="178" t="n">
        <v>1</v>
      </c>
      <c r="J4" s="178" t="s">
        <v>199</v>
      </c>
      <c r="K4" s="178" t="n">
        <v>100</v>
      </c>
      <c r="L4" s="178" t="n">
        <v>40936</v>
      </c>
      <c r="M4" s="178" t="s">
        <v>200</v>
      </c>
      <c r="N4" s="178" t="n">
        <v>0</v>
      </c>
      <c r="O4" s="178" t="n">
        <f aca="false">H4*'Assumptions &amp; key variables'!$D$23</f>
        <v>300</v>
      </c>
      <c r="P4" s="179" t="n">
        <f aca="false">IF(N4=0,O4,IF(N4&lt;=O4,N4,O4))</f>
        <v>300</v>
      </c>
    </row>
    <row r="5" customFormat="false" ht="15" hidden="false" customHeight="false" outlineLevel="0" collapsed="false">
      <c r="B5" s="155" t="s">
        <v>194</v>
      </c>
      <c r="C5" s="156" t="s">
        <v>201</v>
      </c>
      <c r="D5" s="156" t="s">
        <v>202</v>
      </c>
      <c r="E5" s="156" t="s">
        <v>203</v>
      </c>
      <c r="F5" s="156" t="s">
        <v>198</v>
      </c>
      <c r="G5" s="156" t="n">
        <v>10</v>
      </c>
      <c r="H5" s="156" t="n">
        <v>10</v>
      </c>
      <c r="I5" s="156" t="n">
        <v>10</v>
      </c>
      <c r="J5" s="156" t="n">
        <v>2</v>
      </c>
      <c r="K5" s="156" t="n">
        <v>100</v>
      </c>
      <c r="L5" s="156" t="n">
        <v>40870</v>
      </c>
      <c r="M5" s="156" t="s">
        <v>204</v>
      </c>
      <c r="N5" s="156" t="n">
        <v>312</v>
      </c>
      <c r="O5" s="156" t="n">
        <f aca="false">H5*'Assumptions &amp; key variables'!$D$23</f>
        <v>3000</v>
      </c>
      <c r="P5" s="157" t="n">
        <f aca="false">IF(N5=0,O5,IF(N5&lt;=O5,N5,O5))</f>
        <v>312</v>
      </c>
      <c r="R5" s="176" t="n">
        <f aca="false">IF('ERR &amp; Sensitivity Analysis'!$I$10="N",IF('ERR &amp; Sensitivity Analysis'!$I$14="N","Reminder: Please reset all summary parameters to original values before changing specific parameters.  Specific parameters will only be used in ERR computation when all summary parameters are set to initial values",0),0)</f>
        <v>0</v>
      </c>
      <c r="S5" s="176"/>
      <c r="T5" s="176"/>
      <c r="U5" s="176"/>
      <c r="V5" s="176"/>
      <c r="W5" s="176"/>
    </row>
    <row r="6" customFormat="false" ht="15" hidden="false" customHeight="false" outlineLevel="0" collapsed="false">
      <c r="B6" s="155" t="s">
        <v>194</v>
      </c>
      <c r="C6" s="156" t="s">
        <v>205</v>
      </c>
      <c r="D6" s="156" t="s">
        <v>206</v>
      </c>
      <c r="E6" s="156" t="s">
        <v>197</v>
      </c>
      <c r="F6" s="156" t="s">
        <v>198</v>
      </c>
      <c r="G6" s="156" t="n">
        <v>2</v>
      </c>
      <c r="H6" s="156" t="n">
        <v>1</v>
      </c>
      <c r="I6" s="156" t="n">
        <v>1</v>
      </c>
      <c r="J6" s="156" t="s">
        <v>199</v>
      </c>
      <c r="K6" s="156" t="n">
        <v>100</v>
      </c>
      <c r="L6" s="156" t="n">
        <v>40936</v>
      </c>
      <c r="M6" s="156" t="s">
        <v>200</v>
      </c>
      <c r="N6" s="156" t="n">
        <v>224</v>
      </c>
      <c r="O6" s="156" t="n">
        <f aca="false">H6*'Assumptions &amp; key variables'!$D$23</f>
        <v>300</v>
      </c>
      <c r="P6" s="157" t="n">
        <f aca="false">IF(N6=0,O6,IF(N6&lt;=O6,N6,O6))</f>
        <v>224</v>
      </c>
    </row>
    <row r="7" customFormat="false" ht="15" hidden="false" customHeight="false" outlineLevel="0" collapsed="false">
      <c r="B7" s="155" t="s">
        <v>194</v>
      </c>
      <c r="C7" s="156" t="s">
        <v>207</v>
      </c>
      <c r="D7" s="156" t="s">
        <v>208</v>
      </c>
      <c r="E7" s="156" t="s">
        <v>203</v>
      </c>
      <c r="F7" s="156" t="s">
        <v>198</v>
      </c>
      <c r="G7" s="156" t="n">
        <v>6</v>
      </c>
      <c r="H7" s="156" t="n">
        <v>0</v>
      </c>
      <c r="I7" s="156" t="n">
        <v>0</v>
      </c>
      <c r="J7" s="156" t="s">
        <v>199</v>
      </c>
      <c r="K7" s="156" t="n">
        <v>45</v>
      </c>
      <c r="L7" s="156" t="s">
        <v>209</v>
      </c>
      <c r="M7" s="156" t="s">
        <v>209</v>
      </c>
      <c r="N7" s="156" t="n">
        <v>1029</v>
      </c>
      <c r="O7" s="156" t="n">
        <f aca="false">H7*'Assumptions &amp; key variables'!$D$23</f>
        <v>0</v>
      </c>
      <c r="P7" s="157" t="n">
        <f aca="false">IF(N7=0,O7,IF(N7&lt;=O7,N7,O7))</f>
        <v>0</v>
      </c>
    </row>
    <row r="8" customFormat="false" ht="15" hidden="false" customHeight="false" outlineLevel="0" collapsed="false">
      <c r="B8" s="155" t="s">
        <v>194</v>
      </c>
      <c r="C8" s="156" t="s">
        <v>205</v>
      </c>
      <c r="D8" s="156" t="s">
        <v>210</v>
      </c>
      <c r="E8" s="156" t="s">
        <v>197</v>
      </c>
      <c r="F8" s="156" t="s">
        <v>198</v>
      </c>
      <c r="G8" s="156" t="n">
        <v>2</v>
      </c>
      <c r="H8" s="156" t="n">
        <v>0</v>
      </c>
      <c r="I8" s="156" t="n">
        <v>0</v>
      </c>
      <c r="J8" s="156" t="s">
        <v>199</v>
      </c>
      <c r="K8" s="156" t="n">
        <v>100</v>
      </c>
      <c r="L8" s="156" t="n">
        <v>40936</v>
      </c>
      <c r="M8" s="156" t="s">
        <v>200</v>
      </c>
      <c r="N8" s="156" t="n">
        <v>237</v>
      </c>
      <c r="O8" s="156" t="n">
        <f aca="false">H8*'Assumptions &amp; key variables'!$D$23</f>
        <v>0</v>
      </c>
      <c r="P8" s="157" t="n">
        <f aca="false">IF(N8=0,O8,IF(N8&lt;=O8,N8,O8))</f>
        <v>0</v>
      </c>
    </row>
    <row r="9" customFormat="false" ht="15" hidden="false" customHeight="false" outlineLevel="0" collapsed="false">
      <c r="B9" s="155" t="s">
        <v>211</v>
      </c>
      <c r="C9" s="156" t="s">
        <v>212</v>
      </c>
      <c r="D9" s="156" t="s">
        <v>213</v>
      </c>
      <c r="E9" s="156" t="s">
        <v>214</v>
      </c>
      <c r="F9" s="156" t="s">
        <v>198</v>
      </c>
      <c r="G9" s="156" t="n">
        <v>2</v>
      </c>
      <c r="H9" s="156" t="n">
        <v>3</v>
      </c>
      <c r="I9" s="156" t="n">
        <v>3</v>
      </c>
      <c r="J9" s="156" t="s">
        <v>199</v>
      </c>
      <c r="K9" s="156" t="n">
        <v>100</v>
      </c>
      <c r="L9" s="156" t="n">
        <v>40827</v>
      </c>
      <c r="M9" s="156" t="s">
        <v>204</v>
      </c>
      <c r="N9" s="156" t="n">
        <v>1138</v>
      </c>
      <c r="O9" s="156" t="n">
        <f aca="false">H9*'Assumptions &amp; key variables'!$D$23</f>
        <v>900</v>
      </c>
      <c r="P9" s="157" t="n">
        <f aca="false">IF(N9=0,O9,IF(N9&lt;=O9,N9,O9))</f>
        <v>900</v>
      </c>
    </row>
    <row r="10" customFormat="false" ht="15" hidden="false" customHeight="false" outlineLevel="0" collapsed="false">
      <c r="B10" s="155" t="s">
        <v>211</v>
      </c>
      <c r="C10" s="156" t="s">
        <v>215</v>
      </c>
      <c r="D10" s="156" t="s">
        <v>216</v>
      </c>
      <c r="E10" s="156" t="s">
        <v>214</v>
      </c>
      <c r="F10" s="156" t="s">
        <v>198</v>
      </c>
      <c r="G10" s="156" t="n">
        <v>1</v>
      </c>
      <c r="H10" s="156" t="n">
        <v>1</v>
      </c>
      <c r="I10" s="156" t="n">
        <v>1</v>
      </c>
      <c r="J10" s="156" t="s">
        <v>199</v>
      </c>
      <c r="K10" s="156" t="n">
        <v>100</v>
      </c>
      <c r="L10" s="156" t="n">
        <v>40936</v>
      </c>
      <c r="M10" s="156" t="s">
        <v>200</v>
      </c>
      <c r="N10" s="156" t="n">
        <v>0</v>
      </c>
      <c r="O10" s="156" t="n">
        <f aca="false">H10*'Assumptions &amp; key variables'!$D$23</f>
        <v>300</v>
      </c>
      <c r="P10" s="157" t="n">
        <f aca="false">IF(N10=0,O10,IF(N10&lt;=O10,N10,O10))</f>
        <v>300</v>
      </c>
    </row>
    <row r="11" customFormat="false" ht="15" hidden="false" customHeight="false" outlineLevel="0" collapsed="false">
      <c r="B11" s="155" t="s">
        <v>211</v>
      </c>
      <c r="C11" s="156" t="s">
        <v>215</v>
      </c>
      <c r="D11" s="156" t="s">
        <v>217</v>
      </c>
      <c r="E11" s="156" t="s">
        <v>214</v>
      </c>
      <c r="F11" s="156" t="s">
        <v>198</v>
      </c>
      <c r="G11" s="156" t="n">
        <v>1</v>
      </c>
      <c r="H11" s="156" t="n">
        <v>1</v>
      </c>
      <c r="I11" s="156" t="n">
        <v>1</v>
      </c>
      <c r="J11" s="156" t="s">
        <v>199</v>
      </c>
      <c r="K11" s="156" t="n">
        <v>100</v>
      </c>
      <c r="L11" s="156" t="n">
        <v>40936</v>
      </c>
      <c r="M11" s="156" t="s">
        <v>200</v>
      </c>
      <c r="N11" s="156" t="n">
        <v>0</v>
      </c>
      <c r="O11" s="156" t="n">
        <f aca="false">H11*'Assumptions &amp; key variables'!$D$23</f>
        <v>300</v>
      </c>
      <c r="P11" s="157" t="n">
        <f aca="false">IF(N11=0,O11,IF(N11&lt;=O11,N11,O11))</f>
        <v>300</v>
      </c>
    </row>
    <row r="12" customFormat="false" ht="15" hidden="false" customHeight="false" outlineLevel="0" collapsed="false">
      <c r="B12" s="155" t="s">
        <v>211</v>
      </c>
      <c r="C12" s="156" t="s">
        <v>215</v>
      </c>
      <c r="D12" s="156" t="s">
        <v>218</v>
      </c>
      <c r="E12" s="156" t="s">
        <v>214</v>
      </c>
      <c r="F12" s="156" t="s">
        <v>198</v>
      </c>
      <c r="G12" s="156" t="n">
        <v>2</v>
      </c>
      <c r="H12" s="156" t="n">
        <v>2</v>
      </c>
      <c r="I12" s="156" t="n">
        <v>2</v>
      </c>
      <c r="J12" s="156" t="s">
        <v>199</v>
      </c>
      <c r="K12" s="156" t="n">
        <v>100</v>
      </c>
      <c r="L12" s="156" t="n">
        <v>40797</v>
      </c>
      <c r="M12" s="156" t="s">
        <v>219</v>
      </c>
      <c r="N12" s="156" t="n">
        <v>0</v>
      </c>
      <c r="O12" s="156" t="n">
        <f aca="false">H12*'Assumptions &amp; key variables'!$D$23</f>
        <v>600</v>
      </c>
      <c r="P12" s="157" t="n">
        <f aca="false">IF(N12=0,O12,IF(N12&lt;=O12,N12,O12))</f>
        <v>600</v>
      </c>
    </row>
    <row r="13" customFormat="false" ht="15" hidden="false" customHeight="false" outlineLevel="0" collapsed="false">
      <c r="B13" s="155" t="s">
        <v>211</v>
      </c>
      <c r="C13" s="156" t="s">
        <v>215</v>
      </c>
      <c r="D13" s="156" t="s">
        <v>220</v>
      </c>
      <c r="E13" s="156" t="s">
        <v>214</v>
      </c>
      <c r="F13" s="156" t="s">
        <v>198</v>
      </c>
      <c r="G13" s="156" t="n">
        <v>1</v>
      </c>
      <c r="H13" s="156" t="n">
        <v>1</v>
      </c>
      <c r="I13" s="156" t="n">
        <v>1</v>
      </c>
      <c r="J13" s="156" t="s">
        <v>199</v>
      </c>
      <c r="K13" s="156" t="n">
        <v>100</v>
      </c>
      <c r="L13" s="156" t="n">
        <v>40936</v>
      </c>
      <c r="M13" s="156" t="s">
        <v>200</v>
      </c>
      <c r="N13" s="156" t="n">
        <v>824</v>
      </c>
      <c r="O13" s="156" t="n">
        <f aca="false">H13*'Assumptions &amp; key variables'!$D$23</f>
        <v>300</v>
      </c>
      <c r="P13" s="157" t="n">
        <f aca="false">IF(N13=0,O13,IF(N13&lt;=O13,N13,O13))</f>
        <v>300</v>
      </c>
    </row>
    <row r="14" customFormat="false" ht="15" hidden="false" customHeight="false" outlineLevel="0" collapsed="false">
      <c r="B14" s="155" t="s">
        <v>211</v>
      </c>
      <c r="C14" s="156" t="s">
        <v>215</v>
      </c>
      <c r="D14" s="156" t="s">
        <v>221</v>
      </c>
      <c r="E14" s="156" t="s">
        <v>214</v>
      </c>
      <c r="F14" s="156" t="s">
        <v>198</v>
      </c>
      <c r="G14" s="156" t="n">
        <v>1</v>
      </c>
      <c r="H14" s="156" t="n">
        <v>5</v>
      </c>
      <c r="I14" s="156" t="n">
        <v>5</v>
      </c>
      <c r="J14" s="156" t="s">
        <v>199</v>
      </c>
      <c r="K14" s="156" t="n">
        <v>100</v>
      </c>
      <c r="L14" s="156" t="n">
        <v>40797</v>
      </c>
      <c r="M14" s="156" t="s">
        <v>219</v>
      </c>
      <c r="N14" s="156" t="n">
        <v>1788</v>
      </c>
      <c r="O14" s="156" t="n">
        <f aca="false">H14*'Assumptions &amp; key variables'!$D$23</f>
        <v>1500</v>
      </c>
      <c r="P14" s="157" t="n">
        <f aca="false">IF(N14=0,O14,IF(N14&lt;=O14,N14,O14))</f>
        <v>1500</v>
      </c>
    </row>
    <row r="15" customFormat="false" ht="15" hidden="false" customHeight="false" outlineLevel="0" collapsed="false">
      <c r="B15" s="155" t="s">
        <v>222</v>
      </c>
      <c r="C15" s="156" t="s">
        <v>223</v>
      </c>
      <c r="D15" s="156" t="s">
        <v>224</v>
      </c>
      <c r="E15" s="156" t="s">
        <v>197</v>
      </c>
      <c r="F15" s="156" t="s">
        <v>198</v>
      </c>
      <c r="G15" s="156" t="n">
        <v>2</v>
      </c>
      <c r="H15" s="156" t="n">
        <v>0</v>
      </c>
      <c r="I15" s="156" t="n">
        <v>0</v>
      </c>
      <c r="J15" s="156" t="s">
        <v>199</v>
      </c>
      <c r="K15" s="156" t="n">
        <v>0</v>
      </c>
      <c r="L15" s="156" t="s">
        <v>209</v>
      </c>
      <c r="M15" s="156" t="s">
        <v>209</v>
      </c>
      <c r="N15" s="156" t="n">
        <v>357</v>
      </c>
      <c r="O15" s="156" t="n">
        <f aca="false">H15*'Assumptions &amp; key variables'!$D$23</f>
        <v>0</v>
      </c>
      <c r="P15" s="157" t="n">
        <f aca="false">IF(N15=0,O15,IF(N15&lt;=O15,N15,O15))</f>
        <v>0</v>
      </c>
    </row>
    <row r="16" customFormat="false" ht="15" hidden="false" customHeight="false" outlineLevel="0" collapsed="false">
      <c r="B16" s="155" t="s">
        <v>222</v>
      </c>
      <c r="C16" s="156" t="s">
        <v>225</v>
      </c>
      <c r="D16" s="156" t="s">
        <v>226</v>
      </c>
      <c r="E16" s="156" t="s">
        <v>197</v>
      </c>
      <c r="F16" s="156" t="s">
        <v>198</v>
      </c>
      <c r="G16" s="156" t="n">
        <v>2</v>
      </c>
      <c r="H16" s="156" t="n">
        <v>1</v>
      </c>
      <c r="I16" s="156" t="n">
        <v>1</v>
      </c>
      <c r="J16" s="156" t="s">
        <v>199</v>
      </c>
      <c r="K16" s="156" t="n">
        <v>100</v>
      </c>
      <c r="L16" s="156" t="n">
        <v>40695</v>
      </c>
      <c r="M16" s="156" t="s">
        <v>227</v>
      </c>
      <c r="N16" s="156" t="n">
        <v>0</v>
      </c>
      <c r="O16" s="156" t="n">
        <f aca="false">H16*'Assumptions &amp; key variables'!$D$23</f>
        <v>300</v>
      </c>
      <c r="P16" s="157" t="n">
        <f aca="false">IF(N16=0,O16,IF(N16&lt;=O16,N16,O16))</f>
        <v>300</v>
      </c>
    </row>
    <row r="17" customFormat="false" ht="15" hidden="false" customHeight="false" outlineLevel="0" collapsed="false">
      <c r="B17" s="155" t="s">
        <v>211</v>
      </c>
      <c r="C17" s="156" t="s">
        <v>228</v>
      </c>
      <c r="D17" s="156" t="s">
        <v>229</v>
      </c>
      <c r="E17" s="156" t="s">
        <v>197</v>
      </c>
      <c r="F17" s="156" t="s">
        <v>198</v>
      </c>
      <c r="G17" s="156" t="n">
        <v>2</v>
      </c>
      <c r="H17" s="156" t="n">
        <v>0</v>
      </c>
      <c r="I17" s="156" t="n">
        <v>0</v>
      </c>
      <c r="J17" s="156" t="s">
        <v>199</v>
      </c>
      <c r="K17" s="156" t="n">
        <v>0</v>
      </c>
      <c r="L17" s="156" t="s">
        <v>209</v>
      </c>
      <c r="M17" s="156" t="s">
        <v>209</v>
      </c>
      <c r="N17" s="156" t="n">
        <v>0</v>
      </c>
      <c r="O17" s="156" t="n">
        <f aca="false">H17*'Assumptions &amp; key variables'!$D$23</f>
        <v>0</v>
      </c>
      <c r="P17" s="157" t="n">
        <f aca="false">IF(N17=0,O17,IF(N17&lt;=O17,N17,O17))</f>
        <v>0</v>
      </c>
    </row>
    <row r="18" customFormat="false" ht="15" hidden="false" customHeight="false" outlineLevel="0" collapsed="false">
      <c r="B18" s="155" t="s">
        <v>222</v>
      </c>
      <c r="C18" s="156" t="s">
        <v>225</v>
      </c>
      <c r="D18" s="156" t="s">
        <v>230</v>
      </c>
      <c r="E18" s="156" t="s">
        <v>197</v>
      </c>
      <c r="F18" s="156" t="s">
        <v>198</v>
      </c>
      <c r="G18" s="156" t="n">
        <v>2</v>
      </c>
      <c r="H18" s="156" t="n">
        <v>2</v>
      </c>
      <c r="I18" s="156" t="n">
        <v>2</v>
      </c>
      <c r="J18" s="156" t="s">
        <v>199</v>
      </c>
      <c r="K18" s="156" t="n">
        <v>100</v>
      </c>
      <c r="L18" s="156" t="n">
        <v>40695</v>
      </c>
      <c r="M18" s="156" t="s">
        <v>227</v>
      </c>
      <c r="N18" s="156" t="n">
        <v>0</v>
      </c>
      <c r="O18" s="156" t="n">
        <f aca="false">H18*'Assumptions &amp; key variables'!$D$23</f>
        <v>600</v>
      </c>
      <c r="P18" s="157" t="n">
        <f aca="false">IF(N18=0,O18,IF(N18&lt;=O18,N18,O18))</f>
        <v>600</v>
      </c>
    </row>
    <row r="19" customFormat="false" ht="15" hidden="false" customHeight="false" outlineLevel="0" collapsed="false">
      <c r="B19" s="155" t="s">
        <v>222</v>
      </c>
      <c r="C19" s="156" t="s">
        <v>231</v>
      </c>
      <c r="D19" s="156" t="s">
        <v>232</v>
      </c>
      <c r="E19" s="156" t="s">
        <v>233</v>
      </c>
      <c r="F19" s="156" t="s">
        <v>198</v>
      </c>
      <c r="G19" s="156" t="n">
        <v>5</v>
      </c>
      <c r="H19" s="156" t="n">
        <v>0</v>
      </c>
      <c r="I19" s="156" t="n">
        <v>0</v>
      </c>
      <c r="J19" s="156" t="s">
        <v>199</v>
      </c>
      <c r="K19" s="156" t="n">
        <v>0</v>
      </c>
      <c r="L19" s="156" t="s">
        <v>209</v>
      </c>
      <c r="M19" s="156" t="s">
        <v>209</v>
      </c>
      <c r="N19" s="156" t="n">
        <v>477</v>
      </c>
      <c r="O19" s="156" t="n">
        <f aca="false">H19*'Assumptions &amp; key variables'!$D$23</f>
        <v>0</v>
      </c>
      <c r="P19" s="157" t="n">
        <f aca="false">IF(N19=0,O19,IF(N19&lt;=O19,N19,O19))</f>
        <v>0</v>
      </c>
    </row>
    <row r="20" customFormat="false" ht="15" hidden="false" customHeight="false" outlineLevel="0" collapsed="false">
      <c r="B20" s="155" t="s">
        <v>194</v>
      </c>
      <c r="C20" s="156" t="s">
        <v>195</v>
      </c>
      <c r="D20" s="156" t="s">
        <v>234</v>
      </c>
      <c r="E20" s="156" t="s">
        <v>197</v>
      </c>
      <c r="F20" s="156" t="s">
        <v>198</v>
      </c>
      <c r="G20" s="156" t="n">
        <v>1</v>
      </c>
      <c r="H20" s="156" t="n">
        <v>0</v>
      </c>
      <c r="I20" s="156" t="n">
        <v>0</v>
      </c>
      <c r="J20" s="156" t="s">
        <v>199</v>
      </c>
      <c r="K20" s="156" t="n">
        <v>0</v>
      </c>
      <c r="L20" s="156" t="s">
        <v>209</v>
      </c>
      <c r="M20" s="156" t="s">
        <v>209</v>
      </c>
      <c r="N20" s="156" t="n">
        <v>322</v>
      </c>
      <c r="O20" s="156" t="n">
        <f aca="false">H20*'Assumptions &amp; key variables'!$D$23</f>
        <v>0</v>
      </c>
      <c r="P20" s="157" t="n">
        <f aca="false">IF(N20=0,O20,IF(N20&lt;=O20,N20,O20))</f>
        <v>0</v>
      </c>
    </row>
    <row r="21" customFormat="false" ht="15" hidden="false" customHeight="false" outlineLevel="0" collapsed="false">
      <c r="B21" s="155" t="s">
        <v>194</v>
      </c>
      <c r="C21" s="156" t="s">
        <v>205</v>
      </c>
      <c r="D21" s="156" t="s">
        <v>235</v>
      </c>
      <c r="E21" s="156" t="s">
        <v>197</v>
      </c>
      <c r="F21" s="156" t="s">
        <v>198</v>
      </c>
      <c r="G21" s="156" t="n">
        <v>2</v>
      </c>
      <c r="H21" s="156" t="n">
        <v>2</v>
      </c>
      <c r="I21" s="156" t="n">
        <v>2</v>
      </c>
      <c r="J21" s="156" t="s">
        <v>199</v>
      </c>
      <c r="K21" s="156" t="n">
        <v>100</v>
      </c>
      <c r="L21" s="156" t="n">
        <v>40936</v>
      </c>
      <c r="M21" s="156" t="s">
        <v>200</v>
      </c>
      <c r="N21" s="156" t="n">
        <v>873</v>
      </c>
      <c r="O21" s="156" t="n">
        <f aca="false">H21*'Assumptions &amp; key variables'!$D$23</f>
        <v>600</v>
      </c>
      <c r="P21" s="157" t="n">
        <f aca="false">IF(N21=0,O21,IF(N21&lt;=O21,N21,O21))</f>
        <v>600</v>
      </c>
    </row>
    <row r="22" customFormat="false" ht="15" hidden="false" customHeight="false" outlineLevel="0" collapsed="false">
      <c r="B22" s="155" t="s">
        <v>194</v>
      </c>
      <c r="C22" s="156" t="s">
        <v>201</v>
      </c>
      <c r="D22" s="156" t="s">
        <v>236</v>
      </c>
      <c r="E22" s="156" t="s">
        <v>197</v>
      </c>
      <c r="F22" s="156" t="s">
        <v>198</v>
      </c>
      <c r="G22" s="156" t="n">
        <v>2</v>
      </c>
      <c r="H22" s="156" t="n">
        <v>0</v>
      </c>
      <c r="I22" s="156" t="n">
        <v>0</v>
      </c>
      <c r="J22" s="156" t="s">
        <v>199</v>
      </c>
      <c r="K22" s="156" t="n">
        <v>0</v>
      </c>
      <c r="L22" s="156" t="s">
        <v>209</v>
      </c>
      <c r="M22" s="156" t="s">
        <v>209</v>
      </c>
      <c r="N22" s="156" t="n">
        <v>510</v>
      </c>
      <c r="O22" s="156" t="n">
        <f aca="false">H22*'Assumptions &amp; key variables'!$D$23</f>
        <v>0</v>
      </c>
      <c r="P22" s="157" t="n">
        <f aca="false">IF(N22=0,O22,IF(N22&lt;=O22,N22,O22))</f>
        <v>0</v>
      </c>
    </row>
    <row r="23" customFormat="false" ht="15" hidden="false" customHeight="false" outlineLevel="0" collapsed="false">
      <c r="B23" s="155" t="s">
        <v>222</v>
      </c>
      <c r="C23" s="156" t="s">
        <v>237</v>
      </c>
      <c r="D23" s="156" t="s">
        <v>238</v>
      </c>
      <c r="E23" s="156" t="s">
        <v>197</v>
      </c>
      <c r="F23" s="156" t="s">
        <v>198</v>
      </c>
      <c r="G23" s="156" t="n">
        <v>1</v>
      </c>
      <c r="H23" s="156" t="n">
        <v>0</v>
      </c>
      <c r="I23" s="156" t="n">
        <v>0</v>
      </c>
      <c r="J23" s="156" t="s">
        <v>199</v>
      </c>
      <c r="K23" s="156" t="n">
        <v>0</v>
      </c>
      <c r="L23" s="156" t="s">
        <v>209</v>
      </c>
      <c r="M23" s="156" t="s">
        <v>209</v>
      </c>
      <c r="N23" s="156" t="n">
        <v>0</v>
      </c>
      <c r="O23" s="156" t="n">
        <f aca="false">H23*'Assumptions &amp; key variables'!$D$23</f>
        <v>0</v>
      </c>
      <c r="P23" s="157" t="n">
        <f aca="false">IF(N23=0,O23,IF(N23&lt;=O23,N23,O23))</f>
        <v>0</v>
      </c>
    </row>
    <row r="24" customFormat="false" ht="15" hidden="false" customHeight="false" outlineLevel="0" collapsed="false">
      <c r="B24" s="155" t="s">
        <v>194</v>
      </c>
      <c r="C24" s="156" t="s">
        <v>207</v>
      </c>
      <c r="D24" s="156" t="s">
        <v>239</v>
      </c>
      <c r="E24" s="156" t="s">
        <v>203</v>
      </c>
      <c r="F24" s="156" t="s">
        <v>198</v>
      </c>
      <c r="G24" s="156" t="n">
        <v>8</v>
      </c>
      <c r="H24" s="156" t="n">
        <v>8</v>
      </c>
      <c r="I24" s="156" t="n">
        <v>8</v>
      </c>
      <c r="J24" s="156" t="n">
        <v>2</v>
      </c>
      <c r="K24" s="156" t="n">
        <v>100</v>
      </c>
      <c r="L24" s="156" t="n">
        <v>40664</v>
      </c>
      <c r="M24" s="156" t="s">
        <v>227</v>
      </c>
      <c r="N24" s="156" t="n">
        <v>0</v>
      </c>
      <c r="O24" s="156" t="n">
        <f aca="false">H24*'Assumptions &amp; key variables'!$D$23</f>
        <v>2400</v>
      </c>
      <c r="P24" s="157" t="n">
        <f aca="false">IF(N24=0,O24,IF(N24&lt;=O24,N24,O24))</f>
        <v>2400</v>
      </c>
    </row>
    <row r="25" customFormat="false" ht="15" hidden="false" customHeight="false" outlineLevel="0" collapsed="false">
      <c r="B25" s="155" t="s">
        <v>211</v>
      </c>
      <c r="C25" s="156" t="s">
        <v>228</v>
      </c>
      <c r="D25" s="156" t="s">
        <v>240</v>
      </c>
      <c r="E25" s="156" t="s">
        <v>197</v>
      </c>
      <c r="F25" s="156" t="s">
        <v>198</v>
      </c>
      <c r="G25" s="156" t="n">
        <v>3</v>
      </c>
      <c r="H25" s="156" t="n">
        <v>0</v>
      </c>
      <c r="I25" s="156" t="n">
        <v>0</v>
      </c>
      <c r="J25" s="156" t="s">
        <v>199</v>
      </c>
      <c r="K25" s="156" t="n">
        <v>100</v>
      </c>
      <c r="L25" s="156" t="n">
        <v>40936</v>
      </c>
      <c r="M25" s="156" t="s">
        <v>200</v>
      </c>
      <c r="N25" s="156" t="n">
        <v>0</v>
      </c>
      <c r="O25" s="156" t="n">
        <f aca="false">H25*'Assumptions &amp; key variables'!$D$23</f>
        <v>0</v>
      </c>
      <c r="P25" s="157" t="n">
        <f aca="false">IF(N25=0,O25,IF(N25&lt;=O25,N25,O25))</f>
        <v>0</v>
      </c>
    </row>
    <row r="26" customFormat="false" ht="15" hidden="false" customHeight="false" outlineLevel="0" collapsed="false">
      <c r="B26" s="155" t="s">
        <v>222</v>
      </c>
      <c r="C26" s="156" t="s">
        <v>241</v>
      </c>
      <c r="D26" s="156" t="s">
        <v>242</v>
      </c>
      <c r="E26" s="156" t="s">
        <v>233</v>
      </c>
      <c r="F26" s="156" t="s">
        <v>198</v>
      </c>
      <c r="G26" s="156" t="n">
        <v>3</v>
      </c>
      <c r="H26" s="156" t="n">
        <v>3</v>
      </c>
      <c r="I26" s="156" t="n">
        <v>0</v>
      </c>
      <c r="J26" s="156" t="s">
        <v>199</v>
      </c>
      <c r="K26" s="156" t="n">
        <v>100</v>
      </c>
      <c r="L26" s="156" t="n">
        <v>40801</v>
      </c>
      <c r="M26" s="156" t="s">
        <v>219</v>
      </c>
      <c r="N26" s="156" t="n">
        <v>0</v>
      </c>
      <c r="O26" s="156" t="n">
        <f aca="false">H26*'Assumptions &amp; key variables'!$D$23</f>
        <v>900</v>
      </c>
      <c r="P26" s="157" t="n">
        <f aca="false">IF(N26=0,O26,IF(N26&lt;=O26,N26,O26))</f>
        <v>900</v>
      </c>
    </row>
    <row r="27" customFormat="false" ht="15" hidden="false" customHeight="false" outlineLevel="0" collapsed="false">
      <c r="B27" s="155" t="s">
        <v>194</v>
      </c>
      <c r="C27" s="156" t="s">
        <v>243</v>
      </c>
      <c r="D27" s="156" t="s">
        <v>244</v>
      </c>
      <c r="E27" s="156" t="s">
        <v>197</v>
      </c>
      <c r="F27" s="156" t="s">
        <v>198</v>
      </c>
      <c r="G27" s="156" t="n">
        <v>2</v>
      </c>
      <c r="H27" s="156" t="n">
        <v>2</v>
      </c>
      <c r="I27" s="156" t="n">
        <v>0</v>
      </c>
      <c r="J27" s="156" t="s">
        <v>199</v>
      </c>
      <c r="K27" s="156" t="n">
        <v>100</v>
      </c>
      <c r="L27" s="156" t="n">
        <v>40936</v>
      </c>
      <c r="M27" s="156" t="s">
        <v>200</v>
      </c>
      <c r="N27" s="156" t="n">
        <v>502</v>
      </c>
      <c r="O27" s="156" t="n">
        <f aca="false">H27*'Assumptions &amp; key variables'!$D$23</f>
        <v>600</v>
      </c>
      <c r="P27" s="157" t="n">
        <f aca="false">IF(N27=0,O27,IF(N27&lt;=O27,N27,O27))</f>
        <v>502</v>
      </c>
    </row>
    <row r="28" customFormat="false" ht="15" hidden="false" customHeight="false" outlineLevel="0" collapsed="false">
      <c r="B28" s="155" t="s">
        <v>211</v>
      </c>
      <c r="C28" s="156" t="s">
        <v>228</v>
      </c>
      <c r="D28" s="156" t="s">
        <v>245</v>
      </c>
      <c r="E28" s="156" t="s">
        <v>197</v>
      </c>
      <c r="F28" s="156" t="s">
        <v>198</v>
      </c>
      <c r="G28" s="156" t="n">
        <v>1</v>
      </c>
      <c r="H28" s="156" t="n">
        <v>0</v>
      </c>
      <c r="I28" s="156" t="n">
        <v>0</v>
      </c>
      <c r="J28" s="156" t="s">
        <v>199</v>
      </c>
      <c r="K28" s="156" t="n">
        <v>100</v>
      </c>
      <c r="L28" s="156" t="n">
        <v>40936</v>
      </c>
      <c r="M28" s="156" t="s">
        <v>200</v>
      </c>
      <c r="N28" s="156" t="n">
        <v>503</v>
      </c>
      <c r="O28" s="156" t="n">
        <f aca="false">H28*'Assumptions &amp; key variables'!$D$23</f>
        <v>0</v>
      </c>
      <c r="P28" s="157" t="n">
        <f aca="false">IF(N28=0,O28,IF(N28&lt;=O28,N28,O28))</f>
        <v>0</v>
      </c>
    </row>
    <row r="29" customFormat="false" ht="15" hidden="false" customHeight="false" outlineLevel="0" collapsed="false">
      <c r="B29" s="155" t="s">
        <v>222</v>
      </c>
      <c r="C29" s="156" t="s">
        <v>223</v>
      </c>
      <c r="D29" s="156" t="s">
        <v>246</v>
      </c>
      <c r="E29" s="156" t="s">
        <v>233</v>
      </c>
      <c r="F29" s="156" t="s">
        <v>198</v>
      </c>
      <c r="G29" s="156" t="n">
        <v>3</v>
      </c>
      <c r="H29" s="156" t="n">
        <v>2</v>
      </c>
      <c r="I29" s="156" t="n">
        <v>0</v>
      </c>
      <c r="J29" s="156" t="s">
        <v>199</v>
      </c>
      <c r="K29" s="156" t="n">
        <v>100</v>
      </c>
      <c r="L29" s="156" t="n">
        <v>40725</v>
      </c>
      <c r="M29" s="156" t="s">
        <v>219</v>
      </c>
      <c r="N29" s="156" t="n">
        <v>314</v>
      </c>
      <c r="O29" s="156" t="n">
        <f aca="false">H29*'Assumptions &amp; key variables'!$D$23</f>
        <v>600</v>
      </c>
      <c r="P29" s="157" t="n">
        <f aca="false">IF(N29=0,O29,IF(N29&lt;=O29,N29,O29))</f>
        <v>314</v>
      </c>
    </row>
    <row r="30" customFormat="false" ht="15" hidden="false" customHeight="false" outlineLevel="0" collapsed="false">
      <c r="B30" s="155" t="s">
        <v>222</v>
      </c>
      <c r="C30" s="156" t="s">
        <v>223</v>
      </c>
      <c r="D30" s="156" t="s">
        <v>247</v>
      </c>
      <c r="E30" s="156" t="s">
        <v>197</v>
      </c>
      <c r="F30" s="156" t="s">
        <v>198</v>
      </c>
      <c r="G30" s="156" t="n">
        <v>2</v>
      </c>
      <c r="H30" s="156" t="n">
        <v>0</v>
      </c>
      <c r="I30" s="156" t="n">
        <v>0</v>
      </c>
      <c r="J30" s="156" t="s">
        <v>199</v>
      </c>
      <c r="K30" s="156" t="n">
        <v>100</v>
      </c>
      <c r="L30" s="156" t="n">
        <v>40936</v>
      </c>
      <c r="M30" s="156" t="s">
        <v>200</v>
      </c>
      <c r="N30" s="156" t="n">
        <v>309</v>
      </c>
      <c r="O30" s="156" t="n">
        <f aca="false">H30*'Assumptions &amp; key variables'!$D$23</f>
        <v>0</v>
      </c>
      <c r="P30" s="157" t="n">
        <f aca="false">IF(N30=0,O30,IF(N30&lt;=O30,N30,O30))</f>
        <v>0</v>
      </c>
    </row>
    <row r="31" customFormat="false" ht="15" hidden="false" customHeight="false" outlineLevel="0" collapsed="false">
      <c r="B31" s="155" t="s">
        <v>222</v>
      </c>
      <c r="C31" s="156" t="s">
        <v>223</v>
      </c>
      <c r="D31" s="156" t="s">
        <v>248</v>
      </c>
      <c r="E31" s="156" t="s">
        <v>233</v>
      </c>
      <c r="F31" s="156" t="s">
        <v>198</v>
      </c>
      <c r="G31" s="156" t="n">
        <v>2</v>
      </c>
      <c r="H31" s="156" t="n">
        <v>2</v>
      </c>
      <c r="I31" s="156" t="n">
        <v>2</v>
      </c>
      <c r="J31" s="156" t="s">
        <v>199</v>
      </c>
      <c r="K31" s="156" t="n">
        <v>100</v>
      </c>
      <c r="L31" s="156" t="n">
        <v>40725</v>
      </c>
      <c r="M31" s="156" t="s">
        <v>219</v>
      </c>
      <c r="N31" s="156" t="n">
        <v>0</v>
      </c>
      <c r="O31" s="156" t="n">
        <f aca="false">H31*'Assumptions &amp; key variables'!$D$23</f>
        <v>600</v>
      </c>
      <c r="P31" s="157" t="n">
        <f aca="false">IF(N31=0,O31,IF(N31&lt;=O31,N31,O31))</f>
        <v>600</v>
      </c>
    </row>
    <row r="32" customFormat="false" ht="15" hidden="false" customHeight="false" outlineLevel="0" collapsed="false">
      <c r="B32" s="155" t="s">
        <v>211</v>
      </c>
      <c r="C32" s="156" t="s">
        <v>212</v>
      </c>
      <c r="D32" s="156" t="s">
        <v>249</v>
      </c>
      <c r="E32" s="156" t="s">
        <v>214</v>
      </c>
      <c r="F32" s="156" t="s">
        <v>198</v>
      </c>
      <c r="G32" s="156" t="n">
        <v>2</v>
      </c>
      <c r="H32" s="156" t="n">
        <v>3</v>
      </c>
      <c r="I32" s="156" t="n">
        <v>3</v>
      </c>
      <c r="J32" s="156" t="s">
        <v>199</v>
      </c>
      <c r="K32" s="156" t="n">
        <v>100</v>
      </c>
      <c r="L32" s="156" t="n">
        <v>40827</v>
      </c>
      <c r="M32" s="156" t="s">
        <v>204</v>
      </c>
      <c r="N32" s="156" t="n">
        <v>524</v>
      </c>
      <c r="O32" s="156" t="n">
        <f aca="false">H32*'Assumptions &amp; key variables'!$D$23</f>
        <v>900</v>
      </c>
      <c r="P32" s="157" t="n">
        <f aca="false">IF(N32=0,O32,IF(N32&lt;=O32,N32,O32))</f>
        <v>524</v>
      </c>
    </row>
    <row r="33" customFormat="false" ht="15" hidden="false" customHeight="false" outlineLevel="0" collapsed="false">
      <c r="B33" s="155" t="s">
        <v>211</v>
      </c>
      <c r="C33" s="156" t="s">
        <v>228</v>
      </c>
      <c r="D33" s="156" t="s">
        <v>250</v>
      </c>
      <c r="E33" s="156" t="s">
        <v>197</v>
      </c>
      <c r="F33" s="156" t="s">
        <v>198</v>
      </c>
      <c r="G33" s="156" t="n">
        <v>2</v>
      </c>
      <c r="H33" s="156" t="n">
        <v>1</v>
      </c>
      <c r="I33" s="156" t="n">
        <v>1</v>
      </c>
      <c r="J33" s="156" t="s">
        <v>199</v>
      </c>
      <c r="K33" s="156" t="n">
        <v>100</v>
      </c>
      <c r="L33" s="156" t="n">
        <v>40936</v>
      </c>
      <c r="M33" s="156" t="s">
        <v>200</v>
      </c>
      <c r="N33" s="156" t="n">
        <v>505</v>
      </c>
      <c r="O33" s="156" t="n">
        <f aca="false">H33*'Assumptions &amp; key variables'!$D$23</f>
        <v>300</v>
      </c>
      <c r="P33" s="157" t="n">
        <f aca="false">IF(N33=0,O33,IF(N33&lt;=O33,N33,O33))</f>
        <v>300</v>
      </c>
    </row>
    <row r="34" customFormat="false" ht="15" hidden="false" customHeight="false" outlineLevel="0" collapsed="false">
      <c r="B34" s="155" t="s">
        <v>194</v>
      </c>
      <c r="C34" s="156" t="s">
        <v>243</v>
      </c>
      <c r="D34" s="156" t="s">
        <v>251</v>
      </c>
      <c r="E34" s="156" t="s">
        <v>197</v>
      </c>
      <c r="F34" s="156" t="s">
        <v>198</v>
      </c>
      <c r="G34" s="156" t="n">
        <v>2</v>
      </c>
      <c r="H34" s="156" t="n">
        <v>2</v>
      </c>
      <c r="I34" s="156" t="n">
        <v>2</v>
      </c>
      <c r="J34" s="156" t="s">
        <v>199</v>
      </c>
      <c r="K34" s="156" t="n">
        <v>100</v>
      </c>
      <c r="L34" s="156" t="n">
        <v>40858</v>
      </c>
      <c r="M34" s="156" t="s">
        <v>204</v>
      </c>
      <c r="N34" s="156" t="n">
        <v>577</v>
      </c>
      <c r="O34" s="156" t="n">
        <f aca="false">H34*'Assumptions &amp; key variables'!$D$23</f>
        <v>600</v>
      </c>
      <c r="P34" s="157" t="n">
        <f aca="false">IF(N34=0,O34,IF(N34&lt;=O34,N34,O34))</f>
        <v>577</v>
      </c>
    </row>
    <row r="35" customFormat="false" ht="15" hidden="false" customHeight="false" outlineLevel="0" collapsed="false">
      <c r="B35" s="155" t="s">
        <v>194</v>
      </c>
      <c r="C35" s="156" t="s">
        <v>195</v>
      </c>
      <c r="D35" s="156" t="s">
        <v>252</v>
      </c>
      <c r="E35" s="156" t="s">
        <v>197</v>
      </c>
      <c r="F35" s="156" t="s">
        <v>198</v>
      </c>
      <c r="G35" s="156" t="n">
        <v>1</v>
      </c>
      <c r="H35" s="156" t="n">
        <v>1</v>
      </c>
      <c r="I35" s="156" t="n">
        <v>1</v>
      </c>
      <c r="J35" s="156" t="s">
        <v>199</v>
      </c>
      <c r="K35" s="156" t="n">
        <v>100</v>
      </c>
      <c r="L35" s="156" t="n">
        <v>40936</v>
      </c>
      <c r="M35" s="156" t="s">
        <v>200</v>
      </c>
      <c r="N35" s="156"/>
      <c r="O35" s="156" t="n">
        <f aca="false">H35*'Assumptions &amp; key variables'!$D$23</f>
        <v>300</v>
      </c>
      <c r="P35" s="157" t="n">
        <f aca="false">IF(N35=0,O35,IF(N35&lt;=O35,N35,O35))</f>
        <v>300</v>
      </c>
    </row>
    <row r="36" customFormat="false" ht="15" hidden="false" customHeight="false" outlineLevel="0" collapsed="false">
      <c r="B36" s="155" t="s">
        <v>211</v>
      </c>
      <c r="C36" s="156" t="s">
        <v>212</v>
      </c>
      <c r="D36" s="156" t="s">
        <v>253</v>
      </c>
      <c r="E36" s="156" t="s">
        <v>214</v>
      </c>
      <c r="F36" s="156" t="s">
        <v>198</v>
      </c>
      <c r="G36" s="156" t="n">
        <v>0</v>
      </c>
      <c r="H36" s="156" t="n">
        <v>1</v>
      </c>
      <c r="I36" s="156" t="n">
        <v>1</v>
      </c>
      <c r="J36" s="156" t="s">
        <v>199</v>
      </c>
      <c r="K36" s="156" t="n">
        <v>100</v>
      </c>
      <c r="L36" s="156" t="n">
        <v>40809</v>
      </c>
      <c r="M36" s="156" t="s">
        <v>219</v>
      </c>
      <c r="N36" s="156" t="n">
        <v>316</v>
      </c>
      <c r="O36" s="156" t="n">
        <f aca="false">H36*'Assumptions &amp; key variables'!$D$23</f>
        <v>300</v>
      </c>
      <c r="P36" s="157" t="n">
        <f aca="false">IF(N36=0,O36,IF(N36&lt;=O36,N36,O36))</f>
        <v>300</v>
      </c>
    </row>
    <row r="37" customFormat="false" ht="15" hidden="false" customHeight="false" outlineLevel="0" collapsed="false">
      <c r="B37" s="155" t="s">
        <v>194</v>
      </c>
      <c r="C37" s="156" t="s">
        <v>243</v>
      </c>
      <c r="D37" s="156" t="s">
        <v>254</v>
      </c>
      <c r="E37" s="156" t="s">
        <v>197</v>
      </c>
      <c r="F37" s="156" t="s">
        <v>198</v>
      </c>
      <c r="G37" s="156" t="n">
        <v>1</v>
      </c>
      <c r="H37" s="156" t="n">
        <v>1</v>
      </c>
      <c r="I37" s="156" t="n">
        <v>0</v>
      </c>
      <c r="J37" s="156" t="s">
        <v>199</v>
      </c>
      <c r="K37" s="156" t="n">
        <v>100</v>
      </c>
      <c r="L37" s="156" t="n">
        <v>40936</v>
      </c>
      <c r="M37" s="156" t="s">
        <v>200</v>
      </c>
      <c r="N37" s="156" t="n">
        <v>538</v>
      </c>
      <c r="O37" s="156" t="n">
        <f aca="false">H37*'Assumptions &amp; key variables'!$D$23</f>
        <v>300</v>
      </c>
      <c r="P37" s="157" t="n">
        <f aca="false">IF(N37=0,O37,IF(N37&lt;=O37,N37,O37))</f>
        <v>300</v>
      </c>
    </row>
    <row r="38" customFormat="false" ht="15" hidden="false" customHeight="false" outlineLevel="0" collapsed="false">
      <c r="B38" s="155" t="s">
        <v>194</v>
      </c>
      <c r="C38" s="156" t="s">
        <v>243</v>
      </c>
      <c r="D38" s="156" t="s">
        <v>255</v>
      </c>
      <c r="E38" s="156" t="s">
        <v>197</v>
      </c>
      <c r="F38" s="156" t="s">
        <v>198</v>
      </c>
      <c r="G38" s="156" t="n">
        <v>1</v>
      </c>
      <c r="H38" s="156" t="n">
        <v>1</v>
      </c>
      <c r="I38" s="156" t="n">
        <v>1</v>
      </c>
      <c r="J38" s="156" t="s">
        <v>199</v>
      </c>
      <c r="K38" s="156" t="n">
        <v>100</v>
      </c>
      <c r="L38" s="156" t="n">
        <v>40936</v>
      </c>
      <c r="M38" s="156" t="s">
        <v>200</v>
      </c>
      <c r="N38" s="156" t="n">
        <v>0</v>
      </c>
      <c r="O38" s="156" t="n">
        <f aca="false">H38*'Assumptions &amp; key variables'!$D$23</f>
        <v>300</v>
      </c>
      <c r="P38" s="157" t="n">
        <f aca="false">IF(N38=0,O38,IF(N38&lt;=O38,N38,O38))</f>
        <v>300</v>
      </c>
    </row>
    <row r="39" customFormat="false" ht="15" hidden="false" customHeight="false" outlineLevel="0" collapsed="false">
      <c r="B39" s="155" t="s">
        <v>194</v>
      </c>
      <c r="C39" s="156" t="s">
        <v>205</v>
      </c>
      <c r="D39" s="156" t="s">
        <v>256</v>
      </c>
      <c r="E39" s="156" t="s">
        <v>197</v>
      </c>
      <c r="F39" s="156" t="s">
        <v>198</v>
      </c>
      <c r="G39" s="156" t="n">
        <v>1</v>
      </c>
      <c r="H39" s="156" t="n">
        <v>0</v>
      </c>
      <c r="I39" s="156" t="n">
        <v>0</v>
      </c>
      <c r="J39" s="156" t="s">
        <v>199</v>
      </c>
      <c r="K39" s="156" t="n">
        <v>100</v>
      </c>
      <c r="L39" s="156" t="n">
        <v>40936</v>
      </c>
      <c r="M39" s="156" t="s">
        <v>200</v>
      </c>
      <c r="N39" s="156" t="n">
        <v>228</v>
      </c>
      <c r="O39" s="156" t="n">
        <f aca="false">H39*'Assumptions &amp; key variables'!$D$23</f>
        <v>0</v>
      </c>
      <c r="P39" s="157" t="n">
        <f aca="false">IF(N39=0,O39,IF(N39&lt;=O39,N39,O39))</f>
        <v>0</v>
      </c>
    </row>
    <row r="40" customFormat="false" ht="15" hidden="false" customHeight="false" outlineLevel="0" collapsed="false">
      <c r="B40" s="155" t="s">
        <v>257</v>
      </c>
      <c r="C40" s="156" t="s">
        <v>258</v>
      </c>
      <c r="D40" s="156" t="s">
        <v>259</v>
      </c>
      <c r="E40" s="156" t="s">
        <v>260</v>
      </c>
      <c r="F40" s="156" t="s">
        <v>198</v>
      </c>
      <c r="G40" s="156" t="n">
        <v>1</v>
      </c>
      <c r="H40" s="156" t="n">
        <v>1</v>
      </c>
      <c r="I40" s="156" t="n">
        <v>1</v>
      </c>
      <c r="J40" s="156" t="s">
        <v>199</v>
      </c>
      <c r="K40" s="156" t="n">
        <v>100</v>
      </c>
      <c r="L40" s="156" t="n">
        <v>40787</v>
      </c>
      <c r="M40" s="156" t="s">
        <v>219</v>
      </c>
      <c r="N40" s="156" t="n">
        <v>0</v>
      </c>
      <c r="O40" s="156" t="n">
        <f aca="false">H40*'Assumptions &amp; key variables'!$D$23</f>
        <v>300</v>
      </c>
      <c r="P40" s="157" t="n">
        <f aca="false">IF(N40=0,O40,IF(N40&lt;=O40,N40,O40))</f>
        <v>300</v>
      </c>
    </row>
    <row r="41" customFormat="false" ht="15" hidden="false" customHeight="false" outlineLevel="0" collapsed="false">
      <c r="B41" s="155" t="s">
        <v>222</v>
      </c>
      <c r="C41" s="156" t="s">
        <v>237</v>
      </c>
      <c r="D41" s="156" t="s">
        <v>261</v>
      </c>
      <c r="E41" s="156" t="s">
        <v>197</v>
      </c>
      <c r="F41" s="156" t="s">
        <v>198</v>
      </c>
      <c r="G41" s="156" t="n">
        <v>1</v>
      </c>
      <c r="H41" s="156" t="n">
        <v>1</v>
      </c>
      <c r="I41" s="156" t="n">
        <v>1</v>
      </c>
      <c r="J41" s="156" t="s">
        <v>199</v>
      </c>
      <c r="K41" s="156" t="n">
        <v>100</v>
      </c>
      <c r="L41" s="156" t="n">
        <v>40787</v>
      </c>
      <c r="M41" s="156" t="s">
        <v>219</v>
      </c>
      <c r="N41" s="156" t="n">
        <v>474</v>
      </c>
      <c r="O41" s="156" t="n">
        <f aca="false">H41*'Assumptions &amp; key variables'!$D$23</f>
        <v>300</v>
      </c>
      <c r="P41" s="157" t="n">
        <f aca="false">IF(N41=0,O41,IF(N41&lt;=O41,N41,O41))</f>
        <v>300</v>
      </c>
    </row>
    <row r="42" customFormat="false" ht="15" hidden="false" customHeight="false" outlineLevel="0" collapsed="false">
      <c r="B42" s="155" t="s">
        <v>194</v>
      </c>
      <c r="C42" s="156" t="s">
        <v>201</v>
      </c>
      <c r="D42" s="156" t="s">
        <v>262</v>
      </c>
      <c r="E42" s="156" t="s">
        <v>197</v>
      </c>
      <c r="F42" s="156" t="s">
        <v>198</v>
      </c>
      <c r="G42" s="156" t="n">
        <v>2</v>
      </c>
      <c r="H42" s="156" t="n">
        <v>2</v>
      </c>
      <c r="I42" s="156" t="n">
        <v>2</v>
      </c>
      <c r="J42" s="156" t="s">
        <v>199</v>
      </c>
      <c r="K42" s="156" t="n">
        <v>100</v>
      </c>
      <c r="L42" s="156" t="n">
        <v>40695</v>
      </c>
      <c r="M42" s="156" t="s">
        <v>227</v>
      </c>
      <c r="N42" s="156" t="n">
        <v>620</v>
      </c>
      <c r="O42" s="156" t="n">
        <f aca="false">H42*'Assumptions &amp; key variables'!$D$23</f>
        <v>600</v>
      </c>
      <c r="P42" s="157" t="n">
        <f aca="false">IF(N42=0,O42,IF(N42&lt;=O42,N42,O42))</f>
        <v>600</v>
      </c>
    </row>
    <row r="43" customFormat="false" ht="15" hidden="false" customHeight="false" outlineLevel="0" collapsed="false">
      <c r="B43" s="155" t="s">
        <v>194</v>
      </c>
      <c r="C43" s="156" t="s">
        <v>243</v>
      </c>
      <c r="D43" s="156" t="s">
        <v>263</v>
      </c>
      <c r="E43" s="156" t="s">
        <v>197</v>
      </c>
      <c r="F43" s="156" t="s">
        <v>198</v>
      </c>
      <c r="G43" s="156" t="n">
        <v>1</v>
      </c>
      <c r="H43" s="156" t="n">
        <v>1</v>
      </c>
      <c r="I43" s="156" t="n">
        <v>1</v>
      </c>
      <c r="J43" s="156" t="s">
        <v>199</v>
      </c>
      <c r="K43" s="156" t="n">
        <v>100</v>
      </c>
      <c r="L43" s="156" t="n">
        <v>40858</v>
      </c>
      <c r="M43" s="156" t="s">
        <v>204</v>
      </c>
      <c r="N43" s="156" t="n">
        <v>0</v>
      </c>
      <c r="O43" s="156" t="n">
        <f aca="false">H43*'Assumptions &amp; key variables'!$D$23</f>
        <v>300</v>
      </c>
      <c r="P43" s="157" t="n">
        <f aca="false">IF(N43=0,O43,IF(N43&lt;=O43,N43,O43))</f>
        <v>300</v>
      </c>
    </row>
    <row r="44" customFormat="false" ht="15" hidden="false" customHeight="false" outlineLevel="0" collapsed="false">
      <c r="B44" s="155" t="s">
        <v>194</v>
      </c>
      <c r="C44" s="156" t="s">
        <v>195</v>
      </c>
      <c r="D44" s="156" t="s">
        <v>264</v>
      </c>
      <c r="E44" s="156" t="s">
        <v>203</v>
      </c>
      <c r="F44" s="156" t="s">
        <v>198</v>
      </c>
      <c r="G44" s="156" t="n">
        <v>6</v>
      </c>
      <c r="H44" s="156" t="n">
        <v>5</v>
      </c>
      <c r="I44" s="156" t="n">
        <v>5</v>
      </c>
      <c r="J44" s="156" t="n">
        <v>1</v>
      </c>
      <c r="K44" s="156" t="n">
        <v>100</v>
      </c>
      <c r="L44" s="156" t="n">
        <v>40858</v>
      </c>
      <c r="M44" s="156" t="s">
        <v>204</v>
      </c>
      <c r="N44" s="156" t="n">
        <v>738</v>
      </c>
      <c r="O44" s="156" t="n">
        <f aca="false">H44*'Assumptions &amp; key variables'!$D$23</f>
        <v>1500</v>
      </c>
      <c r="P44" s="157" t="n">
        <f aca="false">IF(N44=0,O44,IF(N44&lt;=O44,N44,O44))</f>
        <v>738</v>
      </c>
    </row>
    <row r="45" customFormat="false" ht="15" hidden="false" customHeight="false" outlineLevel="0" collapsed="false">
      <c r="B45" s="155" t="s">
        <v>211</v>
      </c>
      <c r="C45" s="156" t="s">
        <v>265</v>
      </c>
      <c r="D45" s="156" t="s">
        <v>266</v>
      </c>
      <c r="E45" s="156" t="s">
        <v>197</v>
      </c>
      <c r="F45" s="156" t="s">
        <v>198</v>
      </c>
      <c r="G45" s="156" t="n">
        <v>2</v>
      </c>
      <c r="H45" s="156" t="n">
        <v>0</v>
      </c>
      <c r="I45" s="156" t="n">
        <v>0</v>
      </c>
      <c r="J45" s="156" t="s">
        <v>199</v>
      </c>
      <c r="K45" s="156" t="n">
        <v>0</v>
      </c>
      <c r="L45" s="156" t="s">
        <v>209</v>
      </c>
      <c r="M45" s="156" t="s">
        <v>209</v>
      </c>
      <c r="N45" s="156" t="n">
        <v>999</v>
      </c>
      <c r="O45" s="156" t="n">
        <f aca="false">H45*'Assumptions &amp; key variables'!$D$23</f>
        <v>0</v>
      </c>
      <c r="P45" s="157" t="n">
        <f aca="false">IF(N45=0,O45,IF(N45&lt;=O45,N45,O45))</f>
        <v>0</v>
      </c>
    </row>
    <row r="46" customFormat="false" ht="15" hidden="false" customHeight="false" outlineLevel="0" collapsed="false">
      <c r="B46" s="155" t="s">
        <v>257</v>
      </c>
      <c r="C46" s="156" t="s">
        <v>267</v>
      </c>
      <c r="D46" s="156" t="s">
        <v>268</v>
      </c>
      <c r="E46" s="156" t="s">
        <v>197</v>
      </c>
      <c r="F46" s="156" t="s">
        <v>198</v>
      </c>
      <c r="G46" s="156" t="n">
        <v>1</v>
      </c>
      <c r="H46" s="156" t="n">
        <v>1</v>
      </c>
      <c r="I46" s="156" t="n">
        <v>1</v>
      </c>
      <c r="J46" s="156" t="s">
        <v>199</v>
      </c>
      <c r="K46" s="156" t="n">
        <v>100</v>
      </c>
      <c r="L46" s="156" t="n">
        <v>40634</v>
      </c>
      <c r="M46" s="156" t="s">
        <v>227</v>
      </c>
      <c r="N46" s="156" t="n">
        <v>955</v>
      </c>
      <c r="O46" s="156" t="n">
        <f aca="false">H46*'Assumptions &amp; key variables'!$D$23</f>
        <v>300</v>
      </c>
      <c r="P46" s="157" t="n">
        <f aca="false">IF(N46=0,O46,IF(N46&lt;=O46,N46,O46))</f>
        <v>300</v>
      </c>
    </row>
    <row r="47" customFormat="false" ht="15" hidden="false" customHeight="false" outlineLevel="0" collapsed="false">
      <c r="B47" s="155" t="s">
        <v>257</v>
      </c>
      <c r="C47" s="156" t="s">
        <v>258</v>
      </c>
      <c r="D47" s="156" t="s">
        <v>269</v>
      </c>
      <c r="E47" s="156" t="s">
        <v>260</v>
      </c>
      <c r="F47" s="156" t="s">
        <v>198</v>
      </c>
      <c r="G47" s="156" t="n">
        <v>0</v>
      </c>
      <c r="H47" s="156" t="n">
        <v>1</v>
      </c>
      <c r="I47" s="156" t="n">
        <v>1</v>
      </c>
      <c r="J47" s="156" t="s">
        <v>199</v>
      </c>
      <c r="K47" s="156" t="n">
        <v>100</v>
      </c>
      <c r="L47" s="156" t="n">
        <v>40787</v>
      </c>
      <c r="M47" s="156" t="s">
        <v>219</v>
      </c>
      <c r="N47" s="156" t="n">
        <v>661</v>
      </c>
      <c r="O47" s="156" t="n">
        <f aca="false">H47*'Assumptions &amp; key variables'!$D$23</f>
        <v>300</v>
      </c>
      <c r="P47" s="157" t="n">
        <f aca="false">IF(N47=0,O47,IF(N47&lt;=O47,N47,O47))</f>
        <v>300</v>
      </c>
    </row>
    <row r="48" customFormat="false" ht="15" hidden="false" customHeight="false" outlineLevel="0" collapsed="false">
      <c r="B48" s="155" t="s">
        <v>257</v>
      </c>
      <c r="C48" s="156" t="s">
        <v>270</v>
      </c>
      <c r="D48" s="156" t="s">
        <v>271</v>
      </c>
      <c r="E48" s="156" t="s">
        <v>260</v>
      </c>
      <c r="F48" s="156" t="s">
        <v>198</v>
      </c>
      <c r="G48" s="156" t="n">
        <v>1</v>
      </c>
      <c r="H48" s="156" t="n">
        <v>1</v>
      </c>
      <c r="I48" s="156" t="n">
        <v>1</v>
      </c>
      <c r="J48" s="156" t="s">
        <v>199</v>
      </c>
      <c r="K48" s="156" t="n">
        <v>100</v>
      </c>
      <c r="L48" s="156" t="n">
        <v>40827</v>
      </c>
      <c r="M48" s="156" t="s">
        <v>204</v>
      </c>
      <c r="N48" s="156" t="n">
        <v>360</v>
      </c>
      <c r="O48" s="156" t="n">
        <f aca="false">H48*'Assumptions &amp; key variables'!$D$23</f>
        <v>300</v>
      </c>
      <c r="P48" s="157" t="n">
        <f aca="false">IF(N48=0,O48,IF(N48&lt;=O48,N48,O48))</f>
        <v>300</v>
      </c>
    </row>
    <row r="49" customFormat="false" ht="15" hidden="false" customHeight="false" outlineLevel="0" collapsed="false">
      <c r="B49" s="155" t="s">
        <v>194</v>
      </c>
      <c r="C49" s="156" t="s">
        <v>205</v>
      </c>
      <c r="D49" s="156" t="s">
        <v>272</v>
      </c>
      <c r="E49" s="156" t="s">
        <v>197</v>
      </c>
      <c r="F49" s="156" t="s">
        <v>198</v>
      </c>
      <c r="G49" s="156" t="n">
        <v>2</v>
      </c>
      <c r="H49" s="156" t="n">
        <v>0</v>
      </c>
      <c r="I49" s="156" t="n">
        <v>0</v>
      </c>
      <c r="J49" s="156" t="s">
        <v>199</v>
      </c>
      <c r="K49" s="156" t="n">
        <v>100</v>
      </c>
      <c r="L49" s="156" t="n">
        <v>40936</v>
      </c>
      <c r="M49" s="156" t="s">
        <v>200</v>
      </c>
      <c r="N49" s="156" t="n">
        <v>0</v>
      </c>
      <c r="O49" s="156" t="n">
        <f aca="false">H49*'Assumptions &amp; key variables'!$D$23</f>
        <v>0</v>
      </c>
      <c r="P49" s="157" t="n">
        <f aca="false">IF(N49=0,O49,IF(N49&lt;=O49,N49,O49))</f>
        <v>0</v>
      </c>
    </row>
    <row r="50" customFormat="false" ht="15" hidden="false" customHeight="false" outlineLevel="0" collapsed="false">
      <c r="B50" s="155" t="s">
        <v>222</v>
      </c>
      <c r="C50" s="156" t="s">
        <v>237</v>
      </c>
      <c r="D50" s="156" t="s">
        <v>273</v>
      </c>
      <c r="E50" s="156" t="s">
        <v>197</v>
      </c>
      <c r="F50" s="156" t="s">
        <v>198</v>
      </c>
      <c r="G50" s="156" t="n">
        <v>2</v>
      </c>
      <c r="H50" s="156" t="n">
        <v>2</v>
      </c>
      <c r="I50" s="156" t="n">
        <v>1</v>
      </c>
      <c r="J50" s="156" t="s">
        <v>199</v>
      </c>
      <c r="K50" s="156" t="n">
        <v>100</v>
      </c>
      <c r="L50" s="156" t="n">
        <v>40695</v>
      </c>
      <c r="M50" s="156" t="s">
        <v>227</v>
      </c>
      <c r="N50" s="156" t="n">
        <v>316</v>
      </c>
      <c r="O50" s="156" t="n">
        <f aca="false">H50*'Assumptions &amp; key variables'!$D$23</f>
        <v>600</v>
      </c>
      <c r="P50" s="157" t="n">
        <f aca="false">IF(N50=0,O50,IF(N50&lt;=O50,N50,O50))</f>
        <v>316</v>
      </c>
    </row>
    <row r="51" customFormat="false" ht="15" hidden="false" customHeight="false" outlineLevel="0" collapsed="false">
      <c r="B51" s="155" t="s">
        <v>222</v>
      </c>
      <c r="C51" s="156" t="s">
        <v>237</v>
      </c>
      <c r="D51" s="156" t="s">
        <v>274</v>
      </c>
      <c r="E51" s="156" t="s">
        <v>197</v>
      </c>
      <c r="F51" s="156" t="s">
        <v>198</v>
      </c>
      <c r="G51" s="156" t="n">
        <v>1</v>
      </c>
      <c r="H51" s="156" t="n">
        <v>1</v>
      </c>
      <c r="I51" s="156" t="n">
        <v>1</v>
      </c>
      <c r="J51" s="156" t="s">
        <v>199</v>
      </c>
      <c r="K51" s="156" t="n">
        <v>100</v>
      </c>
      <c r="L51" s="156" t="n">
        <v>40695</v>
      </c>
      <c r="M51" s="156" t="s">
        <v>227</v>
      </c>
      <c r="N51" s="156" t="n">
        <v>502</v>
      </c>
      <c r="O51" s="156" t="n">
        <f aca="false">H51*'Assumptions &amp; key variables'!$D$23</f>
        <v>300</v>
      </c>
      <c r="P51" s="157" t="n">
        <f aca="false">IF(N51=0,O51,IF(N51&lt;=O51,N51,O51))</f>
        <v>300</v>
      </c>
    </row>
    <row r="52" customFormat="false" ht="15" hidden="false" customHeight="false" outlineLevel="0" collapsed="false">
      <c r="B52" s="155" t="s">
        <v>194</v>
      </c>
      <c r="C52" s="156" t="s">
        <v>205</v>
      </c>
      <c r="D52" s="156" t="s">
        <v>275</v>
      </c>
      <c r="E52" s="156" t="s">
        <v>203</v>
      </c>
      <c r="F52" s="156" t="s">
        <v>198</v>
      </c>
      <c r="G52" s="156" t="n">
        <v>11</v>
      </c>
      <c r="H52" s="156" t="n">
        <v>11</v>
      </c>
      <c r="I52" s="156" t="n">
        <v>11</v>
      </c>
      <c r="J52" s="156" t="n">
        <v>2</v>
      </c>
      <c r="K52" s="156" t="n">
        <v>100</v>
      </c>
      <c r="L52" s="156" t="n">
        <v>40858</v>
      </c>
      <c r="M52" s="156" t="s">
        <v>204</v>
      </c>
      <c r="N52" s="156" t="n">
        <v>5727</v>
      </c>
      <c r="O52" s="156" t="n">
        <f aca="false">H52*'Assumptions &amp; key variables'!$D$23</f>
        <v>3300</v>
      </c>
      <c r="P52" s="157" t="n">
        <f aca="false">IF(N52=0,O52,IF(N52&lt;=O52,N52,O52))</f>
        <v>3300</v>
      </c>
    </row>
    <row r="53" customFormat="false" ht="15" hidden="false" customHeight="false" outlineLevel="0" collapsed="false">
      <c r="B53" s="155" t="s">
        <v>194</v>
      </c>
      <c r="C53" s="156" t="s">
        <v>205</v>
      </c>
      <c r="D53" s="156" t="s">
        <v>276</v>
      </c>
      <c r="E53" s="156" t="s">
        <v>197</v>
      </c>
      <c r="F53" s="156" t="s">
        <v>198</v>
      </c>
      <c r="G53" s="156" t="n">
        <v>2</v>
      </c>
      <c r="H53" s="156" t="n">
        <v>1</v>
      </c>
      <c r="I53" s="156" t="n">
        <v>1</v>
      </c>
      <c r="J53" s="156" t="s">
        <v>199</v>
      </c>
      <c r="K53" s="156" t="n">
        <v>100</v>
      </c>
      <c r="L53" s="156" t="n">
        <v>40936</v>
      </c>
      <c r="M53" s="156" t="s">
        <v>200</v>
      </c>
      <c r="N53" s="156" t="n">
        <v>497</v>
      </c>
      <c r="O53" s="156" t="n">
        <f aca="false">H53*'Assumptions &amp; key variables'!$D$23</f>
        <v>300</v>
      </c>
      <c r="P53" s="157" t="n">
        <f aca="false">IF(N53=0,O53,IF(N53&lt;=O53,N53,O53))</f>
        <v>300</v>
      </c>
    </row>
    <row r="54" customFormat="false" ht="15" hidden="false" customHeight="false" outlineLevel="0" collapsed="false">
      <c r="B54" s="155" t="s">
        <v>257</v>
      </c>
      <c r="C54" s="156" t="s">
        <v>270</v>
      </c>
      <c r="D54" s="156" t="s">
        <v>277</v>
      </c>
      <c r="E54" s="156" t="s">
        <v>260</v>
      </c>
      <c r="F54" s="156" t="s">
        <v>198</v>
      </c>
      <c r="G54" s="156" t="n">
        <v>0</v>
      </c>
      <c r="H54" s="156" t="n">
        <v>1</v>
      </c>
      <c r="I54" s="156" t="n">
        <v>1</v>
      </c>
      <c r="J54" s="156" t="s">
        <v>199</v>
      </c>
      <c r="K54" s="156" t="n">
        <v>100</v>
      </c>
      <c r="L54" s="156" t="n">
        <v>40827</v>
      </c>
      <c r="M54" s="156" t="s">
        <v>204</v>
      </c>
      <c r="N54" s="156" t="n">
        <v>262</v>
      </c>
      <c r="O54" s="156" t="n">
        <f aca="false">H54*'Assumptions &amp; key variables'!$D$23</f>
        <v>300</v>
      </c>
      <c r="P54" s="157" t="n">
        <f aca="false">IF(N54=0,O54,IF(N54&lt;=O54,N54,O54))</f>
        <v>262</v>
      </c>
    </row>
    <row r="55" customFormat="false" ht="15" hidden="false" customHeight="false" outlineLevel="0" collapsed="false">
      <c r="B55" s="155" t="s">
        <v>211</v>
      </c>
      <c r="C55" s="156" t="s">
        <v>278</v>
      </c>
      <c r="D55" s="156" t="s">
        <v>279</v>
      </c>
      <c r="E55" s="156" t="s">
        <v>197</v>
      </c>
      <c r="F55" s="156" t="s">
        <v>198</v>
      </c>
      <c r="G55" s="156" t="n">
        <v>2</v>
      </c>
      <c r="H55" s="156" t="n">
        <v>2</v>
      </c>
      <c r="I55" s="156" t="n">
        <v>2</v>
      </c>
      <c r="J55" s="156" t="s">
        <v>199</v>
      </c>
      <c r="K55" s="156" t="n">
        <v>100</v>
      </c>
      <c r="L55" s="156" t="n">
        <v>40936</v>
      </c>
      <c r="M55" s="156" t="s">
        <v>200</v>
      </c>
      <c r="N55" s="156" t="n">
        <v>182</v>
      </c>
      <c r="O55" s="156" t="n">
        <f aca="false">H55*'Assumptions &amp; key variables'!$D$23</f>
        <v>600</v>
      </c>
      <c r="P55" s="157" t="n">
        <f aca="false">IF(N55=0,O55,IF(N55&lt;=O55,N55,O55))</f>
        <v>182</v>
      </c>
    </row>
    <row r="56" customFormat="false" ht="15" hidden="false" customHeight="false" outlineLevel="0" collapsed="false">
      <c r="B56" s="155" t="s">
        <v>222</v>
      </c>
      <c r="C56" s="156" t="s">
        <v>237</v>
      </c>
      <c r="D56" s="156" t="s">
        <v>280</v>
      </c>
      <c r="E56" s="156" t="s">
        <v>197</v>
      </c>
      <c r="F56" s="156" t="s">
        <v>198</v>
      </c>
      <c r="G56" s="156" t="n">
        <v>3</v>
      </c>
      <c r="H56" s="156" t="n">
        <v>1</v>
      </c>
      <c r="I56" s="156" t="n">
        <v>1</v>
      </c>
      <c r="J56" s="156" t="s">
        <v>199</v>
      </c>
      <c r="K56" s="156" t="n">
        <v>100</v>
      </c>
      <c r="L56" s="156" t="n">
        <v>40695</v>
      </c>
      <c r="M56" s="156" t="s">
        <v>227</v>
      </c>
      <c r="N56" s="156" t="n">
        <v>2700</v>
      </c>
      <c r="O56" s="156" t="n">
        <f aca="false">H56*'Assumptions &amp; key variables'!$D$23</f>
        <v>300</v>
      </c>
      <c r="P56" s="157" t="n">
        <f aca="false">IF(N56=0,O56,IF(N56&lt;=O56,N56,O56))</f>
        <v>300</v>
      </c>
    </row>
    <row r="57" customFormat="false" ht="15" hidden="false" customHeight="false" outlineLevel="0" collapsed="false">
      <c r="B57" s="155" t="s">
        <v>194</v>
      </c>
      <c r="C57" s="156" t="s">
        <v>205</v>
      </c>
      <c r="D57" s="156" t="s">
        <v>281</v>
      </c>
      <c r="E57" s="156" t="s">
        <v>197</v>
      </c>
      <c r="F57" s="156" t="s">
        <v>198</v>
      </c>
      <c r="G57" s="156" t="n">
        <v>2</v>
      </c>
      <c r="H57" s="156" t="n">
        <v>1</v>
      </c>
      <c r="I57" s="156" t="n">
        <v>1</v>
      </c>
      <c r="J57" s="156" t="s">
        <v>199</v>
      </c>
      <c r="K57" s="156" t="n">
        <v>100</v>
      </c>
      <c r="L57" s="156" t="n">
        <v>40936</v>
      </c>
      <c r="M57" s="156" t="s">
        <v>200</v>
      </c>
      <c r="N57" s="156" t="n">
        <v>272</v>
      </c>
      <c r="O57" s="156" t="n">
        <f aca="false">H57*'Assumptions &amp; key variables'!$D$23</f>
        <v>300</v>
      </c>
      <c r="P57" s="157" t="n">
        <f aca="false">IF(N57=0,O57,IF(N57&lt;=O57,N57,O57))</f>
        <v>272</v>
      </c>
    </row>
    <row r="58" customFormat="false" ht="15" hidden="false" customHeight="false" outlineLevel="0" collapsed="false">
      <c r="B58" s="155" t="s">
        <v>211</v>
      </c>
      <c r="C58" s="156" t="s">
        <v>282</v>
      </c>
      <c r="D58" s="156" t="s">
        <v>283</v>
      </c>
      <c r="E58" s="156" t="s">
        <v>197</v>
      </c>
      <c r="F58" s="156" t="s">
        <v>198</v>
      </c>
      <c r="G58" s="156" t="n">
        <v>2</v>
      </c>
      <c r="H58" s="156" t="n">
        <v>2</v>
      </c>
      <c r="I58" s="156" t="n">
        <v>2</v>
      </c>
      <c r="J58" s="156" t="s">
        <v>199</v>
      </c>
      <c r="K58" s="156" t="n">
        <v>100</v>
      </c>
      <c r="L58" s="156" t="n">
        <v>40936</v>
      </c>
      <c r="M58" s="156" t="s">
        <v>200</v>
      </c>
      <c r="N58" s="156"/>
      <c r="O58" s="156" t="n">
        <f aca="false">H58*'Assumptions &amp; key variables'!$D$23</f>
        <v>600</v>
      </c>
      <c r="P58" s="157" t="n">
        <f aca="false">IF(N58=0,O58,IF(N58&lt;=O58,N58,O58))</f>
        <v>600</v>
      </c>
    </row>
    <row r="59" customFormat="false" ht="15" hidden="false" customHeight="false" outlineLevel="0" collapsed="false">
      <c r="B59" s="155" t="s">
        <v>194</v>
      </c>
      <c r="C59" s="156" t="s">
        <v>207</v>
      </c>
      <c r="D59" s="156" t="s">
        <v>284</v>
      </c>
      <c r="E59" s="156" t="s">
        <v>197</v>
      </c>
      <c r="F59" s="156" t="s">
        <v>198</v>
      </c>
      <c r="G59" s="156" t="n">
        <v>2</v>
      </c>
      <c r="H59" s="156" t="n">
        <v>2</v>
      </c>
      <c r="I59" s="156" t="n">
        <v>2</v>
      </c>
      <c r="J59" s="156" t="s">
        <v>199</v>
      </c>
      <c r="K59" s="156" t="n">
        <v>100</v>
      </c>
      <c r="L59" s="156" t="n">
        <v>40695</v>
      </c>
      <c r="M59" s="156" t="s">
        <v>227</v>
      </c>
      <c r="N59" s="156" t="n">
        <v>411</v>
      </c>
      <c r="O59" s="156" t="n">
        <f aca="false">H59*'Assumptions &amp; key variables'!$D$23</f>
        <v>600</v>
      </c>
      <c r="P59" s="157" t="n">
        <f aca="false">IF(N59=0,O59,IF(N59&lt;=O59,N59,O59))</f>
        <v>411</v>
      </c>
    </row>
    <row r="60" customFormat="false" ht="15" hidden="false" customHeight="false" outlineLevel="0" collapsed="false">
      <c r="B60" s="155" t="s">
        <v>257</v>
      </c>
      <c r="C60" s="156" t="s">
        <v>258</v>
      </c>
      <c r="D60" s="156" t="s">
        <v>285</v>
      </c>
      <c r="E60" s="156" t="s">
        <v>260</v>
      </c>
      <c r="F60" s="156" t="s">
        <v>198</v>
      </c>
      <c r="G60" s="156" t="n">
        <v>4</v>
      </c>
      <c r="H60" s="156" t="n">
        <v>4</v>
      </c>
      <c r="I60" s="156" t="n">
        <v>4</v>
      </c>
      <c r="J60" s="156" t="s">
        <v>199</v>
      </c>
      <c r="K60" s="156" t="n">
        <v>100</v>
      </c>
      <c r="L60" s="156" t="n">
        <v>40787</v>
      </c>
      <c r="M60" s="156" t="s">
        <v>219</v>
      </c>
      <c r="N60" s="156" t="n">
        <v>837</v>
      </c>
      <c r="O60" s="156" t="n">
        <f aca="false">H60*'Assumptions &amp; key variables'!$D$23</f>
        <v>1200</v>
      </c>
      <c r="P60" s="157" t="n">
        <f aca="false">IF(N60=0,O60,IF(N60&lt;=O60,N60,O60))</f>
        <v>837</v>
      </c>
    </row>
    <row r="61" customFormat="false" ht="15" hidden="false" customHeight="false" outlineLevel="0" collapsed="false">
      <c r="B61" s="155" t="s">
        <v>257</v>
      </c>
      <c r="C61" s="156" t="s">
        <v>267</v>
      </c>
      <c r="D61" s="156" t="s">
        <v>286</v>
      </c>
      <c r="E61" s="156" t="s">
        <v>197</v>
      </c>
      <c r="F61" s="156" t="s">
        <v>198</v>
      </c>
      <c r="G61" s="156" t="n">
        <v>1</v>
      </c>
      <c r="H61" s="156" t="n">
        <v>1</v>
      </c>
      <c r="I61" s="156" t="n">
        <v>1</v>
      </c>
      <c r="J61" s="156" t="s">
        <v>199</v>
      </c>
      <c r="K61" s="156" t="n">
        <v>100</v>
      </c>
      <c r="L61" s="156" t="n">
        <v>40634</v>
      </c>
      <c r="M61" s="156" t="s">
        <v>227</v>
      </c>
      <c r="N61" s="156" t="n">
        <v>1644</v>
      </c>
      <c r="O61" s="156" t="n">
        <f aca="false">H61*'Assumptions &amp; key variables'!$D$23</f>
        <v>300</v>
      </c>
      <c r="P61" s="157" t="n">
        <f aca="false">IF(N61=0,O61,IF(N61&lt;=O61,N61,O61))</f>
        <v>300</v>
      </c>
    </row>
    <row r="62" customFormat="false" ht="15" hidden="false" customHeight="false" outlineLevel="0" collapsed="false">
      <c r="B62" s="155" t="s">
        <v>257</v>
      </c>
      <c r="C62" s="156" t="s">
        <v>267</v>
      </c>
      <c r="D62" s="156" t="s">
        <v>287</v>
      </c>
      <c r="E62" s="156" t="s">
        <v>197</v>
      </c>
      <c r="F62" s="156" t="s">
        <v>198</v>
      </c>
      <c r="G62" s="156" t="n">
        <v>1</v>
      </c>
      <c r="H62" s="156" t="n">
        <v>1</v>
      </c>
      <c r="I62" s="156" t="n">
        <v>1</v>
      </c>
      <c r="J62" s="156" t="s">
        <v>199</v>
      </c>
      <c r="K62" s="156" t="n">
        <v>100</v>
      </c>
      <c r="L62" s="156" t="n">
        <v>40634</v>
      </c>
      <c r="M62" s="156" t="s">
        <v>227</v>
      </c>
      <c r="N62" s="156" t="n">
        <v>0</v>
      </c>
      <c r="O62" s="156" t="n">
        <f aca="false">H62*'Assumptions &amp; key variables'!$D$23</f>
        <v>300</v>
      </c>
      <c r="P62" s="157" t="n">
        <f aca="false">IF(N62=0,O62,IF(N62&lt;=O62,N62,O62))</f>
        <v>300</v>
      </c>
    </row>
    <row r="63" customFormat="false" ht="15" hidden="false" customHeight="false" outlineLevel="0" collapsed="false">
      <c r="B63" s="155" t="s">
        <v>211</v>
      </c>
      <c r="C63" s="156" t="s">
        <v>282</v>
      </c>
      <c r="D63" s="156" t="s">
        <v>288</v>
      </c>
      <c r="E63" s="156" t="s">
        <v>197</v>
      </c>
      <c r="F63" s="156" t="s">
        <v>198</v>
      </c>
      <c r="G63" s="156" t="n">
        <v>2</v>
      </c>
      <c r="H63" s="156" t="n">
        <v>2</v>
      </c>
      <c r="I63" s="156" t="n">
        <v>2</v>
      </c>
      <c r="J63" s="156" t="s">
        <v>199</v>
      </c>
      <c r="K63" s="156" t="n">
        <v>100</v>
      </c>
      <c r="L63" s="156" t="n">
        <v>40787</v>
      </c>
      <c r="M63" s="156" t="s">
        <v>219</v>
      </c>
      <c r="N63" s="156" t="n">
        <v>0</v>
      </c>
      <c r="O63" s="156" t="n">
        <f aca="false">H63*'Assumptions &amp; key variables'!$D$23</f>
        <v>600</v>
      </c>
      <c r="P63" s="157" t="n">
        <f aca="false">IF(N63=0,O63,IF(N63&lt;=O63,N63,O63))</f>
        <v>600</v>
      </c>
    </row>
    <row r="64" customFormat="false" ht="15" hidden="false" customHeight="false" outlineLevel="0" collapsed="false">
      <c r="B64" s="155" t="s">
        <v>211</v>
      </c>
      <c r="C64" s="156" t="s">
        <v>278</v>
      </c>
      <c r="D64" s="156" t="s">
        <v>289</v>
      </c>
      <c r="E64" s="156" t="s">
        <v>197</v>
      </c>
      <c r="F64" s="156" t="s">
        <v>198</v>
      </c>
      <c r="G64" s="156" t="n">
        <v>2</v>
      </c>
      <c r="H64" s="156" t="n">
        <v>2</v>
      </c>
      <c r="I64" s="156" t="n">
        <v>2</v>
      </c>
      <c r="J64" s="156" t="s">
        <v>199</v>
      </c>
      <c r="K64" s="156" t="n">
        <v>100</v>
      </c>
      <c r="L64" s="156" t="n">
        <v>40787</v>
      </c>
      <c r="M64" s="156" t="s">
        <v>219</v>
      </c>
      <c r="N64" s="156" t="n">
        <v>336</v>
      </c>
      <c r="O64" s="156" t="n">
        <f aca="false">H64*'Assumptions &amp; key variables'!$D$23</f>
        <v>600</v>
      </c>
      <c r="P64" s="157" t="n">
        <f aca="false">IF(N64=0,O64,IF(N64&lt;=O64,N64,O64))</f>
        <v>336</v>
      </c>
    </row>
    <row r="65" customFormat="false" ht="15" hidden="false" customHeight="false" outlineLevel="0" collapsed="false">
      <c r="B65" s="155" t="s">
        <v>257</v>
      </c>
      <c r="C65" s="156" t="s">
        <v>267</v>
      </c>
      <c r="D65" s="156" t="s">
        <v>290</v>
      </c>
      <c r="E65" s="156" t="s">
        <v>197</v>
      </c>
      <c r="F65" s="156" t="s">
        <v>198</v>
      </c>
      <c r="G65" s="156" t="n">
        <v>1</v>
      </c>
      <c r="H65" s="156" t="n">
        <v>1</v>
      </c>
      <c r="I65" s="156" t="n">
        <v>1</v>
      </c>
      <c r="J65" s="156" t="s">
        <v>199</v>
      </c>
      <c r="K65" s="156" t="n">
        <v>100</v>
      </c>
      <c r="L65" s="156" t="n">
        <v>40634</v>
      </c>
      <c r="M65" s="156" t="s">
        <v>227</v>
      </c>
      <c r="N65" s="156" t="n">
        <v>4489</v>
      </c>
      <c r="O65" s="156" t="n">
        <f aca="false">H65*'Assumptions &amp; key variables'!$D$23</f>
        <v>300</v>
      </c>
      <c r="P65" s="157" t="n">
        <f aca="false">IF(N65=0,O65,IF(N65&lt;=O65,N65,O65))</f>
        <v>300</v>
      </c>
    </row>
    <row r="66" customFormat="false" ht="15" hidden="false" customHeight="false" outlineLevel="0" collapsed="false">
      <c r="B66" s="155" t="s">
        <v>211</v>
      </c>
      <c r="C66" s="156" t="s">
        <v>228</v>
      </c>
      <c r="D66" s="156" t="s">
        <v>291</v>
      </c>
      <c r="E66" s="156" t="s">
        <v>197</v>
      </c>
      <c r="F66" s="156" t="s">
        <v>198</v>
      </c>
      <c r="G66" s="156" t="n">
        <v>3</v>
      </c>
      <c r="H66" s="156" t="n">
        <v>3</v>
      </c>
      <c r="I66" s="156" t="n">
        <v>2</v>
      </c>
      <c r="J66" s="156" t="s">
        <v>199</v>
      </c>
      <c r="K66" s="156" t="n">
        <v>100</v>
      </c>
      <c r="L66" s="156" t="n">
        <v>40936</v>
      </c>
      <c r="M66" s="156" t="s">
        <v>200</v>
      </c>
      <c r="N66" s="156" t="n">
        <v>1113</v>
      </c>
      <c r="O66" s="156" t="n">
        <f aca="false">H66*'Assumptions &amp; key variables'!$D$23</f>
        <v>900</v>
      </c>
      <c r="P66" s="157" t="n">
        <f aca="false">IF(N66=0,O66,IF(N66&lt;=O66,N66,O66))</f>
        <v>900</v>
      </c>
    </row>
    <row r="67" customFormat="false" ht="15" hidden="false" customHeight="false" outlineLevel="0" collapsed="false">
      <c r="B67" s="155" t="s">
        <v>211</v>
      </c>
      <c r="C67" s="156" t="s">
        <v>215</v>
      </c>
      <c r="D67" s="156" t="s">
        <v>292</v>
      </c>
      <c r="E67" s="156" t="s">
        <v>197</v>
      </c>
      <c r="F67" s="156" t="s">
        <v>198</v>
      </c>
      <c r="G67" s="156" t="n">
        <v>2</v>
      </c>
      <c r="H67" s="156" t="n">
        <v>1</v>
      </c>
      <c r="I67" s="156" t="n">
        <v>1</v>
      </c>
      <c r="J67" s="156" t="s">
        <v>199</v>
      </c>
      <c r="K67" s="156" t="n">
        <v>100</v>
      </c>
      <c r="L67" s="156" t="n">
        <v>40936</v>
      </c>
      <c r="M67" s="156" t="s">
        <v>200</v>
      </c>
      <c r="N67" s="156" t="n">
        <v>808</v>
      </c>
      <c r="O67" s="156" t="n">
        <f aca="false">H67*'Assumptions &amp; key variables'!$D$23</f>
        <v>300</v>
      </c>
      <c r="P67" s="157" t="n">
        <f aca="false">IF(N67=0,O67,IF(N67&lt;=O67,N67,O67))</f>
        <v>300</v>
      </c>
    </row>
    <row r="68" customFormat="false" ht="15" hidden="false" customHeight="false" outlineLevel="0" collapsed="false">
      <c r="B68" s="155" t="s">
        <v>211</v>
      </c>
      <c r="C68" s="156" t="s">
        <v>228</v>
      </c>
      <c r="D68" s="156" t="s">
        <v>293</v>
      </c>
      <c r="E68" s="156" t="s">
        <v>197</v>
      </c>
      <c r="F68" s="156" t="s">
        <v>198</v>
      </c>
      <c r="G68" s="156" t="n">
        <v>2</v>
      </c>
      <c r="H68" s="156" t="n">
        <v>0</v>
      </c>
      <c r="I68" s="156" t="n">
        <v>0</v>
      </c>
      <c r="J68" s="156" t="s">
        <v>199</v>
      </c>
      <c r="K68" s="156" t="n">
        <v>0</v>
      </c>
      <c r="L68" s="156" t="s">
        <v>209</v>
      </c>
      <c r="M68" s="156" t="s">
        <v>209</v>
      </c>
      <c r="N68" s="156" t="n">
        <v>0</v>
      </c>
      <c r="O68" s="156" t="n">
        <f aca="false">H68*'Assumptions &amp; key variables'!$D$23</f>
        <v>0</v>
      </c>
      <c r="P68" s="157" t="n">
        <f aca="false">IF(N68=0,O68,IF(N68&lt;=O68,N68,O68))</f>
        <v>0</v>
      </c>
    </row>
    <row r="69" customFormat="false" ht="15" hidden="false" customHeight="false" outlineLevel="0" collapsed="false">
      <c r="B69" s="155" t="s">
        <v>222</v>
      </c>
      <c r="C69" s="156" t="s">
        <v>231</v>
      </c>
      <c r="D69" s="156" t="s">
        <v>294</v>
      </c>
      <c r="E69" s="156" t="s">
        <v>233</v>
      </c>
      <c r="F69" s="156" t="s">
        <v>198</v>
      </c>
      <c r="G69" s="156" t="n">
        <v>7</v>
      </c>
      <c r="H69" s="156" t="n">
        <v>7</v>
      </c>
      <c r="I69" s="156" t="n">
        <v>7</v>
      </c>
      <c r="J69" s="156" t="s">
        <v>199</v>
      </c>
      <c r="K69" s="156" t="n">
        <v>100</v>
      </c>
      <c r="L69" s="156" t="n">
        <v>40827</v>
      </c>
      <c r="M69" s="156" t="s">
        <v>204</v>
      </c>
      <c r="N69" s="156" t="n">
        <v>2128</v>
      </c>
      <c r="O69" s="156" t="n">
        <f aca="false">H69*'Assumptions &amp; key variables'!$D$23</f>
        <v>2100</v>
      </c>
      <c r="P69" s="157" t="n">
        <f aca="false">IF(N69=0,O69,IF(N69&lt;=O69,N69,O69))</f>
        <v>2100</v>
      </c>
    </row>
    <row r="70" customFormat="false" ht="15" hidden="false" customHeight="false" outlineLevel="0" collapsed="false">
      <c r="B70" s="155" t="s">
        <v>222</v>
      </c>
      <c r="C70" s="156" t="s">
        <v>231</v>
      </c>
      <c r="D70" s="156" t="s">
        <v>295</v>
      </c>
      <c r="E70" s="156" t="s">
        <v>233</v>
      </c>
      <c r="F70" s="156" t="s">
        <v>198</v>
      </c>
      <c r="G70" s="156" t="n">
        <v>4</v>
      </c>
      <c r="H70" s="156" t="n">
        <v>3</v>
      </c>
      <c r="I70" s="156" t="n">
        <v>3</v>
      </c>
      <c r="J70" s="156" t="s">
        <v>199</v>
      </c>
      <c r="K70" s="156" t="n">
        <v>100</v>
      </c>
      <c r="L70" s="156" t="n">
        <v>40801</v>
      </c>
      <c r="M70" s="156" t="s">
        <v>219</v>
      </c>
      <c r="N70" s="156" t="n">
        <v>847</v>
      </c>
      <c r="O70" s="156" t="n">
        <f aca="false">H70*'Assumptions &amp; key variables'!$D$23</f>
        <v>900</v>
      </c>
      <c r="P70" s="157" t="n">
        <f aca="false">IF(N70=0,O70,IF(N70&lt;=O70,N70,O70))</f>
        <v>847</v>
      </c>
    </row>
    <row r="71" customFormat="false" ht="15" hidden="false" customHeight="false" outlineLevel="0" collapsed="false">
      <c r="B71" s="155" t="s">
        <v>222</v>
      </c>
      <c r="C71" s="156" t="s">
        <v>296</v>
      </c>
      <c r="D71" s="156" t="s">
        <v>297</v>
      </c>
      <c r="E71" s="156" t="s">
        <v>233</v>
      </c>
      <c r="F71" s="156" t="s">
        <v>198</v>
      </c>
      <c r="G71" s="156" t="n">
        <v>3</v>
      </c>
      <c r="H71" s="156" t="n">
        <v>3</v>
      </c>
      <c r="I71" s="156" t="n">
        <v>3</v>
      </c>
      <c r="J71" s="156" t="s">
        <v>199</v>
      </c>
      <c r="K71" s="156" t="n">
        <v>100</v>
      </c>
      <c r="L71" s="156" t="n">
        <v>40801</v>
      </c>
      <c r="M71" s="156" t="s">
        <v>219</v>
      </c>
      <c r="N71" s="156" t="n">
        <v>624</v>
      </c>
      <c r="O71" s="156" t="n">
        <f aca="false">H71*'Assumptions &amp; key variables'!$D$23</f>
        <v>900</v>
      </c>
      <c r="P71" s="157" t="n">
        <f aca="false">IF(N71=0,O71,IF(N71&lt;=O71,N71,O71))</f>
        <v>624</v>
      </c>
    </row>
    <row r="72" customFormat="false" ht="15" hidden="false" customHeight="false" outlineLevel="0" collapsed="false">
      <c r="B72" s="155" t="s">
        <v>222</v>
      </c>
      <c r="C72" s="156" t="s">
        <v>296</v>
      </c>
      <c r="D72" s="156" t="s">
        <v>298</v>
      </c>
      <c r="E72" s="156" t="s">
        <v>233</v>
      </c>
      <c r="F72" s="156" t="s">
        <v>198</v>
      </c>
      <c r="G72" s="156" t="n">
        <v>4</v>
      </c>
      <c r="H72" s="156" t="n">
        <v>4</v>
      </c>
      <c r="I72" s="156" t="n">
        <v>4</v>
      </c>
      <c r="J72" s="156" t="s">
        <v>199</v>
      </c>
      <c r="K72" s="156" t="n">
        <v>100</v>
      </c>
      <c r="L72" s="156" t="n">
        <v>40801</v>
      </c>
      <c r="M72" s="156" t="s">
        <v>219</v>
      </c>
      <c r="N72" s="156" t="n">
        <v>651</v>
      </c>
      <c r="O72" s="156" t="n">
        <f aca="false">H72*'Assumptions &amp; key variables'!$D$23</f>
        <v>1200</v>
      </c>
      <c r="P72" s="157" t="n">
        <f aca="false">IF(N72=0,O72,IF(N72&lt;=O72,N72,O72))</f>
        <v>651</v>
      </c>
    </row>
    <row r="73" customFormat="false" ht="15" hidden="false" customHeight="false" outlineLevel="0" collapsed="false">
      <c r="B73" s="155" t="s">
        <v>194</v>
      </c>
      <c r="C73" s="156" t="s">
        <v>243</v>
      </c>
      <c r="D73" s="156" t="s">
        <v>299</v>
      </c>
      <c r="E73" s="156" t="s">
        <v>203</v>
      </c>
      <c r="F73" s="156" t="s">
        <v>198</v>
      </c>
      <c r="G73" s="156" t="n">
        <v>7</v>
      </c>
      <c r="H73" s="156" t="n">
        <v>7</v>
      </c>
      <c r="I73" s="156" t="n">
        <v>7</v>
      </c>
      <c r="J73" s="156" t="n">
        <v>2</v>
      </c>
      <c r="K73" s="156" t="n">
        <v>100</v>
      </c>
      <c r="L73" s="156" t="n">
        <v>40725</v>
      </c>
      <c r="M73" s="156" t="s">
        <v>219</v>
      </c>
      <c r="N73" s="156" t="n">
        <v>3052</v>
      </c>
      <c r="O73" s="156" t="n">
        <f aca="false">H73*'Assumptions &amp; key variables'!$D$23</f>
        <v>2100</v>
      </c>
      <c r="P73" s="157" t="n">
        <f aca="false">IF(N73=0,O73,IF(N73&lt;=O73,N73,O73))</f>
        <v>2100</v>
      </c>
    </row>
    <row r="74" customFormat="false" ht="15" hidden="false" customHeight="false" outlineLevel="0" collapsed="false">
      <c r="B74" s="155" t="s">
        <v>257</v>
      </c>
      <c r="C74" s="156" t="s">
        <v>270</v>
      </c>
      <c r="D74" s="156" t="s">
        <v>300</v>
      </c>
      <c r="E74" s="156" t="s">
        <v>260</v>
      </c>
      <c r="F74" s="156" t="s">
        <v>198</v>
      </c>
      <c r="G74" s="156" t="n">
        <v>4</v>
      </c>
      <c r="H74" s="156" t="n">
        <v>5</v>
      </c>
      <c r="I74" s="156" t="n">
        <v>5</v>
      </c>
      <c r="J74" s="156" t="s">
        <v>199</v>
      </c>
      <c r="K74" s="156" t="n">
        <v>100</v>
      </c>
      <c r="L74" s="156" t="n">
        <v>40827</v>
      </c>
      <c r="M74" s="156" t="s">
        <v>204</v>
      </c>
      <c r="N74" s="156" t="n">
        <v>267</v>
      </c>
      <c r="O74" s="156" t="n">
        <f aca="false">H74*'Assumptions &amp; key variables'!$D$23</f>
        <v>1500</v>
      </c>
      <c r="P74" s="157" t="n">
        <f aca="false">IF(N74=0,O74,IF(N74&lt;=O74,N74,O74))</f>
        <v>267</v>
      </c>
    </row>
    <row r="75" customFormat="false" ht="15" hidden="false" customHeight="false" outlineLevel="0" collapsed="false">
      <c r="B75" s="155" t="s">
        <v>257</v>
      </c>
      <c r="C75" s="156" t="s">
        <v>267</v>
      </c>
      <c r="D75" s="156" t="s">
        <v>301</v>
      </c>
      <c r="E75" s="156" t="s">
        <v>197</v>
      </c>
      <c r="F75" s="156" t="s">
        <v>198</v>
      </c>
      <c r="G75" s="156" t="n">
        <v>2</v>
      </c>
      <c r="H75" s="156" t="n">
        <v>2</v>
      </c>
      <c r="I75" s="156" t="n">
        <v>2</v>
      </c>
      <c r="J75" s="156" t="s">
        <v>199</v>
      </c>
      <c r="K75" s="156" t="n">
        <v>100</v>
      </c>
      <c r="L75" s="156" t="n">
        <v>40634</v>
      </c>
      <c r="M75" s="156" t="s">
        <v>227</v>
      </c>
      <c r="N75" s="156" t="n">
        <v>1449</v>
      </c>
      <c r="O75" s="156" t="n">
        <f aca="false">H75*'Assumptions &amp; key variables'!$D$23</f>
        <v>600</v>
      </c>
      <c r="P75" s="157" t="n">
        <f aca="false">IF(N75=0,O75,IF(N75&lt;=O75,N75,O75))</f>
        <v>600</v>
      </c>
    </row>
    <row r="76" customFormat="false" ht="15" hidden="false" customHeight="false" outlineLevel="0" collapsed="false">
      <c r="B76" s="155" t="s">
        <v>257</v>
      </c>
      <c r="C76" s="156" t="s">
        <v>267</v>
      </c>
      <c r="D76" s="156" t="s">
        <v>302</v>
      </c>
      <c r="E76" s="156" t="s">
        <v>197</v>
      </c>
      <c r="F76" s="156" t="s">
        <v>198</v>
      </c>
      <c r="G76" s="156" t="n">
        <v>1</v>
      </c>
      <c r="H76" s="156" t="n">
        <v>1</v>
      </c>
      <c r="I76" s="156" t="n">
        <v>1</v>
      </c>
      <c r="J76" s="156" t="s">
        <v>199</v>
      </c>
      <c r="K76" s="156" t="n">
        <v>100</v>
      </c>
      <c r="L76" s="156" t="n">
        <v>40755</v>
      </c>
      <c r="M76" s="156" t="s">
        <v>219</v>
      </c>
      <c r="N76" s="156" t="n">
        <v>6575</v>
      </c>
      <c r="O76" s="156" t="n">
        <f aca="false">H76*'Assumptions &amp; key variables'!$D$23</f>
        <v>300</v>
      </c>
      <c r="P76" s="157" t="n">
        <f aca="false">IF(N76=0,O76,IF(N76&lt;=O76,N76,O76))</f>
        <v>300</v>
      </c>
    </row>
    <row r="77" customFormat="false" ht="15" hidden="false" customHeight="false" outlineLevel="0" collapsed="false">
      <c r="B77" s="155" t="s">
        <v>257</v>
      </c>
      <c r="C77" s="156" t="s">
        <v>270</v>
      </c>
      <c r="D77" s="156" t="s">
        <v>303</v>
      </c>
      <c r="E77" s="156" t="s">
        <v>260</v>
      </c>
      <c r="F77" s="156" t="s">
        <v>198</v>
      </c>
      <c r="G77" s="156" t="n">
        <v>0</v>
      </c>
      <c r="H77" s="156" t="n">
        <v>2</v>
      </c>
      <c r="I77" s="156" t="n">
        <v>2</v>
      </c>
      <c r="J77" s="156" t="s">
        <v>199</v>
      </c>
      <c r="K77" s="156" t="n">
        <v>100</v>
      </c>
      <c r="L77" s="156" t="n">
        <v>40827</v>
      </c>
      <c r="M77" s="156" t="s">
        <v>204</v>
      </c>
      <c r="N77" s="156" t="n">
        <v>569</v>
      </c>
      <c r="O77" s="156" t="n">
        <f aca="false">H77*'Assumptions &amp; key variables'!$D$23</f>
        <v>600</v>
      </c>
      <c r="P77" s="157" t="n">
        <f aca="false">IF(N77=0,O77,IF(N77&lt;=O77,N77,O77))</f>
        <v>569</v>
      </c>
    </row>
    <row r="78" customFormat="false" ht="15" hidden="false" customHeight="false" outlineLevel="0" collapsed="false">
      <c r="B78" s="155" t="s">
        <v>257</v>
      </c>
      <c r="C78" s="156" t="s">
        <v>267</v>
      </c>
      <c r="D78" s="156" t="s">
        <v>304</v>
      </c>
      <c r="E78" s="156" t="s">
        <v>197</v>
      </c>
      <c r="F78" s="156" t="s">
        <v>198</v>
      </c>
      <c r="G78" s="156" t="n">
        <v>1</v>
      </c>
      <c r="H78" s="156" t="n">
        <v>1</v>
      </c>
      <c r="I78" s="156" t="n">
        <v>1</v>
      </c>
      <c r="J78" s="156" t="s">
        <v>199</v>
      </c>
      <c r="K78" s="156" t="n">
        <v>100</v>
      </c>
      <c r="L78" s="156" t="n">
        <v>40634</v>
      </c>
      <c r="M78" s="156" t="s">
        <v>227</v>
      </c>
      <c r="N78" s="156" t="n">
        <v>301</v>
      </c>
      <c r="O78" s="156" t="n">
        <f aca="false">H78*'Assumptions &amp; key variables'!$D$23</f>
        <v>300</v>
      </c>
      <c r="P78" s="157" t="n">
        <f aca="false">IF(N78=0,O78,IF(N78&lt;=O78,N78,O78))</f>
        <v>300</v>
      </c>
    </row>
    <row r="79" customFormat="false" ht="15" hidden="false" customHeight="false" outlineLevel="0" collapsed="false">
      <c r="B79" s="155" t="s">
        <v>194</v>
      </c>
      <c r="C79" s="156" t="s">
        <v>305</v>
      </c>
      <c r="D79" s="156" t="s">
        <v>306</v>
      </c>
      <c r="E79" s="156" t="s">
        <v>203</v>
      </c>
      <c r="F79" s="156" t="s">
        <v>198</v>
      </c>
      <c r="G79" s="156" t="n">
        <v>16</v>
      </c>
      <c r="H79" s="156" t="n">
        <v>16</v>
      </c>
      <c r="I79" s="156" t="n">
        <v>16</v>
      </c>
      <c r="J79" s="156" t="n">
        <v>2</v>
      </c>
      <c r="K79" s="156" t="n">
        <v>100</v>
      </c>
      <c r="L79" s="156" t="n">
        <v>40725</v>
      </c>
      <c r="M79" s="156" t="s">
        <v>219</v>
      </c>
      <c r="N79" s="156" t="n">
        <v>7322</v>
      </c>
      <c r="O79" s="156" t="n">
        <f aca="false">H79*'Assumptions &amp; key variables'!$D$23</f>
        <v>4800</v>
      </c>
      <c r="P79" s="157" t="n">
        <f aca="false">IF(N79=0,O79,IF(N79&lt;=O79,N79,O79))</f>
        <v>4800</v>
      </c>
    </row>
    <row r="80" customFormat="false" ht="15" hidden="false" customHeight="false" outlineLevel="0" collapsed="false">
      <c r="B80" s="155" t="s">
        <v>194</v>
      </c>
      <c r="C80" s="156" t="s">
        <v>305</v>
      </c>
      <c r="D80" s="156" t="s">
        <v>306</v>
      </c>
      <c r="E80" s="156" t="s">
        <v>203</v>
      </c>
      <c r="F80" s="156" t="s">
        <v>307</v>
      </c>
      <c r="G80" s="156" t="n">
        <v>0</v>
      </c>
      <c r="H80" s="156" t="n">
        <v>0</v>
      </c>
      <c r="I80" s="156" t="n">
        <v>16</v>
      </c>
      <c r="J80" s="156" t="s">
        <v>199</v>
      </c>
      <c r="K80" s="156" t="n">
        <v>100</v>
      </c>
      <c r="L80" s="156" t="n">
        <v>40767</v>
      </c>
      <c r="M80" s="156" t="s">
        <v>219</v>
      </c>
      <c r="N80" s="156" t="n">
        <v>497</v>
      </c>
      <c r="O80" s="156" t="n">
        <f aca="false">H80*'Assumptions &amp; key variables'!$D$23</f>
        <v>0</v>
      </c>
      <c r="P80" s="157" t="n">
        <f aca="false">IF(N80=0,O80,IF(N80&lt;=O80,N80,O80))</f>
        <v>0</v>
      </c>
    </row>
    <row r="81" customFormat="false" ht="15" hidden="false" customHeight="false" outlineLevel="0" collapsed="false">
      <c r="B81" s="155" t="s">
        <v>194</v>
      </c>
      <c r="C81" s="156" t="s">
        <v>205</v>
      </c>
      <c r="D81" s="156" t="s">
        <v>308</v>
      </c>
      <c r="E81" s="156" t="s">
        <v>197</v>
      </c>
      <c r="F81" s="156" t="s">
        <v>198</v>
      </c>
      <c r="G81" s="156" t="n">
        <v>2</v>
      </c>
      <c r="H81" s="156" t="n">
        <v>0</v>
      </c>
      <c r="I81" s="156" t="n">
        <v>0</v>
      </c>
      <c r="J81" s="156" t="s">
        <v>199</v>
      </c>
      <c r="K81" s="156" t="n">
        <v>0</v>
      </c>
      <c r="L81" s="156" t="s">
        <v>209</v>
      </c>
      <c r="M81" s="156" t="s">
        <v>209</v>
      </c>
      <c r="N81" s="156" t="n">
        <v>299</v>
      </c>
      <c r="O81" s="156" t="n">
        <f aca="false">H81*'Assumptions &amp; key variables'!$D$23</f>
        <v>0</v>
      </c>
      <c r="P81" s="157" t="n">
        <f aca="false">IF(N81=0,O81,IF(N81&lt;=O81,N81,O81))</f>
        <v>0</v>
      </c>
    </row>
    <row r="82" customFormat="false" ht="15" hidden="false" customHeight="false" outlineLevel="0" collapsed="false">
      <c r="B82" s="155" t="s">
        <v>222</v>
      </c>
      <c r="C82" s="156" t="s">
        <v>309</v>
      </c>
      <c r="D82" s="156" t="s">
        <v>310</v>
      </c>
      <c r="E82" s="156" t="s">
        <v>197</v>
      </c>
      <c r="F82" s="156" t="s">
        <v>198</v>
      </c>
      <c r="G82" s="156" t="n">
        <v>1</v>
      </c>
      <c r="H82" s="156" t="n">
        <v>1</v>
      </c>
      <c r="I82" s="156" t="n">
        <v>0</v>
      </c>
      <c r="J82" s="156" t="s">
        <v>199</v>
      </c>
      <c r="K82" s="156" t="n">
        <v>100</v>
      </c>
      <c r="L82" s="156" t="n">
        <v>40936</v>
      </c>
      <c r="M82" s="156" t="s">
        <v>200</v>
      </c>
      <c r="N82" s="156" t="n">
        <v>640</v>
      </c>
      <c r="O82" s="156" t="n">
        <f aca="false">H82*'Assumptions &amp; key variables'!$D$23</f>
        <v>300</v>
      </c>
      <c r="P82" s="157" t="n">
        <f aca="false">IF(N82=0,O82,IF(N82&lt;=O82,N82,O82))</f>
        <v>300</v>
      </c>
    </row>
    <row r="83" customFormat="false" ht="15" hidden="false" customHeight="false" outlineLevel="0" collapsed="false">
      <c r="B83" s="155" t="s">
        <v>194</v>
      </c>
      <c r="C83" s="156" t="s">
        <v>195</v>
      </c>
      <c r="D83" s="156" t="s">
        <v>311</v>
      </c>
      <c r="E83" s="156" t="s">
        <v>197</v>
      </c>
      <c r="F83" s="156" t="s">
        <v>198</v>
      </c>
      <c r="G83" s="156" t="n">
        <v>1</v>
      </c>
      <c r="H83" s="156" t="n">
        <v>0</v>
      </c>
      <c r="I83" s="156" t="n">
        <v>0</v>
      </c>
      <c r="J83" s="156" t="s">
        <v>199</v>
      </c>
      <c r="K83" s="156" t="n">
        <v>0</v>
      </c>
      <c r="L83" s="156" t="s">
        <v>209</v>
      </c>
      <c r="M83" s="156" t="s">
        <v>209</v>
      </c>
      <c r="N83" s="156" t="n">
        <v>0</v>
      </c>
      <c r="O83" s="156" t="n">
        <f aca="false">H83*'Assumptions &amp; key variables'!$D$23</f>
        <v>0</v>
      </c>
      <c r="P83" s="157" t="n">
        <f aca="false">IF(N83=0,O83,IF(N83&lt;=O83,N83,O83))</f>
        <v>0</v>
      </c>
    </row>
    <row r="84" customFormat="false" ht="15" hidden="false" customHeight="false" outlineLevel="0" collapsed="false">
      <c r="B84" s="155" t="s">
        <v>257</v>
      </c>
      <c r="C84" s="156" t="s">
        <v>270</v>
      </c>
      <c r="D84" s="156" t="s">
        <v>312</v>
      </c>
      <c r="E84" s="156" t="s">
        <v>260</v>
      </c>
      <c r="F84" s="156" t="s">
        <v>198</v>
      </c>
      <c r="G84" s="156" t="n">
        <v>4</v>
      </c>
      <c r="H84" s="156" t="n">
        <v>5</v>
      </c>
      <c r="I84" s="156" t="n">
        <v>5</v>
      </c>
      <c r="J84" s="156" t="s">
        <v>199</v>
      </c>
      <c r="K84" s="156" t="n">
        <v>100</v>
      </c>
      <c r="L84" s="156" t="n">
        <v>40827</v>
      </c>
      <c r="M84" s="156" t="s">
        <v>204</v>
      </c>
      <c r="N84" s="156" t="n">
        <v>0</v>
      </c>
      <c r="O84" s="156" t="n">
        <f aca="false">H84*'Assumptions &amp; key variables'!$D$23</f>
        <v>1500</v>
      </c>
      <c r="P84" s="157" t="n">
        <f aca="false">IF(N84=0,O84,IF(N84&lt;=O84,N84,O84))</f>
        <v>1500</v>
      </c>
    </row>
    <row r="85" customFormat="false" ht="15" hidden="false" customHeight="false" outlineLevel="0" collapsed="false">
      <c r="B85" s="155" t="s">
        <v>257</v>
      </c>
      <c r="C85" s="156" t="s">
        <v>267</v>
      </c>
      <c r="D85" s="156" t="s">
        <v>313</v>
      </c>
      <c r="E85" s="156" t="s">
        <v>197</v>
      </c>
      <c r="F85" s="156" t="s">
        <v>198</v>
      </c>
      <c r="G85" s="156" t="n">
        <v>2</v>
      </c>
      <c r="H85" s="156" t="n">
        <v>2</v>
      </c>
      <c r="I85" s="156" t="n">
        <v>2</v>
      </c>
      <c r="J85" s="156" t="s">
        <v>199</v>
      </c>
      <c r="K85" s="156" t="n">
        <v>100</v>
      </c>
      <c r="L85" s="156" t="n">
        <v>40634</v>
      </c>
      <c r="M85" s="156" t="s">
        <v>227</v>
      </c>
      <c r="N85" s="156" t="n">
        <v>4751</v>
      </c>
      <c r="O85" s="156" t="n">
        <f aca="false">H85*'Assumptions &amp; key variables'!$D$23</f>
        <v>600</v>
      </c>
      <c r="P85" s="157" t="n">
        <f aca="false">IF(N85=0,O85,IF(N85&lt;=O85,N85,O85))</f>
        <v>600</v>
      </c>
    </row>
    <row r="86" customFormat="false" ht="15" hidden="false" customHeight="false" outlineLevel="0" collapsed="false">
      <c r="B86" s="155" t="s">
        <v>257</v>
      </c>
      <c r="C86" s="156" t="s">
        <v>314</v>
      </c>
      <c r="D86" s="156" t="s">
        <v>315</v>
      </c>
      <c r="E86" s="156" t="s">
        <v>197</v>
      </c>
      <c r="F86" s="156" t="s">
        <v>198</v>
      </c>
      <c r="G86" s="156" t="n">
        <v>1</v>
      </c>
      <c r="H86" s="156" t="n">
        <v>1</v>
      </c>
      <c r="I86" s="156" t="n">
        <v>1</v>
      </c>
      <c r="J86" s="156" t="s">
        <v>199</v>
      </c>
      <c r="K86" s="156" t="n">
        <v>100</v>
      </c>
      <c r="L86" s="156" t="n">
        <v>40634</v>
      </c>
      <c r="M86" s="156" t="s">
        <v>227</v>
      </c>
      <c r="N86" s="156" t="n">
        <v>513</v>
      </c>
      <c r="O86" s="156" t="n">
        <f aca="false">H86*'Assumptions &amp; key variables'!$D$23</f>
        <v>300</v>
      </c>
      <c r="P86" s="157" t="n">
        <f aca="false">IF(N86=0,O86,IF(N86&lt;=O86,N86,O86))</f>
        <v>300</v>
      </c>
    </row>
    <row r="87" customFormat="false" ht="15" hidden="false" customHeight="false" outlineLevel="0" collapsed="false">
      <c r="B87" s="155" t="s">
        <v>257</v>
      </c>
      <c r="C87" s="156" t="s">
        <v>316</v>
      </c>
      <c r="D87" s="156" t="s">
        <v>317</v>
      </c>
      <c r="E87" s="156" t="s">
        <v>260</v>
      </c>
      <c r="F87" s="156" t="s">
        <v>198</v>
      </c>
      <c r="G87" s="156" t="n">
        <v>1</v>
      </c>
      <c r="H87" s="156" t="n">
        <v>1</v>
      </c>
      <c r="I87" s="156" t="n">
        <v>1</v>
      </c>
      <c r="J87" s="156" t="s">
        <v>199</v>
      </c>
      <c r="K87" s="156" t="n">
        <v>100</v>
      </c>
      <c r="L87" s="156" t="n">
        <v>40858</v>
      </c>
      <c r="M87" s="156" t="s">
        <v>204</v>
      </c>
      <c r="N87" s="156" t="n">
        <v>325</v>
      </c>
      <c r="O87" s="156" t="n">
        <f aca="false">H87*'Assumptions &amp; key variables'!$D$23</f>
        <v>300</v>
      </c>
      <c r="P87" s="157" t="n">
        <f aca="false">IF(N87=0,O87,IF(N87&lt;=O87,N87,O87))</f>
        <v>300</v>
      </c>
    </row>
    <row r="88" customFormat="false" ht="15" hidden="false" customHeight="false" outlineLevel="0" collapsed="false">
      <c r="B88" s="155" t="s">
        <v>194</v>
      </c>
      <c r="C88" s="156" t="s">
        <v>318</v>
      </c>
      <c r="D88" s="156" t="s">
        <v>319</v>
      </c>
      <c r="E88" s="156" t="s">
        <v>203</v>
      </c>
      <c r="F88" s="156" t="s">
        <v>198</v>
      </c>
      <c r="G88" s="156" t="n">
        <v>4</v>
      </c>
      <c r="H88" s="156" t="n">
        <v>4</v>
      </c>
      <c r="I88" s="156" t="n">
        <v>4</v>
      </c>
      <c r="J88" s="156" t="n">
        <v>1</v>
      </c>
      <c r="K88" s="156" t="n">
        <v>100</v>
      </c>
      <c r="L88" s="156" t="n">
        <v>40827</v>
      </c>
      <c r="M88" s="156" t="s">
        <v>204</v>
      </c>
      <c r="N88" s="156" t="n">
        <v>934</v>
      </c>
      <c r="O88" s="156" t="n">
        <f aca="false">H88*'Assumptions &amp; key variables'!$D$23</f>
        <v>1200</v>
      </c>
      <c r="P88" s="157" t="n">
        <f aca="false">IF(N88=0,O88,IF(N88&lt;=O88,N88,O88))</f>
        <v>934</v>
      </c>
    </row>
    <row r="89" customFormat="false" ht="15" hidden="false" customHeight="false" outlineLevel="0" collapsed="false">
      <c r="B89" s="155" t="s">
        <v>194</v>
      </c>
      <c r="C89" s="156" t="s">
        <v>205</v>
      </c>
      <c r="D89" s="156" t="s">
        <v>320</v>
      </c>
      <c r="E89" s="156" t="s">
        <v>197</v>
      </c>
      <c r="F89" s="156" t="s">
        <v>198</v>
      </c>
      <c r="G89" s="156" t="n">
        <v>2</v>
      </c>
      <c r="H89" s="156" t="n">
        <v>0</v>
      </c>
      <c r="I89" s="156" t="n">
        <v>0</v>
      </c>
      <c r="J89" s="156" t="s">
        <v>199</v>
      </c>
      <c r="K89" s="156" t="n">
        <v>100</v>
      </c>
      <c r="L89" s="156" t="n">
        <v>40936</v>
      </c>
      <c r="M89" s="156" t="s">
        <v>200</v>
      </c>
      <c r="N89" s="156" t="n">
        <v>555</v>
      </c>
      <c r="O89" s="156" t="n">
        <f aca="false">H89*'Assumptions &amp; key variables'!$D$23</f>
        <v>0</v>
      </c>
      <c r="P89" s="157" t="n">
        <f aca="false">IF(N89=0,O89,IF(N89&lt;=O89,N89,O89))</f>
        <v>0</v>
      </c>
    </row>
    <row r="90" customFormat="false" ht="15" hidden="false" customHeight="false" outlineLevel="0" collapsed="false">
      <c r="B90" s="155" t="s">
        <v>222</v>
      </c>
      <c r="C90" s="156" t="s">
        <v>223</v>
      </c>
      <c r="D90" s="156" t="s">
        <v>321</v>
      </c>
      <c r="E90" s="156" t="s">
        <v>233</v>
      </c>
      <c r="F90" s="156" t="s">
        <v>198</v>
      </c>
      <c r="G90" s="156" t="n">
        <v>1</v>
      </c>
      <c r="H90" s="156" t="n">
        <v>1</v>
      </c>
      <c r="I90" s="156" t="n">
        <v>1</v>
      </c>
      <c r="J90" s="156" t="s">
        <v>199</v>
      </c>
      <c r="K90" s="156" t="n">
        <v>100</v>
      </c>
      <c r="L90" s="156" t="n">
        <v>40725</v>
      </c>
      <c r="M90" s="156" t="s">
        <v>219</v>
      </c>
      <c r="N90" s="156" t="n">
        <v>0</v>
      </c>
      <c r="O90" s="156" t="n">
        <f aca="false">H90*'Assumptions &amp; key variables'!$D$23</f>
        <v>300</v>
      </c>
      <c r="P90" s="157" t="n">
        <f aca="false">IF(N90=0,O90,IF(N90&lt;=O90,N90,O90))</f>
        <v>300</v>
      </c>
    </row>
    <row r="91" customFormat="false" ht="15" hidden="false" customHeight="false" outlineLevel="0" collapsed="false">
      <c r="B91" s="155" t="s">
        <v>222</v>
      </c>
      <c r="C91" s="156" t="s">
        <v>223</v>
      </c>
      <c r="D91" s="156" t="s">
        <v>322</v>
      </c>
      <c r="E91" s="156" t="s">
        <v>197</v>
      </c>
      <c r="F91" s="156" t="s">
        <v>198</v>
      </c>
      <c r="G91" s="156" t="n">
        <v>2</v>
      </c>
      <c r="H91" s="156" t="n">
        <v>0</v>
      </c>
      <c r="I91" s="156" t="n">
        <v>0</v>
      </c>
      <c r="J91" s="156" t="s">
        <v>199</v>
      </c>
      <c r="K91" s="156" t="n">
        <v>0</v>
      </c>
      <c r="L91" s="156" t="s">
        <v>209</v>
      </c>
      <c r="M91" s="156" t="s">
        <v>209</v>
      </c>
      <c r="N91" s="156" t="n">
        <v>497</v>
      </c>
      <c r="O91" s="156" t="n">
        <f aca="false">H91*'Assumptions &amp; key variables'!$D$23</f>
        <v>0</v>
      </c>
      <c r="P91" s="157" t="n">
        <f aca="false">IF(N91=0,O91,IF(N91&lt;=O91,N91,O91))</f>
        <v>0</v>
      </c>
    </row>
    <row r="92" customFormat="false" ht="15" hidden="false" customHeight="false" outlineLevel="0" collapsed="false">
      <c r="B92" s="155" t="s">
        <v>211</v>
      </c>
      <c r="C92" s="156" t="s">
        <v>212</v>
      </c>
      <c r="D92" s="156" t="s">
        <v>323</v>
      </c>
      <c r="E92" s="156" t="s">
        <v>214</v>
      </c>
      <c r="F92" s="156" t="s">
        <v>198</v>
      </c>
      <c r="G92" s="156" t="n">
        <v>2</v>
      </c>
      <c r="H92" s="156" t="n">
        <v>2</v>
      </c>
      <c r="I92" s="156" t="n">
        <v>2</v>
      </c>
      <c r="J92" s="156" t="s">
        <v>199</v>
      </c>
      <c r="K92" s="156" t="n">
        <v>100</v>
      </c>
      <c r="L92" s="156" t="n">
        <v>40827</v>
      </c>
      <c r="M92" s="156" t="s">
        <v>204</v>
      </c>
      <c r="N92" s="156" t="n">
        <v>526</v>
      </c>
      <c r="O92" s="156" t="n">
        <f aca="false">H92*'Assumptions &amp; key variables'!$D$23</f>
        <v>600</v>
      </c>
      <c r="P92" s="157" t="n">
        <f aca="false">IF(N92=0,O92,IF(N92&lt;=O92,N92,O92))</f>
        <v>526</v>
      </c>
    </row>
    <row r="93" customFormat="false" ht="15" hidden="false" customHeight="false" outlineLevel="0" collapsed="false">
      <c r="B93" s="155" t="s">
        <v>257</v>
      </c>
      <c r="C93" s="156" t="s">
        <v>316</v>
      </c>
      <c r="D93" s="156" t="s">
        <v>324</v>
      </c>
      <c r="E93" s="156" t="s">
        <v>260</v>
      </c>
      <c r="F93" s="156" t="s">
        <v>198</v>
      </c>
      <c r="G93" s="156" t="n">
        <v>3</v>
      </c>
      <c r="H93" s="156" t="n">
        <v>3</v>
      </c>
      <c r="I93" s="156" t="n">
        <v>3</v>
      </c>
      <c r="J93" s="156" t="s">
        <v>199</v>
      </c>
      <c r="K93" s="156" t="n">
        <v>100</v>
      </c>
      <c r="L93" s="156" t="n">
        <v>40858</v>
      </c>
      <c r="M93" s="156" t="s">
        <v>204</v>
      </c>
      <c r="N93" s="156" t="n">
        <v>522</v>
      </c>
      <c r="O93" s="156" t="n">
        <f aca="false">H93*'Assumptions &amp; key variables'!$D$23</f>
        <v>900</v>
      </c>
      <c r="P93" s="157" t="n">
        <f aca="false">IF(N93=0,O93,IF(N93&lt;=O93,N93,O93))</f>
        <v>522</v>
      </c>
    </row>
    <row r="94" customFormat="false" ht="15" hidden="false" customHeight="false" outlineLevel="0" collapsed="false">
      <c r="B94" s="155" t="s">
        <v>257</v>
      </c>
      <c r="C94" s="156" t="s">
        <v>267</v>
      </c>
      <c r="D94" s="156" t="s">
        <v>325</v>
      </c>
      <c r="E94" s="156" t="s">
        <v>197</v>
      </c>
      <c r="F94" s="156" t="s">
        <v>198</v>
      </c>
      <c r="G94" s="156" t="n">
        <v>2</v>
      </c>
      <c r="H94" s="156" t="n">
        <v>1</v>
      </c>
      <c r="I94" s="156" t="n">
        <v>1</v>
      </c>
      <c r="J94" s="156" t="s">
        <v>199</v>
      </c>
      <c r="K94" s="156" t="n">
        <v>100</v>
      </c>
      <c r="L94" s="156" t="n">
        <v>40634</v>
      </c>
      <c r="M94" s="156" t="s">
        <v>227</v>
      </c>
      <c r="N94" s="156" t="n">
        <v>1065</v>
      </c>
      <c r="O94" s="156" t="n">
        <f aca="false">H94*'Assumptions &amp; key variables'!$D$23</f>
        <v>300</v>
      </c>
      <c r="P94" s="157" t="n">
        <f aca="false">IF(N94=0,O94,IF(N94&lt;=O94,N94,O94))</f>
        <v>300</v>
      </c>
    </row>
    <row r="95" customFormat="false" ht="15" hidden="false" customHeight="false" outlineLevel="0" collapsed="false">
      <c r="B95" s="155" t="s">
        <v>257</v>
      </c>
      <c r="C95" s="156" t="s">
        <v>270</v>
      </c>
      <c r="D95" s="156" t="s">
        <v>326</v>
      </c>
      <c r="E95" s="156" t="s">
        <v>260</v>
      </c>
      <c r="F95" s="156" t="s">
        <v>198</v>
      </c>
      <c r="G95" s="156" t="n">
        <v>0</v>
      </c>
      <c r="H95" s="156" t="n">
        <v>1</v>
      </c>
      <c r="I95" s="156" t="n">
        <v>1</v>
      </c>
      <c r="J95" s="156" t="s">
        <v>199</v>
      </c>
      <c r="K95" s="156" t="n">
        <v>100</v>
      </c>
      <c r="L95" s="156" t="n">
        <v>40827</v>
      </c>
      <c r="M95" s="156" t="s">
        <v>204</v>
      </c>
      <c r="N95" s="156" t="n">
        <v>430</v>
      </c>
      <c r="O95" s="156" t="n">
        <f aca="false">H95*'Assumptions &amp; key variables'!$D$23</f>
        <v>300</v>
      </c>
      <c r="P95" s="157" t="n">
        <f aca="false">IF(N95=0,O95,IF(N95&lt;=O95,N95,O95))</f>
        <v>300</v>
      </c>
    </row>
    <row r="96" customFormat="false" ht="15" hidden="false" customHeight="false" outlineLevel="0" collapsed="false">
      <c r="B96" s="155" t="s">
        <v>257</v>
      </c>
      <c r="C96" s="156" t="s">
        <v>270</v>
      </c>
      <c r="D96" s="156" t="s">
        <v>327</v>
      </c>
      <c r="E96" s="156" t="s">
        <v>260</v>
      </c>
      <c r="F96" s="156" t="s">
        <v>198</v>
      </c>
      <c r="G96" s="156" t="n">
        <v>0</v>
      </c>
      <c r="H96" s="156" t="n">
        <v>1</v>
      </c>
      <c r="I96" s="156" t="n">
        <v>1</v>
      </c>
      <c r="J96" s="156" t="s">
        <v>199</v>
      </c>
      <c r="K96" s="156" t="n">
        <v>100</v>
      </c>
      <c r="L96" s="156" t="n">
        <v>40827</v>
      </c>
      <c r="M96" s="156" t="s">
        <v>204</v>
      </c>
      <c r="N96" s="156" t="n">
        <v>83</v>
      </c>
      <c r="O96" s="156" t="n">
        <f aca="false">H96*'Assumptions &amp; key variables'!$D$23</f>
        <v>300</v>
      </c>
      <c r="P96" s="157" t="n">
        <f aca="false">IF(N96=0,O96,IF(N96&lt;=O96,N96,O96))</f>
        <v>83</v>
      </c>
    </row>
    <row r="97" customFormat="false" ht="15" hidden="false" customHeight="false" outlineLevel="0" collapsed="false">
      <c r="B97" s="155" t="s">
        <v>257</v>
      </c>
      <c r="C97" s="156" t="s">
        <v>316</v>
      </c>
      <c r="D97" s="156" t="s">
        <v>328</v>
      </c>
      <c r="E97" s="156" t="s">
        <v>260</v>
      </c>
      <c r="F97" s="156" t="s">
        <v>198</v>
      </c>
      <c r="G97" s="156" t="n">
        <v>5</v>
      </c>
      <c r="H97" s="156" t="n">
        <v>5</v>
      </c>
      <c r="I97" s="156" t="n">
        <v>5</v>
      </c>
      <c r="J97" s="156" t="s">
        <v>199</v>
      </c>
      <c r="K97" s="156" t="n">
        <v>100</v>
      </c>
      <c r="L97" s="156" t="n">
        <v>40858</v>
      </c>
      <c r="M97" s="156" t="s">
        <v>204</v>
      </c>
      <c r="N97" s="156" t="n">
        <v>1187</v>
      </c>
      <c r="O97" s="156" t="n">
        <f aca="false">H97*'Assumptions &amp; key variables'!$D$23</f>
        <v>1500</v>
      </c>
      <c r="P97" s="157" t="n">
        <f aca="false">IF(N97=0,O97,IF(N97&lt;=O97,N97,O97))</f>
        <v>1187</v>
      </c>
    </row>
    <row r="98" customFormat="false" ht="15" hidden="false" customHeight="false" outlineLevel="0" collapsed="false">
      <c r="B98" s="155" t="s">
        <v>194</v>
      </c>
      <c r="C98" s="156" t="s">
        <v>305</v>
      </c>
      <c r="D98" s="156" t="s">
        <v>329</v>
      </c>
      <c r="E98" s="156" t="s">
        <v>203</v>
      </c>
      <c r="F98" s="156" t="s">
        <v>198</v>
      </c>
      <c r="G98" s="156" t="n">
        <v>5</v>
      </c>
      <c r="H98" s="156" t="n">
        <v>5</v>
      </c>
      <c r="I98" s="156" t="n">
        <v>0</v>
      </c>
      <c r="J98" s="156" t="s">
        <v>199</v>
      </c>
      <c r="K98" s="156" t="n">
        <v>45</v>
      </c>
      <c r="L98" s="156" t="s">
        <v>209</v>
      </c>
      <c r="M98" s="156" t="s">
        <v>209</v>
      </c>
      <c r="N98" s="156" t="n">
        <v>0</v>
      </c>
      <c r="O98" s="156" t="n">
        <f aca="false">H98*'Assumptions &amp; key variables'!$D$23</f>
        <v>1500</v>
      </c>
      <c r="P98" s="157" t="n">
        <f aca="false">IF(N98=0,O98,IF(N98&lt;=O98,N98,O98))</f>
        <v>1500</v>
      </c>
    </row>
    <row r="99" customFormat="false" ht="15" hidden="false" customHeight="false" outlineLevel="0" collapsed="false">
      <c r="B99" s="155" t="s">
        <v>194</v>
      </c>
      <c r="C99" s="156" t="s">
        <v>330</v>
      </c>
      <c r="D99" s="156" t="s">
        <v>331</v>
      </c>
      <c r="E99" s="156" t="s">
        <v>203</v>
      </c>
      <c r="F99" s="156" t="s">
        <v>198</v>
      </c>
      <c r="G99" s="156" t="n">
        <v>5</v>
      </c>
      <c r="H99" s="156" t="n">
        <v>5</v>
      </c>
      <c r="I99" s="156" t="n">
        <v>5</v>
      </c>
      <c r="J99" s="156" t="n">
        <v>1</v>
      </c>
      <c r="K99" s="156" t="n">
        <v>100</v>
      </c>
      <c r="L99" s="156" t="n">
        <v>40848</v>
      </c>
      <c r="M99" s="156" t="s">
        <v>204</v>
      </c>
      <c r="N99" s="156" t="n">
        <v>828</v>
      </c>
      <c r="O99" s="156" t="n">
        <f aca="false">H99*'Assumptions &amp; key variables'!$D$23</f>
        <v>1500</v>
      </c>
      <c r="P99" s="157" t="n">
        <f aca="false">IF(N99=0,O99,IF(N99&lt;=O99,N99,O99))</f>
        <v>828</v>
      </c>
    </row>
    <row r="100" customFormat="false" ht="15" hidden="false" customHeight="false" outlineLevel="0" collapsed="false">
      <c r="B100" s="155" t="s">
        <v>257</v>
      </c>
      <c r="C100" s="156" t="s">
        <v>267</v>
      </c>
      <c r="D100" s="156" t="s">
        <v>332</v>
      </c>
      <c r="E100" s="156" t="s">
        <v>197</v>
      </c>
      <c r="F100" s="156" t="s">
        <v>198</v>
      </c>
      <c r="G100" s="156" t="n">
        <v>2</v>
      </c>
      <c r="H100" s="156" t="n">
        <v>0</v>
      </c>
      <c r="I100" s="156" t="n">
        <v>0</v>
      </c>
      <c r="J100" s="156" t="s">
        <v>199</v>
      </c>
      <c r="K100" s="156" t="n">
        <v>0</v>
      </c>
      <c r="L100" s="156" t="s">
        <v>209</v>
      </c>
      <c r="M100" s="156" t="s">
        <v>209</v>
      </c>
      <c r="N100" s="156" t="n">
        <v>1534</v>
      </c>
      <c r="O100" s="156" t="n">
        <f aca="false">H100*'Assumptions &amp; key variables'!$D$23</f>
        <v>0</v>
      </c>
      <c r="P100" s="157" t="n">
        <f aca="false">IF(N100=0,O100,IF(N100&lt;=O100,N100,O100))</f>
        <v>0</v>
      </c>
    </row>
    <row r="101" customFormat="false" ht="15" hidden="false" customHeight="false" outlineLevel="0" collapsed="false">
      <c r="B101" s="155" t="s">
        <v>257</v>
      </c>
      <c r="C101" s="156" t="s">
        <v>314</v>
      </c>
      <c r="D101" s="156" t="s">
        <v>333</v>
      </c>
      <c r="E101" s="156" t="s">
        <v>197</v>
      </c>
      <c r="F101" s="156" t="s">
        <v>198</v>
      </c>
      <c r="G101" s="156" t="n">
        <v>2</v>
      </c>
      <c r="H101" s="156" t="n">
        <v>0</v>
      </c>
      <c r="I101" s="156" t="n">
        <v>0</v>
      </c>
      <c r="J101" s="156" t="s">
        <v>199</v>
      </c>
      <c r="K101" s="156" t="n">
        <v>100</v>
      </c>
      <c r="L101" s="156" t="n">
        <v>40634</v>
      </c>
      <c r="M101" s="156" t="s">
        <v>227</v>
      </c>
      <c r="N101" s="156" t="n">
        <v>573</v>
      </c>
      <c r="O101" s="156" t="n">
        <f aca="false">H101*'Assumptions &amp; key variables'!$D$23</f>
        <v>0</v>
      </c>
      <c r="P101" s="157" t="n">
        <f aca="false">IF(N101=0,O101,IF(N101&lt;=O101,N101,O101))</f>
        <v>0</v>
      </c>
    </row>
    <row r="102" customFormat="false" ht="15" hidden="false" customHeight="false" outlineLevel="0" collapsed="false">
      <c r="B102" s="155" t="s">
        <v>257</v>
      </c>
      <c r="C102" s="156" t="s">
        <v>314</v>
      </c>
      <c r="D102" s="156" t="s">
        <v>334</v>
      </c>
      <c r="E102" s="156" t="s">
        <v>197</v>
      </c>
      <c r="F102" s="156" t="s">
        <v>198</v>
      </c>
      <c r="G102" s="156" t="n">
        <v>1</v>
      </c>
      <c r="H102" s="156" t="n">
        <v>0</v>
      </c>
      <c r="I102" s="156" t="n">
        <v>0</v>
      </c>
      <c r="J102" s="156" t="s">
        <v>199</v>
      </c>
      <c r="K102" s="156" t="n">
        <v>0</v>
      </c>
      <c r="L102" s="156" t="s">
        <v>209</v>
      </c>
      <c r="M102" s="156" t="s">
        <v>209</v>
      </c>
      <c r="N102" s="156" t="n">
        <v>0</v>
      </c>
      <c r="O102" s="156" t="n">
        <f aca="false">H102*'Assumptions &amp; key variables'!$D$23</f>
        <v>0</v>
      </c>
      <c r="P102" s="157" t="n">
        <f aca="false">IF(N102=0,O102,IF(N102&lt;=O102,N102,O102))</f>
        <v>0</v>
      </c>
    </row>
    <row r="103" customFormat="false" ht="15" hidden="false" customHeight="false" outlineLevel="0" collapsed="false">
      <c r="B103" s="155" t="s">
        <v>257</v>
      </c>
      <c r="C103" s="156" t="s">
        <v>267</v>
      </c>
      <c r="D103" s="156" t="s">
        <v>335</v>
      </c>
      <c r="E103" s="156" t="s">
        <v>197</v>
      </c>
      <c r="F103" s="156" t="s">
        <v>198</v>
      </c>
      <c r="G103" s="156" t="n">
        <v>0</v>
      </c>
      <c r="H103" s="156" t="n">
        <v>1</v>
      </c>
      <c r="I103" s="156" t="n">
        <v>1</v>
      </c>
      <c r="J103" s="156" t="s">
        <v>199</v>
      </c>
      <c r="K103" s="156" t="n">
        <v>100</v>
      </c>
      <c r="L103" s="156" t="n">
        <v>40634</v>
      </c>
      <c r="M103" s="156" t="s">
        <v>227</v>
      </c>
      <c r="N103" s="156" t="n">
        <v>364</v>
      </c>
      <c r="O103" s="156" t="n">
        <f aca="false">H103*'Assumptions &amp; key variables'!$D$23</f>
        <v>300</v>
      </c>
      <c r="P103" s="157" t="n">
        <f aca="false">IF(N103=0,O103,IF(N103&lt;=O103,N103,O103))</f>
        <v>300</v>
      </c>
    </row>
    <row r="104" customFormat="false" ht="15" hidden="false" customHeight="false" outlineLevel="0" collapsed="false">
      <c r="B104" s="155" t="s">
        <v>257</v>
      </c>
      <c r="C104" s="156" t="s">
        <v>267</v>
      </c>
      <c r="D104" s="156" t="s">
        <v>335</v>
      </c>
      <c r="E104" s="156" t="s">
        <v>203</v>
      </c>
      <c r="F104" s="156" t="s">
        <v>198</v>
      </c>
      <c r="G104" s="156" t="n">
        <v>4</v>
      </c>
      <c r="H104" s="156" t="n">
        <v>4</v>
      </c>
      <c r="I104" s="156" t="n">
        <v>4</v>
      </c>
      <c r="J104" s="156" t="n">
        <v>2</v>
      </c>
      <c r="K104" s="156" t="n">
        <v>100</v>
      </c>
      <c r="L104" s="156" t="n">
        <v>40634</v>
      </c>
      <c r="M104" s="156" t="s">
        <v>227</v>
      </c>
      <c r="N104" s="156" t="n">
        <v>0</v>
      </c>
      <c r="O104" s="156" t="n">
        <f aca="false">H104*'Assumptions &amp; key variables'!$D$23</f>
        <v>1200</v>
      </c>
      <c r="P104" s="157" t="n">
        <f aca="false">IF(N104=0,O104,IF(N104&lt;=O104,N104,O104))</f>
        <v>1200</v>
      </c>
    </row>
    <row r="105" customFormat="false" ht="15" hidden="false" customHeight="false" outlineLevel="0" collapsed="false">
      <c r="B105" s="155" t="s">
        <v>194</v>
      </c>
      <c r="C105" s="156" t="s">
        <v>318</v>
      </c>
      <c r="D105" s="156" t="s">
        <v>336</v>
      </c>
      <c r="E105" s="156" t="s">
        <v>197</v>
      </c>
      <c r="F105" s="156" t="s">
        <v>198</v>
      </c>
      <c r="G105" s="156" t="n">
        <v>2</v>
      </c>
      <c r="H105" s="156" t="n">
        <v>2</v>
      </c>
      <c r="I105" s="156" t="n">
        <v>2</v>
      </c>
      <c r="J105" s="156" t="s">
        <v>199</v>
      </c>
      <c r="K105" s="156" t="n">
        <v>100</v>
      </c>
      <c r="L105" s="156" t="n">
        <v>40936</v>
      </c>
      <c r="M105" s="156" t="s">
        <v>200</v>
      </c>
      <c r="N105" s="156" t="n">
        <v>2414</v>
      </c>
      <c r="O105" s="156" t="n">
        <f aca="false">H105*'Assumptions &amp; key variables'!$D$23</f>
        <v>600</v>
      </c>
      <c r="P105" s="157" t="n">
        <f aca="false">IF(N105=0,O105,IF(N105&lt;=O105,N105,O105))</f>
        <v>600</v>
      </c>
    </row>
    <row r="106" customFormat="false" ht="15" hidden="false" customHeight="false" outlineLevel="0" collapsed="false">
      <c r="B106" s="155" t="s">
        <v>194</v>
      </c>
      <c r="C106" s="156" t="s">
        <v>207</v>
      </c>
      <c r="D106" s="156" t="s">
        <v>337</v>
      </c>
      <c r="E106" s="156" t="s">
        <v>197</v>
      </c>
      <c r="F106" s="156" t="s">
        <v>198</v>
      </c>
      <c r="G106" s="156" t="n">
        <v>1</v>
      </c>
      <c r="H106" s="156" t="n">
        <v>1</v>
      </c>
      <c r="I106" s="156" t="n">
        <v>1</v>
      </c>
      <c r="J106" s="156" t="s">
        <v>199</v>
      </c>
      <c r="K106" s="156" t="n">
        <v>100</v>
      </c>
      <c r="L106" s="156" t="n">
        <v>40695</v>
      </c>
      <c r="M106" s="156" t="s">
        <v>227</v>
      </c>
      <c r="N106" s="156" t="n">
        <v>412</v>
      </c>
      <c r="O106" s="156" t="n">
        <f aca="false">H106*'Assumptions &amp; key variables'!$D$23</f>
        <v>300</v>
      </c>
      <c r="P106" s="157" t="n">
        <f aca="false">IF(N106=0,O106,IF(N106&lt;=O106,N106,O106))</f>
        <v>300</v>
      </c>
    </row>
    <row r="107" customFormat="false" ht="15" hidden="false" customHeight="false" outlineLevel="0" collapsed="false">
      <c r="B107" s="155" t="s">
        <v>194</v>
      </c>
      <c r="C107" s="156" t="s">
        <v>207</v>
      </c>
      <c r="D107" s="156" t="s">
        <v>338</v>
      </c>
      <c r="E107" s="156" t="s">
        <v>197</v>
      </c>
      <c r="F107" s="156" t="s">
        <v>198</v>
      </c>
      <c r="G107" s="156" t="n">
        <v>2</v>
      </c>
      <c r="H107" s="156" t="n">
        <v>2</v>
      </c>
      <c r="I107" s="156" t="n">
        <v>2</v>
      </c>
      <c r="J107" s="156" t="s">
        <v>199</v>
      </c>
      <c r="K107" s="156" t="n">
        <v>100</v>
      </c>
      <c r="L107" s="156" t="n">
        <v>40695</v>
      </c>
      <c r="M107" s="156" t="s">
        <v>227</v>
      </c>
      <c r="N107" s="156" t="n">
        <v>625</v>
      </c>
      <c r="O107" s="156" t="n">
        <f aca="false">H107*'Assumptions &amp; key variables'!$D$23</f>
        <v>600</v>
      </c>
      <c r="P107" s="157" t="n">
        <f aca="false">IF(N107=0,O107,IF(N107&lt;=O107,N107,O107))</f>
        <v>600</v>
      </c>
    </row>
    <row r="108" customFormat="false" ht="15" hidden="false" customHeight="false" outlineLevel="0" collapsed="false">
      <c r="B108" s="155" t="s">
        <v>222</v>
      </c>
      <c r="C108" s="156" t="s">
        <v>237</v>
      </c>
      <c r="D108" s="156" t="s">
        <v>339</v>
      </c>
      <c r="E108" s="156" t="s">
        <v>197</v>
      </c>
      <c r="F108" s="156" t="s">
        <v>198</v>
      </c>
      <c r="G108" s="156" t="n">
        <v>3</v>
      </c>
      <c r="H108" s="156" t="n">
        <v>0</v>
      </c>
      <c r="I108" s="156" t="n">
        <v>0</v>
      </c>
      <c r="J108" s="156" t="s">
        <v>199</v>
      </c>
      <c r="K108" s="156" t="n">
        <v>0</v>
      </c>
      <c r="L108" s="156" t="s">
        <v>209</v>
      </c>
      <c r="M108" s="156" t="s">
        <v>209</v>
      </c>
      <c r="N108" s="156" t="n">
        <v>940</v>
      </c>
      <c r="O108" s="156" t="n">
        <f aca="false">H108*'Assumptions &amp; key variables'!$D$23</f>
        <v>0</v>
      </c>
      <c r="P108" s="157" t="n">
        <f aca="false">IF(N108=0,O108,IF(N108&lt;=O108,N108,O108))</f>
        <v>0</v>
      </c>
    </row>
    <row r="109" customFormat="false" ht="15" hidden="false" customHeight="false" outlineLevel="0" collapsed="false">
      <c r="B109" s="155" t="s">
        <v>257</v>
      </c>
      <c r="C109" s="156" t="s">
        <v>314</v>
      </c>
      <c r="D109" s="156" t="s">
        <v>340</v>
      </c>
      <c r="E109" s="156" t="s">
        <v>197</v>
      </c>
      <c r="F109" s="156" t="s">
        <v>198</v>
      </c>
      <c r="G109" s="156" t="n">
        <v>1</v>
      </c>
      <c r="H109" s="156" t="n">
        <v>1</v>
      </c>
      <c r="I109" s="156" t="n">
        <v>1</v>
      </c>
      <c r="J109" s="156" t="s">
        <v>199</v>
      </c>
      <c r="K109" s="156" t="n">
        <v>100</v>
      </c>
      <c r="L109" s="156" t="n">
        <v>40634</v>
      </c>
      <c r="M109" s="156" t="s">
        <v>227</v>
      </c>
      <c r="N109" s="156" t="n">
        <v>155</v>
      </c>
      <c r="O109" s="156" t="n">
        <f aca="false">H109*'Assumptions &amp; key variables'!$D$23</f>
        <v>300</v>
      </c>
      <c r="P109" s="157" t="n">
        <f aca="false">IF(N109=0,O109,IF(N109&lt;=O109,N109,O109))</f>
        <v>155</v>
      </c>
    </row>
    <row r="110" customFormat="false" ht="15" hidden="false" customHeight="false" outlineLevel="0" collapsed="false">
      <c r="B110" s="155" t="s">
        <v>194</v>
      </c>
      <c r="C110" s="156" t="s">
        <v>318</v>
      </c>
      <c r="D110" s="156" t="s">
        <v>341</v>
      </c>
      <c r="E110" s="156" t="s">
        <v>197</v>
      </c>
      <c r="F110" s="156" t="s">
        <v>198</v>
      </c>
      <c r="G110" s="156" t="n">
        <v>2</v>
      </c>
      <c r="H110" s="156" t="n">
        <v>2</v>
      </c>
      <c r="I110" s="156" t="n">
        <v>2</v>
      </c>
      <c r="J110" s="156" t="s">
        <v>199</v>
      </c>
      <c r="K110" s="156" t="n">
        <v>100</v>
      </c>
      <c r="L110" s="156" t="n">
        <v>40936</v>
      </c>
      <c r="M110" s="156" t="s">
        <v>200</v>
      </c>
      <c r="N110" s="156" t="n">
        <v>0</v>
      </c>
      <c r="O110" s="156" t="n">
        <f aca="false">H110*'Assumptions &amp; key variables'!$D$23</f>
        <v>600</v>
      </c>
      <c r="P110" s="157" t="n">
        <f aca="false">IF(N110=0,O110,IF(N110&lt;=O110,N110,O110))</f>
        <v>600</v>
      </c>
    </row>
    <row r="111" customFormat="false" ht="15" hidden="false" customHeight="false" outlineLevel="0" collapsed="false">
      <c r="B111" s="155" t="s">
        <v>222</v>
      </c>
      <c r="C111" s="156" t="s">
        <v>342</v>
      </c>
      <c r="D111" s="156" t="s">
        <v>343</v>
      </c>
      <c r="E111" s="156" t="s">
        <v>197</v>
      </c>
      <c r="F111" s="156" t="s">
        <v>198</v>
      </c>
      <c r="G111" s="156" t="n">
        <v>1</v>
      </c>
      <c r="H111" s="156" t="n">
        <v>1</v>
      </c>
      <c r="I111" s="156" t="n">
        <v>1</v>
      </c>
      <c r="J111" s="156" t="s">
        <v>199</v>
      </c>
      <c r="K111" s="156" t="n">
        <v>100</v>
      </c>
      <c r="L111" s="156" t="n">
        <v>40695</v>
      </c>
      <c r="M111" s="156" t="s">
        <v>227</v>
      </c>
      <c r="N111" s="156"/>
      <c r="O111" s="156" t="n">
        <f aca="false">H111*'Assumptions &amp; key variables'!$D$23</f>
        <v>300</v>
      </c>
      <c r="P111" s="157" t="n">
        <f aca="false">IF(N111=0,O111,IF(N111&lt;=O111,N111,O111))</f>
        <v>300</v>
      </c>
    </row>
    <row r="112" customFormat="false" ht="15" hidden="false" customHeight="false" outlineLevel="0" collapsed="false">
      <c r="B112" s="155" t="s">
        <v>257</v>
      </c>
      <c r="C112" s="156" t="s">
        <v>314</v>
      </c>
      <c r="D112" s="156" t="s">
        <v>344</v>
      </c>
      <c r="E112" s="156" t="s">
        <v>197</v>
      </c>
      <c r="F112" s="156" t="s">
        <v>198</v>
      </c>
      <c r="G112" s="156" t="n">
        <v>1</v>
      </c>
      <c r="H112" s="156" t="n">
        <v>1</v>
      </c>
      <c r="I112" s="156" t="n">
        <v>1</v>
      </c>
      <c r="J112" s="156" t="s">
        <v>199</v>
      </c>
      <c r="K112" s="156" t="n">
        <v>100</v>
      </c>
      <c r="L112" s="156" t="n">
        <v>40634</v>
      </c>
      <c r="M112" s="156" t="s">
        <v>227</v>
      </c>
      <c r="N112" s="156" t="n">
        <v>765</v>
      </c>
      <c r="O112" s="156" t="n">
        <f aca="false">H112*'Assumptions &amp; key variables'!$D$23</f>
        <v>300</v>
      </c>
      <c r="P112" s="157" t="n">
        <f aca="false">IF(N112=0,O112,IF(N112&lt;=O112,N112,O112))</f>
        <v>300</v>
      </c>
    </row>
    <row r="113" customFormat="false" ht="15" hidden="false" customHeight="false" outlineLevel="0" collapsed="false">
      <c r="B113" s="155" t="s">
        <v>257</v>
      </c>
      <c r="C113" s="156" t="s">
        <v>314</v>
      </c>
      <c r="D113" s="156" t="s">
        <v>345</v>
      </c>
      <c r="E113" s="156" t="s">
        <v>197</v>
      </c>
      <c r="F113" s="156" t="s">
        <v>198</v>
      </c>
      <c r="G113" s="156" t="n">
        <v>1</v>
      </c>
      <c r="H113" s="156" t="n">
        <v>1</v>
      </c>
      <c r="I113" s="156" t="n">
        <v>1</v>
      </c>
      <c r="J113" s="156" t="s">
        <v>199</v>
      </c>
      <c r="K113" s="156" t="n">
        <v>100</v>
      </c>
      <c r="L113" s="156" t="n">
        <v>40634</v>
      </c>
      <c r="M113" s="156" t="s">
        <v>227</v>
      </c>
      <c r="N113" s="156" t="n">
        <v>553</v>
      </c>
      <c r="O113" s="156" t="n">
        <f aca="false">H113*'Assumptions &amp; key variables'!$D$23</f>
        <v>300</v>
      </c>
      <c r="P113" s="157" t="n">
        <f aca="false">IF(N113=0,O113,IF(N113&lt;=O113,N113,O113))</f>
        <v>300</v>
      </c>
    </row>
    <row r="114" customFormat="false" ht="15" hidden="false" customHeight="false" outlineLevel="0" collapsed="false">
      <c r="B114" s="155" t="s">
        <v>222</v>
      </c>
      <c r="C114" s="156" t="s">
        <v>309</v>
      </c>
      <c r="D114" s="156" t="s">
        <v>346</v>
      </c>
      <c r="E114" s="156" t="s">
        <v>197</v>
      </c>
      <c r="F114" s="156" t="s">
        <v>198</v>
      </c>
      <c r="G114" s="156" t="n">
        <v>3</v>
      </c>
      <c r="H114" s="156" t="n">
        <v>3</v>
      </c>
      <c r="I114" s="156" t="n">
        <v>3</v>
      </c>
      <c r="J114" s="156" t="s">
        <v>199</v>
      </c>
      <c r="K114" s="156" t="n">
        <v>100</v>
      </c>
      <c r="L114" s="156" t="n">
        <v>40756</v>
      </c>
      <c r="M114" s="156" t="s">
        <v>219</v>
      </c>
      <c r="N114" s="156" t="n">
        <v>742</v>
      </c>
      <c r="O114" s="156" t="n">
        <f aca="false">H114*'Assumptions &amp; key variables'!$D$23</f>
        <v>900</v>
      </c>
      <c r="P114" s="157" t="n">
        <f aca="false">IF(N114=0,O114,IF(N114&lt;=O114,N114,O114))</f>
        <v>742</v>
      </c>
    </row>
    <row r="115" customFormat="false" ht="15" hidden="false" customHeight="false" outlineLevel="0" collapsed="false">
      <c r="B115" s="155" t="s">
        <v>222</v>
      </c>
      <c r="C115" s="156" t="s">
        <v>342</v>
      </c>
      <c r="D115" s="156" t="s">
        <v>347</v>
      </c>
      <c r="E115" s="156" t="s">
        <v>197</v>
      </c>
      <c r="F115" s="156" t="s">
        <v>198</v>
      </c>
      <c r="G115" s="156" t="n">
        <v>1</v>
      </c>
      <c r="H115" s="156" t="n">
        <v>1</v>
      </c>
      <c r="I115" s="156" t="n">
        <v>1</v>
      </c>
      <c r="J115" s="156" t="s">
        <v>199</v>
      </c>
      <c r="K115" s="156" t="n">
        <v>100</v>
      </c>
      <c r="L115" s="156" t="n">
        <v>40695</v>
      </c>
      <c r="M115" s="156" t="s">
        <v>227</v>
      </c>
      <c r="N115" s="156" t="n">
        <v>0</v>
      </c>
      <c r="O115" s="156" t="n">
        <f aca="false">H115*'Assumptions &amp; key variables'!$D$23</f>
        <v>300</v>
      </c>
      <c r="P115" s="157" t="n">
        <f aca="false">IF(N115=0,O115,IF(N115&lt;=O115,N115,O115))</f>
        <v>300</v>
      </c>
    </row>
    <row r="116" customFormat="false" ht="15" hidden="false" customHeight="false" outlineLevel="0" collapsed="false">
      <c r="B116" s="155" t="s">
        <v>222</v>
      </c>
      <c r="C116" s="156" t="s">
        <v>309</v>
      </c>
      <c r="D116" s="156" t="s">
        <v>348</v>
      </c>
      <c r="E116" s="156" t="s">
        <v>197</v>
      </c>
      <c r="F116" s="156" t="s">
        <v>198</v>
      </c>
      <c r="G116" s="156" t="n">
        <v>1</v>
      </c>
      <c r="H116" s="156" t="n">
        <v>1</v>
      </c>
      <c r="I116" s="156" t="n">
        <v>1</v>
      </c>
      <c r="J116" s="156" t="s">
        <v>199</v>
      </c>
      <c r="K116" s="156" t="n">
        <v>100</v>
      </c>
      <c r="L116" s="156" t="n">
        <v>40936</v>
      </c>
      <c r="M116" s="156" t="s">
        <v>200</v>
      </c>
      <c r="N116" s="156" t="n">
        <v>719</v>
      </c>
      <c r="O116" s="156" t="n">
        <f aca="false">H116*'Assumptions &amp; key variables'!$D$23</f>
        <v>300</v>
      </c>
      <c r="P116" s="157" t="n">
        <f aca="false">IF(N116=0,O116,IF(N116&lt;=O116,N116,O116))</f>
        <v>300</v>
      </c>
    </row>
    <row r="117" customFormat="false" ht="15" hidden="false" customHeight="false" outlineLevel="0" collapsed="false">
      <c r="B117" s="155" t="s">
        <v>222</v>
      </c>
      <c r="C117" s="156" t="s">
        <v>237</v>
      </c>
      <c r="D117" s="156" t="s">
        <v>349</v>
      </c>
      <c r="E117" s="156" t="s">
        <v>197</v>
      </c>
      <c r="F117" s="156" t="s">
        <v>198</v>
      </c>
      <c r="G117" s="156" t="n">
        <v>2</v>
      </c>
      <c r="H117" s="156" t="n">
        <v>2</v>
      </c>
      <c r="I117" s="156" t="n">
        <v>2</v>
      </c>
      <c r="J117" s="156" t="s">
        <v>199</v>
      </c>
      <c r="K117" s="156" t="n">
        <v>100</v>
      </c>
      <c r="L117" s="156" t="n">
        <v>40936</v>
      </c>
      <c r="M117" s="156" t="s">
        <v>200</v>
      </c>
      <c r="N117" s="156" t="n">
        <v>319</v>
      </c>
      <c r="O117" s="156" t="n">
        <f aca="false">H117*'Assumptions &amp; key variables'!$D$23</f>
        <v>600</v>
      </c>
      <c r="P117" s="157" t="n">
        <f aca="false">IF(N117=0,O117,IF(N117&lt;=O117,N117,O117))</f>
        <v>319</v>
      </c>
    </row>
    <row r="118" customFormat="false" ht="15" hidden="false" customHeight="false" outlineLevel="0" collapsed="false">
      <c r="B118" s="155" t="s">
        <v>194</v>
      </c>
      <c r="C118" s="156" t="s">
        <v>330</v>
      </c>
      <c r="D118" s="156" t="s">
        <v>350</v>
      </c>
      <c r="E118" s="156" t="s">
        <v>197</v>
      </c>
      <c r="F118" s="156" t="s">
        <v>198</v>
      </c>
      <c r="G118" s="156" t="n">
        <v>2</v>
      </c>
      <c r="H118" s="156" t="n">
        <v>2</v>
      </c>
      <c r="I118" s="156" t="n">
        <v>1</v>
      </c>
      <c r="J118" s="156" t="s">
        <v>199</v>
      </c>
      <c r="K118" s="156" t="n">
        <v>100</v>
      </c>
      <c r="L118" s="156" t="n">
        <v>40695</v>
      </c>
      <c r="M118" s="156" t="s">
        <v>227</v>
      </c>
      <c r="N118" s="156" t="n">
        <v>559</v>
      </c>
      <c r="O118" s="156" t="n">
        <f aca="false">H118*'Assumptions &amp; key variables'!$D$23</f>
        <v>600</v>
      </c>
      <c r="P118" s="157" t="n">
        <f aca="false">IF(N118=0,O118,IF(N118&lt;=O118,N118,O118))</f>
        <v>559</v>
      </c>
    </row>
    <row r="119" customFormat="false" ht="15" hidden="false" customHeight="false" outlineLevel="0" collapsed="false">
      <c r="B119" s="155" t="s">
        <v>194</v>
      </c>
      <c r="C119" s="156" t="s">
        <v>318</v>
      </c>
      <c r="D119" s="156" t="s">
        <v>351</v>
      </c>
      <c r="E119" s="156" t="s">
        <v>197</v>
      </c>
      <c r="F119" s="156" t="s">
        <v>198</v>
      </c>
      <c r="G119" s="156" t="n">
        <v>1</v>
      </c>
      <c r="H119" s="156" t="n">
        <v>0</v>
      </c>
      <c r="I119" s="156" t="n">
        <v>0</v>
      </c>
      <c r="J119" s="156" t="s">
        <v>199</v>
      </c>
      <c r="K119" s="156" t="n">
        <v>0</v>
      </c>
      <c r="L119" s="156" t="s">
        <v>209</v>
      </c>
      <c r="M119" s="156" t="s">
        <v>209</v>
      </c>
      <c r="N119" s="156" t="n">
        <v>715</v>
      </c>
      <c r="O119" s="156" t="n">
        <f aca="false">H119*'Assumptions &amp; key variables'!$D$23</f>
        <v>0</v>
      </c>
      <c r="P119" s="157" t="n">
        <f aca="false">IF(N119=0,O119,IF(N119&lt;=O119,N119,O119))</f>
        <v>0</v>
      </c>
    </row>
    <row r="120" customFormat="false" ht="15" hidden="false" customHeight="false" outlineLevel="0" collapsed="false">
      <c r="B120" s="155" t="s">
        <v>222</v>
      </c>
      <c r="C120" s="156" t="s">
        <v>309</v>
      </c>
      <c r="D120" s="156" t="s">
        <v>352</v>
      </c>
      <c r="E120" s="156" t="s">
        <v>197</v>
      </c>
      <c r="F120" s="156" t="s">
        <v>198</v>
      </c>
      <c r="G120" s="156" t="n">
        <v>2</v>
      </c>
      <c r="H120" s="156" t="n">
        <v>2</v>
      </c>
      <c r="I120" s="156" t="n">
        <v>2</v>
      </c>
      <c r="J120" s="156" t="s">
        <v>199</v>
      </c>
      <c r="K120" s="156" t="n">
        <v>100</v>
      </c>
      <c r="L120" s="156" t="n">
        <v>40695</v>
      </c>
      <c r="M120" s="156" t="s">
        <v>227</v>
      </c>
      <c r="N120" s="156" t="n">
        <v>484</v>
      </c>
      <c r="O120" s="156" t="n">
        <f aca="false">H120*'Assumptions &amp; key variables'!$D$23</f>
        <v>600</v>
      </c>
      <c r="P120" s="157" t="n">
        <f aca="false">IF(N120=0,O120,IF(N120&lt;=O120,N120,O120))</f>
        <v>484</v>
      </c>
    </row>
    <row r="121" customFormat="false" ht="15" hidden="false" customHeight="false" outlineLevel="0" collapsed="false">
      <c r="B121" s="155" t="s">
        <v>222</v>
      </c>
      <c r="C121" s="156" t="s">
        <v>223</v>
      </c>
      <c r="D121" s="156" t="s">
        <v>353</v>
      </c>
      <c r="E121" s="156" t="s">
        <v>197</v>
      </c>
      <c r="F121" s="156" t="s">
        <v>198</v>
      </c>
      <c r="G121" s="156" t="n">
        <v>1</v>
      </c>
      <c r="H121" s="156" t="n">
        <v>0</v>
      </c>
      <c r="I121" s="156" t="n">
        <v>0</v>
      </c>
      <c r="J121" s="156" t="s">
        <v>199</v>
      </c>
      <c r="K121" s="156" t="n">
        <v>0</v>
      </c>
      <c r="L121" s="156" t="s">
        <v>209</v>
      </c>
      <c r="M121" s="156" t="s">
        <v>209</v>
      </c>
      <c r="N121" s="156" t="n">
        <v>0</v>
      </c>
      <c r="O121" s="156" t="n">
        <f aca="false">H121*'Assumptions &amp; key variables'!$D$23</f>
        <v>0</v>
      </c>
      <c r="P121" s="157" t="n">
        <f aca="false">IF(N121=0,O121,IF(N121&lt;=O121,N121,O121))</f>
        <v>0</v>
      </c>
    </row>
    <row r="122" customFormat="false" ht="15" hidden="false" customHeight="false" outlineLevel="0" collapsed="false">
      <c r="B122" s="155" t="s">
        <v>222</v>
      </c>
      <c r="C122" s="156" t="s">
        <v>223</v>
      </c>
      <c r="D122" s="156" t="s">
        <v>354</v>
      </c>
      <c r="E122" s="156" t="s">
        <v>197</v>
      </c>
      <c r="F122" s="156" t="s">
        <v>198</v>
      </c>
      <c r="G122" s="156" t="n">
        <v>1</v>
      </c>
      <c r="H122" s="156" t="n">
        <v>1</v>
      </c>
      <c r="I122" s="156" t="n">
        <v>0</v>
      </c>
      <c r="J122" s="156" t="s">
        <v>199</v>
      </c>
      <c r="K122" s="156" t="n">
        <v>100</v>
      </c>
      <c r="L122" s="156" t="n">
        <v>40936</v>
      </c>
      <c r="M122" s="156" t="s">
        <v>200</v>
      </c>
      <c r="N122" s="156" t="n">
        <v>0</v>
      </c>
      <c r="O122" s="156" t="n">
        <f aca="false">H122*'Assumptions &amp; key variables'!$D$23</f>
        <v>300</v>
      </c>
      <c r="P122" s="157" t="n">
        <f aca="false">IF(N122=0,O122,IF(N122&lt;=O122,N122,O122))</f>
        <v>300</v>
      </c>
    </row>
    <row r="123" customFormat="false" ht="15" hidden="false" customHeight="false" outlineLevel="0" collapsed="false">
      <c r="B123" s="155" t="s">
        <v>222</v>
      </c>
      <c r="C123" s="156" t="s">
        <v>237</v>
      </c>
      <c r="D123" s="156" t="s">
        <v>355</v>
      </c>
      <c r="E123" s="156" t="s">
        <v>197</v>
      </c>
      <c r="F123" s="156" t="s">
        <v>198</v>
      </c>
      <c r="G123" s="156" t="n">
        <v>2</v>
      </c>
      <c r="H123" s="156" t="n">
        <v>1</v>
      </c>
      <c r="I123" s="156" t="n">
        <v>1</v>
      </c>
      <c r="J123" s="156" t="s">
        <v>199</v>
      </c>
      <c r="K123" s="156" t="n">
        <v>100</v>
      </c>
      <c r="L123" s="156" t="n">
        <v>40936</v>
      </c>
      <c r="M123" s="156" t="s">
        <v>200</v>
      </c>
      <c r="N123" s="156" t="n">
        <v>416</v>
      </c>
      <c r="O123" s="156" t="n">
        <f aca="false">H123*'Assumptions &amp; key variables'!$D$23</f>
        <v>300</v>
      </c>
      <c r="P123" s="157" t="n">
        <f aca="false">IF(N123=0,O123,IF(N123&lt;=O123,N123,O123))</f>
        <v>300</v>
      </c>
    </row>
    <row r="124" customFormat="false" ht="15" hidden="false" customHeight="false" outlineLevel="0" collapsed="false">
      <c r="B124" s="155" t="s">
        <v>194</v>
      </c>
      <c r="C124" s="156" t="s">
        <v>201</v>
      </c>
      <c r="D124" s="156" t="s">
        <v>356</v>
      </c>
      <c r="E124" s="156" t="s">
        <v>203</v>
      </c>
      <c r="F124" s="156" t="s">
        <v>198</v>
      </c>
      <c r="G124" s="156" t="n">
        <v>6</v>
      </c>
      <c r="H124" s="156" t="n">
        <v>7</v>
      </c>
      <c r="I124" s="156" t="n">
        <v>7</v>
      </c>
      <c r="J124" s="156" t="n">
        <v>1</v>
      </c>
      <c r="K124" s="156" t="n">
        <v>100</v>
      </c>
      <c r="L124" s="156" t="n">
        <v>40803</v>
      </c>
      <c r="M124" s="156" t="s">
        <v>219</v>
      </c>
      <c r="N124" s="156" t="n">
        <v>1347</v>
      </c>
      <c r="O124" s="156" t="n">
        <f aca="false">H124*'Assumptions &amp; key variables'!$D$23</f>
        <v>2100</v>
      </c>
      <c r="P124" s="157" t="n">
        <f aca="false">IF(N124=0,O124,IF(N124&lt;=O124,N124,O124))</f>
        <v>1347</v>
      </c>
    </row>
    <row r="125" customFormat="false" ht="15" hidden="false" customHeight="false" outlineLevel="0" collapsed="false">
      <c r="B125" s="155" t="s">
        <v>257</v>
      </c>
      <c r="C125" s="156" t="s">
        <v>316</v>
      </c>
      <c r="D125" s="156" t="s">
        <v>357</v>
      </c>
      <c r="E125" s="156" t="s">
        <v>260</v>
      </c>
      <c r="F125" s="156" t="s">
        <v>198</v>
      </c>
      <c r="G125" s="156" t="n">
        <v>4</v>
      </c>
      <c r="H125" s="156" t="n">
        <v>1</v>
      </c>
      <c r="I125" s="156" t="n">
        <v>1</v>
      </c>
      <c r="J125" s="156" t="s">
        <v>199</v>
      </c>
      <c r="K125" s="156" t="n">
        <v>100</v>
      </c>
      <c r="L125" s="156" t="n">
        <v>40900</v>
      </c>
      <c r="M125" s="156" t="s">
        <v>204</v>
      </c>
      <c r="N125" s="156" t="n">
        <v>0</v>
      </c>
      <c r="O125" s="156" t="n">
        <f aca="false">H125*'Assumptions &amp; key variables'!$D$23</f>
        <v>300</v>
      </c>
      <c r="P125" s="157" t="n">
        <f aca="false">IF(N125=0,O125,IF(N125&lt;=O125,N125,O125))</f>
        <v>300</v>
      </c>
    </row>
    <row r="126" customFormat="false" ht="15" hidden="false" customHeight="false" outlineLevel="0" collapsed="false">
      <c r="B126" s="155" t="s">
        <v>257</v>
      </c>
      <c r="C126" s="156" t="s">
        <v>316</v>
      </c>
      <c r="D126" s="156" t="s">
        <v>358</v>
      </c>
      <c r="E126" s="156" t="s">
        <v>260</v>
      </c>
      <c r="F126" s="156" t="s">
        <v>307</v>
      </c>
      <c r="G126" s="156" t="n">
        <v>0</v>
      </c>
      <c r="H126" s="156" t="n">
        <v>0</v>
      </c>
      <c r="I126" s="156" t="n">
        <v>66</v>
      </c>
      <c r="J126" s="156" t="s">
        <v>199</v>
      </c>
      <c r="K126" s="156" t="n">
        <v>100</v>
      </c>
      <c r="L126" s="156" t="n">
        <v>40878</v>
      </c>
      <c r="M126" s="156" t="s">
        <v>204</v>
      </c>
      <c r="N126" s="156" t="n">
        <v>3654</v>
      </c>
      <c r="O126" s="156" t="n">
        <f aca="false">H126*'Assumptions &amp; key variables'!$D$23</f>
        <v>0</v>
      </c>
      <c r="P126" s="157" t="n">
        <f aca="false">IF(N126=0,O126,IF(N126&lt;=O126,N126,O126))</f>
        <v>0</v>
      </c>
    </row>
    <row r="127" customFormat="false" ht="15" hidden="false" customHeight="false" outlineLevel="0" collapsed="false">
      <c r="B127" s="155" t="s">
        <v>257</v>
      </c>
      <c r="C127" s="156" t="s">
        <v>316</v>
      </c>
      <c r="D127" s="156" t="s">
        <v>358</v>
      </c>
      <c r="E127" s="156" t="s">
        <v>260</v>
      </c>
      <c r="F127" s="156" t="s">
        <v>198</v>
      </c>
      <c r="G127" s="156" t="n">
        <v>6</v>
      </c>
      <c r="H127" s="156" t="n">
        <v>7</v>
      </c>
      <c r="I127" s="156" t="n">
        <v>7</v>
      </c>
      <c r="J127" s="156" t="s">
        <v>199</v>
      </c>
      <c r="K127" s="156" t="n">
        <v>100</v>
      </c>
      <c r="L127" s="156" t="n">
        <v>40858</v>
      </c>
      <c r="M127" s="156" t="s">
        <v>204</v>
      </c>
      <c r="N127" s="156"/>
      <c r="O127" s="156" t="n">
        <f aca="false">H127*'Assumptions &amp; key variables'!$D$23</f>
        <v>2100</v>
      </c>
      <c r="P127" s="157" t="n">
        <f aca="false">IF(N127=0,O127,IF(N127&lt;=O127,N127,O127))</f>
        <v>2100</v>
      </c>
    </row>
    <row r="128" customFormat="false" ht="15" hidden="false" customHeight="false" outlineLevel="0" collapsed="false">
      <c r="B128" s="155" t="s">
        <v>257</v>
      </c>
      <c r="C128" s="156" t="s">
        <v>270</v>
      </c>
      <c r="D128" s="156" t="s">
        <v>359</v>
      </c>
      <c r="E128" s="156" t="s">
        <v>260</v>
      </c>
      <c r="F128" s="156" t="s">
        <v>198</v>
      </c>
      <c r="G128" s="156" t="n">
        <v>0</v>
      </c>
      <c r="H128" s="156" t="n">
        <v>1</v>
      </c>
      <c r="I128" s="156" t="n">
        <v>1</v>
      </c>
      <c r="J128" s="156" t="s">
        <v>199</v>
      </c>
      <c r="K128" s="156" t="n">
        <v>100</v>
      </c>
      <c r="L128" s="156" t="n">
        <v>40827</v>
      </c>
      <c r="M128" s="156" t="s">
        <v>204</v>
      </c>
      <c r="N128" s="156" t="n">
        <v>715</v>
      </c>
      <c r="O128" s="156" t="n">
        <f aca="false">H128*'Assumptions &amp; key variables'!$D$23</f>
        <v>300</v>
      </c>
      <c r="P128" s="157" t="n">
        <f aca="false">IF(N128=0,O128,IF(N128&lt;=O128,N128,O128))</f>
        <v>300</v>
      </c>
    </row>
    <row r="129" customFormat="false" ht="15" hidden="false" customHeight="false" outlineLevel="0" collapsed="false">
      <c r="B129" s="155" t="s">
        <v>194</v>
      </c>
      <c r="C129" s="156" t="s">
        <v>243</v>
      </c>
      <c r="D129" s="156" t="s">
        <v>360</v>
      </c>
      <c r="E129" s="156" t="s">
        <v>197</v>
      </c>
      <c r="F129" s="156" t="s">
        <v>198</v>
      </c>
      <c r="G129" s="156" t="n">
        <v>2</v>
      </c>
      <c r="H129" s="156" t="n">
        <v>1</v>
      </c>
      <c r="I129" s="156" t="n">
        <v>1</v>
      </c>
      <c r="J129" s="156" t="s">
        <v>199</v>
      </c>
      <c r="K129" s="156" t="n">
        <v>100</v>
      </c>
      <c r="L129" s="156" t="n">
        <v>40858</v>
      </c>
      <c r="M129" s="156" t="s">
        <v>204</v>
      </c>
      <c r="N129" s="156" t="n">
        <v>350</v>
      </c>
      <c r="O129" s="156" t="n">
        <f aca="false">H129*'Assumptions &amp; key variables'!$D$23</f>
        <v>300</v>
      </c>
      <c r="P129" s="157" t="n">
        <f aca="false">IF(N129=0,O129,IF(N129&lt;=O129,N129,O129))</f>
        <v>300</v>
      </c>
    </row>
    <row r="130" customFormat="false" ht="15" hidden="false" customHeight="false" outlineLevel="0" collapsed="false">
      <c r="B130" s="155" t="s">
        <v>257</v>
      </c>
      <c r="C130" s="156" t="s">
        <v>267</v>
      </c>
      <c r="D130" s="156" t="s">
        <v>361</v>
      </c>
      <c r="E130" s="156" t="s">
        <v>197</v>
      </c>
      <c r="F130" s="156" t="s">
        <v>198</v>
      </c>
      <c r="G130" s="156" t="n">
        <v>1</v>
      </c>
      <c r="H130" s="156" t="n">
        <v>1</v>
      </c>
      <c r="I130" s="156" t="n">
        <v>1</v>
      </c>
      <c r="J130" s="156" t="s">
        <v>199</v>
      </c>
      <c r="K130" s="156" t="n">
        <v>100</v>
      </c>
      <c r="L130" s="156" t="n">
        <v>40634</v>
      </c>
      <c r="M130" s="156" t="s">
        <v>227</v>
      </c>
      <c r="N130" s="156" t="n">
        <v>375</v>
      </c>
      <c r="O130" s="156" t="n">
        <f aca="false">H130*'Assumptions &amp; key variables'!$D$23</f>
        <v>300</v>
      </c>
      <c r="P130" s="157" t="n">
        <f aca="false">IF(N130=0,O130,IF(N130&lt;=O130,N130,O130))</f>
        <v>300</v>
      </c>
    </row>
    <row r="131" customFormat="false" ht="15" hidden="false" customHeight="false" outlineLevel="0" collapsed="false">
      <c r="B131" s="155" t="s">
        <v>194</v>
      </c>
      <c r="C131" s="156" t="s">
        <v>243</v>
      </c>
      <c r="D131" s="156" t="s">
        <v>362</v>
      </c>
      <c r="E131" s="156" t="s">
        <v>197</v>
      </c>
      <c r="F131" s="156" t="s">
        <v>198</v>
      </c>
      <c r="G131" s="156" t="n">
        <v>2</v>
      </c>
      <c r="H131" s="156" t="n">
        <v>2</v>
      </c>
      <c r="I131" s="156" t="n">
        <v>1</v>
      </c>
      <c r="J131" s="156" t="s">
        <v>199</v>
      </c>
      <c r="K131" s="156" t="n">
        <v>100</v>
      </c>
      <c r="L131" s="156" t="n">
        <v>40936</v>
      </c>
      <c r="M131" s="156" t="s">
        <v>200</v>
      </c>
      <c r="N131" s="156" t="n">
        <v>0</v>
      </c>
      <c r="O131" s="156" t="n">
        <f aca="false">H131*'Assumptions &amp; key variables'!$D$23</f>
        <v>600</v>
      </c>
      <c r="P131" s="157" t="n">
        <f aca="false">IF(N131=0,O131,IF(N131&lt;=O131,N131,O131))</f>
        <v>600</v>
      </c>
    </row>
    <row r="132" customFormat="false" ht="15" hidden="false" customHeight="false" outlineLevel="0" collapsed="false">
      <c r="B132" s="155" t="s">
        <v>257</v>
      </c>
      <c r="C132" s="156" t="s">
        <v>316</v>
      </c>
      <c r="D132" s="156" t="s">
        <v>363</v>
      </c>
      <c r="E132" s="156" t="s">
        <v>260</v>
      </c>
      <c r="F132" s="156" t="s">
        <v>198</v>
      </c>
      <c r="G132" s="156" t="n">
        <v>0</v>
      </c>
      <c r="H132" s="156" t="n">
        <v>0</v>
      </c>
      <c r="I132" s="156" t="n">
        <v>32</v>
      </c>
      <c r="J132" s="156" t="s">
        <v>199</v>
      </c>
      <c r="K132" s="156" t="n">
        <v>100</v>
      </c>
      <c r="L132" s="156" t="n">
        <v>40858</v>
      </c>
      <c r="M132" s="156" t="s">
        <v>204</v>
      </c>
      <c r="N132" s="156" t="n">
        <v>33211</v>
      </c>
      <c r="O132" s="156" t="n">
        <f aca="false">H132*'Assumptions &amp; key variables'!$D$23</f>
        <v>0</v>
      </c>
      <c r="P132" s="157" t="n">
        <f aca="false">IF(N132=0,O132,IF(N132&lt;=O132,N132,O132))</f>
        <v>0</v>
      </c>
    </row>
    <row r="133" customFormat="false" ht="15" hidden="false" customHeight="false" outlineLevel="0" collapsed="false">
      <c r="B133" s="155" t="s">
        <v>194</v>
      </c>
      <c r="C133" s="156" t="s">
        <v>364</v>
      </c>
      <c r="D133" s="156" t="s">
        <v>365</v>
      </c>
      <c r="E133" s="156" t="s">
        <v>197</v>
      </c>
      <c r="F133" s="156" t="s">
        <v>198</v>
      </c>
      <c r="G133" s="156" t="n">
        <v>2</v>
      </c>
      <c r="H133" s="156" t="n">
        <v>0</v>
      </c>
      <c r="I133" s="156" t="n">
        <v>0</v>
      </c>
      <c r="J133" s="156" t="s">
        <v>199</v>
      </c>
      <c r="K133" s="156" t="n">
        <v>0</v>
      </c>
      <c r="L133" s="156" t="s">
        <v>209</v>
      </c>
      <c r="M133" s="156" t="s">
        <v>209</v>
      </c>
      <c r="N133" s="156" t="n">
        <v>0</v>
      </c>
      <c r="O133" s="156" t="n">
        <f aca="false">H133*'Assumptions &amp; key variables'!$D$23</f>
        <v>0</v>
      </c>
      <c r="P133" s="157" t="n">
        <f aca="false">IF(N133=0,O133,IF(N133&lt;=O133,N133,O133))</f>
        <v>0</v>
      </c>
    </row>
    <row r="134" customFormat="false" ht="15" hidden="false" customHeight="false" outlineLevel="0" collapsed="false">
      <c r="B134" s="155" t="s">
        <v>257</v>
      </c>
      <c r="C134" s="156" t="s">
        <v>314</v>
      </c>
      <c r="D134" s="156" t="s">
        <v>366</v>
      </c>
      <c r="E134" s="156" t="s">
        <v>197</v>
      </c>
      <c r="F134" s="156" t="s">
        <v>198</v>
      </c>
      <c r="G134" s="156" t="n">
        <v>1</v>
      </c>
      <c r="H134" s="156" t="n">
        <v>1</v>
      </c>
      <c r="I134" s="156" t="n">
        <v>1</v>
      </c>
      <c r="J134" s="156" t="s">
        <v>199</v>
      </c>
      <c r="K134" s="156" t="n">
        <v>100</v>
      </c>
      <c r="L134" s="156" t="n">
        <v>40634</v>
      </c>
      <c r="M134" s="156" t="s">
        <v>227</v>
      </c>
      <c r="N134" s="156" t="n">
        <v>0</v>
      </c>
      <c r="O134" s="156" t="n">
        <f aca="false">H134*'Assumptions &amp; key variables'!$D$23</f>
        <v>300</v>
      </c>
      <c r="P134" s="157" t="n">
        <f aca="false">IF(N134=0,O134,IF(N134&lt;=O134,N134,O134))</f>
        <v>300</v>
      </c>
    </row>
    <row r="135" customFormat="false" ht="15" hidden="false" customHeight="false" outlineLevel="0" collapsed="false">
      <c r="B135" s="155" t="s">
        <v>222</v>
      </c>
      <c r="C135" s="156" t="s">
        <v>309</v>
      </c>
      <c r="D135" s="156" t="s">
        <v>367</v>
      </c>
      <c r="E135" s="156" t="s">
        <v>197</v>
      </c>
      <c r="F135" s="156" t="s">
        <v>198</v>
      </c>
      <c r="G135" s="156" t="n">
        <v>2</v>
      </c>
      <c r="H135" s="156" t="n">
        <v>1</v>
      </c>
      <c r="I135" s="156" t="n">
        <v>1</v>
      </c>
      <c r="J135" s="156" t="s">
        <v>199</v>
      </c>
      <c r="K135" s="156" t="n">
        <v>100</v>
      </c>
      <c r="L135" s="156" t="n">
        <v>40695</v>
      </c>
      <c r="M135" s="156" t="s">
        <v>227</v>
      </c>
      <c r="N135" s="156" t="n">
        <v>0</v>
      </c>
      <c r="O135" s="156" t="n">
        <f aca="false">H135*'Assumptions &amp; key variables'!$D$23</f>
        <v>300</v>
      </c>
      <c r="P135" s="157" t="n">
        <f aca="false">IF(N135=0,O135,IF(N135&lt;=O135,N135,O135))</f>
        <v>300</v>
      </c>
    </row>
    <row r="136" customFormat="false" ht="15" hidden="false" customHeight="false" outlineLevel="0" collapsed="false">
      <c r="B136" s="155" t="s">
        <v>257</v>
      </c>
      <c r="C136" s="156" t="s">
        <v>270</v>
      </c>
      <c r="D136" s="156" t="s">
        <v>368</v>
      </c>
      <c r="E136" s="156" t="s">
        <v>260</v>
      </c>
      <c r="F136" s="156" t="s">
        <v>198</v>
      </c>
      <c r="G136" s="156" t="n">
        <v>0</v>
      </c>
      <c r="H136" s="156" t="n">
        <v>1</v>
      </c>
      <c r="I136" s="156" t="n">
        <v>1</v>
      </c>
      <c r="J136" s="156" t="s">
        <v>199</v>
      </c>
      <c r="K136" s="156" t="n">
        <v>100</v>
      </c>
      <c r="L136" s="156" t="n">
        <v>40827</v>
      </c>
      <c r="M136" s="156" t="s">
        <v>204</v>
      </c>
      <c r="N136" s="156" t="n">
        <v>59</v>
      </c>
      <c r="O136" s="156" t="n">
        <f aca="false">H136*'Assumptions &amp; key variables'!$D$23</f>
        <v>300</v>
      </c>
      <c r="P136" s="157" t="n">
        <f aca="false">IF(N136=0,O136,IF(N136&lt;=O136,N136,O136))</f>
        <v>59</v>
      </c>
    </row>
    <row r="137" customFormat="false" ht="15" hidden="false" customHeight="false" outlineLevel="0" collapsed="false">
      <c r="B137" s="155" t="s">
        <v>194</v>
      </c>
      <c r="C137" s="156" t="s">
        <v>205</v>
      </c>
      <c r="D137" s="156" t="s">
        <v>369</v>
      </c>
      <c r="E137" s="156" t="s">
        <v>197</v>
      </c>
      <c r="F137" s="156" t="s">
        <v>198</v>
      </c>
      <c r="G137" s="156" t="n">
        <v>2</v>
      </c>
      <c r="H137" s="156" t="n">
        <v>0</v>
      </c>
      <c r="I137" s="156" t="n">
        <v>0</v>
      </c>
      <c r="J137" s="156" t="s">
        <v>199</v>
      </c>
      <c r="K137" s="156" t="n">
        <v>0</v>
      </c>
      <c r="L137" s="156" t="s">
        <v>209</v>
      </c>
      <c r="M137" s="156" t="s">
        <v>209</v>
      </c>
      <c r="N137" s="156" t="n">
        <v>547</v>
      </c>
      <c r="O137" s="156" t="n">
        <f aca="false">H137*'Assumptions &amp; key variables'!$D$23</f>
        <v>0</v>
      </c>
      <c r="P137" s="157" t="n">
        <f aca="false">IF(N137=0,O137,IF(N137&lt;=O137,N137,O137))</f>
        <v>0</v>
      </c>
    </row>
    <row r="138" customFormat="false" ht="15" hidden="false" customHeight="false" outlineLevel="0" collapsed="false">
      <c r="B138" s="155" t="s">
        <v>194</v>
      </c>
      <c r="C138" s="156" t="s">
        <v>195</v>
      </c>
      <c r="D138" s="156" t="s">
        <v>370</v>
      </c>
      <c r="E138" s="156" t="s">
        <v>197</v>
      </c>
      <c r="F138" s="156" t="s">
        <v>198</v>
      </c>
      <c r="G138" s="156" t="n">
        <v>2</v>
      </c>
      <c r="H138" s="156" t="n">
        <v>1</v>
      </c>
      <c r="I138" s="156" t="n">
        <v>1</v>
      </c>
      <c r="J138" s="156" t="s">
        <v>199</v>
      </c>
      <c r="K138" s="156" t="n">
        <v>100</v>
      </c>
      <c r="L138" s="156" t="n">
        <v>40936</v>
      </c>
      <c r="M138" s="156" t="s">
        <v>200</v>
      </c>
      <c r="N138" s="156" t="n">
        <v>55</v>
      </c>
      <c r="O138" s="156" t="n">
        <f aca="false">H138*'Assumptions &amp; key variables'!$D$23</f>
        <v>300</v>
      </c>
      <c r="P138" s="157" t="n">
        <f aca="false">IF(N138=0,O138,IF(N138&lt;=O138,N138,O138))</f>
        <v>55</v>
      </c>
    </row>
    <row r="139" customFormat="false" ht="15" hidden="false" customHeight="false" outlineLevel="0" collapsed="false">
      <c r="B139" s="155" t="s">
        <v>194</v>
      </c>
      <c r="C139" s="156" t="s">
        <v>364</v>
      </c>
      <c r="D139" s="156" t="s">
        <v>371</v>
      </c>
      <c r="E139" s="156" t="s">
        <v>197</v>
      </c>
      <c r="F139" s="156" t="s">
        <v>198</v>
      </c>
      <c r="G139" s="156" t="n">
        <v>2</v>
      </c>
      <c r="H139" s="156" t="n">
        <v>2</v>
      </c>
      <c r="I139" s="156" t="n">
        <v>2</v>
      </c>
      <c r="J139" s="156" t="s">
        <v>199</v>
      </c>
      <c r="K139" s="156" t="n">
        <v>100</v>
      </c>
      <c r="L139" s="156" t="n">
        <v>40827</v>
      </c>
      <c r="M139" s="156" t="s">
        <v>204</v>
      </c>
      <c r="N139" s="156" t="n">
        <v>2883</v>
      </c>
      <c r="O139" s="156" t="n">
        <f aca="false">H139*'Assumptions &amp; key variables'!$D$23</f>
        <v>600</v>
      </c>
      <c r="P139" s="157" t="n">
        <f aca="false">IF(N139=0,O139,IF(N139&lt;=O139,N139,O139))</f>
        <v>600</v>
      </c>
    </row>
    <row r="140" customFormat="false" ht="15" hidden="false" customHeight="false" outlineLevel="0" collapsed="false">
      <c r="B140" s="155" t="s">
        <v>211</v>
      </c>
      <c r="C140" s="156" t="s">
        <v>212</v>
      </c>
      <c r="D140" s="156" t="s">
        <v>372</v>
      </c>
      <c r="E140" s="156" t="s">
        <v>214</v>
      </c>
      <c r="F140" s="156" t="s">
        <v>198</v>
      </c>
      <c r="G140" s="156" t="n">
        <v>2</v>
      </c>
      <c r="H140" s="156" t="n">
        <v>2</v>
      </c>
      <c r="I140" s="156" t="n">
        <v>2</v>
      </c>
      <c r="J140" s="156" t="s">
        <v>199</v>
      </c>
      <c r="K140" s="156" t="n">
        <v>100</v>
      </c>
      <c r="L140" s="156" t="n">
        <v>40827</v>
      </c>
      <c r="M140" s="156" t="s">
        <v>204</v>
      </c>
      <c r="N140" s="156" t="n">
        <v>0</v>
      </c>
      <c r="O140" s="156" t="n">
        <f aca="false">H140*'Assumptions &amp; key variables'!$D$23</f>
        <v>600</v>
      </c>
      <c r="P140" s="157" t="n">
        <f aca="false">IF(N140=0,O140,IF(N140&lt;=O140,N140,O140))</f>
        <v>600</v>
      </c>
    </row>
    <row r="141" customFormat="false" ht="15" hidden="false" customHeight="false" outlineLevel="0" collapsed="false">
      <c r="B141" s="155" t="s">
        <v>194</v>
      </c>
      <c r="C141" s="156" t="s">
        <v>207</v>
      </c>
      <c r="D141" s="156" t="s">
        <v>373</v>
      </c>
      <c r="E141" s="156" t="s">
        <v>197</v>
      </c>
      <c r="F141" s="156" t="s">
        <v>198</v>
      </c>
      <c r="G141" s="156" t="n">
        <v>2</v>
      </c>
      <c r="H141" s="156" t="n">
        <v>2</v>
      </c>
      <c r="I141" s="156" t="n">
        <v>1</v>
      </c>
      <c r="J141" s="156" t="s">
        <v>199</v>
      </c>
      <c r="K141" s="156" t="n">
        <v>100</v>
      </c>
      <c r="L141" s="156" t="n">
        <v>40936</v>
      </c>
      <c r="M141" s="156" t="s">
        <v>200</v>
      </c>
      <c r="N141" s="156" t="n">
        <v>258</v>
      </c>
      <c r="O141" s="156" t="n">
        <f aca="false">H141*'Assumptions &amp; key variables'!$D$23</f>
        <v>600</v>
      </c>
      <c r="P141" s="157" t="n">
        <f aca="false">IF(N141=0,O141,IF(N141&lt;=O141,N141,O141))</f>
        <v>258</v>
      </c>
    </row>
    <row r="142" customFormat="false" ht="15" hidden="false" customHeight="false" outlineLevel="0" collapsed="false">
      <c r="B142" s="155" t="s">
        <v>211</v>
      </c>
      <c r="C142" s="156" t="s">
        <v>265</v>
      </c>
      <c r="D142" s="156" t="s">
        <v>374</v>
      </c>
      <c r="E142" s="156" t="s">
        <v>197</v>
      </c>
      <c r="F142" s="156" t="s">
        <v>198</v>
      </c>
      <c r="G142" s="156" t="n">
        <v>2</v>
      </c>
      <c r="H142" s="156" t="n">
        <v>1</v>
      </c>
      <c r="I142" s="156" t="n">
        <v>1</v>
      </c>
      <c r="J142" s="156" t="s">
        <v>199</v>
      </c>
      <c r="K142" s="156" t="n">
        <v>100</v>
      </c>
      <c r="L142" s="156" t="n">
        <v>40936</v>
      </c>
      <c r="M142" s="156" t="s">
        <v>200</v>
      </c>
      <c r="N142" s="156" t="n">
        <v>2512</v>
      </c>
      <c r="O142" s="156" t="n">
        <f aca="false">H142*'Assumptions &amp; key variables'!$D$23</f>
        <v>300</v>
      </c>
      <c r="P142" s="157" t="n">
        <f aca="false">IF(N142=0,O142,IF(N142&lt;=O142,N142,O142))</f>
        <v>300</v>
      </c>
    </row>
    <row r="143" customFormat="false" ht="15" hidden="false" customHeight="false" outlineLevel="0" collapsed="false">
      <c r="B143" s="155" t="s">
        <v>257</v>
      </c>
      <c r="C143" s="156" t="s">
        <v>314</v>
      </c>
      <c r="D143" s="156" t="s">
        <v>375</v>
      </c>
      <c r="E143" s="156" t="s">
        <v>197</v>
      </c>
      <c r="F143" s="156" t="s">
        <v>198</v>
      </c>
      <c r="G143" s="156" t="n">
        <v>2</v>
      </c>
      <c r="H143" s="156" t="n">
        <v>2</v>
      </c>
      <c r="I143" s="156" t="n">
        <v>2</v>
      </c>
      <c r="J143" s="156" t="s">
        <v>199</v>
      </c>
      <c r="K143" s="156" t="n">
        <v>100</v>
      </c>
      <c r="L143" s="156" t="n">
        <v>40634</v>
      </c>
      <c r="M143" s="156" t="s">
        <v>227</v>
      </c>
      <c r="N143" s="156" t="n">
        <v>2603</v>
      </c>
      <c r="O143" s="156" t="n">
        <f aca="false">H143*'Assumptions &amp; key variables'!$D$23</f>
        <v>600</v>
      </c>
      <c r="P143" s="157" t="n">
        <f aca="false">IF(N143=0,O143,IF(N143&lt;=O143,N143,O143))</f>
        <v>600</v>
      </c>
    </row>
    <row r="144" customFormat="false" ht="15" hidden="false" customHeight="false" outlineLevel="0" collapsed="false">
      <c r="B144" s="155" t="s">
        <v>194</v>
      </c>
      <c r="C144" s="156" t="s">
        <v>205</v>
      </c>
      <c r="D144" s="156" t="s">
        <v>376</v>
      </c>
      <c r="E144" s="156" t="s">
        <v>197</v>
      </c>
      <c r="F144" s="156" t="s">
        <v>198</v>
      </c>
      <c r="G144" s="156" t="n">
        <v>2</v>
      </c>
      <c r="H144" s="156" t="n">
        <v>2</v>
      </c>
      <c r="I144" s="156" t="n">
        <v>1</v>
      </c>
      <c r="J144" s="156" t="s">
        <v>199</v>
      </c>
      <c r="K144" s="156" t="n">
        <v>100</v>
      </c>
      <c r="L144" s="156" t="n">
        <v>40827</v>
      </c>
      <c r="M144" s="156" t="s">
        <v>204</v>
      </c>
      <c r="N144" s="156" t="n">
        <v>435</v>
      </c>
      <c r="O144" s="156" t="n">
        <f aca="false">H144*'Assumptions &amp; key variables'!$D$23</f>
        <v>600</v>
      </c>
      <c r="P144" s="157" t="n">
        <f aca="false">IF(N144=0,O144,IF(N144&lt;=O144,N144,O144))</f>
        <v>435</v>
      </c>
    </row>
    <row r="145" customFormat="false" ht="15" hidden="false" customHeight="false" outlineLevel="0" collapsed="false">
      <c r="B145" s="155" t="s">
        <v>257</v>
      </c>
      <c r="C145" s="156" t="s">
        <v>316</v>
      </c>
      <c r="D145" s="156" t="s">
        <v>377</v>
      </c>
      <c r="E145" s="156" t="s">
        <v>260</v>
      </c>
      <c r="F145" s="156" t="s">
        <v>198</v>
      </c>
      <c r="G145" s="156" t="n">
        <v>3</v>
      </c>
      <c r="H145" s="156" t="n">
        <v>3</v>
      </c>
      <c r="I145" s="156" t="n">
        <v>3</v>
      </c>
      <c r="J145" s="156" t="s">
        <v>199</v>
      </c>
      <c r="K145" s="156" t="n">
        <v>100</v>
      </c>
      <c r="L145" s="156" t="n">
        <v>40858</v>
      </c>
      <c r="M145" s="156" t="s">
        <v>204</v>
      </c>
      <c r="N145" s="156" t="n">
        <v>704</v>
      </c>
      <c r="O145" s="156" t="n">
        <f aca="false">H145*'Assumptions &amp; key variables'!$D$23</f>
        <v>900</v>
      </c>
      <c r="P145" s="157" t="n">
        <f aca="false">IF(N145=0,O145,IF(N145&lt;=O145,N145,O145))</f>
        <v>704</v>
      </c>
    </row>
    <row r="146" customFormat="false" ht="15" hidden="false" customHeight="false" outlineLevel="0" collapsed="false">
      <c r="B146" s="155" t="s">
        <v>257</v>
      </c>
      <c r="C146" s="156" t="s">
        <v>270</v>
      </c>
      <c r="D146" s="156" t="s">
        <v>378</v>
      </c>
      <c r="E146" s="156" t="s">
        <v>260</v>
      </c>
      <c r="F146" s="156" t="s">
        <v>198</v>
      </c>
      <c r="G146" s="156" t="n">
        <v>0</v>
      </c>
      <c r="H146" s="156" t="n">
        <v>5</v>
      </c>
      <c r="I146" s="156" t="n">
        <v>5</v>
      </c>
      <c r="J146" s="156" t="s">
        <v>199</v>
      </c>
      <c r="K146" s="156" t="n">
        <v>100</v>
      </c>
      <c r="L146" s="156" t="n">
        <v>40827</v>
      </c>
      <c r="M146" s="156" t="s">
        <v>204</v>
      </c>
      <c r="N146" s="156" t="n">
        <v>3220</v>
      </c>
      <c r="O146" s="156" t="n">
        <f aca="false">H146*'Assumptions &amp; key variables'!$D$23</f>
        <v>1500</v>
      </c>
      <c r="P146" s="157" t="n">
        <f aca="false">IF(N146=0,O146,IF(N146&lt;=O146,N146,O146))</f>
        <v>1500</v>
      </c>
    </row>
    <row r="147" customFormat="false" ht="15" hidden="false" customHeight="false" outlineLevel="0" collapsed="false">
      <c r="B147" s="155" t="s">
        <v>257</v>
      </c>
      <c r="C147" s="156" t="s">
        <v>267</v>
      </c>
      <c r="D147" s="156" t="s">
        <v>379</v>
      </c>
      <c r="E147" s="156" t="s">
        <v>197</v>
      </c>
      <c r="F147" s="156" t="s">
        <v>198</v>
      </c>
      <c r="G147" s="156" t="n">
        <v>1</v>
      </c>
      <c r="H147" s="156" t="n">
        <v>0</v>
      </c>
      <c r="I147" s="156" t="n">
        <v>0</v>
      </c>
      <c r="J147" s="156" t="s">
        <v>199</v>
      </c>
      <c r="K147" s="156" t="n">
        <v>100</v>
      </c>
      <c r="L147" s="156" t="n">
        <v>40634</v>
      </c>
      <c r="M147" s="156" t="s">
        <v>227</v>
      </c>
      <c r="N147" s="156" t="n">
        <v>3278</v>
      </c>
      <c r="O147" s="156" t="n">
        <f aca="false">H147*'Assumptions &amp; key variables'!$D$23</f>
        <v>0</v>
      </c>
      <c r="P147" s="157" t="n">
        <f aca="false">IF(N147=0,O147,IF(N147&lt;=O147,N147,O147))</f>
        <v>0</v>
      </c>
    </row>
    <row r="148" customFormat="false" ht="15" hidden="false" customHeight="false" outlineLevel="0" collapsed="false">
      <c r="B148" s="155" t="s">
        <v>257</v>
      </c>
      <c r="C148" s="156" t="s">
        <v>270</v>
      </c>
      <c r="D148" s="156" t="s">
        <v>380</v>
      </c>
      <c r="E148" s="156" t="s">
        <v>260</v>
      </c>
      <c r="F148" s="156" t="s">
        <v>198</v>
      </c>
      <c r="G148" s="156" t="n">
        <v>0</v>
      </c>
      <c r="H148" s="156" t="n">
        <v>2</v>
      </c>
      <c r="I148" s="156" t="n">
        <v>2</v>
      </c>
      <c r="J148" s="156" t="s">
        <v>199</v>
      </c>
      <c r="K148" s="156" t="n">
        <v>100</v>
      </c>
      <c r="L148" s="156" t="n">
        <v>40827</v>
      </c>
      <c r="M148" s="156" t="s">
        <v>204</v>
      </c>
      <c r="N148" s="156" t="n">
        <v>620</v>
      </c>
      <c r="O148" s="156" t="n">
        <f aca="false">H148*'Assumptions &amp; key variables'!$D$23</f>
        <v>600</v>
      </c>
      <c r="P148" s="157" t="n">
        <f aca="false">IF(N148=0,O148,IF(N148&lt;=O148,N148,O148))</f>
        <v>600</v>
      </c>
    </row>
    <row r="149" customFormat="false" ht="15" hidden="false" customHeight="false" outlineLevel="0" collapsed="false">
      <c r="B149" s="155" t="s">
        <v>257</v>
      </c>
      <c r="C149" s="156" t="s">
        <v>314</v>
      </c>
      <c r="D149" s="156" t="s">
        <v>381</v>
      </c>
      <c r="E149" s="156" t="s">
        <v>197</v>
      </c>
      <c r="F149" s="156" t="s">
        <v>198</v>
      </c>
      <c r="G149" s="156" t="n">
        <v>2</v>
      </c>
      <c r="H149" s="156" t="n">
        <v>0</v>
      </c>
      <c r="I149" s="156" t="n">
        <v>0</v>
      </c>
      <c r="J149" s="156" t="s">
        <v>199</v>
      </c>
      <c r="K149" s="156" t="n">
        <v>0</v>
      </c>
      <c r="L149" s="156" t="s">
        <v>209</v>
      </c>
      <c r="M149" s="156" t="s">
        <v>209</v>
      </c>
      <c r="N149" s="156" t="n">
        <v>1464</v>
      </c>
      <c r="O149" s="156" t="n">
        <f aca="false">H149*'Assumptions &amp; key variables'!$D$23</f>
        <v>0</v>
      </c>
      <c r="P149" s="157" t="n">
        <f aca="false">IF(N149=0,O149,IF(N149&lt;=O149,N149,O149))</f>
        <v>0</v>
      </c>
    </row>
    <row r="150" customFormat="false" ht="15" hidden="false" customHeight="false" outlineLevel="0" collapsed="false">
      <c r="B150" s="155" t="s">
        <v>257</v>
      </c>
      <c r="C150" s="156" t="s">
        <v>316</v>
      </c>
      <c r="D150" s="156" t="s">
        <v>382</v>
      </c>
      <c r="E150" s="156" t="s">
        <v>260</v>
      </c>
      <c r="F150" s="156" t="s">
        <v>198</v>
      </c>
      <c r="G150" s="156" t="n">
        <v>1</v>
      </c>
      <c r="H150" s="156" t="n">
        <v>1</v>
      </c>
      <c r="I150" s="156" t="n">
        <v>1</v>
      </c>
      <c r="J150" s="156" t="s">
        <v>199</v>
      </c>
      <c r="K150" s="156" t="n">
        <v>100</v>
      </c>
      <c r="L150" s="156" t="n">
        <v>40858</v>
      </c>
      <c r="M150" s="156" t="s">
        <v>204</v>
      </c>
      <c r="N150" s="156" t="n">
        <v>0</v>
      </c>
      <c r="O150" s="156" t="n">
        <f aca="false">H150*'Assumptions &amp; key variables'!$D$23</f>
        <v>300</v>
      </c>
      <c r="P150" s="157" t="n">
        <f aca="false">IF(N150=0,O150,IF(N150&lt;=O150,N150,O150))</f>
        <v>300</v>
      </c>
    </row>
    <row r="151" customFormat="false" ht="15" hidden="false" customHeight="false" outlineLevel="0" collapsed="false">
      <c r="B151" s="155" t="s">
        <v>257</v>
      </c>
      <c r="C151" s="156" t="s">
        <v>314</v>
      </c>
      <c r="D151" s="156" t="s">
        <v>383</v>
      </c>
      <c r="E151" s="156" t="s">
        <v>197</v>
      </c>
      <c r="F151" s="156" t="s">
        <v>198</v>
      </c>
      <c r="G151" s="156" t="n">
        <v>1</v>
      </c>
      <c r="H151" s="156" t="n">
        <v>1</v>
      </c>
      <c r="I151" s="156" t="n">
        <v>1</v>
      </c>
      <c r="J151" s="156" t="s">
        <v>199</v>
      </c>
      <c r="K151" s="156" t="n">
        <v>100</v>
      </c>
      <c r="L151" s="156" t="n">
        <v>40634</v>
      </c>
      <c r="M151" s="156" t="s">
        <v>227</v>
      </c>
      <c r="N151" s="156" t="n">
        <v>0</v>
      </c>
      <c r="O151" s="156" t="n">
        <f aca="false">H151*'Assumptions &amp; key variables'!$D$23</f>
        <v>300</v>
      </c>
      <c r="P151" s="157" t="n">
        <f aca="false">IF(N151=0,O151,IF(N151&lt;=O151,N151,O151))</f>
        <v>300</v>
      </c>
    </row>
    <row r="152" customFormat="false" ht="15" hidden="false" customHeight="false" outlineLevel="0" collapsed="false">
      <c r="B152" s="155" t="s">
        <v>194</v>
      </c>
      <c r="C152" s="156" t="s">
        <v>195</v>
      </c>
      <c r="D152" s="156" t="s">
        <v>384</v>
      </c>
      <c r="E152" s="156" t="s">
        <v>197</v>
      </c>
      <c r="F152" s="156" t="s">
        <v>198</v>
      </c>
      <c r="G152" s="156" t="n">
        <v>0</v>
      </c>
      <c r="H152" s="156" t="n">
        <v>1</v>
      </c>
      <c r="I152" s="156" t="n">
        <v>1</v>
      </c>
      <c r="J152" s="156" t="s">
        <v>199</v>
      </c>
      <c r="K152" s="156" t="n">
        <v>100</v>
      </c>
      <c r="L152" s="156" t="n">
        <v>40936</v>
      </c>
      <c r="M152" s="156" t="s">
        <v>200</v>
      </c>
      <c r="N152" s="156" t="n">
        <v>1406</v>
      </c>
      <c r="O152" s="156" t="n">
        <f aca="false">H152*'Assumptions &amp; key variables'!$D$23</f>
        <v>300</v>
      </c>
      <c r="P152" s="157" t="n">
        <f aca="false">IF(N152=0,O152,IF(N152&lt;=O152,N152,O152))</f>
        <v>300</v>
      </c>
    </row>
    <row r="153" customFormat="false" ht="15" hidden="false" customHeight="false" outlineLevel="0" collapsed="false">
      <c r="B153" s="155" t="s">
        <v>257</v>
      </c>
      <c r="C153" s="156" t="s">
        <v>258</v>
      </c>
      <c r="D153" s="156" t="s">
        <v>385</v>
      </c>
      <c r="E153" s="156" t="s">
        <v>260</v>
      </c>
      <c r="F153" s="156" t="s">
        <v>198</v>
      </c>
      <c r="G153" s="156" t="n">
        <v>5</v>
      </c>
      <c r="H153" s="156" t="n">
        <v>6</v>
      </c>
      <c r="I153" s="156" t="n">
        <v>6</v>
      </c>
      <c r="J153" s="156" t="s">
        <v>199</v>
      </c>
      <c r="K153" s="156" t="n">
        <v>100</v>
      </c>
      <c r="L153" s="156" t="n">
        <v>40787</v>
      </c>
      <c r="M153" s="156" t="s">
        <v>219</v>
      </c>
      <c r="N153" s="156" t="n">
        <v>0</v>
      </c>
      <c r="O153" s="156" t="n">
        <f aca="false">H153*'Assumptions &amp; key variables'!$D$23</f>
        <v>1800</v>
      </c>
      <c r="P153" s="157" t="n">
        <f aca="false">IF(N153=0,O153,IF(N153&lt;=O153,N153,O153))</f>
        <v>1800</v>
      </c>
    </row>
    <row r="154" customFormat="false" ht="15" hidden="false" customHeight="false" outlineLevel="0" collapsed="false">
      <c r="B154" s="155" t="s">
        <v>194</v>
      </c>
      <c r="C154" s="156" t="s">
        <v>243</v>
      </c>
      <c r="D154" s="156" t="s">
        <v>386</v>
      </c>
      <c r="E154" s="156" t="s">
        <v>197</v>
      </c>
      <c r="F154" s="156" t="s">
        <v>198</v>
      </c>
      <c r="G154" s="156" t="n">
        <v>2</v>
      </c>
      <c r="H154" s="156" t="n">
        <v>1</v>
      </c>
      <c r="I154" s="156" t="n">
        <v>1</v>
      </c>
      <c r="J154" s="156" t="s">
        <v>199</v>
      </c>
      <c r="K154" s="156" t="n">
        <v>100</v>
      </c>
      <c r="L154" s="156" t="n">
        <v>40936</v>
      </c>
      <c r="M154" s="156" t="s">
        <v>200</v>
      </c>
      <c r="N154" s="156" t="n">
        <v>1887</v>
      </c>
      <c r="O154" s="156" t="n">
        <f aca="false">H154*'Assumptions &amp; key variables'!$D$23</f>
        <v>300</v>
      </c>
      <c r="P154" s="157" t="n">
        <f aca="false">IF(N154=0,O154,IF(N154&lt;=O154,N154,O154))</f>
        <v>300</v>
      </c>
    </row>
    <row r="155" customFormat="false" ht="15" hidden="false" customHeight="false" outlineLevel="0" collapsed="false">
      <c r="B155" s="155" t="s">
        <v>211</v>
      </c>
      <c r="C155" s="156" t="s">
        <v>265</v>
      </c>
      <c r="D155" s="156" t="s">
        <v>387</v>
      </c>
      <c r="E155" s="156" t="s">
        <v>197</v>
      </c>
      <c r="F155" s="156" t="s">
        <v>198</v>
      </c>
      <c r="G155" s="156" t="n">
        <v>2</v>
      </c>
      <c r="H155" s="156" t="n">
        <v>0</v>
      </c>
      <c r="I155" s="156" t="n">
        <v>0</v>
      </c>
      <c r="J155" s="156" t="s">
        <v>199</v>
      </c>
      <c r="K155" s="156" t="n">
        <v>0</v>
      </c>
      <c r="L155" s="156" t="s">
        <v>209</v>
      </c>
      <c r="M155" s="156" t="s">
        <v>209</v>
      </c>
      <c r="N155" s="156" t="n">
        <v>661</v>
      </c>
      <c r="O155" s="156" t="n">
        <f aca="false">H155*'Assumptions &amp; key variables'!$D$23</f>
        <v>0</v>
      </c>
      <c r="P155" s="157" t="n">
        <f aca="false">IF(N155=0,O155,IF(N155&lt;=O155,N155,O155))</f>
        <v>0</v>
      </c>
    </row>
    <row r="156" customFormat="false" ht="15" hidden="false" customHeight="false" outlineLevel="0" collapsed="false">
      <c r="B156" s="155" t="s">
        <v>194</v>
      </c>
      <c r="C156" s="156" t="s">
        <v>305</v>
      </c>
      <c r="D156" s="156" t="s">
        <v>388</v>
      </c>
      <c r="E156" s="156" t="s">
        <v>197</v>
      </c>
      <c r="F156" s="156" t="s">
        <v>198</v>
      </c>
      <c r="G156" s="156" t="n">
        <v>2</v>
      </c>
      <c r="H156" s="156" t="n">
        <v>2</v>
      </c>
      <c r="I156" s="156" t="n">
        <v>2</v>
      </c>
      <c r="J156" s="156" t="s">
        <v>199</v>
      </c>
      <c r="K156" s="156" t="n">
        <v>100</v>
      </c>
      <c r="L156" s="156" t="n">
        <v>40858</v>
      </c>
      <c r="M156" s="156" t="s">
        <v>204</v>
      </c>
      <c r="N156" s="156" t="n">
        <v>836</v>
      </c>
      <c r="O156" s="156" t="n">
        <f aca="false">H156*'Assumptions &amp; key variables'!$D$23</f>
        <v>600</v>
      </c>
      <c r="P156" s="157" t="n">
        <f aca="false">IF(N156=0,O156,IF(N156&lt;=O156,N156,O156))</f>
        <v>600</v>
      </c>
    </row>
    <row r="157" customFormat="false" ht="15" hidden="false" customHeight="false" outlineLevel="0" collapsed="false">
      <c r="B157" s="155" t="s">
        <v>257</v>
      </c>
      <c r="C157" s="156" t="s">
        <v>270</v>
      </c>
      <c r="D157" s="156" t="s">
        <v>389</v>
      </c>
      <c r="E157" s="156" t="s">
        <v>260</v>
      </c>
      <c r="F157" s="156" t="s">
        <v>198</v>
      </c>
      <c r="G157" s="156" t="n">
        <v>0</v>
      </c>
      <c r="H157" s="156" t="n">
        <v>3</v>
      </c>
      <c r="I157" s="156" t="n">
        <v>3</v>
      </c>
      <c r="J157" s="156" t="s">
        <v>199</v>
      </c>
      <c r="K157" s="156" t="n">
        <v>100</v>
      </c>
      <c r="L157" s="156" t="n">
        <v>40827</v>
      </c>
      <c r="M157" s="156" t="s">
        <v>204</v>
      </c>
      <c r="N157" s="156" t="n">
        <v>0</v>
      </c>
      <c r="O157" s="156" t="n">
        <f aca="false">H157*'Assumptions &amp; key variables'!$D$23</f>
        <v>900</v>
      </c>
      <c r="P157" s="157" t="n">
        <f aca="false">IF(N157=0,O157,IF(N157&lt;=O157,N157,O157))</f>
        <v>900</v>
      </c>
    </row>
    <row r="158" customFormat="false" ht="15" hidden="false" customHeight="false" outlineLevel="0" collapsed="false">
      <c r="B158" s="155" t="s">
        <v>222</v>
      </c>
      <c r="C158" s="156" t="s">
        <v>237</v>
      </c>
      <c r="D158" s="156" t="s">
        <v>390</v>
      </c>
      <c r="E158" s="156" t="s">
        <v>197</v>
      </c>
      <c r="F158" s="156" t="s">
        <v>198</v>
      </c>
      <c r="G158" s="156" t="n">
        <v>1</v>
      </c>
      <c r="H158" s="156" t="n">
        <v>0</v>
      </c>
      <c r="I158" s="156" t="n">
        <v>0</v>
      </c>
      <c r="J158" s="156" t="s">
        <v>199</v>
      </c>
      <c r="K158" s="156" t="n">
        <v>100</v>
      </c>
      <c r="L158" s="156" t="n">
        <v>40936</v>
      </c>
      <c r="M158" s="156" t="s">
        <v>200</v>
      </c>
      <c r="N158" s="156" t="n">
        <v>2004</v>
      </c>
      <c r="O158" s="156" t="n">
        <f aca="false">H158*'Assumptions &amp; key variables'!$D$23</f>
        <v>0</v>
      </c>
      <c r="P158" s="157" t="n">
        <f aca="false">IF(N158=0,O158,IF(N158&lt;=O158,N158,O158))</f>
        <v>0</v>
      </c>
    </row>
    <row r="159" customFormat="false" ht="15" hidden="false" customHeight="false" outlineLevel="0" collapsed="false">
      <c r="B159" s="155" t="s">
        <v>194</v>
      </c>
      <c r="C159" s="156" t="s">
        <v>305</v>
      </c>
      <c r="D159" s="156" t="s">
        <v>391</v>
      </c>
      <c r="E159" s="156" t="s">
        <v>203</v>
      </c>
      <c r="F159" s="156" t="s">
        <v>198</v>
      </c>
      <c r="G159" s="156" t="n">
        <v>6</v>
      </c>
      <c r="H159" s="156" t="n">
        <v>6</v>
      </c>
      <c r="I159" s="156" t="n">
        <v>6</v>
      </c>
      <c r="J159" s="156" t="n">
        <v>1</v>
      </c>
      <c r="K159" s="156" t="n">
        <v>100</v>
      </c>
      <c r="L159" s="156" t="n">
        <v>40725</v>
      </c>
      <c r="M159" s="156" t="s">
        <v>219</v>
      </c>
      <c r="N159" s="156" t="n">
        <v>0</v>
      </c>
      <c r="O159" s="156" t="n">
        <f aca="false">H159*'Assumptions &amp; key variables'!$D$23</f>
        <v>1800</v>
      </c>
      <c r="P159" s="157" t="n">
        <f aca="false">IF(N159=0,O159,IF(N159&lt;=O159,N159,O159))</f>
        <v>1800</v>
      </c>
    </row>
    <row r="160" customFormat="false" ht="15" hidden="false" customHeight="false" outlineLevel="0" collapsed="false">
      <c r="B160" s="155" t="s">
        <v>194</v>
      </c>
      <c r="C160" s="156" t="s">
        <v>243</v>
      </c>
      <c r="D160" s="156" t="s">
        <v>392</v>
      </c>
      <c r="E160" s="156" t="s">
        <v>197</v>
      </c>
      <c r="F160" s="156" t="s">
        <v>198</v>
      </c>
      <c r="G160" s="156" t="n">
        <v>1</v>
      </c>
      <c r="H160" s="156" t="n">
        <v>1</v>
      </c>
      <c r="I160" s="156" t="n">
        <v>0</v>
      </c>
      <c r="J160" s="156" t="s">
        <v>199</v>
      </c>
      <c r="K160" s="156" t="n">
        <v>100</v>
      </c>
      <c r="L160" s="156" t="n">
        <v>40936</v>
      </c>
      <c r="M160" s="156" t="s">
        <v>200</v>
      </c>
      <c r="N160" s="156" t="n">
        <v>439</v>
      </c>
      <c r="O160" s="156" t="n">
        <f aca="false">H160*'Assumptions &amp; key variables'!$D$23</f>
        <v>300</v>
      </c>
      <c r="P160" s="157" t="n">
        <f aca="false">IF(N160=0,O160,IF(N160&lt;=O160,N160,O160))</f>
        <v>300</v>
      </c>
    </row>
    <row r="161" customFormat="false" ht="15" hidden="false" customHeight="false" outlineLevel="0" collapsed="false">
      <c r="B161" s="155" t="s">
        <v>257</v>
      </c>
      <c r="C161" s="156" t="s">
        <v>270</v>
      </c>
      <c r="D161" s="156" t="s">
        <v>393</v>
      </c>
      <c r="E161" s="156" t="s">
        <v>260</v>
      </c>
      <c r="F161" s="156" t="s">
        <v>198</v>
      </c>
      <c r="G161" s="156" t="n">
        <v>0</v>
      </c>
      <c r="H161" s="156" t="n">
        <v>3</v>
      </c>
      <c r="I161" s="156" t="n">
        <v>3</v>
      </c>
      <c r="J161" s="156" t="s">
        <v>199</v>
      </c>
      <c r="K161" s="156" t="n">
        <v>100</v>
      </c>
      <c r="L161" s="156" t="n">
        <v>40827</v>
      </c>
      <c r="M161" s="156" t="s">
        <v>204</v>
      </c>
      <c r="N161" s="156" t="n">
        <v>527</v>
      </c>
      <c r="O161" s="156" t="n">
        <f aca="false">H161*'Assumptions &amp; key variables'!$D$23</f>
        <v>900</v>
      </c>
      <c r="P161" s="157" t="n">
        <f aca="false">IF(N161=0,O161,IF(N161&lt;=O161,N161,O161))</f>
        <v>527</v>
      </c>
    </row>
    <row r="162" customFormat="false" ht="15" hidden="false" customHeight="false" outlineLevel="0" collapsed="false">
      <c r="B162" s="186" t="s">
        <v>257</v>
      </c>
      <c r="C162" s="165" t="s">
        <v>258</v>
      </c>
      <c r="D162" s="165" t="s">
        <v>394</v>
      </c>
      <c r="E162" s="165" t="s">
        <v>260</v>
      </c>
      <c r="F162" s="165" t="s">
        <v>198</v>
      </c>
      <c r="G162" s="165" t="n">
        <v>3</v>
      </c>
      <c r="H162" s="165" t="n">
        <v>3</v>
      </c>
      <c r="I162" s="165" t="n">
        <v>3</v>
      </c>
      <c r="J162" s="165" t="s">
        <v>199</v>
      </c>
      <c r="K162" s="165" t="n">
        <v>100</v>
      </c>
      <c r="L162" s="165" t="n">
        <v>40787</v>
      </c>
      <c r="M162" s="165" t="s">
        <v>219</v>
      </c>
      <c r="N162" s="165"/>
      <c r="O162" s="165" t="n">
        <f aca="false">H162*'Assumptions &amp; key variables'!$D$23</f>
        <v>900</v>
      </c>
      <c r="P162" s="166" t="n">
        <f aca="false">IF(N162=0,O162,IF(N162&lt;=O162,N162,O162))</f>
        <v>900</v>
      </c>
    </row>
    <row r="163" customFormat="false" ht="15" hidden="false" customHeight="false" outlineLevel="0" collapsed="false">
      <c r="B163" s="249" t="s">
        <v>395</v>
      </c>
      <c r="C163" s="153"/>
      <c r="D163" s="153"/>
      <c r="E163" s="153"/>
      <c r="F163" s="153"/>
      <c r="G163" s="153"/>
      <c r="H163" s="153"/>
      <c r="I163" s="153" t="n">
        <f aca="false">SUM(I4:I162)</f>
        <v>392</v>
      </c>
      <c r="J163" s="153"/>
      <c r="K163" s="153"/>
      <c r="L163" s="153"/>
      <c r="M163" s="153"/>
      <c r="N163" s="153"/>
      <c r="O163" s="153"/>
      <c r="P163" s="154" t="n">
        <f aca="false">SUM(P4:P162)</f>
        <v>76989</v>
      </c>
    </row>
  </sheetData>
  <mergeCells count="1">
    <mergeCell ref="R5:W5"/>
  </mergeCells>
  <conditionalFormatting sqref="R5">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188" t="s">
        <v>129</v>
      </c>
    </row>
    <row r="3" customFormat="false" ht="15" hidden="false" customHeight="false" outlineLevel="0" collapsed="false">
      <c r="L3" s="58" t="s">
        <v>0</v>
      </c>
    </row>
    <row r="5" customFormat="false" ht="15" hidden="false" customHeight="false" outlineLevel="0" collapsed="false">
      <c r="C5" s="0" t="n">
        <f aca="false">'Cost Benefit Summary'!D5</f>
        <v>2007</v>
      </c>
      <c r="D5" s="0" t="n">
        <f aca="false">'Cost Benefit Summary'!E5</f>
        <v>2008</v>
      </c>
      <c r="E5" s="0" t="n">
        <f aca="false">'Cost Benefit Summary'!F5</f>
        <v>2009</v>
      </c>
      <c r="F5" s="0" t="n">
        <f aca="false">'Cost Benefit Summary'!G5</f>
        <v>2010</v>
      </c>
      <c r="G5" s="0" t="n">
        <f aca="false">'Cost Benefit Summary'!H5</f>
        <v>2011</v>
      </c>
      <c r="H5" s="0" t="n">
        <f aca="false">'Cost Benefit Summary'!I5</f>
        <v>2012</v>
      </c>
      <c r="I5" s="0" t="n">
        <f aca="false">'Cost Benefit Summary'!J5</f>
        <v>2013</v>
      </c>
      <c r="J5" s="0" t="n">
        <f aca="false">'Cost Benefit Summary'!K5</f>
        <v>2014</v>
      </c>
      <c r="K5" s="0" t="n">
        <f aca="false">'Cost Benefit Summary'!L5</f>
        <v>2015</v>
      </c>
      <c r="L5" s="0" t="n">
        <f aca="false">'Cost Benefit Summary'!M5</f>
        <v>2016</v>
      </c>
      <c r="M5" s="0" t="n">
        <f aca="false">'Cost Benefit Summary'!N5</f>
        <v>2017</v>
      </c>
      <c r="N5" s="0" t="n">
        <f aca="false">'Cost Benefit Summary'!O5</f>
        <v>2018</v>
      </c>
      <c r="O5" s="0" t="n">
        <f aca="false">'Cost Benefit Summary'!P5</f>
        <v>2019</v>
      </c>
      <c r="P5" s="0" t="n">
        <f aca="false">'Cost Benefit Summary'!Q5</f>
        <v>2020</v>
      </c>
      <c r="Q5" s="0" t="n">
        <f aca="false">'Cost Benefit Summary'!R5</f>
        <v>2021</v>
      </c>
      <c r="R5" s="0" t="n">
        <f aca="false">'Cost Benefit Summary'!S5</f>
        <v>2022</v>
      </c>
      <c r="S5" s="0" t="n">
        <f aca="false">'Cost Benefit Summary'!T5</f>
        <v>2023</v>
      </c>
      <c r="T5" s="0" t="n">
        <f aca="false">'Cost Benefit Summary'!U5</f>
        <v>2024</v>
      </c>
      <c r="U5" s="0" t="n">
        <f aca="false">'Cost Benefit Summary'!V5</f>
        <v>2025</v>
      </c>
      <c r="V5" s="0" t="n">
        <f aca="false">'Cost Benefit Summary'!W5</f>
        <v>2026</v>
      </c>
      <c r="W5" s="0" t="n">
        <f aca="false">'Cost Benefit Summary'!X5</f>
        <v>0</v>
      </c>
      <c r="X5" s="0" t="n">
        <f aca="false">'Cost Benefit Summary'!Y5</f>
        <v>0</v>
      </c>
      <c r="Y5" s="0" t="n">
        <f aca="false">'Cost Benefit Summary'!Z5</f>
        <v>0</v>
      </c>
      <c r="Z5" s="0" t="n">
        <f aca="false">'Cost Benefit Summary'!AA5</f>
        <v>0</v>
      </c>
      <c r="AA5" s="0" t="n">
        <f aca="false">'Cost Benefit Summary'!AB5</f>
        <v>0</v>
      </c>
      <c r="AB5" s="0" t="n">
        <f aca="false">'Cost Benefit Summary'!AC5</f>
        <v>0</v>
      </c>
      <c r="AC5" s="0" t="n">
        <f aca="false">'Cost Benefit Summary'!AD5</f>
        <v>0</v>
      </c>
    </row>
    <row r="6" customFormat="false" ht="15" hidden="false" customHeight="false" outlineLevel="0" collapsed="false">
      <c r="I6" s="0" t="n">
        <v>1</v>
      </c>
      <c r="J6" s="0" t="n">
        <v>2</v>
      </c>
      <c r="K6" s="0" t="n">
        <v>3</v>
      </c>
      <c r="L6" s="0" t="n">
        <v>4</v>
      </c>
      <c r="M6" s="0" t="n">
        <v>5</v>
      </c>
      <c r="N6" s="0" t="n">
        <v>6</v>
      </c>
      <c r="O6" s="0" t="n">
        <v>7</v>
      </c>
      <c r="P6" s="0" t="n">
        <v>8</v>
      </c>
      <c r="Q6" s="0" t="n">
        <v>9</v>
      </c>
      <c r="R6" s="0" t="n">
        <v>10</v>
      </c>
      <c r="S6" s="0" t="n">
        <v>11</v>
      </c>
      <c r="T6" s="0" t="n">
        <v>12</v>
      </c>
      <c r="U6" s="0" t="n">
        <v>13</v>
      </c>
      <c r="V6" s="0" t="n">
        <v>14</v>
      </c>
      <c r="W6" s="0" t="n">
        <v>15</v>
      </c>
      <c r="X6" s="0" t="n">
        <v>16</v>
      </c>
      <c r="Y6" s="0" t="n">
        <v>17</v>
      </c>
      <c r="Z6" s="0" t="n">
        <v>18</v>
      </c>
      <c r="AA6" s="0" t="n">
        <v>19</v>
      </c>
      <c r="AB6" s="0" t="n">
        <v>20</v>
      </c>
    </row>
    <row r="7" customFormat="false" ht="15" hidden="false" customHeight="false" outlineLevel="0" collapsed="false">
      <c r="H7" s="0" t="n">
        <v>100</v>
      </c>
      <c r="I7" s="0" t="n">
        <f aca="false">$H$7-$E$12^I6</f>
        <v>98.808961782936</v>
      </c>
      <c r="J7" s="0" t="n">
        <f aca="false">$H$7-$E$12^J6</f>
        <v>98.5814279654929</v>
      </c>
      <c r="K7" s="0" t="n">
        <f aca="false">$H$7-$E$12^K6</f>
        <v>98.3104264932438</v>
      </c>
      <c r="L7" s="0" t="n">
        <f aca="false">$H$7-$E$12^L6</f>
        <v>97.9876533829144</v>
      </c>
      <c r="M7" s="0" t="n">
        <f aca="false">$H$7-$E$12^M6</f>
        <v>97.6032182730716</v>
      </c>
      <c r="N7" s="0" t="n">
        <f aca="false">$H$7-$E$12^N6</f>
        <v>97.1453413652675</v>
      </c>
      <c r="O7" s="0" t="n">
        <f aca="false">$H$7-$E$12^O6</f>
        <v>96.5999924693617</v>
      </c>
      <c r="P7" s="0" t="n">
        <f aca="false">$H$7-$E$12^P6</f>
        <v>95.9504610927043</v>
      </c>
      <c r="Q7" s="0" t="n">
        <f aca="false">$H$7-$E$12^Q6</f>
        <v>95.1768443999231</v>
      </c>
      <c r="R7" s="0" t="n">
        <f aca="false">$H$7-$E$12^R6</f>
        <v>94.255437353462</v>
      </c>
      <c r="S7" s="0" t="n">
        <f aca="false">$H$7-$E$12^S6</f>
        <v>93.1580063476547</v>
      </c>
      <c r="T7" s="0" t="n">
        <f aca="false">$H$7-$E$12^T6</f>
        <v>91.8509240791472</v>
      </c>
      <c r="U7" s="0" t="n">
        <f aca="false">$H$7-$E$12^U6</f>
        <v>90.294139144508</v>
      </c>
      <c r="V7" s="0" t="n">
        <f aca="false">$H$7-$E$12^V6</f>
        <v>88.4399487916031</v>
      </c>
      <c r="W7" s="0" t="n">
        <f aca="false">$H$7-$E$12^W6</f>
        <v>86.231537219582</v>
      </c>
      <c r="X7" s="0" t="n">
        <f aca="false">$H$7-$E$12^X6</f>
        <v>83.6012346382984</v>
      </c>
      <c r="Y7" s="0" t="n">
        <f aca="false">$H$7-$E$12^Y6</f>
        <v>80.4684437415475</v>
      </c>
      <c r="Z7" s="0" t="n">
        <f aca="false">$H$7-$E$12^Z6</f>
        <v>76.7371700574468</v>
      </c>
      <c r="AA7" s="0" t="n">
        <f aca="false">$H$7-$E$12^AA6</f>
        <v>72.2930805013575</v>
      </c>
      <c r="AB7" s="0" t="n">
        <f aca="false">$H$7-$E$12^AB6</f>
        <v>67</v>
      </c>
    </row>
    <row r="11" customFormat="false" ht="15" hidden="false" customHeight="false" outlineLevel="0" collapsed="false">
      <c r="D11" s="0" t="s">
        <v>396</v>
      </c>
      <c r="E11" s="0" t="s">
        <v>397</v>
      </c>
    </row>
    <row r="12" customFormat="false" ht="15" hidden="false" customHeight="false" outlineLevel="0" collapsed="false">
      <c r="D12" s="0" t="s">
        <v>398</v>
      </c>
      <c r="E12" s="0" t="n">
        <f aca="false">33^(1/20)</f>
        <v>1.19103821706404</v>
      </c>
    </row>
    <row r="14" customFormat="false" ht="15" hidden="false" customHeight="false" outlineLevel="0" collapsed="false">
      <c r="B14" s="0" t="s">
        <v>399</v>
      </c>
    </row>
    <row r="15" customFormat="false" ht="15" hidden="false" customHeight="false" outlineLevel="0" collapsed="false">
      <c r="B15" s="0" t="s">
        <v>400</v>
      </c>
    </row>
    <row r="16" customFormat="false" ht="15" hidden="false" customHeight="false" outlineLevel="0" collapsed="false">
      <c r="B16" s="0" t="s">
        <v>4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8T16:22:27Z</dcterms:created>
  <dc:creator>Andrew Carter</dc:creator>
  <dc:description/>
  <dc:language>en-US</dc:language>
  <cp:lastModifiedBy>Block, Marissa L (DPE/EE-EA/PSC)</cp:lastModifiedBy>
  <dcterms:modified xsi:type="dcterms:W3CDTF">2015-03-27T15:15:34Z</dcterms:modified>
  <cp:revision>0</cp:revision>
  <dc:subject/>
  <dc:title/>
</cp:coreProperties>
</file>