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User's Guide" sheetId="1" state="visible" r:id="rId2"/>
    <sheet name="Project Description" sheetId="2" state="visible" r:id="rId3"/>
    <sheet name="CB_DATA_" sheetId="3" state="hidden" r:id="rId4"/>
    <sheet name="ERR &amp; Sensitivity Analysis" sheetId="4" state="visible" r:id="rId5"/>
    <sheet name="All_FBO_AG" sheetId="5" state="visible" r:id="rId6"/>
    <sheet name="FBO_new_irr" sheetId="6" state="visible" r:id="rId7"/>
    <sheet name="FBO_AG_existing" sheetId="7" state="visible" r:id="rId8"/>
  </sheets>
  <externalReferences>
    <externalReference r:id="rId9"/>
  </externalReferences>
  <definedNames>
    <definedName function="false" hidden="false" name="CBWorkbookPriority" vbProcedure="false">-456694519</definedName>
    <definedName function="false" hidden="false" name="changebene" vbProcedure="false">#REF!</definedName>
    <definedName function="false" hidden="false" name="changecosts" vbProcedure="false">#REF!</definedName>
    <definedName function="false" hidden="false" name="changeinv" vbProcedure="false">#REF!</definedName>
    <definedName function="false" hidden="false" name="Class1_wo_expt" vbProcedure="false">#REF!</definedName>
    <definedName function="false" hidden="false" name="Class2_wo_expt" vbProcedure="false">#REF!</definedName>
    <definedName function="false" hidden="false" name="Class3_wo_expt" vbProcedure="false">#REF!</definedName>
    <definedName function="false" hidden="false" name="death_rate_stage_III_T" vbProcedure="false">'[1]Diabetes Costs &amp; Benefits'!$C$26</definedName>
    <definedName function="false" hidden="false" name="death_rate_stage_III_UT" vbProcedure="false">'[1]Diabetes Costs &amp; Benefits'!$C$25</definedName>
    <definedName function="false" hidden="false" name="death_rate_stage_IV_T" vbProcedure="false">'[1]Hypertension Costs &amp; Benefits'!$C$28</definedName>
    <definedName function="false" hidden="false" name="death_rate_stage_IV_UT" vbProcedure="false">'[1]Hypertension Costs &amp; Benefits'!$C$27</definedName>
    <definedName function="false" hidden="false" name="III_to_IV_T_W" vbProcedure="false">'[1]Hypertension Costs &amp; Benefits'!$J$84</definedName>
    <definedName function="false" hidden="false" name="III_to_IV_T_WO" vbProcedure="false">'[1]Hypertension Costs &amp; Benefits'!$J$34</definedName>
    <definedName function="false" hidden="false" name="III_to_IV_UT" vbProcedure="false">'[1]Hypertension Costs &amp; Benefits'!$E$34</definedName>
    <definedName function="false" hidden="false" name="II_t0_III_T_WO" vbProcedure="false">'[1]Hypertension Costs &amp; Benefits'!$J$33</definedName>
    <definedName function="false" hidden="false" name="II_t0_III_UT" vbProcedure="false">'[1]Hypertension Costs &amp; Benefits'!$E$33</definedName>
    <definedName function="false" hidden="false" name="II_to_III_T_W" vbProcedure="false">'[1]Hypertension Costs &amp; Benefits'!$J$83</definedName>
    <definedName function="false" hidden="false" name="II_to_III_UT" vbProcedure="false">'[1]Diabetes Costs &amp; Benefits'!$E$31</definedName>
    <definedName function="false" hidden="false" name="income_p" vbProcedure="false">'[1]Hypertension Costs &amp; Benefits'!$E$6</definedName>
    <definedName function="false" hidden="false" name="incrnetchange" vbProcedure="false">#REF!</definedName>
    <definedName function="false" hidden="false" name="incrswitch" vbProcedure="false">#REF!</definedName>
    <definedName function="false" hidden="false" name="I_to_II_T_W" vbProcedure="false">'[1]Hypertension Costs &amp; Benefits'!$J$82</definedName>
    <definedName function="false" hidden="false" name="I_to_II_T_WO" vbProcedure="false">'[1]Hypertension Costs &amp; Benefits'!$J$32</definedName>
    <definedName function="false" hidden="false" name="I_to_II_UT" vbProcedure="false">'[1]Hypertension Costs &amp; Benefits'!$E$32</definedName>
    <definedName function="false" hidden="false" name="pop_growth" vbProcedure="false">'[1]Hypertension Costs &amp; Benefits'!$C$5</definedName>
    <definedName function="false" hidden="false" localSheetId="2" name="CBx_12a85cd117aa4e70b729a01dc8084865" vbProcedure="false">"'CB_DATA_'!$A$1"</definedName>
    <definedName function="false" hidden="false" localSheetId="2" name="CBx_ff35649f14a8450bb9672b6c412318c1" vbProcedure="false">"'ERR &amp; Sensitivity Analysis'!$A$1"</definedName>
    <definedName function="false" hidden="false" localSheetId="2" name="CBx_Sheet_Guid" vbProcedure="false">"'12a85cd1-17aa-4e70-b729-a01dc8084865"</definedName>
    <definedName function="false" hidden="false" localSheetId="2" name="CBx_StorageType" vbProcedure="false">1</definedName>
    <definedName function="false" hidden="false" localSheetId="3" name="CBx_Sheet_Guid" vbProcedure="false">"'ff35649f-14a8-450b-b967-2b6c412318c1"</definedName>
    <definedName function="false" hidden="false" localSheetId="3" name="CBx_StorageType" vbProcedure="false">1</definedName>
    <definedName function="false" hidden="false" localSheetId="3" name="CB_4e5a423ed2d3446caa0e6007f57907ec" vbProcedure="false">'ERR &amp; Sensitivity Analysis'!$D$11</definedName>
    <definedName function="false" hidden="false" localSheetId="3" name="CB_abfd392defee4828aa346a0b6a260de8" vbProcedure="false">'ERR &amp; Sensitivity Analysis'!$D$14</definedName>
    <definedName function="false" hidden="false" localSheetId="3" name="CB_ba34861a299d49949937fe40904b722b" vbProcedure="false">'ERR &amp; Sensitivity Analysis'!$D$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103">
  <si>
    <t xml:space="preserve">Last updated: 6/22/2006</t>
  </si>
  <si>
    <t xml:space="preserve">Ghana: Development of Agriculture and Value Added Project</t>
  </si>
  <si>
    <t xml:space="preserve">Activity</t>
  </si>
  <si>
    <t xml:space="preserve">Farmer and Enterprise Training, Irrigation, Credit, and Land Tenure Activities</t>
  </si>
  <si>
    <t xml:space="preserve">Spreadsheet version</t>
  </si>
  <si>
    <t xml:space="preserve">Investment Memo</t>
  </si>
  <si>
    <t xml:space="preserve">Date</t>
  </si>
  <si>
    <t xml:space="preserve">Amount of MCC funds</t>
  </si>
  <si>
    <t xml:space="preserve">$241 million</t>
  </si>
  <si>
    <t xml:space="preserve">Project description</t>
  </si>
  <si>
    <t xml:space="preserve">The Agriculture Project is designed to enhance returns from staple food and horticulture crops produced mainly by poor, smallholder farmers and to improve delivery of business and technical services to support the expansion of commercial agriculture. The primary vehicle will be farmer-based organizations (FBOs) that mobilize farmers, service providers, marketers and value-adding enterprises to become business-oriented and market-driven.  The project will include a number of activities, outlined below*:</t>
  </si>
  <si>
    <r>
      <rPr>
        <sz val="10"/>
        <rFont val="Arial"/>
        <family val="2"/>
      </rPr>
      <t xml:space="preserve">• </t>
    </r>
    <r>
      <rPr>
        <i val="true"/>
        <sz val="10"/>
        <rFont val="Arial"/>
        <family val="2"/>
      </rPr>
      <t xml:space="preserve">Farmer and Enterprise Training in Commercial Agriculture Activity</t>
    </r>
    <r>
      <rPr>
        <sz val="10"/>
        <rFont val="Arial"/>
        <family val="2"/>
      </rPr>
      <t xml:space="preserve">: To accelerate the development of commercial skills and capacity among Farmer Based Organizations (FBOs) and their business partners, including entities adding value to agricultural crops such as processors and marketers.</t>
    </r>
  </si>
  <si>
    <r>
      <rPr>
        <sz val="10"/>
        <rFont val="Arial"/>
        <family val="2"/>
      </rPr>
      <t xml:space="preserve">• </t>
    </r>
    <r>
      <rPr>
        <i val="true"/>
        <sz val="10"/>
        <rFont val="Arial"/>
        <family val="2"/>
      </rPr>
      <t xml:space="preserve">Irrigation Development Activity</t>
    </r>
    <r>
      <rPr>
        <sz val="10"/>
        <rFont val="Arial"/>
        <family val="2"/>
      </rPr>
      <t xml:space="preserve">: To establish a limited number of retention ponds and weirs requested by the FBOs and FBO partnerships for whom access to water is critical to the success of their businesses.</t>
    </r>
  </si>
  <si>
    <r>
      <rPr>
        <sz val="10"/>
        <rFont val="Arial"/>
        <family val="2"/>
      </rPr>
      <t xml:space="preserve">• </t>
    </r>
    <r>
      <rPr>
        <i val="true"/>
        <sz val="10"/>
        <rFont val="Arial"/>
        <family val="2"/>
      </rPr>
      <t xml:space="preserve">Land Tenure Facilitation Activity</t>
    </r>
    <r>
      <rPr>
        <sz val="10"/>
        <rFont val="Arial"/>
        <family val="2"/>
      </rPr>
      <t xml:space="preserve">: To improve tenure security for existing land users and to facilitate access to land for higher value agricultural crops in the Intervention Zones.</t>
    </r>
  </si>
  <si>
    <r>
      <rPr>
        <sz val="10"/>
        <rFont val="Arial"/>
        <family val="2"/>
      </rPr>
      <t xml:space="preserve">• </t>
    </r>
    <r>
      <rPr>
        <i val="true"/>
        <sz val="10"/>
        <rFont val="Arial"/>
        <family val="2"/>
      </rPr>
      <t xml:space="preserve">Improvement of Credit Services for On-Farm and Value Chain Investments Activity</t>
    </r>
    <r>
      <rPr>
        <sz val="10"/>
        <rFont val="Arial"/>
        <family val="2"/>
      </rPr>
      <t xml:space="preserve">: To augment the supply of, and access to, credit provided by financial institutions operating in the Intervention Zones, providing seasonal credit to FBOs through commercial and rural banks, as well as through non-traditional channels such as input suppliers, and medium-term credit through banks to finance capital goods such as irrigation and post harvest processing and storage facilities.</t>
    </r>
  </si>
  <si>
    <r>
      <rPr>
        <sz val="10"/>
        <rFont val="Arial"/>
        <family val="2"/>
      </rPr>
      <t xml:space="preserve">*</t>
    </r>
    <r>
      <rPr>
        <sz val="9"/>
        <rFont val="Arial"/>
        <family val="2"/>
      </rPr>
      <t xml:space="preserve"> The Project's Post-Harvest Handling activities are presented as part of a separate file.</t>
    </r>
  </si>
  <si>
    <t xml:space="preserve">Benefit streams included in ERR</t>
  </si>
  <si>
    <t xml:space="preserve">• Crop yields higher than without project
• Farmgate prices for cash crops higher than without project
• Farmgate prices for inputs lower than without project
• Expansion of cropped areas</t>
  </si>
  <si>
    <t xml:space="preserve">Costs included in ERR </t>
  </si>
  <si>
    <t xml:space="preserve">• Incremental farm investment costs
• Incremental farm operational costs
• Investment and oversight costs of FBO training
• Investment and compact-period operational costs of services to facilitate acquisition of land (included in aggregated ERR estimate)
• Investment costs of expanding credit offices; training and oversight costs associated with developing services in rural areas (included in aggregated ERR estimate)</t>
  </si>
  <si>
    <t xml:space="preserve">Estimated ERR and time horizon</t>
  </si>
  <si>
    <t xml:space="preserve">ERR 29% over 20 years before inclusion of credit and land facilitation costs; ERR 22% after inclusion of credit and land facilitation costs</t>
  </si>
  <si>
    <t xml:space="preserve">Worksheets in this file</t>
  </si>
  <si>
    <t xml:space="preserve">Project Description</t>
  </si>
  <si>
    <t xml:space="preserve">One should read this sheet first, as it offers a summary of the project, a list of components, and states the economic rationale for the project.</t>
  </si>
  <si>
    <t xml:space="preserve">ERR &amp; Sensitivity Analysis</t>
  </si>
  <si>
    <t xml:space="preserve">Summarizes how the ERR may change due to varying costs and benefits.</t>
  </si>
  <si>
    <t xml:space="preserve">All_FBO_AG</t>
  </si>
  <si>
    <t xml:space="preserve">The worksheet summarizes the costs and benefits associated with MCC investments. The Net Benefits - in terms of additional revenue net of the farmer and MCC costs - are summarized by region and year, and the associated ERR is computed over a 20-year timeframe.  </t>
  </si>
  <si>
    <t xml:space="preserve">FBO_new_irr</t>
  </si>
  <si>
    <t xml:space="preserve">This worksheet presents similar ERR calculations but limited to those FBOs where irrigation will be introduced.</t>
  </si>
  <si>
    <t xml:space="preserve">FBO_AG_existing</t>
  </si>
  <si>
    <t xml:space="preserve">This worksheet presents similar ERR calculations but limited to those FBOs where existing irrigation will be utilized.</t>
  </si>
  <si>
    <t xml:space="preserve">Summary</t>
  </si>
  <si>
    <t xml:space="preserve">The Agriculture Project is designed to enhance returns from staple food and horticulture crops produced mainly by poor, smallholder farmers and to improve delivery of business and technical services to support the expansion of commercial agriculture. The primary vehicle will be farmer-based organizations (FBOs) that mobilize farmers, service providers, marketers and value-adding enterprises to become business-oriented and market-driven.  The Project will support the development of FBOs, with about 50 smallholder farmer members each, located throughout the three Intervention Zones. For those farmers, average farm size in the North is two hectares predominately producing staple crops and mangos; in the Afram Basin, one to two hectares in staple crops and vegetables; and in the south, one to two hectares in staple crops, vegetables and tropical fruits.The project will include a number of activities, outlined below*.</t>
  </si>
  <si>
    <t xml:space="preserve">Components</t>
  </si>
  <si>
    <r>
      <rPr>
        <sz val="10"/>
        <rFont val="Arial"/>
        <family val="2"/>
      </rPr>
      <t xml:space="preserve">• </t>
    </r>
    <r>
      <rPr>
        <i val="true"/>
        <sz val="10"/>
        <rFont val="Arial"/>
        <family val="2"/>
      </rPr>
      <t xml:space="preserve">Farmer and Enterprise Training in Commercial Agriculture Activity</t>
    </r>
    <r>
      <rPr>
        <sz val="10"/>
        <rFont val="Arial"/>
        <family val="2"/>
      </rPr>
      <t xml:space="preserve">: The activity hopes to accelerate the development of commercial skills and capacity among Farmer Based Organizations (FBOs) and their business partners, including entities adding value to agricultural crops such as processors and marketers. The activity will include an intensive, multi-phase commercial training program will be offered to the FBOs to significantly improve their skills in management, business planning, technology applications and marketing. Each phase of the program will incorporate training to improve business literacy and numeracy of the members of the FBOs. A priority will be placed on attracting high level participation of women and young adults and on encouraging their engagement in agriculture business opportunities in the target districts in each Intervention Zone. </t>
    </r>
  </si>
  <si>
    <r>
      <rPr>
        <sz val="10"/>
        <rFont val="Arial"/>
        <family val="2"/>
      </rPr>
      <t xml:space="preserve">• </t>
    </r>
    <r>
      <rPr>
        <i val="true"/>
        <sz val="10"/>
        <rFont val="Arial"/>
        <family val="2"/>
      </rPr>
      <t xml:space="preserve">Irrigation Development Activity</t>
    </r>
    <r>
      <rPr>
        <sz val="10"/>
        <rFont val="Arial"/>
        <family val="2"/>
      </rPr>
      <t xml:space="preserve">: The activity will implement water retention technology requested by the FBOs and FBO partnerships for whom access to water is critical to the success of their businesses.</t>
    </r>
  </si>
  <si>
    <r>
      <rPr>
        <sz val="10"/>
        <rFont val="Arial"/>
        <family val="2"/>
      </rPr>
      <t xml:space="preserve">• </t>
    </r>
    <r>
      <rPr>
        <i val="true"/>
        <sz val="10"/>
        <rFont val="Arial"/>
        <family val="2"/>
      </rPr>
      <t xml:space="preserve">Land Tenure Facilitation Activity</t>
    </r>
    <r>
      <rPr>
        <sz val="10"/>
        <rFont val="Arial"/>
        <family val="2"/>
      </rPr>
      <t xml:space="preserve">: The activity hopes to improve tenure security for existing land users and to facilitate access to land for higher value agricultural crops in the Intervention Zones.  It will include several components: (i) Facilitating land transactions by providing on–demand Land Services; (ii) Piloting systematic demarcation and registration of rural land rights in three districts (Awutu Efutu Senya, Savelugu Nanton, and Afram Plains); (iii) Applied analysis, training and outreach are planned to contribute to the ongoing land policy dialogue at the national level and to
help advance innovative solutions to problems that will be encountered in the course of implementation; (iv) Improving the ability of the courts to process land dispute cases.</t>
    </r>
  </si>
  <si>
    <t xml:space="preserve">Economic Rationale</t>
  </si>
  <si>
    <t xml:space="preserve">The 23 districts within the three Intervention Zones are among the poorest districts in Ghana as measured by poverty incidence, where poverty is defined as average per capita daily income of two dollars or less. For these households agriculture is the principal source of income. By and large
smallholders employ a very low level of inputs in cultivation and technically there is considerable scope to improve performance. The first-order impact that the Program should be able to achieve is to raise farm productivity within the three zones. There is considerable scope for improvements in the yields of staple crops in the north and in the west of the Afram Plains Basin through the use of improved planting material and fertilizers. The development of small-scale irrigation schemes in each of the regions will also open avenues for expanding the cultivation of high-value crops. Assistance under the Program to improve packing and other handling facilities for exports will further encourage this orientation among existing and new smallholder producers. </t>
  </si>
  <si>
    <t xml:space="preserve">Farmer training through FBOs is the principal vehicle of the Program for introducing the adoption of improved agricultural technologies and the application of business practices to smallholder cultivation. The analysis of the Agriculture Project considers the scale of changes at the farm level one might expect of farmers participating in an FBO. One should expect to see improved farmgate prices for marketable surplus through bulk marketing that enforces some uniformity in quality and characteristics. As a working figure, the analysis estimates that the organization of bulk marketing, including purchases of inputs, would increase the value of farm production on the order of at least ten percent. Given the structure of trading margins and transport costs a higher premium might be possible but there is most likely very limited scope to push far beyond this baseline improvement. Farmers could also be expected eventually to expand their cultivated areas in response to the prices on offer to them for their produce. The analysis considered changes in farm performance that would constitute a reasonable and conservative base case. Large changes in farmer behavior in terms of substantially expanding cultivated area are not initially expected but could take place if farmers are convinced of the advantages of the FBO arrangements and their sustainability. </t>
  </si>
  <si>
    <t xml:space="preserve">The Program’s activity to facilitate land registration and titling is expected to reduce the costs of these transactions. In principle these can be estimated in terms of the reduction of time now required to identify the relevant customary administrators of land, and to negotiate and execute the formal process of registration. The work flow for the service facilitating the acquisition of land, however, will be appreciated only following the
implementation of agricultural activity in pilot districts. In lieu of assigning now a demand for the service and estimating time savings on the basis of that estimated demand, the costs of the this program activity are accounted against the incremental net benefits of the FBO training without ascribing any direct benefits from the land activity. Similarly, the costs of the credit activitiy are included with none of their associated benefits.</t>
  </si>
  <si>
    <t xml:space="preserve">The following spreadsheets are outputs of farm modeling implemented using Farmod software. Farmod calculates crop models, area and household models, subproject and project models of production, input and labor use, and measures of revenue, investment and operating costs, and family income. The software can be downloaded at &lt; http://www.worldbank.org/html/opr/costab/contents.html &gt;.  For further details on the parameter inputs used in the MCC calculation, please contact the Office of the Chief Economist.</t>
  </si>
  <si>
    <t xml:space="preserve">ERR and sensitivity analysis</t>
  </si>
  <si>
    <t xml:space="preserve">Last updated:  6/22/2006</t>
  </si>
  <si>
    <r>
      <rPr>
        <sz val="10"/>
        <rFont val="Arial"/>
        <family val="0"/>
      </rPr>
      <t xml:space="preserve">Change the "</t>
    </r>
    <r>
      <rPr>
        <sz val="10"/>
        <color rgb="FF0000FF"/>
        <rFont val="Arial"/>
        <family val="2"/>
      </rPr>
      <t xml:space="preserve">User Input</t>
    </r>
    <r>
      <rPr>
        <sz val="10"/>
        <rFont val="Arial"/>
        <family val="0"/>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0"/>
      </rPr>
      <t xml:space="preserve">" button at right.  </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ctual costs as a percentage of estimated costs</t>
  </si>
  <si>
    <t xml:space="preserve">80 - 120%</t>
  </si>
  <si>
    <t xml:space="preserve">Actual benefits as a percentage of estimated benefits</t>
  </si>
  <si>
    <t xml:space="preserve">Economic rate of return (ERR)*: </t>
  </si>
  <si>
    <r>
      <rPr>
        <b val="true"/>
        <sz val="10"/>
        <rFont val="Arial"/>
        <family val="2"/>
      </rPr>
      <t xml:space="preserve">MCC Estimated ERR </t>
    </r>
    <r>
      <rPr>
        <b val="true"/>
        <sz val="8"/>
        <rFont val="Arial"/>
        <family val="2"/>
      </rPr>
      <t xml:space="preserve">(as of 6/22/2006)</t>
    </r>
    <r>
      <rPr>
        <b val="true"/>
        <sz val="10"/>
        <rFont val="Arial"/>
        <family val="2"/>
      </rPr>
      <t xml:space="preserve">*:</t>
    </r>
  </si>
  <si>
    <r>
      <rPr>
        <b val="true"/>
        <sz val="10"/>
        <rFont val="Arial"/>
        <family val="2"/>
      </rPr>
      <t xml:space="preserve">*</t>
    </r>
    <r>
      <rPr>
        <b val="true"/>
        <sz val="8"/>
        <rFont val="Arial"/>
        <family val="2"/>
      </rPr>
      <t xml:space="preserve"> (including Land Tenure and Credit Costs)</t>
    </r>
  </si>
  <si>
    <t xml:space="preserve">Summary of sensitivity analysis for specific activities and areas</t>
  </si>
  <si>
    <t xml:space="preserve">While all other incremental costs remain the same, the returns to the rainfed farms producing staple crops continue to be positive for decreases in incremental benefits relative to base estimates that are as much as 50%. For the irrigated farms in the north and the Afram Plains, incremental benefits can fall as much as about a third. The new irrigated farms in the SHB can withstand a drop in estimated incremental benefits that are as great as 25%. The existing pineapple farms are very sensitive to changes in incremental benefits. The response of returns (except for those of existing pineapple outgrowers) to increases in incremental costs is not sensitive for adverse variations in benefits while holding incremental costs constant. In practice, however, if incremental benefits turn out to be much less than anticipated, corresponding changes in expenditure would likely occur and lessen the impact on overall incremental net benefits. The decrease in incremental benefits for the rainfed farms cultivating staple crops, for example, results in a decrease in incremental net benefits of about 80% to 85%.  Essentially for this to occur there must be the unlikely outcome that the yield response to the application of improved seed and fertilizers could be less than 50% over the case where none of these inputs are used at all, or some other combination of no avoided losses in post harvest, no advantage to marketing as a FBO and modest yield increases from improved planting material and other inputs equivalent to the same outcome.          </t>
  </si>
  <si>
    <t xml:space="preserve">The irrigated farms are more sensitive to the performance of the application of improved technology and premium attached to FBO membership. The development cost for shallow dams is over USD 4,000 per hectare with annual operating costs of about USD 125 per hectare and may reflect a difficulty of achieving economies of scale. The costs of the proposed irrigation schemes will need to be carefully reassessed at the feasibility stage. The returns to new irrigation drop to from 3% to 5% should incremental net benefits fall by one-third as compared to the base case. In aggregate one could consider the consequences of achieving only half the base incremental benefits across all farms or of having only half the expected number of FBOs participate in the Program. In this case the overall return to the Agriculture Project, including marginal or no positive returns to new irrigation schemes, would be about 12%. After accounting for the capital costs of additional bank branches and the costs of the land tenure facilitation facility, the total return the Project would become about 9% (ignoring the contributions of the cool stores and off-farm post harvest storage facilities, which constitute a small percentage of total Program costs).</t>
  </si>
  <si>
    <t xml:space="preserve">Ghana Compact</t>
  </si>
  <si>
    <t xml:space="preserve">Cost scenario (actual costs as % of estimated costs)</t>
  </si>
  <si>
    <t xml:space="preserve">Compact Analysis</t>
  </si>
  <si>
    <t xml:space="preserve">Benefit scenario (actual benefits as % of estimated benefits)</t>
  </si>
  <si>
    <t xml:space="preserve">Consolidated Cost/Benefit Streams</t>
  </si>
  <si>
    <t xml:space="preserve">Incremental Net Benefits of FBOs</t>
  </si>
  <si>
    <t xml:space="preserve">(USD'000)</t>
  </si>
  <si>
    <t xml:space="preserve">Afram Plains Basin East</t>
  </si>
  <si>
    <t xml:space="preserve">Base Benefit/Cost Streams</t>
  </si>
  <si>
    <t xml:space="preserve">Compact Year</t>
  </si>
  <si>
    <t xml:space="preserve">Incremental Farm Revenues</t>
  </si>
  <si>
    <t xml:space="preserve">Incremental Farm Costs</t>
  </si>
  <si>
    <t xml:space="preserve">Incremental Net Farm Benefits</t>
  </si>
  <si>
    <t xml:space="preserve">FBO Investment Cost</t>
  </si>
  <si>
    <t xml:space="preserve">Total Incremental Net Benefits</t>
  </si>
  <si>
    <t xml:space="preserve">Afram Plains Basin West</t>
  </si>
  <si>
    <t xml:space="preserve">Afram Plains Basin Irrigated</t>
  </si>
  <si>
    <t xml:space="preserve">Northern Area</t>
  </si>
  <si>
    <t xml:space="preserve">Northern Area Irrigation (Weir)</t>
  </si>
  <si>
    <t xml:space="preserve">Northern Area Irrigation (Dam)</t>
  </si>
  <si>
    <t xml:space="preserve">SHB Existing Pineapple Outgrowers</t>
  </si>
  <si>
    <t xml:space="preserve">SHB Existing Vegetable Farms</t>
  </si>
  <si>
    <t xml:space="preserve">SHB New Irrigated Pineapple Outgrowers</t>
  </si>
  <si>
    <t xml:space="preserve">increase in farmgate price with cool chain installation</t>
  </si>
  <si>
    <t xml:space="preserve">SHB New Irrigated Vegetable Farms</t>
  </si>
  <si>
    <t xml:space="preserve">SHB Staple Crops</t>
  </si>
  <si>
    <t xml:space="preserve">Total Streams</t>
  </si>
  <si>
    <t xml:space="preserve">FBO Compact Investment Cost</t>
  </si>
  <si>
    <t xml:space="preserve">Incremental Ag Credit Office Investment Costs</t>
  </si>
  <si>
    <t xml:space="preserve">Capital Expenditures</t>
  </si>
  <si>
    <t xml:space="preserve">Training</t>
  </si>
  <si>
    <t xml:space="preserve">Oversight</t>
  </si>
  <si>
    <t xml:space="preserve">Total Incremental Ag. Credit Costs</t>
  </si>
  <si>
    <t xml:space="preserve">Incremental Net Benefits after Credit Costs</t>
  </si>
  <si>
    <t xml:space="preserve">Land Tenure Facilitation Costs</t>
  </si>
  <si>
    <t xml:space="preserve">Incremental Net Benefits after Credit and Land Costs</t>
  </si>
  <si>
    <t xml:space="preserve">Ghana</t>
  </si>
  <si>
    <t xml:space="preserve">Irrigation Scheme FBOs</t>
  </si>
  <si>
    <t xml:space="preserve">Northern Area Irrigation (Shallow Dam)</t>
  </si>
  <si>
    <t xml:space="preserve">Consolidated Cost/Benefit Streams for Development</t>
  </si>
</sst>
</file>

<file path=xl/styles.xml><?xml version="1.0" encoding="utf-8"?>
<styleSheet xmlns="http://schemas.openxmlformats.org/spreadsheetml/2006/main">
  <numFmts count="7">
    <numFmt numFmtId="164" formatCode="General"/>
    <numFmt numFmtId="165" formatCode="[$-409]m/d/yyyy"/>
    <numFmt numFmtId="166" formatCode="0%"/>
    <numFmt numFmtId="167" formatCode="0.0%"/>
    <numFmt numFmtId="168" formatCode="#,##0"/>
    <numFmt numFmtId="169" formatCode="0"/>
    <numFmt numFmtId="170" formatCode="General"/>
  </numFmts>
  <fonts count="22">
    <font>
      <sz val="10"/>
      <name val="Arial"/>
      <family val="0"/>
    </font>
    <font>
      <sz val="10"/>
      <name val="Arial"/>
      <family val="0"/>
    </font>
    <font>
      <sz val="10"/>
      <name val="Arial"/>
      <family val="0"/>
    </font>
    <font>
      <sz val="10"/>
      <name val="Arial"/>
      <family val="0"/>
    </font>
    <font>
      <sz val="8"/>
      <color rgb="FF008000"/>
      <name val="Arial"/>
      <family val="2"/>
    </font>
    <font>
      <b val="true"/>
      <sz val="16"/>
      <name val="Arial"/>
      <family val="2"/>
    </font>
    <font>
      <sz val="10"/>
      <name val="Arial"/>
      <family val="2"/>
    </font>
    <font>
      <b val="true"/>
      <sz val="10"/>
      <name val="Arial"/>
      <family val="2"/>
    </font>
    <font>
      <i val="true"/>
      <sz val="10"/>
      <name val="Arial"/>
      <family val="2"/>
    </font>
    <font>
      <sz val="9"/>
      <name val="Arial"/>
      <family val="2"/>
    </font>
    <font>
      <u val="single"/>
      <sz val="10"/>
      <color rgb="FF0000FF"/>
      <name val="Arial"/>
      <family val="0"/>
    </font>
    <font>
      <sz val="10"/>
      <color rgb="FF333333"/>
      <name val="Arial"/>
      <family val="0"/>
    </font>
    <font>
      <sz val="14"/>
      <name val="Arial"/>
      <family val="2"/>
    </font>
    <font>
      <sz val="14"/>
      <name val="Arial"/>
      <family val="0"/>
    </font>
    <font>
      <b val="true"/>
      <sz val="12"/>
      <name val="Arial"/>
      <family val="2"/>
    </font>
    <font>
      <sz val="10"/>
      <color rgb="FF0000FF"/>
      <name val="Arial"/>
      <family val="2"/>
    </font>
    <font>
      <b val="true"/>
      <sz val="10"/>
      <name val="Arial"/>
      <family val="0"/>
    </font>
    <font>
      <b val="true"/>
      <sz val="10"/>
      <color rgb="FF0000FF"/>
      <name val="Arial"/>
      <family val="2"/>
    </font>
    <font>
      <b val="true"/>
      <sz val="10"/>
      <color rgb="FFFFFFFF"/>
      <name val="Arial"/>
      <family val="2"/>
    </font>
    <font>
      <b val="true"/>
      <sz val="8"/>
      <name val="Arial"/>
      <family val="2"/>
    </font>
    <font>
      <sz val="12"/>
      <color rgb="FF000000"/>
      <name val="Arial"/>
      <family val="2"/>
    </font>
    <font>
      <b val="true"/>
      <sz val="12"/>
      <color rgb="FF000000"/>
      <name val="Arial"/>
      <family val="2"/>
    </font>
  </fonts>
  <fills count="5">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s>
  <borders count="30">
    <border diagonalUp="false" diagonalDown="false">
      <left/>
      <right/>
      <top/>
      <bottom/>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double"/>
      <top style="thin"/>
      <bottom/>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right style="double"/>
      <top/>
      <bottom/>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4" fontId="6" fillId="0" borderId="8"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4" fontId="10" fillId="0" borderId="4" xfId="20" applyFont="true" applyBorder="true" applyAlignment="true" applyProtection="tru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10" fillId="0" borderId="4" xfId="20" applyFont="true" applyBorder="true" applyAlignment="true" applyProtection="true">
      <alignment horizontal="justify"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10" fillId="0" borderId="4" xfId="20" applyFont="true" applyBorder="true" applyAlignment="true" applyProtection="tru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4"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6" fillId="0" borderId="13" xfId="0" applyFont="true" applyBorder="true" applyAlignment="true" applyProtection="false">
      <alignment horizontal="left"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6" fontId="17" fillId="2" borderId="17" xfId="0" applyFont="true" applyBorder="true" applyAlignment="true" applyProtection="false">
      <alignment horizontal="center" vertical="center" textRotation="0" wrapText="false" indent="0" shrinkToFit="false"/>
      <protection locked="true" hidden="false"/>
    </xf>
    <xf numFmtId="166" fontId="0" fillId="0" borderId="16" xfId="0" applyFont="fals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6" fontId="6" fillId="3" borderId="16"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6" fontId="17" fillId="2" borderId="21" xfId="0" applyFont="true" applyBorder="true" applyAlignment="true" applyProtection="false">
      <alignment horizontal="center" vertical="center"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6" fontId="6" fillId="3" borderId="19"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18" fillId="4" borderId="15" xfId="19" applyFont="true" applyBorder="true" applyAlignment="true" applyProtection="true">
      <alignment horizontal="center" vertical="bottom" textRotation="0" wrapText="false" indent="0" shrinkToFit="false"/>
      <protection locked="true" hidden="false"/>
    </xf>
    <xf numFmtId="167" fontId="18" fillId="0" borderId="0" xfId="19" applyFont="true" applyBorder="true" applyAlignment="true" applyProtection="true">
      <alignment horizontal="center" vertical="bottom" textRotation="0" wrapText="false" indent="0" shrinkToFit="false"/>
      <protection locked="true" hidden="false"/>
    </xf>
    <xf numFmtId="166" fontId="7" fillId="0" borderId="15"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2" borderId="24" xfId="0" applyFont="true" applyBorder="true" applyAlignment="true" applyProtection="false">
      <alignment horizontal="left" vertical="bottom" textRotation="0" wrapText="false" indent="0" shrinkToFit="false"/>
      <protection locked="true" hidden="false"/>
    </xf>
    <xf numFmtId="166" fontId="0" fillId="2" borderId="25" xfId="0" applyFont="false" applyBorder="true" applyAlignment="true" applyProtection="false">
      <alignment horizontal="center" vertical="bottom" textRotation="0" wrapText="false" indent="0" shrinkToFit="false"/>
      <protection locked="true" hidden="false"/>
    </xf>
    <xf numFmtId="164" fontId="0" fillId="2" borderId="26" xfId="0" applyFont="true" applyBorder="true" applyAlignment="true" applyProtection="false">
      <alignment horizontal="left" vertical="bottom" textRotation="0" wrapText="false" indent="0" shrinkToFit="false"/>
      <protection locked="true" hidden="false"/>
    </xf>
    <xf numFmtId="166" fontId="0" fillId="2" borderId="27"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0" xfId="19" applyFont="true" applyBorder="true" applyAlignment="true" applyProtection="true">
      <alignment horizontal="general"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70" fontId="6" fillId="0" borderId="28" xfId="0" applyFont="true" applyBorder="true" applyAlignment="false" applyProtection="false">
      <alignment horizontal="general" vertical="bottom" textRotation="0" wrapText="false" indent="0" shrinkToFit="false"/>
      <protection locked="true" hidden="false"/>
    </xf>
    <xf numFmtId="169" fontId="0" fillId="0" borderId="20" xfId="0" applyFont="false" applyBorder="true" applyAlignment="false" applyProtection="false">
      <alignment horizontal="general" vertical="bottom" textRotation="0" wrapText="false" indent="0" shrinkToFit="false"/>
      <protection locked="true" hidden="false"/>
    </xf>
    <xf numFmtId="166" fontId="8" fillId="0" borderId="29" xfId="19"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color rgb="FFFFFF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Undiscounted Net Annual Benefits of Ghana Agriculture Project 
(including Land Tenure and Credit Costs)</a:t>
            </a:r>
          </a:p>
        </c:rich>
      </c:tx>
      <c:overlay val="0"/>
      <c:spPr>
        <a:noFill/>
        <a:ln w="0">
          <a:noFill/>
        </a:ln>
      </c:spPr>
    </c:title>
    <c:autoTitleDeleted val="0"/>
    <c:plotArea>
      <c:areaChart>
        <c:grouping val="standard"/>
        <c:ser>
          <c:idx val="0"/>
          <c:order val="0"/>
          <c:spPr>
            <a:solidFill>
              <a:srgbClr val="0066cc"/>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ll_FBO_AG!$B$162:$U$162</c:f>
              <c:numCache>
                <c:formatCode>General</c:formatCode>
                <c:ptCount val="20"/>
                <c:pt idx="0">
                  <c:v>-12174.945</c:v>
                </c:pt>
                <c:pt idx="1">
                  <c:v>-15792.5803379121</c:v>
                </c:pt>
                <c:pt idx="2">
                  <c:v>-24019.7108896286</c:v>
                </c:pt>
                <c:pt idx="3">
                  <c:v>-31006.3414470026</c:v>
                </c:pt>
                <c:pt idx="4">
                  <c:v>-18856.541315193</c:v>
                </c:pt>
                <c:pt idx="5">
                  <c:v>7427.98459209099</c:v>
                </c:pt>
                <c:pt idx="6">
                  <c:v>26900.176263171</c:v>
                </c:pt>
                <c:pt idx="7">
                  <c:v>36837.9963218237</c:v>
                </c:pt>
                <c:pt idx="8">
                  <c:v>41748.7456817362</c:v>
                </c:pt>
                <c:pt idx="9">
                  <c:v>44364.1828324176</c:v>
                </c:pt>
                <c:pt idx="10">
                  <c:v>44364.1828324176</c:v>
                </c:pt>
                <c:pt idx="11">
                  <c:v>44364.1828324176</c:v>
                </c:pt>
                <c:pt idx="12">
                  <c:v>44852.732282967</c:v>
                </c:pt>
                <c:pt idx="13">
                  <c:v>45994.2267884615</c:v>
                </c:pt>
                <c:pt idx="14">
                  <c:v>47415.5674478022</c:v>
                </c:pt>
                <c:pt idx="15">
                  <c:v>49174.1828324176</c:v>
                </c:pt>
                <c:pt idx="16">
                  <c:v>49174.1828324176</c:v>
                </c:pt>
                <c:pt idx="17">
                  <c:v>49174.1828324176</c:v>
                </c:pt>
                <c:pt idx="18">
                  <c:v>49174.1828324176</c:v>
                </c:pt>
                <c:pt idx="19">
                  <c:v>49174.1828324176</c:v>
                </c:pt>
              </c:numCache>
            </c:numRef>
          </c:val>
        </c:ser>
        <c:axId val="95975994"/>
        <c:axId val="59124897"/>
      </c:areaChart>
      <c:catAx>
        <c:axId val="9597599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Year</a:t>
                </a:r>
              </a:p>
            </c:rich>
          </c:tx>
          <c:overlay val="0"/>
          <c:spPr>
            <a:noFill/>
            <a:ln w="0">
              <a:noFill/>
            </a:ln>
          </c:spPr>
        </c:title>
        <c:numFmt formatCode="General" sourceLinked="1"/>
        <c:majorTickMark val="cross"/>
        <c:minorTickMark val="none"/>
        <c:tickLblPos val="nextTo"/>
        <c:spPr>
          <a:ln w="12600">
            <a:solidFill>
              <a:srgbClr val="000000"/>
            </a:solidFill>
            <a:round/>
          </a:ln>
        </c:spPr>
        <c:txPr>
          <a:bodyPr/>
          <a:lstStyle/>
          <a:p>
            <a:pPr>
              <a:defRPr b="0" sz="1200" spc="-1" strike="noStrike">
                <a:solidFill>
                  <a:srgbClr val="000000"/>
                </a:solidFill>
                <a:latin typeface="Arial"/>
              </a:defRPr>
            </a:pPr>
          </a:p>
        </c:txPr>
        <c:crossAx val="59124897"/>
        <c:crossesAt val="0"/>
        <c:auto val="1"/>
        <c:lblAlgn val="ctr"/>
        <c:lblOffset val="100"/>
        <c:noMultiLvlLbl val="0"/>
      </c:catAx>
      <c:valAx>
        <c:axId val="59124897"/>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US$ (milli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975994"/>
        <c:crossesAt val="1"/>
        <c:crossBetween val="midCat"/>
      </c:valAx>
      <c:spPr>
        <a:solidFill>
          <a:srgbClr val="c0c0c0"/>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Arial"/>
              </a:defRPr>
            </a:pPr>
            <a:r>
              <a:rPr b="1" sz="1000" spc="-1" strike="noStrike">
                <a:latin typeface="Arial"/>
              </a:rPr>
              <a:t>Distribution of ERR Given Uncertainty in Costs and Benefits 
(as of 6/22/2006):</a:t>
            </a:r>
          </a:p>
        </c:rich>
      </c:tx>
      <c:overlay val="0"/>
      <c:spPr>
        <a:noFill/>
        <a:ln w="0">
          <a:noFill/>
        </a:ln>
      </c:spPr>
    </c:title>
    <c:autoTitleDeleted val="0"/>
    <c:plotArea>
      <c:layout>
        <c:manualLayout>
          <c:xMode val="edge"/>
          <c:yMode val="edge"/>
          <c:x val="0.0452461630456448"/>
          <c:y val="0.157380568974772"/>
          <c:w val="0.943711381303568"/>
          <c:h val="0.814600107353731"/>
        </c:manualLayout>
      </c:layout>
      <c:barChart>
        <c:barDir val="col"/>
        <c:grouping val="stacked"/>
        <c:varyColors val="0"/>
        <c:ser>
          <c:idx val="0"/>
          <c:order val="0"/>
          <c:spPr>
            <a:solidFill>
              <a:srgbClr val="0000ff"/>
            </a:solidFill>
            <a:ln w="0">
              <a:noFill/>
            </a:ln>
          </c:spPr>
          <c:invertIfNegative val="0"/>
        </c:ser>
        <c:gapWidth val="10"/>
        <c:overlap val="100"/>
        <c:axId val="83380960"/>
        <c:axId val="8098317"/>
      </c:barChart>
      <c:catAx>
        <c:axId val="833809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8317"/>
        <c:crossesAt val="0"/>
        <c:auto val="1"/>
        <c:lblAlgn val="ctr"/>
        <c:lblOffset val="100"/>
        <c:noMultiLvlLbl val="0"/>
      </c:catAx>
      <c:valAx>
        <c:axId val="8098317"/>
        <c:scaling>
          <c:orientation val="minMax"/>
          <c:min val="0"/>
        </c:scaling>
        <c:delete val="0"/>
        <c:axPos val="l"/>
        <c:majorGridlines>
          <c:spPr>
            <a:ln w="0">
              <a:solidFill>
                <a:srgbClr val="0000ff"/>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80960"/>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chartSpace>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chart" Target="../charts/chart2.xml"/><Relationship Id="rId8"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0</xdr:row>
      <xdr:rowOff>86040</xdr:rowOff>
    </xdr:from>
    <xdr:to>
      <xdr:col>1</xdr:col>
      <xdr:colOff>14760</xdr:colOff>
      <xdr:row>5</xdr:row>
      <xdr:rowOff>18720</xdr:rowOff>
    </xdr:to>
    <xdr:pic>
      <xdr:nvPicPr>
        <xdr:cNvPr id="0" name="Picture 1" descr=""/>
        <xdr:cNvPicPr/>
      </xdr:nvPicPr>
      <xdr:blipFill>
        <a:blip r:embed="rId1"/>
        <a:stretch/>
      </xdr:blipFill>
      <xdr:spPr>
        <a:xfrm>
          <a:off x="41040" y="86040"/>
          <a:ext cx="2772000" cy="837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280</xdr:colOff>
      <xdr:row>29</xdr:row>
      <xdr:rowOff>19080</xdr:rowOff>
    </xdr:from>
    <xdr:to>
      <xdr:col>1</xdr:col>
      <xdr:colOff>2335320</xdr:colOff>
      <xdr:row>30</xdr:row>
      <xdr:rowOff>9360</xdr:rowOff>
    </xdr:to>
    <xdr:pic>
      <xdr:nvPicPr>
        <xdr:cNvPr id="1" name="Picture 1" descr=""/>
        <xdr:cNvPicPr/>
      </xdr:nvPicPr>
      <xdr:blipFill>
        <a:blip r:embed="rId1"/>
        <a:stretch/>
      </xdr:blipFill>
      <xdr:spPr>
        <a:xfrm>
          <a:off x="428400" y="13087440"/>
          <a:ext cx="2309040" cy="152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2"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3" name="CB_00000000000000000000000000000001" descr=""/>
        <xdr:cNvPicPr/>
      </xdr:nvPicPr>
      <xdr:blipFill>
        <a:blip r:embed="rId2"/>
        <a:stretch/>
      </xdr:blipFill>
      <xdr:spPr>
        <a:xfrm>
          <a:off x="0" y="0"/>
          <a:ext cx="10440" cy="9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4200</xdr:colOff>
      <xdr:row>18</xdr:row>
      <xdr:rowOff>152640</xdr:rowOff>
    </xdr:from>
    <xdr:to>
      <xdr:col>6</xdr:col>
      <xdr:colOff>464400</xdr:colOff>
      <xdr:row>38</xdr:row>
      <xdr:rowOff>105120</xdr:rowOff>
    </xdr:to>
    <xdr:graphicFrame>
      <xdr:nvGraphicFramePr>
        <xdr:cNvPr id="4" name="Chart 1"/>
        <xdr:cNvGraphicFramePr/>
      </xdr:nvGraphicFramePr>
      <xdr:xfrm>
        <a:off x="1066320" y="4596840"/>
        <a:ext cx="9030240" cy="319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5</xdr:col>
      <xdr:colOff>60480</xdr:colOff>
      <xdr:row>1</xdr:row>
      <xdr:rowOff>85320</xdr:rowOff>
    </xdr:from>
    <xdr:to>
      <xdr:col>6</xdr:col>
      <xdr:colOff>1279800</xdr:colOff>
      <xdr:row>1</xdr:row>
      <xdr:rowOff>237960</xdr:rowOff>
    </xdr:to>
    <xdr:pic>
      <xdr:nvPicPr>
        <xdr:cNvPr id="5" name="Picture 4" descr=""/>
        <xdr:cNvPicPr/>
      </xdr:nvPicPr>
      <xdr:blipFill>
        <a:blip r:embed="rId2"/>
        <a:stretch/>
      </xdr:blipFill>
      <xdr:spPr>
        <a:xfrm>
          <a:off x="8625960" y="247320"/>
          <a:ext cx="2286000" cy="15264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6" name="CB_00000000000000000000000000000001"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7" name="CB_00000000000000000000000000000003"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8" name="CB_00000000000000000000000000000000" descr=""/>
        <xdr:cNvPicPr/>
      </xdr:nvPicPr>
      <xdr:blipFill>
        <a:blip r:embed="rId5"/>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9" name="CB_Block_0" descr=""/>
        <xdr:cNvPicPr/>
      </xdr:nvPicPr>
      <xdr:blipFill>
        <a:blip r:embed="rId6"/>
        <a:stretch/>
      </xdr:blipFill>
      <xdr:spPr>
        <a:xfrm>
          <a:off x="0" y="0"/>
          <a:ext cx="10440" cy="9360"/>
        </a:xfrm>
        <a:prstGeom prst="rect">
          <a:avLst/>
        </a:prstGeom>
        <a:ln w="0">
          <a:noFill/>
        </a:ln>
      </xdr:spPr>
    </xdr:pic>
    <xdr:clientData/>
  </xdr:twoCellAnchor>
  <xdr:twoCellAnchor editAs="oneCell">
    <xdr:from>
      <xdr:col>1</xdr:col>
      <xdr:colOff>644040</xdr:colOff>
      <xdr:row>41</xdr:row>
      <xdr:rowOff>9360</xdr:rowOff>
    </xdr:from>
    <xdr:to>
      <xdr:col>6</xdr:col>
      <xdr:colOff>444240</xdr:colOff>
      <xdr:row>61</xdr:row>
      <xdr:rowOff>123840</xdr:rowOff>
    </xdr:to>
    <xdr:graphicFrame>
      <xdr:nvGraphicFramePr>
        <xdr:cNvPr id="10" name="Chart 11"/>
        <xdr:cNvGraphicFramePr/>
      </xdr:nvGraphicFramePr>
      <xdr:xfrm>
        <a:off x="1046160" y="8178120"/>
        <a:ext cx="9030240" cy="33530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absolute">
    <xdr:from>
      <xdr:col>0</xdr:col>
      <xdr:colOff>0</xdr:colOff>
      <xdr:row>0</xdr:row>
      <xdr:rowOff>0</xdr:rowOff>
    </xdr:from>
    <xdr:to>
      <xdr:col>0</xdr:col>
      <xdr:colOff>10440</xdr:colOff>
      <xdr:row>0</xdr:row>
      <xdr:rowOff>9360</xdr:rowOff>
    </xdr:to>
    <xdr:pic>
      <xdr:nvPicPr>
        <xdr:cNvPr id="11" name="CB_Block_7.0.0.0:1" descr=""/>
        <xdr:cNvPicPr/>
      </xdr:nvPicPr>
      <xdr:blipFill>
        <a:blip r:embed="rId8"/>
        <a:stretch/>
      </xdr:blipFill>
      <xdr:spPr>
        <a:xfrm>
          <a:off x="0" y="0"/>
          <a:ext cx="10440" cy="9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_divisions/Economic%20Analysis/ERR%20Spreadsheets/Web%20Dissemination/Ongoing%20Work/Mongolia/Mongolia%20Health%20ERR.IM%20Cleaned%20-%20v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ERR Summary"/>
      <sheetName val="Data &amp; Assumptions"/>
      <sheetName val="Hypertension Costs &amp; Benefits"/>
      <sheetName val="Diabetes Costs &amp; Benefits"/>
      <sheetName val="Cancer Costs &amp; Benefits"/>
      <sheetName val="Mongolia Health ERR"/>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39.7"/>
    <col collapsed="false" customWidth="true" hidden="false" outlineLevel="0" max="2" min="2" style="0" width="106.41"/>
  </cols>
  <sheetData>
    <row r="1" customFormat="false" ht="12.75" hidden="false" customHeight="false" outlineLevel="0" collapsed="false">
      <c r="B1" s="1" t="s">
        <v>0</v>
      </c>
      <c r="C1" s="2"/>
    </row>
    <row r="2" customFormat="false" ht="20.25" hidden="false" customHeight="true" outlineLevel="0" collapsed="false">
      <c r="B2" s="3" t="s">
        <v>1</v>
      </c>
    </row>
    <row r="3" customFormat="false" ht="12.75" hidden="false" customHeight="false" outlineLevel="0" collapsed="false">
      <c r="B3" s="3"/>
    </row>
    <row r="4" customFormat="false" ht="12.75" hidden="false" customHeight="false" outlineLevel="0" collapsed="false">
      <c r="B4" s="3"/>
    </row>
    <row r="5" customFormat="false" ht="12.75" hidden="false" customHeight="false" outlineLevel="0" collapsed="false">
      <c r="B5" s="3"/>
    </row>
    <row r="6" customFormat="false" ht="12.75" hidden="false" customHeight="false" outlineLevel="0" collapsed="false">
      <c r="B6" s="3"/>
    </row>
    <row r="7" customFormat="false" ht="13.5" hidden="false" customHeight="false" outlineLevel="0" collapsed="false"/>
    <row r="8" s="6" customFormat="true" ht="18" hidden="false" customHeight="true" outlineLevel="0" collapsed="false">
      <c r="A8" s="4" t="s">
        <v>2</v>
      </c>
      <c r="B8" s="5" t="s">
        <v>3</v>
      </c>
    </row>
    <row r="9" s="6" customFormat="true" ht="18" hidden="false" customHeight="true" outlineLevel="0" collapsed="false">
      <c r="A9" s="7" t="s">
        <v>4</v>
      </c>
      <c r="B9" s="8" t="s">
        <v>5</v>
      </c>
    </row>
    <row r="10" s="6" customFormat="true" ht="18" hidden="false" customHeight="true" outlineLevel="0" collapsed="false">
      <c r="A10" s="9" t="s">
        <v>6</v>
      </c>
      <c r="B10" s="10" t="n">
        <v>38890</v>
      </c>
    </row>
    <row r="11" s="6" customFormat="true" ht="18" hidden="false" customHeight="true" outlineLevel="0" collapsed="false">
      <c r="A11" s="7" t="s">
        <v>7</v>
      </c>
      <c r="B11" s="8" t="s">
        <v>8</v>
      </c>
    </row>
    <row r="12" customFormat="false" ht="66.75" hidden="false" customHeight="true" outlineLevel="0" collapsed="false">
      <c r="A12" s="9" t="s">
        <v>9</v>
      </c>
      <c r="B12" s="11" t="s">
        <v>10</v>
      </c>
      <c r="C12" s="12"/>
    </row>
    <row r="13" customFormat="false" ht="6.75" hidden="false" customHeight="true" outlineLevel="0" collapsed="false">
      <c r="A13" s="9"/>
      <c r="B13" s="13"/>
    </row>
    <row r="14" customFormat="false" ht="38.25" hidden="false" customHeight="false" outlineLevel="0" collapsed="false">
      <c r="A14" s="9"/>
      <c r="B14" s="13" t="s">
        <v>11</v>
      </c>
    </row>
    <row r="15" customFormat="false" ht="12.75" hidden="false" customHeight="false" outlineLevel="0" collapsed="false">
      <c r="A15" s="9"/>
      <c r="B15" s="13"/>
    </row>
    <row r="16" customFormat="false" ht="25.5" hidden="false" customHeight="false" outlineLevel="0" collapsed="false">
      <c r="A16" s="9"/>
      <c r="B16" s="13" t="s">
        <v>12</v>
      </c>
    </row>
    <row r="17" customFormat="false" ht="12.75" hidden="false" customHeight="false" outlineLevel="0" collapsed="false">
      <c r="A17" s="9"/>
      <c r="B17" s="13"/>
    </row>
    <row r="18" customFormat="false" ht="25.5" hidden="false" customHeight="false" outlineLevel="0" collapsed="false">
      <c r="A18" s="9"/>
      <c r="B18" s="13" t="s">
        <v>13</v>
      </c>
    </row>
    <row r="19" customFormat="false" ht="12.75" hidden="false" customHeight="false" outlineLevel="0" collapsed="false">
      <c r="A19" s="9"/>
      <c r="B19" s="13"/>
    </row>
    <row r="20" customFormat="false" ht="51.75" hidden="false" customHeight="true" outlineLevel="0" collapsed="false">
      <c r="A20" s="9"/>
      <c r="B20" s="13" t="s">
        <v>14</v>
      </c>
    </row>
    <row r="21" customFormat="false" ht="12.75" hidden="false" customHeight="true" outlineLevel="0" collapsed="false">
      <c r="A21" s="9"/>
      <c r="B21" s="13"/>
    </row>
    <row r="22" customFormat="false" ht="14.25" hidden="false" customHeight="true" outlineLevel="0" collapsed="false">
      <c r="A22" s="9"/>
      <c r="B22" s="14" t="s">
        <v>15</v>
      </c>
    </row>
    <row r="23" customFormat="false" ht="71.25" hidden="false" customHeight="true" outlineLevel="0" collapsed="false">
      <c r="A23" s="7" t="s">
        <v>16</v>
      </c>
      <c r="B23" s="15" t="s">
        <v>17</v>
      </c>
    </row>
    <row r="24" customFormat="false" ht="89.25" hidden="false" customHeight="false" outlineLevel="0" collapsed="false">
      <c r="A24" s="9" t="s">
        <v>18</v>
      </c>
      <c r="B24" s="16" t="s">
        <v>19</v>
      </c>
    </row>
    <row r="25" customFormat="false" ht="33" hidden="false" customHeight="true" outlineLevel="0" collapsed="false">
      <c r="A25" s="17" t="s">
        <v>20</v>
      </c>
      <c r="B25" s="18" t="s">
        <v>21</v>
      </c>
    </row>
    <row r="26" customFormat="false" ht="12.75" hidden="false" customHeight="true" outlineLevel="0" collapsed="false">
      <c r="A26" s="19"/>
      <c r="B26" s="20"/>
    </row>
    <row r="27" customFormat="false" ht="12.75" hidden="false" customHeight="true" outlineLevel="0" collapsed="false">
      <c r="A27" s="21" t="s">
        <v>22</v>
      </c>
      <c r="B27" s="22" t="s">
        <v>23</v>
      </c>
    </row>
    <row r="28" customFormat="false" ht="25.5" hidden="false" customHeight="false" outlineLevel="0" collapsed="false">
      <c r="A28" s="21"/>
      <c r="B28" s="23" t="s">
        <v>24</v>
      </c>
    </row>
    <row r="29" customFormat="false" ht="12.75" hidden="false" customHeight="false" outlineLevel="0" collapsed="false">
      <c r="A29" s="21"/>
      <c r="B29" s="24"/>
    </row>
    <row r="30" s="12" customFormat="true" ht="12.75" hidden="false" customHeight="false" outlineLevel="0" collapsed="false">
      <c r="A30" s="21"/>
      <c r="B30" s="25" t="s">
        <v>25</v>
      </c>
    </row>
    <row r="31" s="12" customFormat="true" ht="12.75" hidden="false" customHeight="false" outlineLevel="0" collapsed="false">
      <c r="A31" s="21"/>
      <c r="B31" s="26" t="s">
        <v>26</v>
      </c>
    </row>
    <row r="32" s="12" customFormat="true" ht="12.75" hidden="false" customHeight="false" outlineLevel="0" collapsed="false">
      <c r="A32" s="21"/>
      <c r="B32" s="26"/>
    </row>
    <row r="33" s="12" customFormat="true" ht="12.75" hidden="false" customHeight="false" outlineLevel="0" collapsed="false">
      <c r="A33" s="21"/>
      <c r="B33" s="27" t="s">
        <v>27</v>
      </c>
    </row>
    <row r="34" s="12" customFormat="true" ht="38.25" hidden="false" customHeight="false" outlineLevel="0" collapsed="false">
      <c r="A34" s="21"/>
      <c r="B34" s="28" t="s">
        <v>28</v>
      </c>
    </row>
    <row r="35" s="12" customFormat="true" ht="12.75" hidden="false" customHeight="false" outlineLevel="0" collapsed="false">
      <c r="A35" s="21"/>
      <c r="B35" s="28"/>
    </row>
    <row r="36" s="12" customFormat="true" ht="12.75" hidden="false" customHeight="false" outlineLevel="0" collapsed="false">
      <c r="A36" s="21"/>
      <c r="B36" s="27" t="s">
        <v>29</v>
      </c>
    </row>
    <row r="37" s="12" customFormat="true" ht="12.75" hidden="false" customHeight="false" outlineLevel="0" collapsed="false">
      <c r="A37" s="21"/>
      <c r="B37" s="28" t="s">
        <v>30</v>
      </c>
    </row>
    <row r="38" s="12" customFormat="true" ht="12.75" hidden="false" customHeight="false" outlineLevel="0" collapsed="false">
      <c r="A38" s="21"/>
      <c r="B38" s="26"/>
    </row>
    <row r="39" s="12" customFormat="true" ht="12.75" hidden="false" customHeight="false" outlineLevel="0" collapsed="false">
      <c r="A39" s="21"/>
      <c r="B39" s="27" t="s">
        <v>31</v>
      </c>
    </row>
    <row r="40" s="12" customFormat="true" ht="12.75" hidden="false" customHeight="false" outlineLevel="0" collapsed="false">
      <c r="A40" s="21"/>
      <c r="B40" s="28" t="s">
        <v>32</v>
      </c>
    </row>
    <row r="41" s="12" customFormat="true" ht="13.5" hidden="false" customHeight="false" outlineLevel="0" collapsed="false">
      <c r="A41" s="21"/>
      <c r="B41" s="29"/>
    </row>
    <row r="42" customFormat="false" ht="13.5" hidden="false" customHeight="false" outlineLevel="0" collapsed="false"/>
    <row r="43" customFormat="false" ht="12.75" hidden="false" customHeight="false" outlineLevel="0" collapsed="false">
      <c r="B43" s="30"/>
    </row>
  </sheetData>
  <mergeCells count="3">
    <mergeCell ref="B2:B6"/>
    <mergeCell ref="A12:A22"/>
    <mergeCell ref="A27:A41"/>
  </mergeCells>
  <hyperlinks>
    <hyperlink ref="B27" location="'Project Description'!A1" display="Project Description"/>
    <hyperlink ref="B30" location="'ERR &amp; Sensitivity Analysis'!A1" display="ERR &amp; Sensitivity Analysis"/>
    <hyperlink ref="B33" location="All_FBO_AG!A1" display="All_FBO_AG"/>
    <hyperlink ref="B36" location="FBO_new_irr!A1" display="FBO_new_irr"/>
    <hyperlink ref="B39" location="FBO_AG_existing!A1" display="FBO_AG_existing"/>
  </hyperlinks>
  <printOptions headings="false" gridLines="false" gridLinesSet="true" horizontalCentered="false" verticalCentered="false"/>
  <pageMargins left="1.45972222222222" right="0.747916666666667" top="0.490277777777778" bottom="0.4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30"/>
  <sheetViews>
    <sheetView showFormulas="false" showGridLines="false" showRowColHeaders="true" showZeros="true" rightToLeft="false" tabSelected="true" showOutlineSymbols="true" defaultGridColor="true" view="normal" topLeftCell="A1" colorId="64" zoomScale="95" zoomScaleNormal="95" zoomScalePageLayoutView="100"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31" width="5.71"/>
    <col collapsed="false" customWidth="true" hidden="false" outlineLevel="0" max="2" min="2" style="31" width="127.56"/>
    <col collapsed="false" customWidth="false" hidden="false" outlineLevel="0" max="257" min="3" style="31" width="9.14"/>
  </cols>
  <sheetData>
    <row r="2" customFormat="false" ht="30" hidden="false" customHeight="true" outlineLevel="0" collapsed="false">
      <c r="B2" s="32" t="s">
        <v>1</v>
      </c>
    </row>
    <row r="3" customFormat="false" ht="27" hidden="false" customHeight="true" outlineLevel="0" collapsed="false">
      <c r="B3" s="33" t="s">
        <v>3</v>
      </c>
    </row>
    <row r="4" customFormat="false" ht="48.75" hidden="false" customHeight="true" outlineLevel="0" collapsed="false">
      <c r="B4" s="34" t="s">
        <v>23</v>
      </c>
    </row>
    <row r="5" customFormat="false" ht="18" hidden="false" customHeight="true" outlineLevel="0" collapsed="false">
      <c r="A5" s="35"/>
    </row>
    <row r="6" customFormat="false" ht="12.75" hidden="false" customHeight="true" outlineLevel="0" collapsed="false">
      <c r="A6" s="35"/>
      <c r="B6" s="36" t="s">
        <v>33</v>
      </c>
    </row>
    <row r="7" customFormat="false" ht="6.75" hidden="false" customHeight="true" outlineLevel="0" collapsed="false"/>
    <row r="8" customFormat="false" ht="89.25" hidden="false" customHeight="false" outlineLevel="0" collapsed="false">
      <c r="A8" s="37"/>
      <c r="B8" s="38" t="s">
        <v>34</v>
      </c>
    </row>
    <row r="9" customFormat="false" ht="9" hidden="false" customHeight="true" outlineLevel="0" collapsed="false">
      <c r="A9" s="37"/>
      <c r="B9" s="39"/>
    </row>
    <row r="10" customFormat="false" ht="6.75" hidden="false" customHeight="true" outlineLevel="0" collapsed="false">
      <c r="A10" s="37"/>
      <c r="B10" s="39"/>
    </row>
    <row r="11" customFormat="false" ht="12.75" hidden="false" customHeight="false" outlineLevel="0" collapsed="false">
      <c r="A11" s="37"/>
      <c r="B11" s="40" t="s">
        <v>35</v>
      </c>
    </row>
    <row r="12" customFormat="false" ht="6.75" hidden="false" customHeight="true" outlineLevel="0" collapsed="false">
      <c r="A12" s="37"/>
      <c r="B12" s="39"/>
    </row>
    <row r="13" customFormat="false" ht="7.5" hidden="false" customHeight="true" outlineLevel="0" collapsed="false">
      <c r="A13" s="37"/>
      <c r="B13" s="41"/>
    </row>
    <row r="14" customFormat="false" ht="94.5" hidden="false" customHeight="true" outlineLevel="0" collapsed="false">
      <c r="A14" s="37"/>
      <c r="B14" s="41" t="s">
        <v>36</v>
      </c>
    </row>
    <row r="15" customFormat="false" ht="3" hidden="false" customHeight="true" outlineLevel="0" collapsed="false">
      <c r="A15" s="37"/>
      <c r="B15" s="41"/>
    </row>
    <row r="16" customFormat="false" ht="29.25" hidden="false" customHeight="true" outlineLevel="0" collapsed="false">
      <c r="A16" s="37"/>
      <c r="B16" s="41" t="s">
        <v>37</v>
      </c>
    </row>
    <row r="17" customFormat="false" ht="8.25" hidden="false" customHeight="true" outlineLevel="0" collapsed="false">
      <c r="A17" s="37"/>
      <c r="B17" s="41"/>
    </row>
    <row r="18" customFormat="false" ht="76.5" hidden="false" customHeight="false" outlineLevel="0" collapsed="false">
      <c r="A18" s="37"/>
      <c r="B18" s="41" t="s">
        <v>38</v>
      </c>
    </row>
    <row r="19" customFormat="false" ht="8.25" hidden="false" customHeight="true" outlineLevel="0" collapsed="false">
      <c r="A19" s="37"/>
      <c r="B19" s="41"/>
    </row>
    <row r="20" customFormat="false" ht="51" hidden="false" customHeight="false" outlineLevel="0" collapsed="false">
      <c r="A20" s="37"/>
      <c r="B20" s="41" t="s">
        <v>14</v>
      </c>
    </row>
    <row r="21" customFormat="false" ht="21" hidden="false" customHeight="true" outlineLevel="0" collapsed="false">
      <c r="A21" s="37"/>
      <c r="B21" s="41"/>
    </row>
    <row r="22" customFormat="false" ht="12.75" hidden="false" customHeight="false" outlineLevel="0" collapsed="false">
      <c r="A22" s="37"/>
      <c r="B22" s="42" t="s">
        <v>39</v>
      </c>
    </row>
    <row r="23" customFormat="false" ht="6.75" hidden="false" customHeight="true" outlineLevel="0" collapsed="false">
      <c r="A23" s="37"/>
      <c r="B23" s="41"/>
    </row>
    <row r="24" customFormat="false" ht="116.25" hidden="false" customHeight="true" outlineLevel="0" collapsed="false">
      <c r="A24" s="37"/>
      <c r="B24" s="43" t="s">
        <v>40</v>
      </c>
    </row>
    <row r="25" customFormat="false" ht="132.75" hidden="false" customHeight="true" outlineLevel="0" collapsed="false">
      <c r="B25" s="44" t="s">
        <v>41</v>
      </c>
    </row>
    <row r="26" customFormat="false" ht="90" hidden="false" customHeight="true" outlineLevel="0" collapsed="false">
      <c r="B26" s="44" t="s">
        <v>42</v>
      </c>
    </row>
    <row r="27" customFormat="false" ht="65.25" hidden="false" customHeight="true" outlineLevel="0" collapsed="false">
      <c r="B27" s="44" t="s">
        <v>43</v>
      </c>
    </row>
    <row r="30" customFormat="false" ht="12.75" hidden="false" customHeight="false" outlineLevel="0" collapsed="false">
      <c r="B30" s="45" t="s">
        <v>0</v>
      </c>
    </row>
  </sheetData>
  <mergeCells count="2">
    <mergeCell ref="A8:A9"/>
    <mergeCell ref="A13:A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6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6.28"/>
    <col collapsed="false" customWidth="true" hidden="false" outlineLevel="0" max="3" min="3" style="0" width="67.41"/>
    <col collapsed="false" customWidth="true" hidden="false" outlineLevel="0" max="4" min="4" style="0" width="17.14"/>
    <col collapsed="false" customWidth="true" hidden="false" outlineLevel="0" max="5" min="5" style="0" width="14.99"/>
    <col collapsed="false" customWidth="true" hidden="false" outlineLevel="0" max="6" min="6" style="0" width="15.13"/>
    <col collapsed="false" customWidth="true" hidden="false" outlineLevel="0" max="7" min="7" style="0" width="18.28"/>
    <col collapsed="false" customWidth="true" hidden="false" outlineLevel="0" max="8" min="8" style="0" width="10.85"/>
    <col collapsed="false" customWidth="true" hidden="false" outlineLevel="0" max="9" min="9" style="0" width="20.7"/>
  </cols>
  <sheetData>
    <row r="2" customFormat="false" ht="20.25" hidden="false" customHeight="false" outlineLevel="0" collapsed="false">
      <c r="B2" s="46" t="s">
        <v>1</v>
      </c>
      <c r="G2" s="47"/>
    </row>
    <row r="4" customFormat="false" ht="18" hidden="false" customHeight="false" outlineLevel="0" collapsed="false">
      <c r="B4" s="48" t="s">
        <v>44</v>
      </c>
      <c r="G4" s="49" t="s">
        <v>45</v>
      </c>
    </row>
    <row r="5" customFormat="false" ht="12.75" hidden="false" customHeight="true" outlineLevel="0" collapsed="false">
      <c r="C5" s="50"/>
    </row>
    <row r="6" customFormat="false" ht="33.75" hidden="false" customHeight="true" outlineLevel="0" collapsed="false">
      <c r="B6" s="51" t="s">
        <v>46</v>
      </c>
      <c r="C6" s="51"/>
      <c r="D6" s="51"/>
      <c r="E6" s="51"/>
      <c r="F6" s="51"/>
      <c r="G6" s="51"/>
    </row>
    <row r="8" s="50" customFormat="true" ht="15.75" hidden="false" customHeight="false" outlineLevel="0" collapsed="false">
      <c r="B8" s="52" t="s">
        <v>47</v>
      </c>
      <c r="C8" s="53" t="s">
        <v>48</v>
      </c>
      <c r="D8" s="54" t="s">
        <v>49</v>
      </c>
      <c r="E8" s="54"/>
      <c r="F8" s="54"/>
      <c r="G8" s="54"/>
    </row>
    <row r="9" s="50" customFormat="true" ht="26.25" hidden="false" customHeight="false" outlineLevel="0" collapsed="false">
      <c r="B9" s="52"/>
      <c r="C9" s="53"/>
      <c r="D9" s="55" t="s">
        <v>50</v>
      </c>
      <c r="E9" s="56" t="s">
        <v>51</v>
      </c>
      <c r="F9" s="57" t="s">
        <v>52</v>
      </c>
      <c r="G9" s="56" t="s">
        <v>53</v>
      </c>
      <c r="I9" s="58"/>
    </row>
    <row r="10" customFormat="false" ht="38.85" hidden="false" customHeight="true" outlineLevel="0" collapsed="false">
      <c r="B10" s="59" t="s">
        <v>33</v>
      </c>
      <c r="C10" s="60" t="s">
        <v>54</v>
      </c>
      <c r="D10" s="61" t="n">
        <v>1</v>
      </c>
      <c r="E10" s="62" t="n">
        <v>1</v>
      </c>
      <c r="F10" s="63" t="s">
        <v>55</v>
      </c>
      <c r="G10" s="64" t="n">
        <f aca="false">IF(D10&gt;=0,D10,0)</f>
        <v>1</v>
      </c>
    </row>
    <row r="11" customFormat="false" ht="38.85" hidden="false" customHeight="true" outlineLevel="0" collapsed="false">
      <c r="B11" s="65" t="s">
        <v>33</v>
      </c>
      <c r="C11" s="66" t="s">
        <v>56</v>
      </c>
      <c r="D11" s="67" t="n">
        <v>1</v>
      </c>
      <c r="E11" s="68" t="n">
        <v>1</v>
      </c>
      <c r="F11" s="69" t="s">
        <v>55</v>
      </c>
      <c r="G11" s="70" t="n">
        <f aca="false">IF(D11&gt;=0,D11,0)</f>
        <v>1</v>
      </c>
    </row>
    <row r="12" customFormat="false" ht="31.5" hidden="false" customHeight="true" outlineLevel="0" collapsed="false">
      <c r="B12" s="71"/>
      <c r="C12" s="71"/>
      <c r="D12" s="71"/>
      <c r="E12" s="71"/>
      <c r="F12" s="71"/>
      <c r="G12" s="71"/>
    </row>
    <row r="13" customFormat="false" ht="12" hidden="false" customHeight="true" outlineLevel="0" collapsed="false">
      <c r="B13" s="72"/>
      <c r="C13" s="72"/>
      <c r="D13" s="72"/>
      <c r="E13" s="72"/>
      <c r="F13" s="72"/>
      <c r="G13" s="72"/>
    </row>
    <row r="14" customFormat="false" ht="12.75" hidden="false" customHeight="false" outlineLevel="0" collapsed="false">
      <c r="C14" s="73" t="s">
        <v>57</v>
      </c>
      <c r="D14" s="74" t="n">
        <f aca="false">All_FBO_AG!B163</f>
        <v>0.218649439811091</v>
      </c>
      <c r="E14" s="75"/>
    </row>
    <row r="15" customFormat="false" ht="12.75" hidden="false" customHeight="false" outlineLevel="0" collapsed="false">
      <c r="C15" s="73"/>
      <c r="D15" s="75"/>
      <c r="E15" s="75"/>
    </row>
    <row r="16" customFormat="false" ht="12.75" hidden="false" customHeight="false" outlineLevel="0" collapsed="false">
      <c r="C16" s="73" t="s">
        <v>58</v>
      </c>
      <c r="D16" s="76" t="n">
        <v>0.218</v>
      </c>
      <c r="E16" s="77"/>
    </row>
    <row r="18" customFormat="false" ht="12.75" hidden="false" customHeight="false" outlineLevel="0" collapsed="false">
      <c r="C18" s="73" t="s">
        <v>59</v>
      </c>
    </row>
    <row r="63" customFormat="false" ht="33" hidden="false" customHeight="true" outlineLevel="0" collapsed="false"/>
    <row r="64" customFormat="false" ht="12.75" hidden="false" customHeight="true" outlineLevel="0" collapsed="false">
      <c r="B64" s="78" t="s">
        <v>60</v>
      </c>
      <c r="C64" s="78"/>
    </row>
    <row r="65" customFormat="false" ht="135.75" hidden="false" customHeight="true" outlineLevel="0" collapsed="false">
      <c r="B65" s="79" t="s">
        <v>61</v>
      </c>
      <c r="C65" s="79"/>
      <c r="D65" s="79"/>
      <c r="E65" s="79"/>
      <c r="F65" s="79"/>
      <c r="G65" s="79"/>
    </row>
    <row r="66" customFormat="false" ht="108" hidden="false" customHeight="true" outlineLevel="0" collapsed="false">
      <c r="B66" s="79" t="s">
        <v>62</v>
      </c>
      <c r="C66" s="79"/>
      <c r="D66" s="79"/>
      <c r="E66" s="79"/>
      <c r="F66" s="79"/>
      <c r="G66" s="79"/>
    </row>
  </sheetData>
  <mergeCells count="8">
    <mergeCell ref="B6:G6"/>
    <mergeCell ref="B8:B9"/>
    <mergeCell ref="C8:C9"/>
    <mergeCell ref="D8:G8"/>
    <mergeCell ref="B12:G12"/>
    <mergeCell ref="B64:C64"/>
    <mergeCell ref="B65:G65"/>
    <mergeCell ref="B66:G66"/>
  </mergeCells>
  <conditionalFormatting sqref="B12:B13">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false" verticalCentered="false"/>
  <pageMargins left="1.57013888888889" right="0.747916666666667" top="0.490277777777778" bottom="0.4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Reset">
                <anchor moveWithCells="true" sizeWithCells="false">
                  <from>
                    <xdr:col>8</xdr:col>
                    <xdr:colOff>0</xdr:colOff>
                    <xdr:row>5</xdr:row>
                    <xdr:rowOff>0</xdr:rowOff>
                  </from>
                  <to>
                    <xdr:col>9</xdr:col>
                    <xdr:colOff>-8640</xdr:colOff>
                    <xdr:row>6</xdr:row>
                    <xdr:rowOff>957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3"/>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E117" activeCellId="0" sqref="E117"/>
    </sheetView>
  </sheetViews>
  <sheetFormatPr defaultColWidth="9.0546875" defaultRowHeight="12.75" zeroHeight="false" outlineLevelRow="0" outlineLevelCol="0"/>
  <cols>
    <col collapsed="false" customWidth="true" hidden="false" outlineLevel="0" max="1" min="1" style="0" width="45.84"/>
  </cols>
  <sheetData>
    <row r="1" customFormat="false" ht="20.25" hidden="false" customHeight="false" outlineLevel="0" collapsed="false">
      <c r="A1" s="46" t="s">
        <v>63</v>
      </c>
      <c r="D1" s="80" t="s">
        <v>64</v>
      </c>
      <c r="E1" s="80"/>
      <c r="F1" s="80"/>
      <c r="G1" s="80"/>
      <c r="H1" s="80"/>
      <c r="I1" s="80"/>
      <c r="J1" s="81" t="n">
        <f aca="false">'ERR &amp; Sensitivity Analysis'!D10</f>
        <v>1</v>
      </c>
    </row>
    <row r="2" customFormat="false" ht="16.5" hidden="false" customHeight="false" outlineLevel="0" collapsed="false">
      <c r="A2" s="50" t="s">
        <v>65</v>
      </c>
      <c r="D2" s="82" t="s">
        <v>66</v>
      </c>
      <c r="E2" s="82"/>
      <c r="F2" s="82"/>
      <c r="G2" s="82"/>
      <c r="H2" s="82"/>
      <c r="I2" s="82"/>
      <c r="J2" s="83" t="n">
        <f aca="false">'ERR &amp; Sensitivity Analysis'!D11</f>
        <v>1</v>
      </c>
    </row>
    <row r="3" customFormat="false" ht="15.75" hidden="false" customHeight="false" outlineLevel="0" collapsed="false">
      <c r="A3" s="50" t="s">
        <v>67</v>
      </c>
    </row>
    <row r="4" customFormat="false" ht="12.75" hidden="false" customHeight="false" outlineLevel="0" collapsed="false">
      <c r="A4" s="84"/>
    </row>
    <row r="5" customFormat="false" ht="12.75" hidden="false" customHeight="false" outlineLevel="0" collapsed="false">
      <c r="A5" s="84" t="s">
        <v>68</v>
      </c>
    </row>
    <row r="7" customFormat="false" ht="13.5" hidden="false" customHeight="false" outlineLevel="0" collapsed="false">
      <c r="A7" s="0" t="s">
        <v>69</v>
      </c>
    </row>
    <row r="8" s="86" customFormat="true" ht="12.75" hidden="false" customHeight="false" outlineLevel="0" collapsed="false">
      <c r="A8" s="85" t="s">
        <v>70</v>
      </c>
    </row>
    <row r="9" s="31" customFormat="true" ht="12.75" hidden="false" customHeight="false" outlineLevel="0" collapsed="false">
      <c r="A9" s="31" t="s">
        <v>71</v>
      </c>
    </row>
    <row r="10" s="31" customFormat="true" ht="12.75" hidden="false" customHeight="false" outlineLevel="0" collapsed="false">
      <c r="A10" s="87" t="s">
        <v>72</v>
      </c>
      <c r="B10" s="88" t="n">
        <v>1</v>
      </c>
      <c r="C10" s="88" t="n">
        <v>2</v>
      </c>
      <c r="D10" s="88" t="n">
        <v>3</v>
      </c>
      <c r="E10" s="88" t="n">
        <v>4</v>
      </c>
      <c r="F10" s="88" t="n">
        <v>5</v>
      </c>
      <c r="G10" s="88" t="n">
        <v>6</v>
      </c>
      <c r="H10" s="88" t="n">
        <v>7</v>
      </c>
      <c r="I10" s="88" t="n">
        <v>8</v>
      </c>
      <c r="J10" s="88" t="n">
        <v>9</v>
      </c>
      <c r="K10" s="88" t="n">
        <v>10</v>
      </c>
      <c r="L10" s="88" t="n">
        <v>11</v>
      </c>
      <c r="M10" s="88" t="n">
        <v>12</v>
      </c>
      <c r="N10" s="88" t="n">
        <v>13</v>
      </c>
      <c r="O10" s="88" t="n">
        <v>14</v>
      </c>
      <c r="P10" s="88" t="n">
        <v>15</v>
      </c>
      <c r="Q10" s="88" t="n">
        <v>16</v>
      </c>
      <c r="R10" s="88" t="n">
        <v>17</v>
      </c>
      <c r="S10" s="88" t="n">
        <v>18</v>
      </c>
      <c r="T10" s="88" t="n">
        <v>19</v>
      </c>
      <c r="U10" s="88" t="n">
        <v>20</v>
      </c>
    </row>
    <row r="11" s="31" customFormat="true" ht="12.75" hidden="false" customHeight="false" outlineLevel="0" collapsed="false">
      <c r="A11" s="31" t="s">
        <v>73</v>
      </c>
      <c r="B11" s="89" t="n">
        <v>0</v>
      </c>
      <c r="C11" s="89" t="n">
        <v>-40.2625824175824</v>
      </c>
      <c r="D11" s="89" t="n">
        <v>17.7945448901099</v>
      </c>
      <c r="E11" s="89" t="n">
        <v>693.064134076931</v>
      </c>
      <c r="F11" s="89" t="n">
        <v>2489.16589183517</v>
      </c>
      <c r="G11" s="89" t="n">
        <v>5905.20486297802</v>
      </c>
      <c r="H11" s="89" t="n">
        <v>10792.6429591209</v>
      </c>
      <c r="I11" s="89" t="n">
        <v>15856.5745141319</v>
      </c>
      <c r="J11" s="89" t="n">
        <v>20009.9026153846</v>
      </c>
      <c r="K11" s="89" t="n">
        <v>22863.1756813187</v>
      </c>
      <c r="L11" s="89" t="n">
        <v>22863.1756813187</v>
      </c>
      <c r="M11" s="89" t="n">
        <v>22863.1756813187</v>
      </c>
      <c r="N11" s="89" t="n">
        <v>22863.1756813187</v>
      </c>
      <c r="O11" s="89" t="n">
        <v>22863.1756813187</v>
      </c>
      <c r="P11" s="89" t="n">
        <v>22863.1756813187</v>
      </c>
      <c r="Q11" s="89" t="n">
        <v>22863.1756813187</v>
      </c>
      <c r="R11" s="89" t="n">
        <v>22863.1756813187</v>
      </c>
      <c r="S11" s="89" t="n">
        <v>22863.1756813187</v>
      </c>
      <c r="T11" s="89" t="n">
        <v>22863.1756813187</v>
      </c>
      <c r="U11" s="89" t="n">
        <v>22863.1756813187</v>
      </c>
    </row>
    <row r="12" s="31" customFormat="true" ht="12.75" hidden="false" customHeight="false" outlineLevel="0" collapsed="false">
      <c r="A12" s="31" t="s">
        <v>74</v>
      </c>
      <c r="B12" s="89" t="n">
        <v>0</v>
      </c>
      <c r="C12" s="89" t="n">
        <v>0</v>
      </c>
      <c r="D12" s="89" t="n">
        <v>330.809941483516</v>
      </c>
      <c r="E12" s="89" t="n">
        <v>1162.12271318681</v>
      </c>
      <c r="F12" s="89" t="n">
        <v>2430.54787582418</v>
      </c>
      <c r="G12" s="89" t="n">
        <v>4411.31017802198</v>
      </c>
      <c r="H12" s="89" t="n">
        <v>5834.7202717033</v>
      </c>
      <c r="I12" s="89" t="n">
        <v>7579.57124835165</v>
      </c>
      <c r="J12" s="89" t="n">
        <v>8851.36262857143</v>
      </c>
      <c r="K12" s="89" t="n">
        <v>9432.20868131868</v>
      </c>
      <c r="L12" s="89" t="n">
        <v>9432.20868131868</v>
      </c>
      <c r="M12" s="89" t="n">
        <v>9432.20868131868</v>
      </c>
      <c r="N12" s="89" t="n">
        <v>9321.76912087912</v>
      </c>
      <c r="O12" s="89" t="n">
        <v>9058.03285714286</v>
      </c>
      <c r="P12" s="89" t="n">
        <v>8733.30758241758</v>
      </c>
      <c r="Q12" s="89" t="n">
        <v>8344.29659340659</v>
      </c>
      <c r="R12" s="89" t="n">
        <v>8344.29659340659</v>
      </c>
      <c r="S12" s="89" t="n">
        <v>8344.29659340659</v>
      </c>
      <c r="T12" s="89" t="n">
        <v>8344.29659340659</v>
      </c>
      <c r="U12" s="89" t="n">
        <v>8344.29659340659</v>
      </c>
    </row>
    <row r="13" s="31" customFormat="true" ht="12.75" hidden="false" customHeight="false" outlineLevel="0" collapsed="false">
      <c r="A13" s="31" t="s">
        <v>75</v>
      </c>
      <c r="B13" s="89" t="n">
        <f aca="false">B11-B12</f>
        <v>0</v>
      </c>
      <c r="C13" s="89" t="n">
        <f aca="false">C11-C12</f>
        <v>-40.2625824175824</v>
      </c>
      <c r="D13" s="89" t="n">
        <f aca="false">D11-D12</f>
        <v>-313.015396593407</v>
      </c>
      <c r="E13" s="89" t="n">
        <f aca="false">E11-E12</f>
        <v>-469.058579109883</v>
      </c>
      <c r="F13" s="89" t="n">
        <f aca="false">F11-F12</f>
        <v>58.6180160109907</v>
      </c>
      <c r="G13" s="89" t="n">
        <f aca="false">G11-G12</f>
        <v>1493.89468495605</v>
      </c>
      <c r="H13" s="89" t="n">
        <f aca="false">H11-H12</f>
        <v>4957.92268741759</v>
      </c>
      <c r="I13" s="89" t="n">
        <f aca="false">I11-I12</f>
        <v>8277.00326578022</v>
      </c>
      <c r="J13" s="89" t="n">
        <f aca="false">J11-J12</f>
        <v>11158.5399868132</v>
      </c>
      <c r="K13" s="89" t="n">
        <f aca="false">K11-K12</f>
        <v>13430.967</v>
      </c>
      <c r="L13" s="89" t="n">
        <f aca="false">L11-L12</f>
        <v>13430.967</v>
      </c>
      <c r="M13" s="89" t="n">
        <f aca="false">M11-M12</f>
        <v>13430.967</v>
      </c>
      <c r="N13" s="89" t="n">
        <f aca="false">N11-N12</f>
        <v>13541.4065604396</v>
      </c>
      <c r="O13" s="89" t="n">
        <f aca="false">O11-O12</f>
        <v>13805.1428241758</v>
      </c>
      <c r="P13" s="89" t="n">
        <f aca="false">P11-P12</f>
        <v>14129.8680989011</v>
      </c>
      <c r="Q13" s="89" t="n">
        <f aca="false">Q11-Q12</f>
        <v>14518.8790879121</v>
      </c>
      <c r="R13" s="89" t="n">
        <f aca="false">R11-R12</f>
        <v>14518.8790879121</v>
      </c>
      <c r="S13" s="89" t="n">
        <f aca="false">S11-S12</f>
        <v>14518.8790879121</v>
      </c>
      <c r="T13" s="89" t="n">
        <f aca="false">T11-T12</f>
        <v>14518.8790879121</v>
      </c>
      <c r="U13" s="89" t="n">
        <f aca="false">U11-U12</f>
        <v>14518.8790879121</v>
      </c>
    </row>
    <row r="14" s="31" customFormat="true" ht="12.75" hidden="false" customHeight="false" outlineLevel="0" collapsed="false">
      <c r="B14" s="89"/>
      <c r="C14" s="89"/>
      <c r="D14" s="89"/>
      <c r="E14" s="89"/>
      <c r="F14" s="89"/>
      <c r="G14" s="89"/>
      <c r="H14" s="89"/>
      <c r="I14" s="89"/>
      <c r="J14" s="89"/>
      <c r="K14" s="89"/>
      <c r="L14" s="89"/>
      <c r="M14" s="89"/>
      <c r="N14" s="89"/>
      <c r="O14" s="89"/>
      <c r="P14" s="89"/>
      <c r="Q14" s="89"/>
      <c r="R14" s="89"/>
      <c r="S14" s="89"/>
      <c r="T14" s="89"/>
      <c r="U14" s="89"/>
    </row>
    <row r="15" s="31" customFormat="true" ht="12.75" hidden="false" customHeight="false" outlineLevel="0" collapsed="false">
      <c r="A15" s="31" t="s">
        <v>76</v>
      </c>
      <c r="B15" s="89" t="n">
        <v>834.716</v>
      </c>
      <c r="C15" s="89" t="n">
        <v>2796.2986</v>
      </c>
      <c r="D15" s="89" t="n">
        <v>4277.9195</v>
      </c>
      <c r="E15" s="89" t="n">
        <v>5050.0318</v>
      </c>
      <c r="F15" s="89" t="n">
        <v>2483.2801</v>
      </c>
      <c r="G15" s="89"/>
      <c r="H15" s="89"/>
      <c r="I15" s="89"/>
      <c r="J15" s="89"/>
      <c r="K15" s="89"/>
      <c r="L15" s="89"/>
      <c r="M15" s="89"/>
      <c r="N15" s="89"/>
      <c r="O15" s="89"/>
      <c r="P15" s="89"/>
      <c r="Q15" s="89"/>
      <c r="R15" s="89"/>
      <c r="S15" s="89"/>
      <c r="T15" s="89"/>
      <c r="U15" s="89"/>
    </row>
    <row r="16" s="31" customFormat="true" ht="12.75" hidden="false" customHeight="false" outlineLevel="0" collapsed="false"/>
    <row r="17" s="31" customFormat="true" ht="12.75" hidden="false" customHeight="false" outlineLevel="0" collapsed="false">
      <c r="A17" s="90" t="s">
        <v>77</v>
      </c>
      <c r="B17" s="91" t="n">
        <f aca="false">B13-B15</f>
        <v>-834.716</v>
      </c>
      <c r="C17" s="91" t="n">
        <f aca="false">C13-C15</f>
        <v>-2836.56118241758</v>
      </c>
      <c r="D17" s="91" t="n">
        <f aca="false">D13-D15</f>
        <v>-4590.93489659341</v>
      </c>
      <c r="E17" s="91" t="n">
        <f aca="false">E13-E15</f>
        <v>-5519.09037910988</v>
      </c>
      <c r="F17" s="91" t="n">
        <f aca="false">F13-F15</f>
        <v>-2424.66208398901</v>
      </c>
      <c r="G17" s="91" t="n">
        <f aca="false">G13-G15</f>
        <v>1493.89468495605</v>
      </c>
      <c r="H17" s="91" t="n">
        <f aca="false">H13-H15</f>
        <v>4957.92268741759</v>
      </c>
      <c r="I17" s="91" t="n">
        <f aca="false">I13-I15</f>
        <v>8277.00326578022</v>
      </c>
      <c r="J17" s="91" t="n">
        <f aca="false">J13-J15</f>
        <v>11158.5399868132</v>
      </c>
      <c r="K17" s="91" t="n">
        <f aca="false">K13-K15</f>
        <v>13430.967</v>
      </c>
      <c r="L17" s="91" t="n">
        <f aca="false">L13-L15</f>
        <v>13430.967</v>
      </c>
      <c r="M17" s="91" t="n">
        <f aca="false">M13-M15</f>
        <v>13430.967</v>
      </c>
      <c r="N17" s="91" t="n">
        <f aca="false">N13-N15</f>
        <v>13541.4065604396</v>
      </c>
      <c r="O17" s="91" t="n">
        <f aca="false">O13-O15</f>
        <v>13805.1428241758</v>
      </c>
      <c r="P17" s="91" t="n">
        <f aca="false">P13-P15</f>
        <v>14129.8680989011</v>
      </c>
      <c r="Q17" s="91" t="n">
        <f aca="false">Q13-Q15</f>
        <v>14518.8790879121</v>
      </c>
      <c r="R17" s="91" t="n">
        <f aca="false">R13-R15</f>
        <v>14518.8790879121</v>
      </c>
      <c r="S17" s="91" t="n">
        <f aca="false">S13-S15</f>
        <v>14518.8790879121</v>
      </c>
      <c r="T17" s="91" t="n">
        <f aca="false">T13-T15</f>
        <v>14518.8790879121</v>
      </c>
      <c r="U17" s="91" t="n">
        <f aca="false">U13-U15</f>
        <v>14518.8790879121</v>
      </c>
    </row>
    <row r="18" s="92" customFormat="true" ht="13.5" hidden="false" customHeight="false" outlineLevel="0" collapsed="false">
      <c r="B18" s="93" t="n">
        <f aca="false">IRR(B17:U17,0.1)</f>
        <v>0.30570811736183</v>
      </c>
    </row>
    <row r="19" customFormat="false" ht="13.5" hidden="false" customHeight="false" outlineLevel="0" collapsed="false"/>
    <row r="20" s="86" customFormat="true" ht="12.75" hidden="false" customHeight="false" outlineLevel="0" collapsed="false">
      <c r="A20" s="85" t="s">
        <v>78</v>
      </c>
    </row>
    <row r="21" s="31" customFormat="true" ht="12.75" hidden="false" customHeight="false" outlineLevel="0" collapsed="false">
      <c r="A21" s="31" t="s">
        <v>71</v>
      </c>
    </row>
    <row r="22" s="31" customFormat="true" ht="12.75" hidden="false" customHeight="false" outlineLevel="0" collapsed="false">
      <c r="A22" s="87" t="s">
        <v>72</v>
      </c>
      <c r="B22" s="88" t="n">
        <v>1</v>
      </c>
      <c r="C22" s="88" t="n">
        <v>2</v>
      </c>
      <c r="D22" s="88" t="n">
        <v>3</v>
      </c>
      <c r="E22" s="88" t="n">
        <v>4</v>
      </c>
      <c r="F22" s="88" t="n">
        <v>5</v>
      </c>
      <c r="G22" s="88" t="n">
        <v>6</v>
      </c>
      <c r="H22" s="88" t="n">
        <v>7</v>
      </c>
      <c r="I22" s="88" t="n">
        <v>8</v>
      </c>
      <c r="J22" s="88" t="n">
        <v>9</v>
      </c>
      <c r="K22" s="88" t="n">
        <v>10</v>
      </c>
      <c r="L22" s="88" t="n">
        <v>11</v>
      </c>
      <c r="M22" s="88" t="n">
        <v>12</v>
      </c>
      <c r="N22" s="88" t="n">
        <v>13</v>
      </c>
      <c r="O22" s="88" t="n">
        <v>14</v>
      </c>
      <c r="P22" s="88" t="n">
        <v>15</v>
      </c>
      <c r="Q22" s="88" t="n">
        <v>16</v>
      </c>
      <c r="R22" s="88" t="n">
        <v>17</v>
      </c>
      <c r="S22" s="88" t="n">
        <v>18</v>
      </c>
      <c r="T22" s="88" t="n">
        <v>19</v>
      </c>
      <c r="U22" s="88" t="n">
        <v>20</v>
      </c>
    </row>
    <row r="23" s="31" customFormat="true" ht="12.75" hidden="false" customHeight="false" outlineLevel="0" collapsed="false">
      <c r="A23" s="31" t="s">
        <v>73</v>
      </c>
      <c r="B23" s="89" t="n">
        <v>0</v>
      </c>
      <c r="C23" s="89" t="n">
        <v>-63.0350769230769</v>
      </c>
      <c r="D23" s="89" t="n">
        <v>-121.381175103297</v>
      </c>
      <c r="E23" s="89" t="n">
        <v>88.7497105226371</v>
      </c>
      <c r="F23" s="89" t="n">
        <v>796.593831925712</v>
      </c>
      <c r="G23" s="89" t="n">
        <v>2306.1031483833</v>
      </c>
      <c r="H23" s="89" t="n">
        <v>4001.63295906989</v>
      </c>
      <c r="I23" s="89" t="n">
        <v>5172.53015496</v>
      </c>
      <c r="J23" s="89" t="n">
        <v>5572.89089241758</v>
      </c>
      <c r="K23" s="89" t="n">
        <v>5647.09378516484</v>
      </c>
      <c r="L23" s="89" t="n">
        <v>5647.09378516484</v>
      </c>
      <c r="M23" s="89" t="n">
        <v>5647.09378516484</v>
      </c>
      <c r="N23" s="89" t="n">
        <v>5647.09378516484</v>
      </c>
      <c r="O23" s="89" t="n">
        <v>5647.09378516484</v>
      </c>
      <c r="P23" s="89" t="n">
        <v>5647.09378516484</v>
      </c>
      <c r="Q23" s="89" t="n">
        <v>5647.09378516484</v>
      </c>
      <c r="R23" s="89" t="n">
        <v>5647.09378516484</v>
      </c>
      <c r="S23" s="89" t="n">
        <v>5647.09378516484</v>
      </c>
      <c r="T23" s="89" t="n">
        <v>5647.09378516484</v>
      </c>
      <c r="U23" s="89" t="n">
        <v>5647.09378516484</v>
      </c>
    </row>
    <row r="24" s="31" customFormat="true" ht="12.75" hidden="false" customHeight="false" outlineLevel="0" collapsed="false">
      <c r="A24" s="31" t="s">
        <v>74</v>
      </c>
      <c r="B24" s="89" t="n">
        <v>0</v>
      </c>
      <c r="C24" s="89" t="n">
        <v>0</v>
      </c>
      <c r="D24" s="89" t="n">
        <v>104.871087296703</v>
      </c>
      <c r="E24" s="89" t="n">
        <v>344.09415656044</v>
      </c>
      <c r="F24" s="89" t="n">
        <v>732.489540395604</v>
      </c>
      <c r="G24" s="89" t="n">
        <v>1308.78250045055</v>
      </c>
      <c r="H24" s="89" t="n">
        <v>1596.91515646154</v>
      </c>
      <c r="I24" s="89" t="n">
        <v>1901.68912628571</v>
      </c>
      <c r="J24" s="89" t="n">
        <v>2004.49754716484</v>
      </c>
      <c r="K24" s="89" t="n">
        <v>2014.3711978022</v>
      </c>
      <c r="L24" s="89" t="n">
        <v>2014.3711978022</v>
      </c>
      <c r="M24" s="89" t="n">
        <v>2014.3711978022</v>
      </c>
      <c r="N24" s="89" t="n">
        <v>1979.55801098901</v>
      </c>
      <c r="O24" s="89" t="n">
        <v>1904.98658241758</v>
      </c>
      <c r="P24" s="89" t="n">
        <v>1807.2722967033</v>
      </c>
      <c r="Q24" s="89" t="n">
        <v>1683.05251648352</v>
      </c>
      <c r="R24" s="89" t="n">
        <v>1683.05251648352</v>
      </c>
      <c r="S24" s="89" t="n">
        <v>1683.05251648352</v>
      </c>
      <c r="T24" s="89" t="n">
        <v>1683.05251648352</v>
      </c>
      <c r="U24" s="89" t="n">
        <v>1683.05251648352</v>
      </c>
    </row>
    <row r="25" s="31" customFormat="true" ht="12.75" hidden="false" customHeight="false" outlineLevel="0" collapsed="false">
      <c r="A25" s="31" t="s">
        <v>75</v>
      </c>
      <c r="B25" s="89" t="n">
        <f aca="false">B23-B24</f>
        <v>0</v>
      </c>
      <c r="C25" s="89" t="n">
        <f aca="false">C23-C24</f>
        <v>-63.0350769230769</v>
      </c>
      <c r="D25" s="89" t="n">
        <f aca="false">D23-D24</f>
        <v>-226.2522624</v>
      </c>
      <c r="E25" s="89" t="n">
        <f aca="false">E23-E24</f>
        <v>-255.344446037803</v>
      </c>
      <c r="F25" s="89" t="n">
        <f aca="false">F23-F24</f>
        <v>64.1042915301076</v>
      </c>
      <c r="G25" s="89" t="n">
        <f aca="false">G23-G24</f>
        <v>997.320647932749</v>
      </c>
      <c r="H25" s="89" t="n">
        <f aca="false">H23-H24</f>
        <v>2404.71780260835</v>
      </c>
      <c r="I25" s="89" t="n">
        <f aca="false">I23-I24</f>
        <v>3270.84102867429</v>
      </c>
      <c r="J25" s="89" t="n">
        <f aca="false">J23-J24</f>
        <v>3568.39334525275</v>
      </c>
      <c r="K25" s="89" t="n">
        <f aca="false">K23-K24</f>
        <v>3632.72258736264</v>
      </c>
      <c r="L25" s="89" t="n">
        <f aca="false">L23-L24</f>
        <v>3632.72258736264</v>
      </c>
      <c r="M25" s="89" t="n">
        <f aca="false">M23-M24</f>
        <v>3632.72258736264</v>
      </c>
      <c r="N25" s="89" t="n">
        <f aca="false">N23-N24</f>
        <v>3667.53577417582</v>
      </c>
      <c r="O25" s="89" t="n">
        <f aca="false">O23-O24</f>
        <v>3742.10720274725</v>
      </c>
      <c r="P25" s="89" t="n">
        <f aca="false">P23-P24</f>
        <v>3839.82148846154</v>
      </c>
      <c r="Q25" s="89" t="n">
        <f aca="false">Q23-Q24</f>
        <v>3964.04126868132</v>
      </c>
      <c r="R25" s="89" t="n">
        <f aca="false">R23-R24</f>
        <v>3964.04126868132</v>
      </c>
      <c r="S25" s="89" t="n">
        <f aca="false">S23-S24</f>
        <v>3964.04126868132</v>
      </c>
      <c r="T25" s="89" t="n">
        <f aca="false">T23-T24</f>
        <v>3964.04126868132</v>
      </c>
      <c r="U25" s="89" t="n">
        <f aca="false">U23-U24</f>
        <v>3964.04126868132</v>
      </c>
    </row>
    <row r="26" s="31" customFormat="true" ht="12.75" hidden="false" customHeight="false" outlineLevel="0" collapsed="false">
      <c r="B26" s="89"/>
      <c r="C26" s="89"/>
      <c r="D26" s="89"/>
      <c r="E26" s="89"/>
      <c r="F26" s="89"/>
      <c r="G26" s="89"/>
      <c r="H26" s="89"/>
      <c r="I26" s="89"/>
      <c r="J26" s="89"/>
      <c r="K26" s="89"/>
      <c r="L26" s="89"/>
      <c r="M26" s="89"/>
      <c r="N26" s="89"/>
      <c r="O26" s="89"/>
      <c r="P26" s="89"/>
      <c r="Q26" s="89"/>
      <c r="R26" s="89"/>
      <c r="S26" s="89"/>
      <c r="T26" s="89"/>
      <c r="U26" s="89"/>
    </row>
    <row r="27" s="31" customFormat="true" ht="12.75" hidden="false" customHeight="false" outlineLevel="0" collapsed="false">
      <c r="A27" s="31" t="s">
        <v>76</v>
      </c>
      <c r="B27" s="89" t="n">
        <v>254.216</v>
      </c>
      <c r="C27" s="89" t="n">
        <v>851.6236</v>
      </c>
      <c r="D27" s="89" t="n">
        <v>1302.857</v>
      </c>
      <c r="E27" s="89" t="n">
        <v>1538.0068</v>
      </c>
      <c r="F27" s="89" t="n">
        <v>756.2926</v>
      </c>
      <c r="G27" s="89" t="n">
        <v>0</v>
      </c>
      <c r="H27" s="89" t="n">
        <v>0</v>
      </c>
      <c r="I27" s="89" t="n">
        <v>0</v>
      </c>
      <c r="J27" s="89" t="n">
        <v>0</v>
      </c>
      <c r="K27" s="89" t="n">
        <v>0</v>
      </c>
      <c r="L27" s="89" t="n">
        <v>0</v>
      </c>
      <c r="M27" s="89" t="n">
        <v>0</v>
      </c>
      <c r="N27" s="89" t="n">
        <v>0</v>
      </c>
      <c r="O27" s="89" t="n">
        <v>0</v>
      </c>
      <c r="P27" s="89" t="n">
        <v>0</v>
      </c>
      <c r="Q27" s="89" t="n">
        <v>0</v>
      </c>
      <c r="R27" s="89" t="n">
        <v>0</v>
      </c>
      <c r="S27" s="89" t="n">
        <v>0</v>
      </c>
      <c r="T27" s="89" t="n">
        <v>0</v>
      </c>
      <c r="U27" s="89" t="n">
        <v>0</v>
      </c>
    </row>
    <row r="28" s="31" customFormat="true" ht="12.75" hidden="false" customHeight="false" outlineLevel="0" collapsed="false"/>
    <row r="29" s="31" customFormat="true" ht="12.75" hidden="false" customHeight="false" outlineLevel="0" collapsed="false">
      <c r="A29" s="90" t="s">
        <v>77</v>
      </c>
      <c r="B29" s="91" t="n">
        <f aca="false">B25-B27</f>
        <v>-254.216</v>
      </c>
      <c r="C29" s="91" t="n">
        <f aca="false">C25-C27</f>
        <v>-914.658676923077</v>
      </c>
      <c r="D29" s="91" t="n">
        <f aca="false">D25-D27</f>
        <v>-1529.1092624</v>
      </c>
      <c r="E29" s="91" t="n">
        <f aca="false">E25-E27</f>
        <v>-1793.3512460378</v>
      </c>
      <c r="F29" s="91" t="n">
        <f aca="false">F25-F27</f>
        <v>-692.188308469892</v>
      </c>
      <c r="G29" s="91" t="n">
        <f aca="false">G25-G27</f>
        <v>997.320647932749</v>
      </c>
      <c r="H29" s="91" t="n">
        <f aca="false">H25-H27</f>
        <v>2404.71780260835</v>
      </c>
      <c r="I29" s="91" t="n">
        <f aca="false">I25-I27</f>
        <v>3270.84102867429</v>
      </c>
      <c r="J29" s="91" t="n">
        <f aca="false">J25-J27</f>
        <v>3568.39334525275</v>
      </c>
      <c r="K29" s="91" t="n">
        <f aca="false">K25-K27</f>
        <v>3632.72258736264</v>
      </c>
      <c r="L29" s="91" t="n">
        <f aca="false">L25-L27</f>
        <v>3632.72258736264</v>
      </c>
      <c r="M29" s="91" t="n">
        <f aca="false">M25-M27</f>
        <v>3632.72258736264</v>
      </c>
      <c r="N29" s="91" t="n">
        <f aca="false">N25-N27</f>
        <v>3667.53577417582</v>
      </c>
      <c r="O29" s="91" t="n">
        <f aca="false">O25-O27</f>
        <v>3742.10720274725</v>
      </c>
      <c r="P29" s="91" t="n">
        <f aca="false">P25-P27</f>
        <v>3839.82148846154</v>
      </c>
      <c r="Q29" s="91" t="n">
        <f aca="false">Q25-Q27</f>
        <v>3964.04126868132</v>
      </c>
      <c r="R29" s="91" t="n">
        <f aca="false">R25-R27</f>
        <v>3964.04126868132</v>
      </c>
      <c r="S29" s="91" t="n">
        <f aca="false">S25-S27</f>
        <v>3964.04126868132</v>
      </c>
      <c r="T29" s="91" t="n">
        <f aca="false">T25-T27</f>
        <v>3964.04126868132</v>
      </c>
      <c r="U29" s="91" t="n">
        <f aca="false">U25-U27</f>
        <v>3964.04126868132</v>
      </c>
    </row>
    <row r="30" s="92" customFormat="true" ht="13.5" hidden="false" customHeight="false" outlineLevel="0" collapsed="false">
      <c r="B30" s="93" t="n">
        <f aca="false">IRR(B29:U29,0.1)</f>
        <v>0.314786362915987</v>
      </c>
    </row>
    <row r="31" customFormat="false" ht="13.5" hidden="false" customHeight="false" outlineLevel="0" collapsed="false"/>
    <row r="32" s="86" customFormat="true" ht="12.75" hidden="false" customHeight="false" outlineLevel="0" collapsed="false">
      <c r="A32" s="85" t="s">
        <v>79</v>
      </c>
    </row>
    <row r="33" s="31" customFormat="true" ht="12.75" hidden="false" customHeight="false" outlineLevel="0" collapsed="false">
      <c r="A33" s="31" t="s">
        <v>71</v>
      </c>
    </row>
    <row r="34" s="31" customFormat="true" ht="12.75" hidden="false" customHeight="false" outlineLevel="0" collapsed="false">
      <c r="A34" s="87" t="s">
        <v>72</v>
      </c>
      <c r="B34" s="88" t="n">
        <v>1</v>
      </c>
      <c r="C34" s="88" t="n">
        <v>2</v>
      </c>
      <c r="D34" s="88" t="n">
        <v>3</v>
      </c>
      <c r="E34" s="88" t="n">
        <v>4</v>
      </c>
      <c r="F34" s="88" t="n">
        <v>5</v>
      </c>
      <c r="G34" s="88" t="n">
        <v>6</v>
      </c>
      <c r="H34" s="88" t="n">
        <v>7</v>
      </c>
      <c r="I34" s="88" t="n">
        <v>8</v>
      </c>
      <c r="J34" s="88" t="n">
        <v>9</v>
      </c>
      <c r="K34" s="88" t="n">
        <v>10</v>
      </c>
      <c r="L34" s="88" t="n">
        <v>11</v>
      </c>
      <c r="M34" s="88" t="n">
        <v>12</v>
      </c>
      <c r="N34" s="88" t="n">
        <v>13</v>
      </c>
      <c r="O34" s="88" t="n">
        <v>14</v>
      </c>
      <c r="P34" s="88" t="n">
        <v>15</v>
      </c>
      <c r="Q34" s="88" t="n">
        <v>16</v>
      </c>
      <c r="R34" s="88" t="n">
        <v>17</v>
      </c>
      <c r="S34" s="88" t="n">
        <v>18</v>
      </c>
      <c r="T34" s="88" t="n">
        <v>19</v>
      </c>
      <c r="U34" s="88" t="n">
        <v>20</v>
      </c>
    </row>
    <row r="35" s="31" customFormat="true" ht="12.75" hidden="false" customHeight="false" outlineLevel="0" collapsed="false">
      <c r="A35" s="31" t="s">
        <v>73</v>
      </c>
      <c r="B35" s="89" t="n">
        <v>0</v>
      </c>
      <c r="C35" s="89" t="n">
        <v>0</v>
      </c>
      <c r="D35" s="89" t="n">
        <v>0</v>
      </c>
      <c r="E35" s="89" t="n">
        <v>53.5714285714286</v>
      </c>
      <c r="F35" s="89" t="n">
        <v>610.714285714286</v>
      </c>
      <c r="G35" s="89" t="n">
        <v>1232.14285714286</v>
      </c>
      <c r="H35" s="89" t="n">
        <v>1810.71428571429</v>
      </c>
      <c r="I35" s="89" t="n">
        <v>2078.57142857143</v>
      </c>
      <c r="J35" s="89" t="n">
        <v>2142.85714285714</v>
      </c>
      <c r="K35" s="89" t="n">
        <v>2142.85714285714</v>
      </c>
      <c r="L35" s="89" t="n">
        <v>2142.85714285714</v>
      </c>
      <c r="M35" s="89" t="n">
        <v>2142.85714285714</v>
      </c>
      <c r="N35" s="89" t="n">
        <v>2142.85714285714</v>
      </c>
      <c r="O35" s="89" t="n">
        <v>2142.85714285714</v>
      </c>
      <c r="P35" s="89" t="n">
        <v>2142.85714285714</v>
      </c>
      <c r="Q35" s="89" t="n">
        <v>2142.85714285714</v>
      </c>
      <c r="R35" s="89" t="n">
        <v>2142.85714285714</v>
      </c>
      <c r="S35" s="89" t="n">
        <v>2142.85714285714</v>
      </c>
      <c r="T35" s="89" t="n">
        <v>2142.85714285714</v>
      </c>
      <c r="U35" s="89" t="n">
        <v>2142.85714285714</v>
      </c>
    </row>
    <row r="36" s="31" customFormat="true" ht="12.75" hidden="false" customHeight="false" outlineLevel="0" collapsed="false">
      <c r="A36" s="31" t="s">
        <v>74</v>
      </c>
      <c r="B36" s="89" t="n">
        <v>0</v>
      </c>
      <c r="C36" s="89" t="n">
        <v>120</v>
      </c>
      <c r="D36" s="89" t="n">
        <v>1320</v>
      </c>
      <c r="E36" s="89" t="n">
        <v>2101.23626373626</v>
      </c>
      <c r="F36" s="89" t="n">
        <v>1737.11538461538</v>
      </c>
      <c r="G36" s="89" t="n">
        <v>1160.93406593407</v>
      </c>
      <c r="H36" s="89" t="n">
        <v>928.021978021978</v>
      </c>
      <c r="I36" s="89" t="n">
        <v>895.054945054945</v>
      </c>
      <c r="J36" s="89" t="n">
        <v>895.054945054945</v>
      </c>
      <c r="K36" s="89" t="n">
        <v>895.054945054945</v>
      </c>
      <c r="L36" s="89" t="n">
        <v>895.054945054945</v>
      </c>
      <c r="M36" s="89" t="n">
        <v>895.054945054945</v>
      </c>
      <c r="N36" s="89" t="n">
        <v>895.054945054945</v>
      </c>
      <c r="O36" s="89" t="n">
        <v>895.054945054945</v>
      </c>
      <c r="P36" s="89" t="n">
        <v>895.054945054945</v>
      </c>
      <c r="Q36" s="89" t="n">
        <v>895.054945054945</v>
      </c>
      <c r="R36" s="89" t="n">
        <v>895.054945054945</v>
      </c>
      <c r="S36" s="89" t="n">
        <v>895.054945054945</v>
      </c>
      <c r="T36" s="89" t="n">
        <v>895.054945054945</v>
      </c>
      <c r="U36" s="89" t="n">
        <v>895.054945054945</v>
      </c>
    </row>
    <row r="37" s="31" customFormat="true" ht="12.75" hidden="false" customHeight="false" outlineLevel="0" collapsed="false">
      <c r="A37" s="31" t="s">
        <v>75</v>
      </c>
      <c r="B37" s="89" t="n">
        <f aca="false">B35-B36</f>
        <v>0</v>
      </c>
      <c r="C37" s="89" t="n">
        <f aca="false">C35-C36</f>
        <v>-120</v>
      </c>
      <c r="D37" s="89" t="n">
        <f aca="false">D35-D36</f>
        <v>-1320</v>
      </c>
      <c r="E37" s="89" t="n">
        <f aca="false">E35-E36</f>
        <v>-2047.66483516483</v>
      </c>
      <c r="F37" s="89" t="n">
        <f aca="false">F35-F36</f>
        <v>-1126.4010989011</v>
      </c>
      <c r="G37" s="89" t="n">
        <f aca="false">G35-G36</f>
        <v>71.2087912087911</v>
      </c>
      <c r="H37" s="89" t="n">
        <f aca="false">H35-H36</f>
        <v>882.692307692308</v>
      </c>
      <c r="I37" s="89" t="n">
        <f aca="false">I35-I36</f>
        <v>1183.51648351648</v>
      </c>
      <c r="J37" s="89" t="n">
        <f aca="false">J35-J36</f>
        <v>1247.8021978022</v>
      </c>
      <c r="K37" s="89" t="n">
        <f aca="false">K35-K36</f>
        <v>1247.8021978022</v>
      </c>
      <c r="L37" s="89" t="n">
        <f aca="false">L35-L36</f>
        <v>1247.8021978022</v>
      </c>
      <c r="M37" s="89" t="n">
        <f aca="false">M35-M36</f>
        <v>1247.8021978022</v>
      </c>
      <c r="N37" s="89" t="n">
        <f aca="false">N35-N36</f>
        <v>1247.8021978022</v>
      </c>
      <c r="O37" s="89" t="n">
        <f aca="false">O35-O36</f>
        <v>1247.8021978022</v>
      </c>
      <c r="P37" s="89" t="n">
        <f aca="false">P35-P36</f>
        <v>1247.8021978022</v>
      </c>
      <c r="Q37" s="89" t="n">
        <f aca="false">Q35-Q36</f>
        <v>1247.8021978022</v>
      </c>
      <c r="R37" s="89" t="n">
        <f aca="false">R35-R36</f>
        <v>1247.8021978022</v>
      </c>
      <c r="S37" s="89" t="n">
        <f aca="false">S35-S36</f>
        <v>1247.8021978022</v>
      </c>
      <c r="T37" s="89" t="n">
        <f aca="false">T35-T36</f>
        <v>1247.8021978022</v>
      </c>
      <c r="U37" s="89" t="n">
        <f aca="false">U35-U36</f>
        <v>1247.8021978022</v>
      </c>
    </row>
    <row r="38" s="31" customFormat="true" ht="12.75" hidden="false" customHeight="false" outlineLevel="0" collapsed="false">
      <c r="B38" s="89"/>
      <c r="C38" s="89"/>
      <c r="D38" s="89"/>
      <c r="E38" s="89"/>
      <c r="F38" s="89"/>
      <c r="G38" s="89"/>
      <c r="H38" s="89"/>
      <c r="I38" s="89"/>
      <c r="J38" s="89"/>
      <c r="K38" s="89"/>
      <c r="L38" s="89"/>
      <c r="M38" s="89"/>
      <c r="N38" s="89"/>
      <c r="O38" s="89"/>
      <c r="P38" s="89"/>
      <c r="Q38" s="89"/>
      <c r="R38" s="89"/>
      <c r="S38" s="89"/>
      <c r="T38" s="89"/>
      <c r="U38" s="89"/>
    </row>
    <row r="39" s="31" customFormat="true" ht="12.75" hidden="false" customHeight="false" outlineLevel="0" collapsed="false">
      <c r="A39" s="31" t="s">
        <v>76</v>
      </c>
      <c r="B39" s="89" t="n">
        <v>43</v>
      </c>
      <c r="C39" s="89" t="n">
        <v>150.5</v>
      </c>
      <c r="D39" s="89" t="n">
        <v>236.5</v>
      </c>
      <c r="E39" s="89" t="n">
        <v>279.5</v>
      </c>
      <c r="F39" s="89" t="n">
        <v>150.5</v>
      </c>
      <c r="G39" s="89"/>
      <c r="H39" s="89"/>
      <c r="I39" s="89"/>
      <c r="J39" s="89"/>
      <c r="K39" s="89"/>
      <c r="L39" s="89"/>
      <c r="M39" s="89"/>
      <c r="N39" s="89"/>
      <c r="O39" s="89"/>
      <c r="P39" s="89"/>
      <c r="Q39" s="89"/>
      <c r="R39" s="89"/>
      <c r="S39" s="89"/>
      <c r="T39" s="89"/>
      <c r="U39" s="89"/>
    </row>
    <row r="40" s="31" customFormat="true" ht="12.75" hidden="false" customHeight="false" outlineLevel="0" collapsed="false"/>
    <row r="41" s="31" customFormat="true" ht="12.75" hidden="false" customHeight="false" outlineLevel="0" collapsed="false">
      <c r="A41" s="90" t="s">
        <v>77</v>
      </c>
      <c r="B41" s="91" t="n">
        <f aca="false">B37-B39</f>
        <v>-43</v>
      </c>
      <c r="C41" s="91" t="n">
        <f aca="false">C37-C39</f>
        <v>-270.5</v>
      </c>
      <c r="D41" s="91" t="n">
        <f aca="false">D37-D39</f>
        <v>-1556.5</v>
      </c>
      <c r="E41" s="91" t="n">
        <f aca="false">E37-E39</f>
        <v>-2327.16483516483</v>
      </c>
      <c r="F41" s="91" t="n">
        <f aca="false">F37-F39</f>
        <v>-1276.9010989011</v>
      </c>
      <c r="G41" s="91" t="n">
        <f aca="false">G37-G39</f>
        <v>71.2087912087911</v>
      </c>
      <c r="H41" s="91" t="n">
        <f aca="false">H37-H39</f>
        <v>882.692307692308</v>
      </c>
      <c r="I41" s="91" t="n">
        <f aca="false">I37-I39</f>
        <v>1183.51648351648</v>
      </c>
      <c r="J41" s="91" t="n">
        <f aca="false">J37-J39</f>
        <v>1247.8021978022</v>
      </c>
      <c r="K41" s="91" t="n">
        <f aca="false">K37-K39</f>
        <v>1247.8021978022</v>
      </c>
      <c r="L41" s="91" t="n">
        <f aca="false">L37-L39</f>
        <v>1247.8021978022</v>
      </c>
      <c r="M41" s="91" t="n">
        <f aca="false">M37-M39</f>
        <v>1247.8021978022</v>
      </c>
      <c r="N41" s="91" t="n">
        <f aca="false">N37-N39</f>
        <v>1247.8021978022</v>
      </c>
      <c r="O41" s="91" t="n">
        <f aca="false">O37-O39</f>
        <v>1247.8021978022</v>
      </c>
      <c r="P41" s="91" t="n">
        <f aca="false">P37-P39</f>
        <v>1247.8021978022</v>
      </c>
      <c r="Q41" s="91" t="n">
        <f aca="false">Q37-Q39</f>
        <v>1247.8021978022</v>
      </c>
      <c r="R41" s="91" t="n">
        <f aca="false">R37-R39</f>
        <v>1247.8021978022</v>
      </c>
      <c r="S41" s="91" t="n">
        <f aca="false">S37-S39</f>
        <v>1247.8021978022</v>
      </c>
      <c r="T41" s="91" t="n">
        <f aca="false">T37-T39</f>
        <v>1247.8021978022</v>
      </c>
      <c r="U41" s="91" t="n">
        <f aca="false">U37-U39</f>
        <v>1247.8021978022</v>
      </c>
    </row>
    <row r="42" s="92" customFormat="true" ht="13.5" hidden="false" customHeight="false" outlineLevel="0" collapsed="false">
      <c r="B42" s="93" t="n">
        <f aca="false">IRR(B41:U41,0.1)</f>
        <v>0.13733570170538</v>
      </c>
    </row>
    <row r="43" customFormat="false" ht="13.5" hidden="false" customHeight="false" outlineLevel="0" collapsed="false"/>
    <row r="44" s="86" customFormat="true" ht="12.75" hidden="false" customHeight="false" outlineLevel="0" collapsed="false">
      <c r="A44" s="85" t="s">
        <v>80</v>
      </c>
    </row>
    <row r="45" s="31" customFormat="true" ht="12.75" hidden="false" customHeight="false" outlineLevel="0" collapsed="false">
      <c r="A45" s="31" t="s">
        <v>71</v>
      </c>
    </row>
    <row r="46" s="31" customFormat="true" ht="12.75" hidden="false" customHeight="false" outlineLevel="0" collapsed="false">
      <c r="A46" s="87" t="s">
        <v>72</v>
      </c>
      <c r="B46" s="88" t="n">
        <v>1</v>
      </c>
      <c r="C46" s="88" t="n">
        <v>2</v>
      </c>
      <c r="D46" s="88" t="n">
        <v>3</v>
      </c>
      <c r="E46" s="88" t="n">
        <v>4</v>
      </c>
      <c r="F46" s="88" t="n">
        <v>5</v>
      </c>
      <c r="G46" s="88" t="n">
        <v>6</v>
      </c>
      <c r="H46" s="88" t="n">
        <v>7</v>
      </c>
      <c r="I46" s="88" t="n">
        <v>8</v>
      </c>
      <c r="J46" s="88" t="n">
        <v>9</v>
      </c>
      <c r="K46" s="88" t="n">
        <v>10</v>
      </c>
      <c r="L46" s="88" t="n">
        <v>11</v>
      </c>
      <c r="M46" s="88" t="n">
        <v>12</v>
      </c>
      <c r="N46" s="88" t="n">
        <v>13</v>
      </c>
      <c r="O46" s="88" t="n">
        <v>14</v>
      </c>
      <c r="P46" s="88" t="n">
        <v>15</v>
      </c>
      <c r="Q46" s="88" t="n">
        <v>16</v>
      </c>
      <c r="R46" s="88" t="n">
        <v>17</v>
      </c>
      <c r="S46" s="88" t="n">
        <v>18</v>
      </c>
      <c r="T46" s="88" t="n">
        <v>19</v>
      </c>
      <c r="U46" s="88" t="n">
        <v>20</v>
      </c>
    </row>
    <row r="47" s="31" customFormat="true" ht="12.75" hidden="false" customHeight="false" outlineLevel="0" collapsed="false">
      <c r="A47" s="31" t="s">
        <v>73</v>
      </c>
      <c r="B47" s="89" t="n">
        <v>0</v>
      </c>
      <c r="C47" s="89" t="n">
        <v>-3.7727775154533E-012</v>
      </c>
      <c r="D47" s="89" t="n">
        <v>415.847410562637</v>
      </c>
      <c r="E47" s="89" t="n">
        <v>2274.03787020879</v>
      </c>
      <c r="F47" s="89" t="n">
        <v>6500.40266667912</v>
      </c>
      <c r="G47" s="89" t="n">
        <v>13160.6566101187</v>
      </c>
      <c r="H47" s="89" t="n">
        <v>20063.9368670418</v>
      </c>
      <c r="I47" s="89" t="n">
        <v>24727.0357195077</v>
      </c>
      <c r="J47" s="89" t="n">
        <v>26247.0294914835</v>
      </c>
      <c r="K47" s="89" t="n">
        <v>26525.0775357143</v>
      </c>
      <c r="L47" s="89" t="n">
        <v>26525.0775357143</v>
      </c>
      <c r="M47" s="89" t="n">
        <v>26525.0775357143</v>
      </c>
      <c r="N47" s="89" t="n">
        <v>26525.0775357143</v>
      </c>
      <c r="O47" s="89" t="n">
        <v>26525.0775357143</v>
      </c>
      <c r="P47" s="89" t="n">
        <v>26525.0775357143</v>
      </c>
      <c r="Q47" s="89" t="n">
        <v>26525.0775357143</v>
      </c>
      <c r="R47" s="89" t="n">
        <v>26525.0775357143</v>
      </c>
      <c r="S47" s="89" t="n">
        <v>26525.0775357143</v>
      </c>
      <c r="T47" s="89" t="n">
        <v>26525.0775357143</v>
      </c>
      <c r="U47" s="89" t="n">
        <v>26525.0775357143</v>
      </c>
    </row>
    <row r="48" s="31" customFormat="true" ht="12.75" hidden="false" customHeight="false" outlineLevel="0" collapsed="false">
      <c r="A48" s="31" t="s">
        <v>74</v>
      </c>
      <c r="B48" s="89" t="n">
        <v>0</v>
      </c>
      <c r="C48" s="89" t="n">
        <v>27.8703296703297</v>
      </c>
      <c r="D48" s="89" t="n">
        <v>648.205182593406</v>
      </c>
      <c r="E48" s="89" t="n">
        <v>2244.89709207692</v>
      </c>
      <c r="F48" s="89" t="n">
        <v>4838.37051132967</v>
      </c>
      <c r="G48" s="89" t="n">
        <v>8475.58497879121</v>
      </c>
      <c r="H48" s="89" t="n">
        <v>10652.7623474725</v>
      </c>
      <c r="I48" s="89" t="n">
        <v>12370.5748890769</v>
      </c>
      <c r="J48" s="89" t="n">
        <v>12895.7699260989</v>
      </c>
      <c r="K48" s="89" t="n">
        <v>12956.0859587912</v>
      </c>
      <c r="L48" s="89" t="n">
        <v>12956.0859587912</v>
      </c>
      <c r="M48" s="89" t="n">
        <v>12956.0859587912</v>
      </c>
      <c r="N48" s="89" t="n">
        <v>12646.4156291209</v>
      </c>
      <c r="O48" s="89" t="n">
        <v>11927.29475</v>
      </c>
      <c r="P48" s="89" t="n">
        <v>11029.272771978</v>
      </c>
      <c r="Q48" s="89" t="n">
        <v>9901.58046428571</v>
      </c>
      <c r="R48" s="89" t="n">
        <v>9901.58046428571</v>
      </c>
      <c r="S48" s="89" t="n">
        <v>9901.58046428571</v>
      </c>
      <c r="T48" s="89" t="n">
        <v>9901.58046428571</v>
      </c>
      <c r="U48" s="89" t="n">
        <v>9901.58046428571</v>
      </c>
    </row>
    <row r="49" s="31" customFormat="true" ht="12.75" hidden="false" customHeight="false" outlineLevel="0" collapsed="false">
      <c r="A49" s="31" t="s">
        <v>75</v>
      </c>
      <c r="B49" s="89" t="n">
        <f aca="false">B47-B48</f>
        <v>0</v>
      </c>
      <c r="C49" s="89" t="n">
        <f aca="false">C47-C48</f>
        <v>-27.8703296703334</v>
      </c>
      <c r="D49" s="89" t="n">
        <f aca="false">D47-D48</f>
        <v>-232.35777203077</v>
      </c>
      <c r="E49" s="89" t="n">
        <f aca="false">E47-E48</f>
        <v>29.1407781318699</v>
      </c>
      <c r="F49" s="89" t="n">
        <f aca="false">F47-F48</f>
        <v>1662.03215534945</v>
      </c>
      <c r="G49" s="89" t="n">
        <f aca="false">G47-G48</f>
        <v>4685.07163132747</v>
      </c>
      <c r="H49" s="89" t="n">
        <f aca="false">H47-H48</f>
        <v>9411.17451956923</v>
      </c>
      <c r="I49" s="89" t="n">
        <f aca="false">I47-I48</f>
        <v>12356.4608304308</v>
      </c>
      <c r="J49" s="89" t="n">
        <f aca="false">J47-J48</f>
        <v>13351.2595653846</v>
      </c>
      <c r="K49" s="89" t="n">
        <f aca="false">K47-K48</f>
        <v>13568.9915769231</v>
      </c>
      <c r="L49" s="89" t="n">
        <f aca="false">L47-L48</f>
        <v>13568.9915769231</v>
      </c>
      <c r="M49" s="89" t="n">
        <f aca="false">M47-M48</f>
        <v>13568.9915769231</v>
      </c>
      <c r="N49" s="89" t="n">
        <f aca="false">N47-N48</f>
        <v>13878.6619065934</v>
      </c>
      <c r="O49" s="89" t="n">
        <f aca="false">O47-O48</f>
        <v>14597.7827857143</v>
      </c>
      <c r="P49" s="89" t="n">
        <f aca="false">P47-P48</f>
        <v>15495.8047637363</v>
      </c>
      <c r="Q49" s="89" t="n">
        <f aca="false">Q47-Q48</f>
        <v>16623.4970714286</v>
      </c>
      <c r="R49" s="89" t="n">
        <f aca="false">R47-R48</f>
        <v>16623.4970714286</v>
      </c>
      <c r="S49" s="89" t="n">
        <f aca="false">S47-S48</f>
        <v>16623.4970714286</v>
      </c>
      <c r="T49" s="89" t="n">
        <f aca="false">T47-T48</f>
        <v>16623.4970714286</v>
      </c>
      <c r="U49" s="89" t="n">
        <f aca="false">U47-U48</f>
        <v>16623.4970714286</v>
      </c>
    </row>
    <row r="50" s="31" customFormat="true" ht="12.75" hidden="false" customHeight="false" outlineLevel="0" collapsed="false">
      <c r="B50" s="89"/>
      <c r="C50" s="89"/>
      <c r="D50" s="89"/>
      <c r="E50" s="89"/>
      <c r="F50" s="89"/>
      <c r="G50" s="89"/>
      <c r="H50" s="89"/>
      <c r="I50" s="89"/>
      <c r="J50" s="89"/>
      <c r="K50" s="89"/>
      <c r="L50" s="89"/>
      <c r="M50" s="89"/>
      <c r="N50" s="89"/>
      <c r="O50" s="89"/>
      <c r="P50" s="89"/>
      <c r="Q50" s="89"/>
      <c r="R50" s="89"/>
      <c r="S50" s="89"/>
      <c r="T50" s="89"/>
      <c r="U50" s="89"/>
    </row>
    <row r="51" s="31" customFormat="true" ht="12.75" hidden="false" customHeight="false" outlineLevel="0" collapsed="false">
      <c r="A51" s="31" t="s">
        <v>76</v>
      </c>
      <c r="B51" s="89" t="n">
        <v>703.093</v>
      </c>
      <c r="C51" s="89" t="n">
        <v>2355.36155</v>
      </c>
      <c r="D51" s="89" t="n">
        <v>3603.351625</v>
      </c>
      <c r="E51" s="89" t="n">
        <v>4253.71265</v>
      </c>
      <c r="F51" s="89" t="n">
        <v>2091.701675</v>
      </c>
      <c r="G51" s="89"/>
      <c r="H51" s="89"/>
      <c r="I51" s="89"/>
      <c r="J51" s="89"/>
      <c r="K51" s="89"/>
      <c r="L51" s="89"/>
      <c r="M51" s="89"/>
      <c r="N51" s="89"/>
      <c r="O51" s="89"/>
      <c r="P51" s="89"/>
      <c r="Q51" s="89"/>
      <c r="R51" s="89"/>
      <c r="S51" s="89"/>
      <c r="T51" s="89"/>
      <c r="U51" s="89"/>
    </row>
    <row r="52" s="31" customFormat="true" ht="12.75" hidden="false" customHeight="false" outlineLevel="0" collapsed="false"/>
    <row r="53" s="31" customFormat="true" ht="12.75" hidden="false" customHeight="false" outlineLevel="0" collapsed="false">
      <c r="A53" s="90" t="s">
        <v>77</v>
      </c>
      <c r="B53" s="91" t="n">
        <f aca="false">B49-B51</f>
        <v>-703.093</v>
      </c>
      <c r="C53" s="91" t="n">
        <f aca="false">C49-C51</f>
        <v>-2383.23187967033</v>
      </c>
      <c r="D53" s="91" t="n">
        <f aca="false">D49-D51</f>
        <v>-3835.70939703077</v>
      </c>
      <c r="E53" s="91" t="n">
        <f aca="false">E49-E51</f>
        <v>-4224.57187186813</v>
      </c>
      <c r="F53" s="91" t="n">
        <f aca="false">F49-F51</f>
        <v>-429.66951965055</v>
      </c>
      <c r="G53" s="91" t="n">
        <f aca="false">G49-G51</f>
        <v>4685.07163132747</v>
      </c>
      <c r="H53" s="91" t="n">
        <f aca="false">H49-H51</f>
        <v>9411.17451956923</v>
      </c>
      <c r="I53" s="91" t="n">
        <f aca="false">I49-I51</f>
        <v>12356.4608304308</v>
      </c>
      <c r="J53" s="91" t="n">
        <f aca="false">J49-J51</f>
        <v>13351.2595653846</v>
      </c>
      <c r="K53" s="91" t="n">
        <f aca="false">K49-K51</f>
        <v>13568.9915769231</v>
      </c>
      <c r="L53" s="91" t="n">
        <f aca="false">L49-L51</f>
        <v>13568.9915769231</v>
      </c>
      <c r="M53" s="91" t="n">
        <f aca="false">M49-M51</f>
        <v>13568.9915769231</v>
      </c>
      <c r="N53" s="91" t="n">
        <f aca="false">N49-N51</f>
        <v>13878.6619065934</v>
      </c>
      <c r="O53" s="91" t="n">
        <f aca="false">O49-O51</f>
        <v>14597.7827857143</v>
      </c>
      <c r="P53" s="91" t="n">
        <f aca="false">P49-P51</f>
        <v>15495.8047637363</v>
      </c>
      <c r="Q53" s="91" t="n">
        <f aca="false">Q49-Q51</f>
        <v>16623.4970714286</v>
      </c>
      <c r="R53" s="91" t="n">
        <f aca="false">R49-R51</f>
        <v>16623.4970714286</v>
      </c>
      <c r="S53" s="91" t="n">
        <f aca="false">S49-S51</f>
        <v>16623.4970714286</v>
      </c>
      <c r="T53" s="91" t="n">
        <f aca="false">T49-T51</f>
        <v>16623.4970714286</v>
      </c>
      <c r="U53" s="91" t="n">
        <f aca="false">U49-U51</f>
        <v>16623.4970714286</v>
      </c>
    </row>
    <row r="54" s="92" customFormat="true" ht="13.5" hidden="false" customHeight="false" outlineLevel="0" collapsed="false">
      <c r="B54" s="93" t="n">
        <f aca="false">IRR(B53:U53,0.1)</f>
        <v>0.418117063751502</v>
      </c>
    </row>
    <row r="55" customFormat="false" ht="13.5" hidden="false" customHeight="false" outlineLevel="0" collapsed="false"/>
    <row r="56" s="86" customFormat="true" ht="12.75" hidden="false" customHeight="false" outlineLevel="0" collapsed="false">
      <c r="A56" s="85" t="s">
        <v>81</v>
      </c>
    </row>
    <row r="57" s="31" customFormat="true" ht="12.75" hidden="false" customHeight="false" outlineLevel="0" collapsed="false">
      <c r="A57" s="31" t="s">
        <v>71</v>
      </c>
    </row>
    <row r="58" s="31" customFormat="true" ht="12.75" hidden="false" customHeight="false" outlineLevel="0" collapsed="false">
      <c r="A58" s="87" t="s">
        <v>72</v>
      </c>
      <c r="B58" s="88" t="n">
        <v>1</v>
      </c>
      <c r="C58" s="88" t="n">
        <v>2</v>
      </c>
      <c r="D58" s="88" t="n">
        <v>3</v>
      </c>
      <c r="E58" s="88" t="n">
        <v>4</v>
      </c>
      <c r="F58" s="88" t="n">
        <v>5</v>
      </c>
      <c r="G58" s="88" t="n">
        <v>6</v>
      </c>
      <c r="H58" s="88" t="n">
        <v>7</v>
      </c>
      <c r="I58" s="88" t="n">
        <v>8</v>
      </c>
      <c r="J58" s="88" t="n">
        <v>9</v>
      </c>
      <c r="K58" s="88" t="n">
        <v>10</v>
      </c>
      <c r="L58" s="88" t="n">
        <v>11</v>
      </c>
      <c r="M58" s="88" t="n">
        <v>12</v>
      </c>
      <c r="N58" s="88" t="n">
        <v>13</v>
      </c>
      <c r="O58" s="88" t="n">
        <v>14</v>
      </c>
      <c r="P58" s="88" t="n">
        <v>15</v>
      </c>
      <c r="Q58" s="88" t="n">
        <v>16</v>
      </c>
      <c r="R58" s="88" t="n">
        <v>17</v>
      </c>
      <c r="S58" s="88" t="n">
        <v>18</v>
      </c>
      <c r="T58" s="88" t="n">
        <v>19</v>
      </c>
      <c r="U58" s="88" t="n">
        <v>20</v>
      </c>
    </row>
    <row r="59" s="31" customFormat="true" ht="12.75" hidden="false" customHeight="false" outlineLevel="0" collapsed="false">
      <c r="A59" s="31" t="s">
        <v>73</v>
      </c>
      <c r="B59" s="89" t="n">
        <v>0</v>
      </c>
      <c r="C59" s="89" t="n">
        <v>0</v>
      </c>
      <c r="D59" s="89" t="n">
        <v>0</v>
      </c>
      <c r="E59" s="89" t="n">
        <v>53.5714285714286</v>
      </c>
      <c r="F59" s="89" t="n">
        <v>182.142857142857</v>
      </c>
      <c r="G59" s="89" t="n">
        <v>300</v>
      </c>
      <c r="H59" s="89" t="n">
        <v>381.428571428571</v>
      </c>
      <c r="I59" s="89" t="n">
        <v>407.142857142857</v>
      </c>
      <c r="J59" s="89" t="n">
        <v>407.142857142857</v>
      </c>
      <c r="K59" s="89" t="n">
        <v>407.142857142857</v>
      </c>
      <c r="L59" s="89" t="n">
        <v>407.142857142857</v>
      </c>
      <c r="M59" s="89" t="n">
        <v>407.142857142857</v>
      </c>
      <c r="N59" s="89" t="n">
        <v>407.142857142857</v>
      </c>
      <c r="O59" s="89" t="n">
        <v>407.142857142857</v>
      </c>
      <c r="P59" s="89" t="n">
        <v>407.142857142857</v>
      </c>
      <c r="Q59" s="89" t="n">
        <v>407.142857142857</v>
      </c>
      <c r="R59" s="89" t="n">
        <v>407.142857142857</v>
      </c>
      <c r="S59" s="89" t="n">
        <v>407.142857142857</v>
      </c>
      <c r="T59" s="89" t="n">
        <v>407.142857142857</v>
      </c>
      <c r="U59" s="89" t="n">
        <v>407.142857142857</v>
      </c>
    </row>
    <row r="60" s="31" customFormat="true" ht="12.75" hidden="false" customHeight="false" outlineLevel="0" collapsed="false">
      <c r="A60" s="31" t="s">
        <v>74</v>
      </c>
      <c r="B60" s="89" t="n">
        <v>0</v>
      </c>
      <c r="C60" s="89" t="n">
        <v>90</v>
      </c>
      <c r="D60" s="89" t="n">
        <v>270</v>
      </c>
      <c r="E60" s="89" t="n">
        <v>313.236263736264</v>
      </c>
      <c r="F60" s="89" t="n">
        <v>239.225274725275</v>
      </c>
      <c r="G60" s="89" t="n">
        <v>183.247252747253</v>
      </c>
      <c r="H60" s="89" t="n">
        <v>170.06043956044</v>
      </c>
      <c r="I60" s="89" t="n">
        <v>170.06043956044</v>
      </c>
      <c r="J60" s="89" t="n">
        <v>170.06043956044</v>
      </c>
      <c r="K60" s="89" t="n">
        <v>170.06043956044</v>
      </c>
      <c r="L60" s="89" t="n">
        <v>170.06043956044</v>
      </c>
      <c r="M60" s="89" t="n">
        <v>170.06043956044</v>
      </c>
      <c r="N60" s="89" t="n">
        <v>170.06043956044</v>
      </c>
      <c r="O60" s="89" t="n">
        <v>170.06043956044</v>
      </c>
      <c r="P60" s="89" t="n">
        <v>170.06043956044</v>
      </c>
      <c r="Q60" s="89" t="n">
        <v>170.06043956044</v>
      </c>
      <c r="R60" s="89" t="n">
        <v>170.06043956044</v>
      </c>
      <c r="S60" s="89" t="n">
        <v>170.06043956044</v>
      </c>
      <c r="T60" s="89" t="n">
        <v>170.06043956044</v>
      </c>
      <c r="U60" s="89" t="n">
        <v>170.06043956044</v>
      </c>
    </row>
    <row r="61" s="31" customFormat="true" ht="12.75" hidden="false" customHeight="false" outlineLevel="0" collapsed="false">
      <c r="A61" s="31" t="s">
        <v>75</v>
      </c>
      <c r="B61" s="89" t="n">
        <f aca="false">B59-B60</f>
        <v>0</v>
      </c>
      <c r="C61" s="89" t="n">
        <f aca="false">C59-C60</f>
        <v>-90</v>
      </c>
      <c r="D61" s="89" t="n">
        <f aca="false">D59-D60</f>
        <v>-270</v>
      </c>
      <c r="E61" s="89" t="n">
        <f aca="false">E59-E60</f>
        <v>-259.664835164835</v>
      </c>
      <c r="F61" s="89" t="n">
        <f aca="false">F59-F60</f>
        <v>-57.0824175824176</v>
      </c>
      <c r="G61" s="89" t="n">
        <f aca="false">G59-G60</f>
        <v>116.752747252747</v>
      </c>
      <c r="H61" s="89" t="n">
        <f aca="false">H59-H60</f>
        <v>211.368131868132</v>
      </c>
      <c r="I61" s="89" t="n">
        <f aca="false">I59-I60</f>
        <v>237.082417582418</v>
      </c>
      <c r="J61" s="89" t="n">
        <f aca="false">J59-J60</f>
        <v>237.082417582418</v>
      </c>
      <c r="K61" s="89" t="n">
        <f aca="false">K59-K60</f>
        <v>237.082417582418</v>
      </c>
      <c r="L61" s="89" t="n">
        <f aca="false">L59-L60</f>
        <v>237.082417582418</v>
      </c>
      <c r="M61" s="89" t="n">
        <f aca="false">M59-M60</f>
        <v>237.082417582418</v>
      </c>
      <c r="N61" s="89" t="n">
        <f aca="false">N59-N60</f>
        <v>237.082417582418</v>
      </c>
      <c r="O61" s="89" t="n">
        <f aca="false">O59-O60</f>
        <v>237.082417582418</v>
      </c>
      <c r="P61" s="89" t="n">
        <f aca="false">P59-P60</f>
        <v>237.082417582418</v>
      </c>
      <c r="Q61" s="89" t="n">
        <f aca="false">Q59-Q60</f>
        <v>237.082417582418</v>
      </c>
      <c r="R61" s="89" t="n">
        <f aca="false">R59-R60</f>
        <v>237.082417582418</v>
      </c>
      <c r="S61" s="89" t="n">
        <f aca="false">S59-S60</f>
        <v>237.082417582418</v>
      </c>
      <c r="T61" s="89" t="n">
        <f aca="false">T59-T60</f>
        <v>237.082417582418</v>
      </c>
      <c r="U61" s="89" t="n">
        <f aca="false">U59-U60</f>
        <v>237.082417582418</v>
      </c>
    </row>
    <row r="62" s="31" customFormat="true" ht="12.75" hidden="false" customHeight="false" outlineLevel="0" collapsed="false">
      <c r="B62" s="89"/>
      <c r="C62" s="89"/>
      <c r="D62" s="89"/>
      <c r="E62" s="89"/>
      <c r="F62" s="89"/>
      <c r="G62" s="89"/>
      <c r="H62" s="89"/>
      <c r="I62" s="89"/>
      <c r="J62" s="89"/>
      <c r="K62" s="89"/>
      <c r="L62" s="89"/>
      <c r="M62" s="89"/>
      <c r="N62" s="89"/>
      <c r="O62" s="89"/>
      <c r="P62" s="89"/>
      <c r="Q62" s="89"/>
      <c r="R62" s="89"/>
      <c r="S62" s="89"/>
      <c r="T62" s="89"/>
      <c r="U62" s="89"/>
    </row>
    <row r="63" s="31" customFormat="true" ht="12.75" hidden="false" customHeight="false" outlineLevel="0" collapsed="false">
      <c r="A63" s="31" t="s">
        <v>76</v>
      </c>
      <c r="B63" s="89" t="n">
        <v>8.17</v>
      </c>
      <c r="C63" s="89" t="n">
        <v>28.595</v>
      </c>
      <c r="D63" s="89" t="n">
        <v>44.935</v>
      </c>
      <c r="E63" s="89" t="n">
        <v>53.105</v>
      </c>
      <c r="F63" s="89" t="n">
        <v>28.595</v>
      </c>
      <c r="G63" s="89"/>
      <c r="H63" s="89"/>
      <c r="I63" s="89"/>
      <c r="J63" s="89"/>
      <c r="K63" s="89"/>
      <c r="L63" s="89"/>
      <c r="M63" s="89"/>
      <c r="N63" s="89"/>
      <c r="O63" s="89"/>
      <c r="P63" s="89"/>
      <c r="Q63" s="89"/>
      <c r="R63" s="89"/>
      <c r="S63" s="89"/>
      <c r="T63" s="89"/>
      <c r="U63" s="89"/>
    </row>
    <row r="64" s="31" customFormat="true" ht="12.75" hidden="false" customHeight="false" outlineLevel="0" collapsed="false"/>
    <row r="65" s="31" customFormat="true" ht="12.75" hidden="false" customHeight="false" outlineLevel="0" collapsed="false">
      <c r="A65" s="90" t="s">
        <v>77</v>
      </c>
      <c r="B65" s="91" t="n">
        <f aca="false">B61-B63</f>
        <v>-8.17</v>
      </c>
      <c r="C65" s="91" t="n">
        <f aca="false">C61-C63</f>
        <v>-118.595</v>
      </c>
      <c r="D65" s="91" t="n">
        <f aca="false">D61-D63</f>
        <v>-314.935</v>
      </c>
      <c r="E65" s="91" t="n">
        <f aca="false">E61-E63</f>
        <v>-312.769835164835</v>
      </c>
      <c r="F65" s="91" t="n">
        <f aca="false">F61-F63</f>
        <v>-85.6774175824176</v>
      </c>
      <c r="G65" s="91" t="n">
        <f aca="false">G61-G63</f>
        <v>116.752747252747</v>
      </c>
      <c r="H65" s="91" t="n">
        <f aca="false">H61-H63</f>
        <v>211.368131868132</v>
      </c>
      <c r="I65" s="91" t="n">
        <f aca="false">I61-I63</f>
        <v>237.082417582418</v>
      </c>
      <c r="J65" s="91" t="n">
        <f aca="false">J61-J63</f>
        <v>237.082417582418</v>
      </c>
      <c r="K65" s="91" t="n">
        <f aca="false">K61-K63</f>
        <v>237.082417582418</v>
      </c>
      <c r="L65" s="91" t="n">
        <f aca="false">L61-L63</f>
        <v>237.082417582418</v>
      </c>
      <c r="M65" s="91" t="n">
        <f aca="false">M61-M63</f>
        <v>237.082417582418</v>
      </c>
      <c r="N65" s="91" t="n">
        <f aca="false">N61-N63</f>
        <v>237.082417582418</v>
      </c>
      <c r="O65" s="91" t="n">
        <f aca="false">O61-O63</f>
        <v>237.082417582418</v>
      </c>
      <c r="P65" s="91" t="n">
        <f aca="false">P61-P63</f>
        <v>237.082417582418</v>
      </c>
      <c r="Q65" s="91" t="n">
        <f aca="false">Q61-Q63</f>
        <v>237.082417582418</v>
      </c>
      <c r="R65" s="91" t="n">
        <f aca="false">R61-R63</f>
        <v>237.082417582418</v>
      </c>
      <c r="S65" s="91" t="n">
        <f aca="false">S61-S63</f>
        <v>237.082417582418</v>
      </c>
      <c r="T65" s="91" t="n">
        <f aca="false">T61-T63</f>
        <v>237.082417582418</v>
      </c>
      <c r="U65" s="91" t="n">
        <f aca="false">U61-U63</f>
        <v>237.082417582418</v>
      </c>
    </row>
    <row r="66" s="92" customFormat="true" ht="13.5" hidden="false" customHeight="false" outlineLevel="0" collapsed="false">
      <c r="B66" s="93" t="n">
        <f aca="false">IRR(B65:U65,0.1)</f>
        <v>0.177475878582132</v>
      </c>
    </row>
    <row r="67" customFormat="false" ht="13.5" hidden="false" customHeight="false" outlineLevel="0" collapsed="false"/>
    <row r="68" s="86" customFormat="true" ht="12.75" hidden="false" customHeight="false" outlineLevel="0" collapsed="false">
      <c r="A68" s="85" t="s">
        <v>82</v>
      </c>
    </row>
    <row r="69" s="31" customFormat="true" ht="12.75" hidden="false" customHeight="false" outlineLevel="0" collapsed="false">
      <c r="A69" s="31" t="s">
        <v>71</v>
      </c>
    </row>
    <row r="70" s="31" customFormat="true" ht="12.75" hidden="false" customHeight="false" outlineLevel="0" collapsed="false">
      <c r="A70" s="87" t="s">
        <v>72</v>
      </c>
      <c r="B70" s="88" t="n">
        <v>1</v>
      </c>
      <c r="C70" s="88" t="n">
        <v>2</v>
      </c>
      <c r="D70" s="88" t="n">
        <v>3</v>
      </c>
      <c r="E70" s="88" t="n">
        <v>4</v>
      </c>
      <c r="F70" s="88" t="n">
        <v>5</v>
      </c>
      <c r="G70" s="88" t="n">
        <v>6</v>
      </c>
      <c r="H70" s="88" t="n">
        <v>7</v>
      </c>
      <c r="I70" s="88" t="n">
        <v>8</v>
      </c>
      <c r="J70" s="88" t="n">
        <v>9</v>
      </c>
      <c r="K70" s="88" t="n">
        <v>10</v>
      </c>
      <c r="L70" s="88" t="n">
        <v>11</v>
      </c>
      <c r="M70" s="88" t="n">
        <v>12</v>
      </c>
      <c r="N70" s="88" t="n">
        <v>13</v>
      </c>
      <c r="O70" s="88" t="n">
        <v>14</v>
      </c>
      <c r="P70" s="88" t="n">
        <v>15</v>
      </c>
      <c r="Q70" s="88" t="n">
        <v>16</v>
      </c>
      <c r="R70" s="88" t="n">
        <v>17</v>
      </c>
      <c r="S70" s="88" t="n">
        <v>18</v>
      </c>
      <c r="T70" s="88" t="n">
        <v>19</v>
      </c>
      <c r="U70" s="88" t="n">
        <v>20</v>
      </c>
    </row>
    <row r="71" s="31" customFormat="true" ht="12.75" hidden="false" customHeight="false" outlineLevel="0" collapsed="false">
      <c r="A71" s="31" t="s">
        <v>73</v>
      </c>
      <c r="B71" s="89" t="n">
        <v>0</v>
      </c>
      <c r="C71" s="89" t="n">
        <v>0</v>
      </c>
      <c r="D71" s="89" t="n">
        <v>0</v>
      </c>
      <c r="E71" s="89" t="n">
        <v>53.5714285714286</v>
      </c>
      <c r="F71" s="89" t="n">
        <v>503.571428571429</v>
      </c>
      <c r="G71" s="89" t="n">
        <v>1135.71428571429</v>
      </c>
      <c r="H71" s="89" t="n">
        <v>1725</v>
      </c>
      <c r="I71" s="89" t="n">
        <v>2046.42857142857</v>
      </c>
      <c r="J71" s="89" t="n">
        <v>2142.85714285714</v>
      </c>
      <c r="K71" s="89" t="n">
        <v>2142.85714285714</v>
      </c>
      <c r="L71" s="89" t="n">
        <v>2142.85714285714</v>
      </c>
      <c r="M71" s="89" t="n">
        <v>2142.85714285714</v>
      </c>
      <c r="N71" s="89" t="n">
        <v>2142.85714285714</v>
      </c>
      <c r="O71" s="89" t="n">
        <v>2142.85714285714</v>
      </c>
      <c r="P71" s="89" t="n">
        <v>2142.85714285714</v>
      </c>
      <c r="Q71" s="89" t="n">
        <v>2142.85714285714</v>
      </c>
      <c r="R71" s="89" t="n">
        <v>2142.85714285714</v>
      </c>
      <c r="S71" s="89" t="n">
        <v>2142.85714285714</v>
      </c>
      <c r="T71" s="89" t="n">
        <v>2142.85714285714</v>
      </c>
      <c r="U71" s="89" t="n">
        <v>2142.85714285714</v>
      </c>
    </row>
    <row r="72" s="31" customFormat="true" ht="12.75" hidden="false" customHeight="false" outlineLevel="0" collapsed="false">
      <c r="A72" s="31" t="s">
        <v>74</v>
      </c>
      <c r="B72" s="89" t="n">
        <v>0</v>
      </c>
      <c r="C72" s="89" t="n">
        <v>120</v>
      </c>
      <c r="D72" s="89" t="n">
        <v>1080</v>
      </c>
      <c r="E72" s="89" t="n">
        <v>1981.23626373626</v>
      </c>
      <c r="F72" s="89" t="n">
        <v>1854.64285714286</v>
      </c>
      <c r="G72" s="89" t="n">
        <v>1252.66483516484</v>
      </c>
      <c r="H72" s="89" t="n">
        <v>944.505494505494</v>
      </c>
      <c r="I72" s="89" t="n">
        <v>895.054945054945</v>
      </c>
      <c r="J72" s="89" t="n">
        <v>895.054945054945</v>
      </c>
      <c r="K72" s="89" t="n">
        <v>895.054945054945</v>
      </c>
      <c r="L72" s="89" t="n">
        <v>895.054945054945</v>
      </c>
      <c r="M72" s="89" t="n">
        <v>895.054945054945</v>
      </c>
      <c r="N72" s="89" t="n">
        <v>895.054945054945</v>
      </c>
      <c r="O72" s="89" t="n">
        <v>895.054945054945</v>
      </c>
      <c r="P72" s="89" t="n">
        <v>895.054945054945</v>
      </c>
      <c r="Q72" s="89" t="n">
        <v>895.054945054945</v>
      </c>
      <c r="R72" s="89" t="n">
        <v>895.054945054945</v>
      </c>
      <c r="S72" s="89" t="n">
        <v>895.054945054945</v>
      </c>
      <c r="T72" s="89" t="n">
        <v>895.054945054945</v>
      </c>
      <c r="U72" s="89" t="n">
        <v>895.054945054945</v>
      </c>
    </row>
    <row r="73" s="31" customFormat="true" ht="12.75" hidden="false" customHeight="false" outlineLevel="0" collapsed="false">
      <c r="A73" s="31" t="s">
        <v>75</v>
      </c>
      <c r="B73" s="89" t="n">
        <f aca="false">B71-B72</f>
        <v>0</v>
      </c>
      <c r="C73" s="89" t="n">
        <f aca="false">C71-C72</f>
        <v>-120</v>
      </c>
      <c r="D73" s="89" t="n">
        <f aca="false">D71-D72</f>
        <v>-1080</v>
      </c>
      <c r="E73" s="89" t="n">
        <f aca="false">E71-E72</f>
        <v>-1927.66483516484</v>
      </c>
      <c r="F73" s="89" t="n">
        <f aca="false">F71-F72</f>
        <v>-1351.07142857143</v>
      </c>
      <c r="G73" s="89" t="n">
        <f aca="false">G71-G72</f>
        <v>-116.950549450549</v>
      </c>
      <c r="H73" s="89" t="n">
        <f aca="false">H71-H72</f>
        <v>780.494505494506</v>
      </c>
      <c r="I73" s="89" t="n">
        <f aca="false">I71-I72</f>
        <v>1151.37362637363</v>
      </c>
      <c r="J73" s="89" t="n">
        <f aca="false">J71-J72</f>
        <v>1247.8021978022</v>
      </c>
      <c r="K73" s="89" t="n">
        <f aca="false">K71-K72</f>
        <v>1247.8021978022</v>
      </c>
      <c r="L73" s="89" t="n">
        <f aca="false">L71-L72</f>
        <v>1247.8021978022</v>
      </c>
      <c r="M73" s="89" t="n">
        <f aca="false">M71-M72</f>
        <v>1247.8021978022</v>
      </c>
      <c r="N73" s="89" t="n">
        <f aca="false">N71-N72</f>
        <v>1247.8021978022</v>
      </c>
      <c r="O73" s="89" t="n">
        <f aca="false">O71-O72</f>
        <v>1247.8021978022</v>
      </c>
      <c r="P73" s="89" t="n">
        <f aca="false">P71-P72</f>
        <v>1247.8021978022</v>
      </c>
      <c r="Q73" s="89" t="n">
        <f aca="false">Q71-Q72</f>
        <v>1247.8021978022</v>
      </c>
      <c r="R73" s="89" t="n">
        <f aca="false">R71-R72</f>
        <v>1247.8021978022</v>
      </c>
      <c r="S73" s="89" t="n">
        <f aca="false">S71-S72</f>
        <v>1247.8021978022</v>
      </c>
      <c r="T73" s="89" t="n">
        <f aca="false">T71-T72</f>
        <v>1247.8021978022</v>
      </c>
      <c r="U73" s="89" t="n">
        <f aca="false">U71-U72</f>
        <v>1247.8021978022</v>
      </c>
    </row>
    <row r="74" s="31" customFormat="true" ht="12.75" hidden="false" customHeight="false" outlineLevel="0" collapsed="false">
      <c r="B74" s="89"/>
      <c r="C74" s="89"/>
      <c r="D74" s="89"/>
      <c r="E74" s="89"/>
      <c r="F74" s="89"/>
      <c r="G74" s="89"/>
      <c r="H74" s="89"/>
      <c r="I74" s="89"/>
      <c r="J74" s="89"/>
      <c r="K74" s="89"/>
      <c r="L74" s="89"/>
      <c r="M74" s="89"/>
      <c r="N74" s="89"/>
      <c r="O74" s="89"/>
      <c r="P74" s="89"/>
      <c r="Q74" s="89"/>
      <c r="R74" s="89"/>
      <c r="S74" s="89"/>
      <c r="T74" s="89"/>
      <c r="U74" s="89"/>
    </row>
    <row r="75" s="31" customFormat="true" ht="12.75" hidden="false" customHeight="false" outlineLevel="0" collapsed="false">
      <c r="A75" s="31" t="s">
        <v>76</v>
      </c>
      <c r="B75" s="89" t="n">
        <v>43</v>
      </c>
      <c r="C75" s="89" t="n">
        <v>150.5</v>
      </c>
      <c r="D75" s="89" t="n">
        <v>236.5</v>
      </c>
      <c r="E75" s="89" t="n">
        <v>279.5</v>
      </c>
      <c r="F75" s="89" t="n">
        <v>150.5</v>
      </c>
      <c r="G75" s="89"/>
      <c r="H75" s="89"/>
      <c r="I75" s="89"/>
      <c r="J75" s="89"/>
      <c r="K75" s="89"/>
      <c r="L75" s="89"/>
      <c r="M75" s="89"/>
      <c r="N75" s="89"/>
      <c r="O75" s="89"/>
      <c r="P75" s="89"/>
      <c r="Q75" s="89"/>
      <c r="R75" s="89"/>
      <c r="S75" s="89"/>
      <c r="T75" s="89"/>
      <c r="U75" s="89"/>
    </row>
    <row r="76" s="31" customFormat="true" ht="12.75" hidden="false" customHeight="false" outlineLevel="0" collapsed="false"/>
    <row r="77" s="31" customFormat="true" ht="12.75" hidden="false" customHeight="false" outlineLevel="0" collapsed="false">
      <c r="A77" s="90" t="s">
        <v>77</v>
      </c>
      <c r="B77" s="91" t="n">
        <f aca="false">B73-B75</f>
        <v>-43</v>
      </c>
      <c r="C77" s="91" t="n">
        <f aca="false">C73-C75</f>
        <v>-270.5</v>
      </c>
      <c r="D77" s="91" t="n">
        <f aca="false">D73-D75</f>
        <v>-1316.5</v>
      </c>
      <c r="E77" s="91" t="n">
        <f aca="false">E73-E75</f>
        <v>-2207.16483516484</v>
      </c>
      <c r="F77" s="91" t="n">
        <f aca="false">F73-F75</f>
        <v>-1501.57142857143</v>
      </c>
      <c r="G77" s="91" t="n">
        <f aca="false">G73-G75</f>
        <v>-116.950549450549</v>
      </c>
      <c r="H77" s="91" t="n">
        <f aca="false">H73-H75</f>
        <v>780.494505494506</v>
      </c>
      <c r="I77" s="91" t="n">
        <f aca="false">I73-I75</f>
        <v>1151.37362637363</v>
      </c>
      <c r="J77" s="91" t="n">
        <f aca="false">J73-J75</f>
        <v>1247.8021978022</v>
      </c>
      <c r="K77" s="91" t="n">
        <f aca="false">K73-K75</f>
        <v>1247.8021978022</v>
      </c>
      <c r="L77" s="91" t="n">
        <f aca="false">L73-L75</f>
        <v>1247.8021978022</v>
      </c>
      <c r="M77" s="91" t="n">
        <f aca="false">M73-M75</f>
        <v>1247.8021978022</v>
      </c>
      <c r="N77" s="91" t="n">
        <f aca="false">N73-N75</f>
        <v>1247.8021978022</v>
      </c>
      <c r="O77" s="91" t="n">
        <f aca="false">O73-O75</f>
        <v>1247.8021978022</v>
      </c>
      <c r="P77" s="91" t="n">
        <f aca="false">P73-P75</f>
        <v>1247.8021978022</v>
      </c>
      <c r="Q77" s="91" t="n">
        <f aca="false">Q73-Q75</f>
        <v>1247.8021978022</v>
      </c>
      <c r="R77" s="91" t="n">
        <f aca="false">R73-R75</f>
        <v>1247.8021978022</v>
      </c>
      <c r="S77" s="91" t="n">
        <f aca="false">S73-S75</f>
        <v>1247.8021978022</v>
      </c>
      <c r="T77" s="91" t="n">
        <f aca="false">T73-T75</f>
        <v>1247.8021978022</v>
      </c>
      <c r="U77" s="91" t="n">
        <f aca="false">U73-U75</f>
        <v>1247.8021978022</v>
      </c>
    </row>
    <row r="78" s="92" customFormat="true" ht="13.5" hidden="false" customHeight="false" outlineLevel="0" collapsed="false">
      <c r="B78" s="93" t="n">
        <f aca="false">IRR(B77:U77,0.1)</f>
        <v>0.136334220753379</v>
      </c>
    </row>
    <row r="79" customFormat="false" ht="13.5" hidden="false" customHeight="false" outlineLevel="0" collapsed="false"/>
    <row r="80" s="86" customFormat="true" ht="12.75" hidden="false" customHeight="false" outlineLevel="0" collapsed="false">
      <c r="A80" s="85" t="s">
        <v>83</v>
      </c>
    </row>
    <row r="81" s="31" customFormat="true" ht="12.75" hidden="false" customHeight="false" outlineLevel="0" collapsed="false">
      <c r="A81" s="31" t="s">
        <v>71</v>
      </c>
    </row>
    <row r="82" s="31" customFormat="true" ht="12.75" hidden="false" customHeight="false" outlineLevel="0" collapsed="false">
      <c r="A82" s="87" t="s">
        <v>72</v>
      </c>
      <c r="B82" s="88" t="n">
        <v>1</v>
      </c>
      <c r="C82" s="88" t="n">
        <v>2</v>
      </c>
      <c r="D82" s="88" t="n">
        <v>3</v>
      </c>
      <c r="E82" s="88" t="n">
        <v>4</v>
      </c>
      <c r="F82" s="88" t="n">
        <v>5</v>
      </c>
      <c r="G82" s="88" t="n">
        <v>6</v>
      </c>
      <c r="H82" s="88" t="n">
        <v>7</v>
      </c>
      <c r="I82" s="88" t="n">
        <v>8</v>
      </c>
      <c r="J82" s="88" t="n">
        <v>9</v>
      </c>
      <c r="K82" s="88" t="n">
        <v>10</v>
      </c>
      <c r="L82" s="88" t="n">
        <v>11</v>
      </c>
      <c r="M82" s="88" t="n">
        <v>12</v>
      </c>
      <c r="N82" s="88" t="n">
        <v>13</v>
      </c>
      <c r="O82" s="88" t="n">
        <v>14</v>
      </c>
      <c r="P82" s="88" t="n">
        <v>15</v>
      </c>
      <c r="Q82" s="88" t="n">
        <v>16</v>
      </c>
      <c r="R82" s="88" t="n">
        <v>17</v>
      </c>
      <c r="S82" s="88" t="n">
        <v>18</v>
      </c>
      <c r="T82" s="88" t="n">
        <v>19</v>
      </c>
      <c r="U82" s="88" t="n">
        <v>20</v>
      </c>
    </row>
    <row r="83" s="31" customFormat="true" ht="12.75" hidden="false" customHeight="false" outlineLevel="0" collapsed="false">
      <c r="A83" s="31" t="s">
        <v>73</v>
      </c>
      <c r="B83" s="89" t="n">
        <v>0</v>
      </c>
      <c r="C83" s="89" t="n">
        <v>-134.505494505495</v>
      </c>
      <c r="D83" s="89" t="n">
        <v>-293.296703296703</v>
      </c>
      <c r="E83" s="89" t="n">
        <v>279.285714285714</v>
      </c>
      <c r="F83" s="89" t="n">
        <v>2204.3956043956</v>
      </c>
      <c r="G83" s="89" t="n">
        <v>5931.31868131868</v>
      </c>
      <c r="H83" s="89" t="n">
        <v>9835.71428571429</v>
      </c>
      <c r="I83" s="89" t="n">
        <v>12231.5934065934</v>
      </c>
      <c r="J83" s="89" t="n">
        <v>12852.7472527473</v>
      </c>
      <c r="K83" s="89" t="n">
        <v>12852.7472527473</v>
      </c>
      <c r="L83" s="89" t="n">
        <v>12852.7472527473</v>
      </c>
      <c r="M83" s="89" t="n">
        <v>12852.7472527473</v>
      </c>
      <c r="N83" s="89" t="n">
        <v>12852.7472527473</v>
      </c>
      <c r="O83" s="89" t="n">
        <v>12852.7472527473</v>
      </c>
      <c r="P83" s="89" t="n">
        <v>12852.7472527473</v>
      </c>
      <c r="Q83" s="89" t="n">
        <v>12852.7472527473</v>
      </c>
      <c r="R83" s="89" t="n">
        <v>12852.7472527473</v>
      </c>
      <c r="S83" s="89" t="n">
        <v>12852.7472527473</v>
      </c>
      <c r="T83" s="89" t="n">
        <v>12852.7472527473</v>
      </c>
      <c r="U83" s="89" t="n">
        <v>12852.7472527473</v>
      </c>
    </row>
    <row r="84" s="31" customFormat="true" ht="12.75" hidden="false" customHeight="false" outlineLevel="0" collapsed="false">
      <c r="A84" s="31" t="s">
        <v>74</v>
      </c>
      <c r="B84" s="89" t="n">
        <v>0</v>
      </c>
      <c r="C84" s="89" t="n">
        <v>0</v>
      </c>
      <c r="D84" s="89" t="n">
        <v>135.028571428571</v>
      </c>
      <c r="E84" s="89" t="n">
        <v>887.231868131868</v>
      </c>
      <c r="F84" s="89" t="n">
        <v>2737.81263736264</v>
      </c>
      <c r="G84" s="89" t="n">
        <v>5611.62527472528</v>
      </c>
      <c r="H84" s="89" t="n">
        <v>8627.1543956044</v>
      </c>
      <c r="I84" s="89" t="n">
        <v>10463.443956044</v>
      </c>
      <c r="J84" s="89" t="n">
        <v>10936.043956044</v>
      </c>
      <c r="K84" s="89" t="n">
        <v>10936.043956044</v>
      </c>
      <c r="L84" s="89" t="n">
        <v>10936.043956044</v>
      </c>
      <c r="M84" s="89" t="n">
        <v>10936.043956044</v>
      </c>
      <c r="N84" s="89" t="n">
        <v>10936.043956044</v>
      </c>
      <c r="O84" s="89" t="n">
        <v>10936.043956044</v>
      </c>
      <c r="P84" s="89" t="n">
        <v>10936.043956044</v>
      </c>
      <c r="Q84" s="89" t="n">
        <v>10936.043956044</v>
      </c>
      <c r="R84" s="89" t="n">
        <v>10936.043956044</v>
      </c>
      <c r="S84" s="89" t="n">
        <v>10936.043956044</v>
      </c>
      <c r="T84" s="89" t="n">
        <v>10936.043956044</v>
      </c>
      <c r="U84" s="89" t="n">
        <v>10936.043956044</v>
      </c>
    </row>
    <row r="85" s="31" customFormat="true" ht="12.75" hidden="false" customHeight="false" outlineLevel="0" collapsed="false">
      <c r="A85" s="31" t="s">
        <v>75</v>
      </c>
      <c r="B85" s="89" t="n">
        <f aca="false">B83-B84</f>
        <v>0</v>
      </c>
      <c r="C85" s="89" t="n">
        <f aca="false">C83-C84</f>
        <v>-134.505494505495</v>
      </c>
      <c r="D85" s="89" t="n">
        <f aca="false">D83-D84</f>
        <v>-428.325274725275</v>
      </c>
      <c r="E85" s="89" t="n">
        <f aca="false">E83-E84</f>
        <v>-607.946153846154</v>
      </c>
      <c r="F85" s="89" t="n">
        <f aca="false">F83-F84</f>
        <v>-533.417032967033</v>
      </c>
      <c r="G85" s="89" t="n">
        <f aca="false">G83-G84</f>
        <v>319.693406593407</v>
      </c>
      <c r="H85" s="89" t="n">
        <f aca="false">H83-H84</f>
        <v>1208.55989010989</v>
      </c>
      <c r="I85" s="89" t="n">
        <f aca="false">I83-I84</f>
        <v>1768.14945054945</v>
      </c>
      <c r="J85" s="89" t="n">
        <f aca="false">J83-J84</f>
        <v>1916.7032967033</v>
      </c>
      <c r="K85" s="89" t="n">
        <f aca="false">K83-K84</f>
        <v>1916.7032967033</v>
      </c>
      <c r="L85" s="89" t="n">
        <f aca="false">L83-L84</f>
        <v>1916.7032967033</v>
      </c>
      <c r="M85" s="89" t="n">
        <f aca="false">M83-M84</f>
        <v>1916.7032967033</v>
      </c>
      <c r="N85" s="89" t="n">
        <f aca="false">N83-N84</f>
        <v>1916.7032967033</v>
      </c>
      <c r="O85" s="89" t="n">
        <f aca="false">O83-O84</f>
        <v>1916.7032967033</v>
      </c>
      <c r="P85" s="89" t="n">
        <f aca="false">P83-P84</f>
        <v>1916.7032967033</v>
      </c>
      <c r="Q85" s="89" t="n">
        <f aca="false">Q83-Q84</f>
        <v>1916.7032967033</v>
      </c>
      <c r="R85" s="89" t="n">
        <f aca="false">R83-R84</f>
        <v>1916.7032967033</v>
      </c>
      <c r="S85" s="89" t="n">
        <f aca="false">S83-S84</f>
        <v>1916.7032967033</v>
      </c>
      <c r="T85" s="89" t="n">
        <f aca="false">T83-T84</f>
        <v>1916.7032967033</v>
      </c>
      <c r="U85" s="89" t="n">
        <f aca="false">U83-U84</f>
        <v>1916.7032967033</v>
      </c>
    </row>
    <row r="86" s="31" customFormat="true" ht="12.75" hidden="false" customHeight="false" outlineLevel="0" collapsed="false">
      <c r="B86" s="89"/>
      <c r="C86" s="89"/>
      <c r="D86" s="89"/>
      <c r="E86" s="89"/>
      <c r="F86" s="89"/>
      <c r="G86" s="89"/>
      <c r="H86" s="89"/>
      <c r="I86" s="89"/>
      <c r="J86" s="89"/>
      <c r="K86" s="89"/>
      <c r="L86" s="89"/>
      <c r="M86" s="89"/>
      <c r="N86" s="89"/>
      <c r="O86" s="89"/>
      <c r="P86" s="89"/>
      <c r="Q86" s="89"/>
      <c r="R86" s="89"/>
      <c r="S86" s="89"/>
      <c r="T86" s="89"/>
      <c r="U86" s="89"/>
    </row>
    <row r="87" s="31" customFormat="true" ht="12.75" hidden="false" customHeight="false" outlineLevel="0" collapsed="false">
      <c r="A87" s="31" t="s">
        <v>76</v>
      </c>
      <c r="B87" s="89" t="n">
        <v>172</v>
      </c>
      <c r="C87" s="89" t="n">
        <v>576.2</v>
      </c>
      <c r="D87" s="89" t="n">
        <v>881.5</v>
      </c>
      <c r="E87" s="89" t="n">
        <v>1040.6</v>
      </c>
      <c r="F87" s="89" t="n">
        <v>511.7</v>
      </c>
      <c r="G87" s="89"/>
      <c r="H87" s="89"/>
      <c r="I87" s="89"/>
      <c r="J87" s="89"/>
      <c r="K87" s="89"/>
      <c r="L87" s="89"/>
      <c r="M87" s="89"/>
      <c r="N87" s="89"/>
      <c r="O87" s="89"/>
      <c r="P87" s="89"/>
      <c r="Q87" s="89"/>
      <c r="R87" s="89"/>
      <c r="S87" s="89"/>
      <c r="T87" s="89"/>
      <c r="U87" s="89"/>
    </row>
    <row r="88" s="31" customFormat="true" ht="12.75" hidden="false" customHeight="false" outlineLevel="0" collapsed="false"/>
    <row r="89" s="31" customFormat="true" ht="12.75" hidden="false" customHeight="false" outlineLevel="0" collapsed="false">
      <c r="A89" s="90" t="s">
        <v>77</v>
      </c>
      <c r="B89" s="91" t="n">
        <f aca="false">B85-B87</f>
        <v>-172</v>
      </c>
      <c r="C89" s="91" t="n">
        <f aca="false">C85-C87</f>
        <v>-710.705494505495</v>
      </c>
      <c r="D89" s="91" t="n">
        <f aca="false">D85-D87</f>
        <v>-1309.82527472527</v>
      </c>
      <c r="E89" s="91" t="n">
        <f aca="false">E85-E87</f>
        <v>-1648.54615384615</v>
      </c>
      <c r="F89" s="91" t="n">
        <f aca="false">F85-F87</f>
        <v>-1045.11703296703</v>
      </c>
      <c r="G89" s="91" t="n">
        <f aca="false">G85-G87</f>
        <v>319.693406593407</v>
      </c>
      <c r="H89" s="91" t="n">
        <f aca="false">H85-H87</f>
        <v>1208.55989010989</v>
      </c>
      <c r="I89" s="91" t="n">
        <f aca="false">I85-I87</f>
        <v>1768.14945054945</v>
      </c>
      <c r="J89" s="91" t="n">
        <f aca="false">J85-J87</f>
        <v>1916.7032967033</v>
      </c>
      <c r="K89" s="91" t="n">
        <f aca="false">K85-K87</f>
        <v>1916.7032967033</v>
      </c>
      <c r="L89" s="91" t="n">
        <f aca="false">L85-L87</f>
        <v>1916.7032967033</v>
      </c>
      <c r="M89" s="91" t="n">
        <f aca="false">M85-M87</f>
        <v>1916.7032967033</v>
      </c>
      <c r="N89" s="91" t="n">
        <f aca="false">N85-N87</f>
        <v>1916.7032967033</v>
      </c>
      <c r="O89" s="91" t="n">
        <f aca="false">O85-O87</f>
        <v>1916.7032967033</v>
      </c>
      <c r="P89" s="91" t="n">
        <f aca="false">P85-P87</f>
        <v>1916.7032967033</v>
      </c>
      <c r="Q89" s="91" t="n">
        <f aca="false">Q85-Q87</f>
        <v>1916.7032967033</v>
      </c>
      <c r="R89" s="91" t="n">
        <f aca="false">R85-R87</f>
        <v>1916.7032967033</v>
      </c>
      <c r="S89" s="91" t="n">
        <f aca="false">S85-S87</f>
        <v>1916.7032967033</v>
      </c>
      <c r="T89" s="91" t="n">
        <f aca="false">T85-T87</f>
        <v>1916.7032967033</v>
      </c>
      <c r="U89" s="91" t="n">
        <f aca="false">U85-U87</f>
        <v>1916.7032967033</v>
      </c>
    </row>
    <row r="90" s="92" customFormat="true" ht="13.5" hidden="false" customHeight="false" outlineLevel="0" collapsed="false">
      <c r="B90" s="93" t="n">
        <f aca="false">IRR(B89:U89,0.1)</f>
        <v>0.213190069891434</v>
      </c>
    </row>
    <row r="91" customFormat="false" ht="13.5" hidden="false" customHeight="false" outlineLevel="0" collapsed="false"/>
    <row r="92" s="86" customFormat="true" ht="12.75" hidden="false" customHeight="false" outlineLevel="0" collapsed="false">
      <c r="A92" s="85" t="s">
        <v>84</v>
      </c>
    </row>
    <row r="93" s="31" customFormat="true" ht="12.75" hidden="false" customHeight="false" outlineLevel="0" collapsed="false">
      <c r="A93" s="31" t="s">
        <v>71</v>
      </c>
    </row>
    <row r="94" s="31" customFormat="true" ht="12.75" hidden="false" customHeight="false" outlineLevel="0" collapsed="false">
      <c r="A94" s="87" t="s">
        <v>72</v>
      </c>
      <c r="B94" s="88" t="n">
        <v>1</v>
      </c>
      <c r="C94" s="88" t="n">
        <v>2</v>
      </c>
      <c r="D94" s="88" t="n">
        <v>3</v>
      </c>
      <c r="E94" s="88" t="n">
        <v>4</v>
      </c>
      <c r="F94" s="88" t="n">
        <v>5</v>
      </c>
      <c r="G94" s="88" t="n">
        <v>6</v>
      </c>
      <c r="H94" s="88" t="n">
        <v>7</v>
      </c>
      <c r="I94" s="88" t="n">
        <v>8</v>
      </c>
      <c r="J94" s="88" t="n">
        <v>9</v>
      </c>
      <c r="K94" s="88" t="n">
        <v>10</v>
      </c>
      <c r="L94" s="88" t="n">
        <v>11</v>
      </c>
      <c r="M94" s="88" t="n">
        <v>12</v>
      </c>
      <c r="N94" s="88" t="n">
        <v>13</v>
      </c>
      <c r="O94" s="88" t="n">
        <v>14</v>
      </c>
      <c r="P94" s="88" t="n">
        <v>15</v>
      </c>
      <c r="Q94" s="88" t="n">
        <v>16</v>
      </c>
      <c r="R94" s="88" t="n">
        <v>17</v>
      </c>
      <c r="S94" s="88" t="n">
        <v>18</v>
      </c>
      <c r="T94" s="88" t="n">
        <v>19</v>
      </c>
      <c r="U94" s="88" t="n">
        <v>20</v>
      </c>
    </row>
    <row r="95" s="31" customFormat="true" ht="12.75" hidden="false" customHeight="false" outlineLevel="0" collapsed="false">
      <c r="A95" s="31" t="s">
        <v>73</v>
      </c>
      <c r="B95" s="89" t="n">
        <v>0</v>
      </c>
      <c r="C95" s="89" t="n">
        <v>242.571428571429</v>
      </c>
      <c r="D95" s="89" t="n">
        <v>724.285714285714</v>
      </c>
      <c r="E95" s="89" t="n">
        <v>1360.92857142857</v>
      </c>
      <c r="F95" s="89" t="n">
        <v>2345.57142857143</v>
      </c>
      <c r="G95" s="89" t="n">
        <v>2818.07142857143</v>
      </c>
      <c r="H95" s="89" t="n">
        <v>3335.35714285714</v>
      </c>
      <c r="I95" s="89" t="n">
        <v>3335.35714285714</v>
      </c>
      <c r="J95" s="89" t="n">
        <v>3335.35714285714</v>
      </c>
      <c r="K95" s="89" t="n">
        <v>3335.35714285714</v>
      </c>
      <c r="L95" s="89" t="n">
        <v>3335.35714285714</v>
      </c>
      <c r="M95" s="89" t="n">
        <v>3335.35714285714</v>
      </c>
      <c r="N95" s="89" t="n">
        <v>3335.35714285714</v>
      </c>
      <c r="O95" s="89" t="n">
        <v>3335.35714285714</v>
      </c>
      <c r="P95" s="89" t="n">
        <v>3335.35714285714</v>
      </c>
      <c r="Q95" s="89" t="n">
        <v>3335.35714285714</v>
      </c>
      <c r="R95" s="89" t="n">
        <v>3335.35714285714</v>
      </c>
      <c r="S95" s="89" t="n">
        <v>3335.35714285714</v>
      </c>
      <c r="T95" s="89" t="n">
        <v>3335.35714285714</v>
      </c>
      <c r="U95" s="89" t="n">
        <v>3335.35714285714</v>
      </c>
    </row>
    <row r="96" s="31" customFormat="true" ht="12.75" hidden="false" customHeight="false" outlineLevel="0" collapsed="false">
      <c r="A96" s="31" t="s">
        <v>74</v>
      </c>
      <c r="B96" s="89" t="n">
        <v>0</v>
      </c>
      <c r="C96" s="89" t="n">
        <v>233.552747252747</v>
      </c>
      <c r="D96" s="89" t="n">
        <v>580.580769230769</v>
      </c>
      <c r="E96" s="89" t="n">
        <v>786.486813186813</v>
      </c>
      <c r="F96" s="89" t="n">
        <v>1284.54010989011</v>
      </c>
      <c r="G96" s="89" t="n">
        <v>1284.54010989011</v>
      </c>
      <c r="H96" s="89" t="n">
        <v>1284.54010989011</v>
      </c>
      <c r="I96" s="89" t="n">
        <v>1284.54010989011</v>
      </c>
      <c r="J96" s="89" t="n">
        <v>1284.54010989011</v>
      </c>
      <c r="K96" s="89" t="n">
        <v>1284.54010989011</v>
      </c>
      <c r="L96" s="89" t="n">
        <v>1284.54010989011</v>
      </c>
      <c r="M96" s="89" t="n">
        <v>1284.54010989011</v>
      </c>
      <c r="N96" s="89" t="n">
        <v>1284.54010989011</v>
      </c>
      <c r="O96" s="89" t="n">
        <v>1284.54010989011</v>
      </c>
      <c r="P96" s="89" t="n">
        <v>1284.54010989011</v>
      </c>
      <c r="Q96" s="89" t="n">
        <v>1284.54010989011</v>
      </c>
      <c r="R96" s="89" t="n">
        <v>1284.54010989011</v>
      </c>
      <c r="S96" s="89" t="n">
        <v>1284.54010989011</v>
      </c>
      <c r="T96" s="89" t="n">
        <v>1284.54010989011</v>
      </c>
      <c r="U96" s="89" t="n">
        <v>1284.54010989011</v>
      </c>
    </row>
    <row r="97" s="31" customFormat="true" ht="12.75" hidden="false" customHeight="false" outlineLevel="0" collapsed="false">
      <c r="A97" s="31" t="s">
        <v>75</v>
      </c>
      <c r="B97" s="89" t="n">
        <f aca="false">B95-B96</f>
        <v>0</v>
      </c>
      <c r="C97" s="89" t="n">
        <f aca="false">C95-C96</f>
        <v>9.01868131868133</v>
      </c>
      <c r="D97" s="89" t="n">
        <f aca="false">D95-D96</f>
        <v>143.704945054945</v>
      </c>
      <c r="E97" s="89" t="n">
        <f aca="false">E95-E96</f>
        <v>574.441758241758</v>
      </c>
      <c r="F97" s="89" t="n">
        <f aca="false">F95-F96</f>
        <v>1061.03131868132</v>
      </c>
      <c r="G97" s="89" t="n">
        <f aca="false">G95-G96</f>
        <v>1533.53131868132</v>
      </c>
      <c r="H97" s="89" t="n">
        <f aca="false">H95-H96</f>
        <v>2050.81703296703</v>
      </c>
      <c r="I97" s="89" t="n">
        <f aca="false">I95-I96</f>
        <v>2050.81703296703</v>
      </c>
      <c r="J97" s="89" t="n">
        <f aca="false">J95-J96</f>
        <v>2050.81703296703</v>
      </c>
      <c r="K97" s="89" t="n">
        <f aca="false">K95-K96</f>
        <v>2050.81703296703</v>
      </c>
      <c r="L97" s="89" t="n">
        <f aca="false">L95-L96</f>
        <v>2050.81703296703</v>
      </c>
      <c r="M97" s="89" t="n">
        <f aca="false">M95-M96</f>
        <v>2050.81703296703</v>
      </c>
      <c r="N97" s="89" t="n">
        <f aca="false">N95-N96</f>
        <v>2050.81703296703</v>
      </c>
      <c r="O97" s="89" t="n">
        <f aca="false">O95-O96</f>
        <v>2050.81703296703</v>
      </c>
      <c r="P97" s="89" t="n">
        <f aca="false">P95-P96</f>
        <v>2050.81703296703</v>
      </c>
      <c r="Q97" s="89" t="n">
        <f aca="false">Q95-Q96</f>
        <v>2050.81703296703</v>
      </c>
      <c r="R97" s="89" t="n">
        <f aca="false">R95-R96</f>
        <v>2050.81703296703</v>
      </c>
      <c r="S97" s="89" t="n">
        <f aca="false">S95-S96</f>
        <v>2050.81703296703</v>
      </c>
      <c r="T97" s="89" t="n">
        <f aca="false">T95-T96</f>
        <v>2050.81703296703</v>
      </c>
      <c r="U97" s="89" t="n">
        <f aca="false">U95-U96</f>
        <v>2050.81703296703</v>
      </c>
    </row>
    <row r="98" s="31" customFormat="true" ht="12.75" hidden="false" customHeight="false" outlineLevel="0" collapsed="false">
      <c r="B98" s="89"/>
      <c r="C98" s="89"/>
      <c r="D98" s="89"/>
      <c r="E98" s="89"/>
      <c r="F98" s="89"/>
      <c r="G98" s="89"/>
      <c r="H98" s="89"/>
      <c r="I98" s="89"/>
      <c r="J98" s="89"/>
      <c r="K98" s="89"/>
      <c r="L98" s="89"/>
      <c r="M98" s="89"/>
      <c r="N98" s="89"/>
      <c r="O98" s="89"/>
      <c r="P98" s="89"/>
      <c r="Q98" s="89"/>
      <c r="R98" s="89"/>
      <c r="S98" s="89"/>
      <c r="T98" s="89"/>
      <c r="U98" s="89"/>
    </row>
    <row r="99" s="31" customFormat="true" ht="12.75" hidden="false" customHeight="false" outlineLevel="0" collapsed="false">
      <c r="A99" s="31" t="s">
        <v>76</v>
      </c>
      <c r="B99" s="89" t="n">
        <v>157.466</v>
      </c>
      <c r="C99" s="89" t="n">
        <v>527.5111</v>
      </c>
      <c r="D99" s="89" t="n">
        <v>807.01325</v>
      </c>
      <c r="E99" s="89" t="n">
        <v>952.6693</v>
      </c>
      <c r="F99" s="89" t="n">
        <v>468.46135</v>
      </c>
      <c r="G99" s="89"/>
      <c r="H99" s="89"/>
      <c r="I99" s="89"/>
      <c r="J99" s="89"/>
      <c r="K99" s="89"/>
      <c r="L99" s="89"/>
      <c r="M99" s="89"/>
      <c r="N99" s="89"/>
      <c r="O99" s="89"/>
      <c r="P99" s="89"/>
      <c r="Q99" s="89"/>
      <c r="R99" s="89"/>
      <c r="S99" s="89"/>
      <c r="T99" s="89"/>
      <c r="U99" s="89"/>
    </row>
    <row r="100" s="31" customFormat="true" ht="12.75" hidden="false" customHeight="false" outlineLevel="0" collapsed="false"/>
    <row r="101" s="31" customFormat="true" ht="12.75" hidden="false" customHeight="false" outlineLevel="0" collapsed="false">
      <c r="A101" s="90" t="s">
        <v>77</v>
      </c>
      <c r="B101" s="91" t="n">
        <f aca="false">B97-B99</f>
        <v>-157.466</v>
      </c>
      <c r="C101" s="91" t="n">
        <f aca="false">C97-C99</f>
        <v>-518.492418681319</v>
      </c>
      <c r="D101" s="91" t="n">
        <f aca="false">D97-D99</f>
        <v>-663.308304945055</v>
      </c>
      <c r="E101" s="91" t="n">
        <f aca="false">E97-E99</f>
        <v>-378.227541758241</v>
      </c>
      <c r="F101" s="91" t="n">
        <f aca="false">F97-F99</f>
        <v>592.569968681319</v>
      </c>
      <c r="G101" s="91" t="n">
        <f aca="false">G97-G99</f>
        <v>1533.53131868132</v>
      </c>
      <c r="H101" s="91" t="n">
        <f aca="false">H97-H99</f>
        <v>2050.81703296703</v>
      </c>
      <c r="I101" s="91" t="n">
        <f aca="false">I97-I99</f>
        <v>2050.81703296703</v>
      </c>
      <c r="J101" s="91" t="n">
        <f aca="false">J97-J99</f>
        <v>2050.81703296703</v>
      </c>
      <c r="K101" s="91" t="n">
        <f aca="false">K97-K99</f>
        <v>2050.81703296703</v>
      </c>
      <c r="L101" s="91" t="n">
        <f aca="false">L97-L99</f>
        <v>2050.81703296703</v>
      </c>
      <c r="M101" s="91" t="n">
        <f aca="false">M97-M99</f>
        <v>2050.81703296703</v>
      </c>
      <c r="N101" s="91" t="n">
        <f aca="false">N97-N99</f>
        <v>2050.81703296703</v>
      </c>
      <c r="O101" s="91" t="n">
        <f aca="false">O97-O99</f>
        <v>2050.81703296703</v>
      </c>
      <c r="P101" s="91" t="n">
        <f aca="false">P97-P99</f>
        <v>2050.81703296703</v>
      </c>
      <c r="Q101" s="91" t="n">
        <f aca="false">Q97-Q99</f>
        <v>2050.81703296703</v>
      </c>
      <c r="R101" s="91" t="n">
        <f aca="false">R97-R99</f>
        <v>2050.81703296703</v>
      </c>
      <c r="S101" s="91" t="n">
        <f aca="false">S97-S99</f>
        <v>2050.81703296703</v>
      </c>
      <c r="T101" s="91" t="n">
        <f aca="false">T97-T99</f>
        <v>2050.81703296703</v>
      </c>
      <c r="U101" s="91" t="n">
        <f aca="false">U97-U99</f>
        <v>2050.81703296703</v>
      </c>
    </row>
    <row r="102" s="92" customFormat="true" ht="13.5" hidden="false" customHeight="false" outlineLevel="0" collapsed="false">
      <c r="B102" s="93" t="n">
        <f aca="false">IRR(B101:U101,0.1)</f>
        <v>0.48335766334313</v>
      </c>
    </row>
    <row r="103" customFormat="false" ht="13.5" hidden="false" customHeight="false" outlineLevel="0" collapsed="false"/>
    <row r="104" s="86" customFormat="true" ht="12.75" hidden="false" customHeight="false" outlineLevel="0" collapsed="false">
      <c r="A104" s="85" t="s">
        <v>85</v>
      </c>
      <c r="E104" s="86" t="s">
        <v>86</v>
      </c>
    </row>
    <row r="105" s="31" customFormat="true" ht="12.75" hidden="false" customHeight="false" outlineLevel="0" collapsed="false">
      <c r="A105" s="31" t="s">
        <v>71</v>
      </c>
      <c r="E105" s="31" t="n">
        <v>1.1</v>
      </c>
      <c r="F105" s="31" t="n">
        <v>1.2</v>
      </c>
      <c r="G105" s="31" t="n">
        <v>1.3</v>
      </c>
      <c r="H105" s="31" t="n">
        <v>1.3</v>
      </c>
      <c r="I105" s="31" t="n">
        <f aca="false">H105</f>
        <v>1.3</v>
      </c>
      <c r="J105" s="31" t="n">
        <f aca="false">I105</f>
        <v>1.3</v>
      </c>
      <c r="K105" s="31" t="n">
        <f aca="false">J105</f>
        <v>1.3</v>
      </c>
      <c r="L105" s="31" t="n">
        <f aca="false">K105</f>
        <v>1.3</v>
      </c>
      <c r="M105" s="31" t="n">
        <f aca="false">L105</f>
        <v>1.3</v>
      </c>
      <c r="N105" s="31" t="n">
        <f aca="false">M105</f>
        <v>1.3</v>
      </c>
      <c r="O105" s="31" t="n">
        <f aca="false">N105</f>
        <v>1.3</v>
      </c>
      <c r="P105" s="31" t="n">
        <f aca="false">O105</f>
        <v>1.3</v>
      </c>
      <c r="Q105" s="31" t="n">
        <f aca="false">P105</f>
        <v>1.3</v>
      </c>
      <c r="R105" s="31" t="n">
        <f aca="false">Q105</f>
        <v>1.3</v>
      </c>
      <c r="S105" s="31" t="n">
        <f aca="false">R105</f>
        <v>1.3</v>
      </c>
      <c r="T105" s="31" t="n">
        <f aca="false">S105</f>
        <v>1.3</v>
      </c>
      <c r="U105" s="31" t="n">
        <f aca="false">T105</f>
        <v>1.3</v>
      </c>
    </row>
    <row r="106" s="31" customFormat="true" ht="12.75" hidden="false" customHeight="false" outlineLevel="0" collapsed="false">
      <c r="A106" s="87" t="s">
        <v>72</v>
      </c>
      <c r="B106" s="88" t="n">
        <v>1</v>
      </c>
      <c r="C106" s="88" t="n">
        <v>2</v>
      </c>
      <c r="D106" s="88" t="n">
        <v>3</v>
      </c>
      <c r="E106" s="88" t="n">
        <v>4</v>
      </c>
      <c r="F106" s="88" t="n">
        <v>5</v>
      </c>
      <c r="G106" s="88" t="n">
        <v>6</v>
      </c>
      <c r="H106" s="88" t="n">
        <v>7</v>
      </c>
      <c r="I106" s="88" t="n">
        <v>8</v>
      </c>
      <c r="J106" s="88" t="n">
        <v>9</v>
      </c>
      <c r="K106" s="88" t="n">
        <v>10</v>
      </c>
      <c r="L106" s="88" t="n">
        <v>11</v>
      </c>
      <c r="M106" s="88" t="n">
        <v>12</v>
      </c>
      <c r="N106" s="88" t="n">
        <v>13</v>
      </c>
      <c r="O106" s="88" t="n">
        <v>14</v>
      </c>
      <c r="P106" s="88" t="n">
        <v>15</v>
      </c>
      <c r="Q106" s="88" t="n">
        <v>16</v>
      </c>
      <c r="R106" s="88" t="n">
        <v>17</v>
      </c>
      <c r="S106" s="88" t="n">
        <v>18</v>
      </c>
      <c r="T106" s="88" t="n">
        <v>19</v>
      </c>
      <c r="U106" s="88" t="n">
        <v>20</v>
      </c>
    </row>
    <row r="107" s="31" customFormat="true" ht="12.75" hidden="false" customHeight="false" outlineLevel="0" collapsed="false">
      <c r="A107" s="31" t="s">
        <v>73</v>
      </c>
      <c r="B107" s="89" t="n">
        <v>0</v>
      </c>
      <c r="C107" s="89" t="n">
        <v>0</v>
      </c>
      <c r="D107" s="89" t="n">
        <v>0</v>
      </c>
      <c r="E107" s="89" t="n">
        <v>105.164835164835</v>
      </c>
      <c r="F107" s="89" t="n">
        <v>1720.87912087912</v>
      </c>
      <c r="G107" s="89" t="n">
        <v>5220</v>
      </c>
      <c r="H107" s="89" t="n">
        <v>7581.42857142857</v>
      </c>
      <c r="I107" s="89" t="n">
        <v>7581.42857142857</v>
      </c>
      <c r="J107" s="89" t="n">
        <v>7581.42857142857</v>
      </c>
      <c r="K107" s="89" t="n">
        <v>7581.42857142857</v>
      </c>
      <c r="L107" s="89" t="n">
        <v>7581.42857142857</v>
      </c>
      <c r="M107" s="89" t="n">
        <v>7581.42857142857</v>
      </c>
      <c r="N107" s="89" t="n">
        <v>7581.42857142857</v>
      </c>
      <c r="O107" s="89" t="n">
        <v>7581.42857142857</v>
      </c>
      <c r="P107" s="89" t="n">
        <v>7581.42857142857</v>
      </c>
      <c r="Q107" s="89" t="n">
        <v>7581.42857142857</v>
      </c>
      <c r="R107" s="89" t="n">
        <v>7581.42857142857</v>
      </c>
      <c r="S107" s="89" t="n">
        <v>7581.42857142857</v>
      </c>
      <c r="T107" s="89" t="n">
        <v>7581.42857142857</v>
      </c>
      <c r="U107" s="89" t="n">
        <v>7581.42857142857</v>
      </c>
    </row>
    <row r="108" s="31" customFormat="true" ht="12.75" hidden="false" customHeight="false" outlineLevel="0" collapsed="false">
      <c r="A108" s="31" t="s">
        <v>74</v>
      </c>
      <c r="B108" s="89" t="n">
        <v>0</v>
      </c>
      <c r="C108" s="89" t="n">
        <v>72</v>
      </c>
      <c r="D108" s="89" t="n">
        <v>1176.01648351648</v>
      </c>
      <c r="E108" s="89" t="n">
        <v>4388.35714285714</v>
      </c>
      <c r="F108" s="89" t="n">
        <v>7261.61538461538</v>
      </c>
      <c r="G108" s="89" t="n">
        <v>6690.74175824176</v>
      </c>
      <c r="H108" s="89" t="n">
        <v>4581.24725274725</v>
      </c>
      <c r="I108" s="89" t="n">
        <v>4111.46703296703</v>
      </c>
      <c r="J108" s="89" t="n">
        <v>4111.46703296703</v>
      </c>
      <c r="K108" s="89" t="n">
        <v>4111.46703296703</v>
      </c>
      <c r="L108" s="89" t="n">
        <v>4111.46703296703</v>
      </c>
      <c r="M108" s="89" t="n">
        <v>4111.46703296703</v>
      </c>
      <c r="N108" s="89" t="n">
        <v>4111.46703296703</v>
      </c>
      <c r="O108" s="89" t="n">
        <v>4111.46703296703</v>
      </c>
      <c r="P108" s="89" t="n">
        <v>4111.46703296703</v>
      </c>
      <c r="Q108" s="89" t="n">
        <v>4111.46703296703</v>
      </c>
      <c r="R108" s="89" t="n">
        <v>4111.46703296703</v>
      </c>
      <c r="S108" s="89" t="n">
        <v>4111.46703296703</v>
      </c>
      <c r="T108" s="89" t="n">
        <v>4111.46703296703</v>
      </c>
      <c r="U108" s="89" t="n">
        <v>4111.46703296703</v>
      </c>
    </row>
    <row r="109" s="31" customFormat="true" ht="12.75" hidden="false" customHeight="false" outlineLevel="0" collapsed="false">
      <c r="A109" s="31" t="s">
        <v>75</v>
      </c>
      <c r="B109" s="89" t="n">
        <f aca="false">B107-B108</f>
        <v>0</v>
      </c>
      <c r="C109" s="89" t="n">
        <f aca="false">C107-C108</f>
        <v>-72</v>
      </c>
      <c r="D109" s="89" t="n">
        <f aca="false">D107-D108</f>
        <v>-1176.01648351648</v>
      </c>
      <c r="E109" s="89" t="n">
        <f aca="false">E107-E108</f>
        <v>-4283.19230769231</v>
      </c>
      <c r="F109" s="89" t="n">
        <f aca="false">F107-F108</f>
        <v>-5540.73626373626</v>
      </c>
      <c r="G109" s="89" t="n">
        <f aca="false">G107-G108</f>
        <v>-1470.74175824176</v>
      </c>
      <c r="H109" s="89" t="n">
        <f aca="false">H107-H108</f>
        <v>3000.18131868132</v>
      </c>
      <c r="I109" s="89" t="n">
        <f aca="false">I107-I108</f>
        <v>3469.96153846154</v>
      </c>
      <c r="J109" s="89" t="n">
        <f aca="false">J107-J108</f>
        <v>3469.96153846154</v>
      </c>
      <c r="K109" s="89" t="n">
        <f aca="false">K107-K108</f>
        <v>3469.96153846154</v>
      </c>
      <c r="L109" s="89" t="n">
        <f aca="false">L107-L108</f>
        <v>3469.96153846154</v>
      </c>
      <c r="M109" s="89" t="n">
        <f aca="false">M107-M108</f>
        <v>3469.96153846154</v>
      </c>
      <c r="N109" s="89" t="n">
        <f aca="false">N107-N108</f>
        <v>3469.96153846154</v>
      </c>
      <c r="O109" s="89" t="n">
        <f aca="false">O107-O108</f>
        <v>3469.96153846154</v>
      </c>
      <c r="P109" s="89" t="n">
        <f aca="false">P107-P108</f>
        <v>3469.96153846154</v>
      </c>
      <c r="Q109" s="89" t="n">
        <f aca="false">Q107-Q108</f>
        <v>3469.96153846154</v>
      </c>
      <c r="R109" s="89" t="n">
        <f aca="false">R107-R108</f>
        <v>3469.96153846154</v>
      </c>
      <c r="S109" s="89" t="n">
        <f aca="false">S107-S108</f>
        <v>3469.96153846154</v>
      </c>
      <c r="T109" s="89" t="n">
        <f aca="false">T107-T108</f>
        <v>3469.96153846154</v>
      </c>
      <c r="U109" s="89" t="n">
        <f aca="false">U107-U108</f>
        <v>3469.96153846154</v>
      </c>
    </row>
    <row r="110" s="31" customFormat="true" ht="12.75" hidden="false" customHeight="false" outlineLevel="0" collapsed="false">
      <c r="B110" s="89"/>
      <c r="C110" s="89"/>
      <c r="D110" s="89"/>
      <c r="E110" s="89"/>
      <c r="F110" s="89"/>
      <c r="G110" s="89"/>
      <c r="H110" s="89"/>
      <c r="I110" s="89"/>
      <c r="J110" s="89"/>
      <c r="K110" s="89"/>
      <c r="L110" s="89"/>
      <c r="M110" s="89"/>
      <c r="N110" s="89"/>
      <c r="O110" s="89"/>
      <c r="P110" s="89"/>
      <c r="Q110" s="89"/>
      <c r="R110" s="89"/>
      <c r="S110" s="89"/>
      <c r="T110" s="89"/>
      <c r="U110" s="89"/>
    </row>
    <row r="111" s="31" customFormat="true" ht="12.75" hidden="false" customHeight="false" outlineLevel="0" collapsed="false">
      <c r="A111" s="31" t="s">
        <v>76</v>
      </c>
      <c r="B111" s="89" t="n">
        <v>92.579</v>
      </c>
      <c r="C111" s="89" t="n">
        <v>310.13965</v>
      </c>
      <c r="D111" s="89" t="n">
        <v>474.467375</v>
      </c>
      <c r="E111" s="89" t="n">
        <v>560.10295</v>
      </c>
      <c r="F111" s="89" t="n">
        <v>275.422525</v>
      </c>
      <c r="G111" s="89"/>
      <c r="H111" s="89"/>
      <c r="I111" s="89"/>
      <c r="J111" s="89"/>
      <c r="K111" s="89"/>
      <c r="L111" s="89"/>
      <c r="M111" s="89"/>
      <c r="N111" s="89"/>
      <c r="O111" s="89"/>
      <c r="P111" s="89"/>
      <c r="Q111" s="89"/>
      <c r="R111" s="89"/>
      <c r="S111" s="89"/>
      <c r="T111" s="89"/>
      <c r="U111" s="89"/>
    </row>
    <row r="112" s="31" customFormat="true" ht="12.75" hidden="false" customHeight="false" outlineLevel="0" collapsed="false"/>
    <row r="113" s="31" customFormat="true" ht="12.75" hidden="false" customHeight="false" outlineLevel="0" collapsed="false">
      <c r="A113" s="90" t="s">
        <v>77</v>
      </c>
      <c r="B113" s="91" t="n">
        <f aca="false">B109-B111</f>
        <v>-92.579</v>
      </c>
      <c r="C113" s="91" t="n">
        <f aca="false">C109-C111</f>
        <v>-382.13965</v>
      </c>
      <c r="D113" s="91" t="n">
        <f aca="false">D109-D111</f>
        <v>-1650.48385851648</v>
      </c>
      <c r="E113" s="91" t="n">
        <f aca="false">E109-E111</f>
        <v>-4843.29525769231</v>
      </c>
      <c r="F113" s="91" t="n">
        <f aca="false">F109-F111</f>
        <v>-5816.15878873626</v>
      </c>
      <c r="G113" s="91" t="n">
        <f aca="false">G109-G111</f>
        <v>-1470.74175824176</v>
      </c>
      <c r="H113" s="91" t="n">
        <f aca="false">H109-H111</f>
        <v>3000.18131868132</v>
      </c>
      <c r="I113" s="91" t="n">
        <f aca="false">I109-I111</f>
        <v>3469.96153846154</v>
      </c>
      <c r="J113" s="91" t="n">
        <f aca="false">J109-J111</f>
        <v>3469.96153846154</v>
      </c>
      <c r="K113" s="91" t="n">
        <f aca="false">K109-K111</f>
        <v>3469.96153846154</v>
      </c>
      <c r="L113" s="91" t="n">
        <f aca="false">L109-L111</f>
        <v>3469.96153846154</v>
      </c>
      <c r="M113" s="91" t="n">
        <f aca="false">M109-M111</f>
        <v>3469.96153846154</v>
      </c>
      <c r="N113" s="91" t="n">
        <f aca="false">N109-N111</f>
        <v>3469.96153846154</v>
      </c>
      <c r="O113" s="91" t="n">
        <f aca="false">O109-O111</f>
        <v>3469.96153846154</v>
      </c>
      <c r="P113" s="91" t="n">
        <f aca="false">P109-P111</f>
        <v>3469.96153846154</v>
      </c>
      <c r="Q113" s="91" t="n">
        <f aca="false">Q109-Q111</f>
        <v>3469.96153846154</v>
      </c>
      <c r="R113" s="91" t="n">
        <f aca="false">R109-R111</f>
        <v>3469.96153846154</v>
      </c>
      <c r="S113" s="91" t="n">
        <f aca="false">S109-S111</f>
        <v>3469.96153846154</v>
      </c>
      <c r="T113" s="91" t="n">
        <f aca="false">T109-T111</f>
        <v>3469.96153846154</v>
      </c>
      <c r="U113" s="91" t="n">
        <f aca="false">U109-U111</f>
        <v>3469.96153846154</v>
      </c>
    </row>
    <row r="114" s="92" customFormat="true" ht="13.5" hidden="false" customHeight="false" outlineLevel="0" collapsed="false">
      <c r="B114" s="93" t="n">
        <f aca="false">IRR(B113:U113,0.1)</f>
        <v>0.163321089972992</v>
      </c>
    </row>
    <row r="115" customFormat="false" ht="13.5" hidden="false" customHeight="false" outlineLevel="0" collapsed="false"/>
    <row r="116" s="86" customFormat="true" ht="12.75" hidden="false" customHeight="false" outlineLevel="0" collapsed="false">
      <c r="A116" s="85" t="s">
        <v>87</v>
      </c>
    </row>
    <row r="117" s="31" customFormat="true" ht="12.75" hidden="false" customHeight="false" outlineLevel="0" collapsed="false">
      <c r="A117" s="31" t="s">
        <v>71</v>
      </c>
    </row>
    <row r="118" s="31" customFormat="true" ht="12.75" hidden="false" customHeight="false" outlineLevel="0" collapsed="false">
      <c r="A118" s="87" t="s">
        <v>72</v>
      </c>
      <c r="B118" s="88" t="n">
        <v>1</v>
      </c>
      <c r="C118" s="88" t="n">
        <v>2</v>
      </c>
      <c r="D118" s="88" t="n">
        <v>3</v>
      </c>
      <c r="E118" s="88" t="n">
        <v>4</v>
      </c>
      <c r="F118" s="88" t="n">
        <v>5</v>
      </c>
      <c r="G118" s="88" t="n">
        <v>6</v>
      </c>
      <c r="H118" s="88" t="n">
        <v>7</v>
      </c>
      <c r="I118" s="88" t="n">
        <v>8</v>
      </c>
      <c r="J118" s="88" t="n">
        <v>9</v>
      </c>
      <c r="K118" s="88" t="n">
        <v>10</v>
      </c>
      <c r="L118" s="88" t="n">
        <v>11</v>
      </c>
      <c r="M118" s="88" t="n">
        <v>12</v>
      </c>
      <c r="N118" s="88" t="n">
        <v>13</v>
      </c>
      <c r="O118" s="88" t="n">
        <v>14</v>
      </c>
      <c r="P118" s="88" t="n">
        <v>15</v>
      </c>
      <c r="Q118" s="88" t="n">
        <v>16</v>
      </c>
      <c r="R118" s="88" t="n">
        <v>17</v>
      </c>
      <c r="S118" s="88" t="n">
        <v>18</v>
      </c>
      <c r="T118" s="88" t="n">
        <v>19</v>
      </c>
      <c r="U118" s="88" t="n">
        <v>20</v>
      </c>
    </row>
    <row r="119" s="31" customFormat="true" ht="12.75" hidden="false" customHeight="false" outlineLevel="0" collapsed="false">
      <c r="A119" s="31" t="s">
        <v>73</v>
      </c>
      <c r="B119" s="89" t="n">
        <v>0</v>
      </c>
      <c r="C119" s="89" t="n">
        <v>0</v>
      </c>
      <c r="D119" s="89" t="n">
        <v>0</v>
      </c>
      <c r="E119" s="89" t="n">
        <v>21.4285714285714</v>
      </c>
      <c r="F119" s="89" t="n">
        <v>330</v>
      </c>
      <c r="G119" s="89" t="n">
        <v>1041.42857142857</v>
      </c>
      <c r="H119" s="89" t="n">
        <v>1860</v>
      </c>
      <c r="I119" s="89" t="n">
        <v>2370</v>
      </c>
      <c r="J119" s="89" t="n">
        <v>2614.28571428571</v>
      </c>
      <c r="K119" s="89" t="n">
        <v>2614.28571428571</v>
      </c>
      <c r="L119" s="89" t="n">
        <v>2614.28571428571</v>
      </c>
      <c r="M119" s="89" t="n">
        <v>2614.28571428571</v>
      </c>
      <c r="N119" s="89" t="n">
        <v>2614.28571428571</v>
      </c>
      <c r="O119" s="89" t="n">
        <v>2614.28571428571</v>
      </c>
      <c r="P119" s="89" t="n">
        <v>2614.28571428571</v>
      </c>
      <c r="Q119" s="89" t="n">
        <v>2614.28571428571</v>
      </c>
      <c r="R119" s="89" t="n">
        <v>2614.28571428571</v>
      </c>
      <c r="S119" s="89" t="n">
        <v>2614.28571428571</v>
      </c>
      <c r="T119" s="89" t="n">
        <v>2614.28571428571</v>
      </c>
      <c r="U119" s="89" t="n">
        <v>2614.28571428571</v>
      </c>
    </row>
    <row r="120" s="31" customFormat="true" ht="12.75" hidden="false" customHeight="false" outlineLevel="0" collapsed="false">
      <c r="A120" s="31" t="s">
        <v>74</v>
      </c>
      <c r="B120" s="89" t="n">
        <v>0</v>
      </c>
      <c r="C120" s="89" t="n">
        <v>48</v>
      </c>
      <c r="D120" s="89" t="n">
        <v>720</v>
      </c>
      <c r="E120" s="89" t="n">
        <v>1993.41758241758</v>
      </c>
      <c r="F120" s="89" t="n">
        <v>2582.67032967033</v>
      </c>
      <c r="G120" s="89" t="n">
        <v>1880.63736263736</v>
      </c>
      <c r="H120" s="89" t="n">
        <v>1273.54945054945</v>
      </c>
      <c r="I120" s="89" t="n">
        <v>1148.27472527473</v>
      </c>
      <c r="J120" s="89" t="n">
        <v>1148.27472527473</v>
      </c>
      <c r="K120" s="89" t="n">
        <v>1148.27472527473</v>
      </c>
      <c r="L120" s="89" t="n">
        <v>1148.27472527473</v>
      </c>
      <c r="M120" s="89" t="n">
        <v>1148.27472527473</v>
      </c>
      <c r="N120" s="89" t="n">
        <v>1148.27472527473</v>
      </c>
      <c r="O120" s="89" t="n">
        <v>1148.27472527473</v>
      </c>
      <c r="P120" s="89" t="n">
        <v>1148.27472527473</v>
      </c>
      <c r="Q120" s="89" t="n">
        <v>1148.27472527473</v>
      </c>
      <c r="R120" s="89" t="n">
        <v>1148.27472527473</v>
      </c>
      <c r="S120" s="89" t="n">
        <v>1148.27472527473</v>
      </c>
      <c r="T120" s="89" t="n">
        <v>1148.27472527473</v>
      </c>
      <c r="U120" s="89" t="n">
        <v>1148.27472527473</v>
      </c>
    </row>
    <row r="121" s="31" customFormat="true" ht="12.75" hidden="false" customHeight="false" outlineLevel="0" collapsed="false">
      <c r="A121" s="31" t="s">
        <v>75</v>
      </c>
      <c r="B121" s="89" t="n">
        <f aca="false">B119-B120</f>
        <v>0</v>
      </c>
      <c r="C121" s="89" t="n">
        <f aca="false">C119-C120</f>
        <v>-48</v>
      </c>
      <c r="D121" s="89" t="n">
        <f aca="false">D119-D120</f>
        <v>-720</v>
      </c>
      <c r="E121" s="89" t="n">
        <f aca="false">E119-E120</f>
        <v>-1971.98901098901</v>
      </c>
      <c r="F121" s="89" t="n">
        <f aca="false">F119-F120</f>
        <v>-2252.67032967033</v>
      </c>
      <c r="G121" s="89" t="n">
        <f aca="false">G119-G120</f>
        <v>-839.208791208791</v>
      </c>
      <c r="H121" s="89" t="n">
        <f aca="false">H119-H120</f>
        <v>586.45054945055</v>
      </c>
      <c r="I121" s="89" t="n">
        <f aca="false">I119-I120</f>
        <v>1221.72527472527</v>
      </c>
      <c r="J121" s="89" t="n">
        <f aca="false">J119-J120</f>
        <v>1466.01098901099</v>
      </c>
      <c r="K121" s="89" t="n">
        <f aca="false">K119-K120</f>
        <v>1466.01098901099</v>
      </c>
      <c r="L121" s="89" t="n">
        <f aca="false">L119-L120</f>
        <v>1466.01098901099</v>
      </c>
      <c r="M121" s="89" t="n">
        <f aca="false">M119-M120</f>
        <v>1466.01098901099</v>
      </c>
      <c r="N121" s="89" t="n">
        <f aca="false">N119-N120</f>
        <v>1466.01098901099</v>
      </c>
      <c r="O121" s="89" t="n">
        <f aca="false">O119-O120</f>
        <v>1466.01098901099</v>
      </c>
      <c r="P121" s="89" t="n">
        <f aca="false">P119-P120</f>
        <v>1466.01098901099</v>
      </c>
      <c r="Q121" s="89" t="n">
        <f aca="false">Q119-Q120</f>
        <v>1466.01098901099</v>
      </c>
      <c r="R121" s="89" t="n">
        <f aca="false">R119-R120</f>
        <v>1466.01098901099</v>
      </c>
      <c r="S121" s="89" t="n">
        <f aca="false">S119-S120</f>
        <v>1466.01098901099</v>
      </c>
      <c r="T121" s="89" t="n">
        <f aca="false">T119-T120</f>
        <v>1466.01098901099</v>
      </c>
      <c r="U121" s="89" t="n">
        <f aca="false">U119-U120</f>
        <v>1466.01098901099</v>
      </c>
    </row>
    <row r="122" s="31" customFormat="true" ht="12.75" hidden="false" customHeight="false" outlineLevel="0" collapsed="false">
      <c r="B122" s="89"/>
      <c r="C122" s="89"/>
      <c r="D122" s="89"/>
      <c r="E122" s="89"/>
      <c r="F122" s="89"/>
      <c r="G122" s="89"/>
      <c r="H122" s="89"/>
      <c r="I122" s="89"/>
      <c r="J122" s="89"/>
      <c r="K122" s="89"/>
      <c r="L122" s="89"/>
      <c r="M122" s="89"/>
      <c r="N122" s="89"/>
      <c r="O122" s="89"/>
      <c r="P122" s="89"/>
      <c r="Q122" s="89"/>
      <c r="R122" s="89"/>
      <c r="S122" s="89"/>
      <c r="T122" s="89"/>
      <c r="U122" s="89"/>
    </row>
    <row r="123" s="31" customFormat="true" ht="12.75" hidden="false" customHeight="false" outlineLevel="0" collapsed="false">
      <c r="A123" s="31" t="s">
        <v>76</v>
      </c>
      <c r="B123" s="89" t="n">
        <v>61.705</v>
      </c>
      <c r="C123" s="89" t="n">
        <v>206.71175</v>
      </c>
      <c r="D123" s="89" t="n">
        <v>316.238125</v>
      </c>
      <c r="E123" s="89" t="n">
        <v>373.31525</v>
      </c>
      <c r="F123" s="89" t="n">
        <v>183.572375</v>
      </c>
      <c r="G123" s="89"/>
      <c r="H123" s="89"/>
      <c r="I123" s="89"/>
      <c r="J123" s="89"/>
      <c r="K123" s="89"/>
      <c r="L123" s="89"/>
      <c r="M123" s="89"/>
      <c r="N123" s="89"/>
      <c r="O123" s="89"/>
      <c r="P123" s="89"/>
      <c r="Q123" s="89"/>
      <c r="R123" s="89"/>
      <c r="S123" s="89"/>
      <c r="T123" s="89"/>
      <c r="U123" s="89"/>
    </row>
    <row r="124" s="31" customFormat="true" ht="12.75" hidden="false" customHeight="false" outlineLevel="0" collapsed="false"/>
    <row r="125" s="31" customFormat="true" ht="12.75" hidden="false" customHeight="false" outlineLevel="0" collapsed="false">
      <c r="A125" s="90" t="s">
        <v>77</v>
      </c>
      <c r="B125" s="91" t="n">
        <f aca="false">B121-B123</f>
        <v>-61.705</v>
      </c>
      <c r="C125" s="91" t="n">
        <f aca="false">C121-C123</f>
        <v>-254.71175</v>
      </c>
      <c r="D125" s="91" t="n">
        <f aca="false">D121-D123</f>
        <v>-1036.238125</v>
      </c>
      <c r="E125" s="91" t="n">
        <f aca="false">E121-E123</f>
        <v>-2345.30426098901</v>
      </c>
      <c r="F125" s="91" t="n">
        <f aca="false">F121-F123</f>
        <v>-2436.24270467033</v>
      </c>
      <c r="G125" s="91" t="n">
        <f aca="false">G121-G123</f>
        <v>-839.208791208791</v>
      </c>
      <c r="H125" s="91" t="n">
        <f aca="false">H121-H123</f>
        <v>586.45054945055</v>
      </c>
      <c r="I125" s="91" t="n">
        <f aca="false">I121-I123</f>
        <v>1221.72527472527</v>
      </c>
      <c r="J125" s="91" t="n">
        <f aca="false">J121-J123</f>
        <v>1466.01098901099</v>
      </c>
      <c r="K125" s="91" t="n">
        <f aca="false">K121-K123</f>
        <v>1466.01098901099</v>
      </c>
      <c r="L125" s="91" t="n">
        <f aca="false">L121-L123</f>
        <v>1466.01098901099</v>
      </c>
      <c r="M125" s="91" t="n">
        <f aca="false">M121-M123</f>
        <v>1466.01098901099</v>
      </c>
      <c r="N125" s="91" t="n">
        <f aca="false">N121-N123</f>
        <v>1466.01098901099</v>
      </c>
      <c r="O125" s="91" t="n">
        <f aca="false">O121-O123</f>
        <v>1466.01098901099</v>
      </c>
      <c r="P125" s="91" t="n">
        <f aca="false">P121-P123</f>
        <v>1466.01098901099</v>
      </c>
      <c r="Q125" s="91" t="n">
        <f aca="false">Q121-Q123</f>
        <v>1466.01098901099</v>
      </c>
      <c r="R125" s="91" t="n">
        <f aca="false">R121-R123</f>
        <v>1466.01098901099</v>
      </c>
      <c r="S125" s="91" t="n">
        <f aca="false">S121-S123</f>
        <v>1466.01098901099</v>
      </c>
      <c r="T125" s="91" t="n">
        <f aca="false">T121-T123</f>
        <v>1466.01098901099</v>
      </c>
      <c r="U125" s="91" t="n">
        <f aca="false">U121-U123</f>
        <v>1466.01098901099</v>
      </c>
    </row>
    <row r="126" s="92" customFormat="true" ht="13.5" hidden="false" customHeight="false" outlineLevel="0" collapsed="false">
      <c r="B126" s="93" t="n">
        <f aca="false">IRR(B125:U125,0.1)</f>
        <v>0.124265930717792</v>
      </c>
    </row>
    <row r="127" customFormat="false" ht="13.5" hidden="false" customHeight="false" outlineLevel="0" collapsed="false"/>
    <row r="128" s="86" customFormat="true" ht="12.75" hidden="false" customHeight="false" outlineLevel="0" collapsed="false">
      <c r="A128" s="85" t="s">
        <v>88</v>
      </c>
    </row>
    <row r="129" s="31" customFormat="true" ht="12.75" hidden="false" customHeight="false" outlineLevel="0" collapsed="false">
      <c r="A129" s="31" t="s">
        <v>71</v>
      </c>
    </row>
    <row r="130" s="31" customFormat="true" ht="12.75" hidden="false" customHeight="false" outlineLevel="0" collapsed="false">
      <c r="A130" s="87" t="s">
        <v>72</v>
      </c>
      <c r="B130" s="88" t="n">
        <v>1</v>
      </c>
      <c r="C130" s="88" t="n">
        <v>2</v>
      </c>
      <c r="D130" s="88" t="n">
        <v>3</v>
      </c>
      <c r="E130" s="88" t="n">
        <v>4</v>
      </c>
      <c r="F130" s="88" t="n">
        <v>5</v>
      </c>
      <c r="G130" s="88" t="n">
        <v>6</v>
      </c>
      <c r="H130" s="88" t="n">
        <v>7</v>
      </c>
      <c r="I130" s="88" t="n">
        <v>8</v>
      </c>
      <c r="J130" s="88" t="n">
        <v>9</v>
      </c>
      <c r="K130" s="88" t="n">
        <v>10</v>
      </c>
      <c r="L130" s="88" t="n">
        <v>11</v>
      </c>
      <c r="M130" s="88" t="n">
        <v>12</v>
      </c>
      <c r="N130" s="88" t="n">
        <v>13</v>
      </c>
      <c r="O130" s="88" t="n">
        <v>14</v>
      </c>
      <c r="P130" s="88" t="n">
        <v>15</v>
      </c>
      <c r="Q130" s="88" t="n">
        <v>16</v>
      </c>
      <c r="R130" s="88" t="n">
        <v>17</v>
      </c>
      <c r="S130" s="88" t="n">
        <v>18</v>
      </c>
      <c r="T130" s="88" t="n">
        <v>19</v>
      </c>
      <c r="U130" s="88" t="n">
        <v>20</v>
      </c>
    </row>
    <row r="131" s="31" customFormat="true" ht="12.75" hidden="false" customHeight="false" outlineLevel="0" collapsed="false">
      <c r="A131" s="31" t="s">
        <v>73</v>
      </c>
      <c r="B131" s="89" t="n">
        <v>0</v>
      </c>
      <c r="C131" s="89" t="n">
        <v>8.81571428571429</v>
      </c>
      <c r="D131" s="89" t="n">
        <v>60.9811259340659</v>
      </c>
      <c r="E131" s="89" t="n">
        <v>238.889772527473</v>
      </c>
      <c r="F131" s="89" t="n">
        <v>637.807246978022</v>
      </c>
      <c r="G131" s="89" t="n">
        <v>1232.4255839011</v>
      </c>
      <c r="H131" s="89" t="n">
        <v>1887.08430972528</v>
      </c>
      <c r="I131" s="89" t="n">
        <v>2370.24172631868</v>
      </c>
      <c r="J131" s="89" t="n">
        <v>2579.04822692308</v>
      </c>
      <c r="K131" s="89" t="n">
        <v>2649.35192307692</v>
      </c>
      <c r="L131" s="89" t="n">
        <v>2649.35192307692</v>
      </c>
      <c r="M131" s="89" t="n">
        <v>2649.35192307692</v>
      </c>
      <c r="N131" s="89" t="n">
        <v>2649.35192307692</v>
      </c>
      <c r="O131" s="89" t="n">
        <v>2649.35192307692</v>
      </c>
      <c r="P131" s="89" t="n">
        <v>2649.35192307692</v>
      </c>
      <c r="Q131" s="89" t="n">
        <v>2649.35192307692</v>
      </c>
      <c r="R131" s="89" t="n">
        <v>2649.35192307692</v>
      </c>
      <c r="S131" s="89" t="n">
        <v>2649.35192307692</v>
      </c>
      <c r="T131" s="89" t="n">
        <v>2649.35192307692</v>
      </c>
      <c r="U131" s="89" t="n">
        <v>2649.35192307692</v>
      </c>
    </row>
    <row r="132" s="31" customFormat="true" ht="12.75" hidden="false" customHeight="false" outlineLevel="0" collapsed="false">
      <c r="A132" s="31" t="s">
        <v>74</v>
      </c>
      <c r="B132" s="89" t="n">
        <v>0</v>
      </c>
      <c r="C132" s="89" t="n">
        <v>0</v>
      </c>
      <c r="D132" s="89" t="n">
        <v>83.8978963516487</v>
      </c>
      <c r="E132" s="89" t="n">
        <v>252.845002734066</v>
      </c>
      <c r="F132" s="89" t="n">
        <v>407.180147314286</v>
      </c>
      <c r="G132" s="89" t="n">
        <v>595.013120861539</v>
      </c>
      <c r="H132" s="89" t="n">
        <v>481.286792413187</v>
      </c>
      <c r="I132" s="89" t="n">
        <v>519.176353556044</v>
      </c>
      <c r="J132" s="89" t="n">
        <v>544.675112967033</v>
      </c>
      <c r="K132" s="89" t="n">
        <v>554.029925274725</v>
      </c>
      <c r="L132" s="89" t="n">
        <v>554.029925274725</v>
      </c>
      <c r="M132" s="89" t="n">
        <v>554.029925274725</v>
      </c>
      <c r="N132" s="89" t="n">
        <v>520.403551648352</v>
      </c>
      <c r="O132" s="89" t="n">
        <v>436.337617582418</v>
      </c>
      <c r="P132" s="89" t="n">
        <v>335.458496703297</v>
      </c>
      <c r="Q132" s="89" t="n">
        <v>217.766189010989</v>
      </c>
      <c r="R132" s="89" t="n">
        <v>217.766189010989</v>
      </c>
      <c r="S132" s="89" t="n">
        <v>217.766189010989</v>
      </c>
      <c r="T132" s="89" t="n">
        <v>217.766189010989</v>
      </c>
      <c r="U132" s="89" t="n">
        <v>217.766189010989</v>
      </c>
    </row>
    <row r="133" s="31" customFormat="true" ht="12.75" hidden="false" customHeight="false" outlineLevel="0" collapsed="false">
      <c r="A133" s="31" t="s">
        <v>75</v>
      </c>
      <c r="B133" s="89" t="n">
        <f aca="false">B131-B132</f>
        <v>0</v>
      </c>
      <c r="C133" s="89" t="n">
        <f aca="false">C131-C132</f>
        <v>8.81571428571429</v>
      </c>
      <c r="D133" s="89" t="n">
        <f aca="false">D131-D132</f>
        <v>-22.9167704175828</v>
      </c>
      <c r="E133" s="89" t="n">
        <f aca="false">E131-E132</f>
        <v>-13.9552302065935</v>
      </c>
      <c r="F133" s="89" t="n">
        <f aca="false">F131-F132</f>
        <v>230.627099663737</v>
      </c>
      <c r="G133" s="89" t="n">
        <f aca="false">G131-G132</f>
        <v>637.41246303956</v>
      </c>
      <c r="H133" s="89" t="n">
        <f aca="false">H131-H132</f>
        <v>1405.79751731209</v>
      </c>
      <c r="I133" s="89" t="n">
        <f aca="false">I131-I132</f>
        <v>1851.06537276264</v>
      </c>
      <c r="J133" s="89" t="n">
        <f aca="false">J131-J132</f>
        <v>2034.37311395604</v>
      </c>
      <c r="K133" s="89" t="n">
        <f aca="false">K131-K132</f>
        <v>2095.3219978022</v>
      </c>
      <c r="L133" s="89" t="n">
        <f aca="false">L131-L132</f>
        <v>2095.3219978022</v>
      </c>
      <c r="M133" s="89" t="n">
        <f aca="false">M131-M132</f>
        <v>2095.3219978022</v>
      </c>
      <c r="N133" s="89" t="n">
        <f aca="false">N131-N132</f>
        <v>2128.94837142857</v>
      </c>
      <c r="O133" s="89" t="n">
        <f aca="false">O131-O132</f>
        <v>2213.01430549451</v>
      </c>
      <c r="P133" s="89" t="n">
        <f aca="false">P131-P132</f>
        <v>2313.89342637363</v>
      </c>
      <c r="Q133" s="89" t="n">
        <f aca="false">Q131-Q132</f>
        <v>2431.58573406593</v>
      </c>
      <c r="R133" s="89" t="n">
        <f aca="false">R131-R132</f>
        <v>2431.58573406593</v>
      </c>
      <c r="S133" s="89" t="n">
        <f aca="false">S131-S132</f>
        <v>2431.58573406593</v>
      </c>
      <c r="T133" s="89" t="n">
        <f aca="false">T131-T132</f>
        <v>2431.58573406593</v>
      </c>
      <c r="U133" s="89" t="n">
        <f aca="false">U131-U132</f>
        <v>2431.58573406593</v>
      </c>
    </row>
    <row r="134" s="31" customFormat="true" ht="12.75" hidden="false" customHeight="false" outlineLevel="0" collapsed="false">
      <c r="B134" s="89"/>
      <c r="C134" s="89"/>
      <c r="D134" s="89"/>
      <c r="E134" s="89"/>
      <c r="F134" s="89"/>
      <c r="G134" s="89"/>
      <c r="H134" s="89"/>
      <c r="I134" s="89"/>
      <c r="J134" s="89"/>
      <c r="K134" s="89"/>
      <c r="L134" s="89"/>
      <c r="M134" s="89"/>
      <c r="N134" s="89"/>
      <c r="O134" s="89"/>
      <c r="P134" s="89"/>
      <c r="Q134" s="89"/>
      <c r="R134" s="89"/>
      <c r="S134" s="89"/>
      <c r="T134" s="89"/>
      <c r="U134" s="89"/>
    </row>
    <row r="135" s="31" customFormat="true" ht="12.75" hidden="false" customHeight="false" outlineLevel="0" collapsed="false">
      <c r="A135" s="31" t="s">
        <v>76</v>
      </c>
      <c r="B135" s="89" t="n">
        <v>258</v>
      </c>
      <c r="C135" s="89" t="n">
        <v>864.3</v>
      </c>
      <c r="D135" s="89" t="n">
        <v>1322.25</v>
      </c>
      <c r="E135" s="89" t="n">
        <v>1560.9</v>
      </c>
      <c r="F135" s="89" t="n">
        <v>767.55</v>
      </c>
      <c r="G135" s="89"/>
      <c r="H135" s="89"/>
      <c r="I135" s="89"/>
      <c r="J135" s="89"/>
      <c r="K135" s="89"/>
      <c r="L135" s="89"/>
      <c r="M135" s="89"/>
      <c r="N135" s="89"/>
      <c r="O135" s="89"/>
      <c r="P135" s="89"/>
      <c r="Q135" s="89"/>
      <c r="R135" s="89"/>
      <c r="S135" s="89"/>
      <c r="T135" s="89"/>
      <c r="U135" s="89"/>
    </row>
    <row r="136" s="31" customFormat="true" ht="12.75" hidden="false" customHeight="false" outlineLevel="0" collapsed="false"/>
    <row r="137" s="31" customFormat="true" ht="12.75" hidden="false" customHeight="false" outlineLevel="0" collapsed="false">
      <c r="A137" s="90" t="s">
        <v>77</v>
      </c>
      <c r="B137" s="91" t="n">
        <f aca="false">B133-B135</f>
        <v>-258</v>
      </c>
      <c r="C137" s="91" t="n">
        <f aca="false">C133-C135</f>
        <v>-855.484285714286</v>
      </c>
      <c r="D137" s="91" t="n">
        <f aca="false">D133-D135</f>
        <v>-1345.16677041758</v>
      </c>
      <c r="E137" s="91" t="n">
        <f aca="false">E133-E135</f>
        <v>-1574.85523020659</v>
      </c>
      <c r="F137" s="91" t="n">
        <f aca="false">F133-F135</f>
        <v>-536.922900336263</v>
      </c>
      <c r="G137" s="91" t="n">
        <f aca="false">G133-G135</f>
        <v>637.41246303956</v>
      </c>
      <c r="H137" s="91" t="n">
        <f aca="false">H133-H135</f>
        <v>1405.79751731209</v>
      </c>
      <c r="I137" s="91" t="n">
        <f aca="false">I133-I135</f>
        <v>1851.06537276264</v>
      </c>
      <c r="J137" s="91" t="n">
        <f aca="false">J133-J135</f>
        <v>2034.37311395604</v>
      </c>
      <c r="K137" s="91" t="n">
        <f aca="false">K133-K135</f>
        <v>2095.3219978022</v>
      </c>
      <c r="L137" s="91" t="n">
        <f aca="false">L133-L135</f>
        <v>2095.3219978022</v>
      </c>
      <c r="M137" s="91" t="n">
        <f aca="false">M133-M135</f>
        <v>2095.3219978022</v>
      </c>
      <c r="N137" s="91" t="n">
        <f aca="false">N133-N135</f>
        <v>2128.94837142857</v>
      </c>
      <c r="O137" s="91" t="n">
        <f aca="false">O133-O135</f>
        <v>2213.01430549451</v>
      </c>
      <c r="P137" s="91" t="n">
        <f aca="false">P133-P135</f>
        <v>2313.89342637363</v>
      </c>
      <c r="Q137" s="91" t="n">
        <f aca="false">Q133-Q135</f>
        <v>2431.58573406593</v>
      </c>
      <c r="R137" s="91" t="n">
        <f aca="false">R133-R135</f>
        <v>2431.58573406593</v>
      </c>
      <c r="S137" s="91" t="n">
        <f aca="false">S133-S135</f>
        <v>2431.58573406593</v>
      </c>
      <c r="T137" s="91" t="n">
        <f aca="false">T133-T135</f>
        <v>2431.58573406593</v>
      </c>
      <c r="U137" s="91" t="n">
        <f aca="false">U133-U135</f>
        <v>2431.58573406593</v>
      </c>
    </row>
    <row r="138" s="92" customFormat="true" ht="13.5" hidden="false" customHeight="false" outlineLevel="0" collapsed="false">
      <c r="B138" s="93" t="n">
        <f aca="false">IRR(B137:U137,0.1)</f>
        <v>0.239090181173519</v>
      </c>
    </row>
    <row r="139" customFormat="false" ht="13.5" hidden="false" customHeight="false" outlineLevel="0" collapsed="false"/>
    <row r="140" s="86" customFormat="true" ht="12.75" hidden="false" customHeight="false" outlineLevel="0" collapsed="false">
      <c r="A140" s="85" t="s">
        <v>89</v>
      </c>
    </row>
    <row r="141" s="31" customFormat="true" ht="12.75" hidden="false" customHeight="false" outlineLevel="0" collapsed="false">
      <c r="A141" s="87" t="s">
        <v>72</v>
      </c>
      <c r="B141" s="88" t="n">
        <v>1</v>
      </c>
      <c r="C141" s="88" t="n">
        <v>2</v>
      </c>
      <c r="D141" s="88" t="n">
        <v>3</v>
      </c>
      <c r="E141" s="88" t="n">
        <v>4</v>
      </c>
      <c r="F141" s="88" t="n">
        <v>5</v>
      </c>
      <c r="G141" s="88" t="n">
        <v>6</v>
      </c>
      <c r="H141" s="88" t="n">
        <v>7</v>
      </c>
      <c r="I141" s="88" t="n">
        <v>8</v>
      </c>
      <c r="J141" s="88" t="n">
        <v>9</v>
      </c>
      <c r="K141" s="88" t="n">
        <v>10</v>
      </c>
      <c r="L141" s="88" t="n">
        <v>11</v>
      </c>
      <c r="M141" s="88" t="n">
        <v>12</v>
      </c>
      <c r="N141" s="88" t="n">
        <v>13</v>
      </c>
      <c r="O141" s="88" t="n">
        <v>14</v>
      </c>
      <c r="P141" s="88" t="n">
        <v>15</v>
      </c>
      <c r="Q141" s="88" t="n">
        <v>16</v>
      </c>
      <c r="R141" s="88" t="n">
        <v>17</v>
      </c>
      <c r="S141" s="88" t="n">
        <v>18</v>
      </c>
      <c r="T141" s="88" t="n">
        <v>19</v>
      </c>
      <c r="U141" s="88" t="n">
        <v>20</v>
      </c>
    </row>
    <row r="142" s="31" customFormat="true" ht="12.75" hidden="false" customHeight="false" outlineLevel="0" collapsed="false">
      <c r="A142" s="31" t="s">
        <v>73</v>
      </c>
      <c r="B142" s="89" t="n">
        <f aca="false">(B11+B23+B35+B47+B59+B71+B83+B95+B107+B119+B131)*$J$2</f>
        <v>0</v>
      </c>
      <c r="C142" s="89" t="n">
        <f aca="false">(C11+C23+C35+C47+C59+C71+C83+C95+C107+C119+C131)*$J$2</f>
        <v>13.5839890109853</v>
      </c>
      <c r="D142" s="89" t="n">
        <f aca="false">(D11+D23+D35+D47+D59+D71+D83+D95+D107+D119+D131)*$J$2</f>
        <v>804.230917272527</v>
      </c>
      <c r="E142" s="89" t="n">
        <f aca="false">(E11+E23+E35+E47+E59+E71+E83+E95+E107+E119+E131)*$J$2</f>
        <v>5222.26346535781</v>
      </c>
      <c r="F142" s="89" t="n">
        <f aca="false">(F11+F23+F35+F47+F59+F71+F83+F95+F107+F119+F131)*$J$2</f>
        <v>18321.2443626928</v>
      </c>
      <c r="G142" s="89" t="n">
        <f aca="false">(G11+G23+G35+G47+G59+G71+G83+G95+G107+G119+G131)*$J$2</f>
        <v>40283.0660295569</v>
      </c>
      <c r="H142" s="89" t="n">
        <f aca="false">(H11+H23+H35+H47+H59+H71+H83+H95+H107+H119+H131)*$J$2</f>
        <v>63274.9399521007</v>
      </c>
      <c r="I142" s="89" t="n">
        <f aca="false">(I11+I23+I35+I47+I59+I71+I83+I95+I107+I119+I131)*$J$2</f>
        <v>78176.9040929402</v>
      </c>
      <c r="J142" s="89" t="n">
        <f aca="false">(J11+J23+J35+J47+J59+J71+J83+J95+J107+J119+J131)*$J$2</f>
        <v>85485.5470503846</v>
      </c>
      <c r="K142" s="89" t="n">
        <f aca="false">(K11+K23+K35+K47+K59+K71+K83+K95+K107+K119+K131)*$J$2</f>
        <v>88761.3747494505</v>
      </c>
      <c r="L142" s="89" t="n">
        <f aca="false">(L11+L23+L35+L47+L59+L71+L83+L95+L107+L119+L131)*$J$2</f>
        <v>88761.3747494505</v>
      </c>
      <c r="M142" s="89" t="n">
        <f aca="false">(M11+M23+M35+M47+M59+M71+M83+M95+M107+M119+M131)*$J$2</f>
        <v>88761.3747494505</v>
      </c>
      <c r="N142" s="89" t="n">
        <f aca="false">(N11+N23+N35+N47+N59+N71+N83+N95+N107+N119+N131)*$J$2</f>
        <v>88761.3747494505</v>
      </c>
      <c r="O142" s="89" t="n">
        <f aca="false">(O11+O23+O35+O47+O59+O71+O83+O95+O107+O119+O131)*$J$2</f>
        <v>88761.3747494505</v>
      </c>
      <c r="P142" s="89" t="n">
        <f aca="false">(P11+P23+P35+P47+P59+P71+P83+P95+P107+P119+P131)*$J$2</f>
        <v>88761.3747494505</v>
      </c>
      <c r="Q142" s="89" t="n">
        <f aca="false">(Q11+Q23+Q35+Q47+Q59+Q71+Q83+Q95+Q107+Q119+Q131)*$J$2</f>
        <v>88761.3747494505</v>
      </c>
      <c r="R142" s="89" t="n">
        <f aca="false">(R11+R23+R35+R47+R59+R71+R83+R95+R107+R119+R131)*$J$2</f>
        <v>88761.3747494505</v>
      </c>
      <c r="S142" s="89" t="n">
        <f aca="false">(S11+S23+S35+S47+S59+S71+S83+S95+S107+S119+S131)*$J$2</f>
        <v>88761.3747494505</v>
      </c>
      <c r="T142" s="89" t="n">
        <f aca="false">(T11+T23+T35+T47+T59+T71+T83+T95+T107+T119+T131)*$J$2</f>
        <v>88761.3747494505</v>
      </c>
      <c r="U142" s="89" t="n">
        <f aca="false">(U11+U23+U35+U47+U59+U71+U83+U95+U107+U119+U131)*$J$2</f>
        <v>88761.3747494505</v>
      </c>
    </row>
    <row r="143" s="31" customFormat="true" ht="12.75" hidden="false" customHeight="false" outlineLevel="0" collapsed="false">
      <c r="A143" s="31" t="s">
        <v>74</v>
      </c>
      <c r="B143" s="89" t="n">
        <f aca="false">(B12+B24+B36+B48+B60+B72+B84+B96+B108+B120+B132)*$J$1</f>
        <v>0</v>
      </c>
      <c r="C143" s="89" t="n">
        <f aca="false">(C12+C24+C36+C48+C60+C72+C84+C96+C108+C120+C132)*$J$1</f>
        <v>711.423076923077</v>
      </c>
      <c r="D143" s="89" t="n">
        <f aca="false">(D12+D24+D36+D48+D60+D72+D84+D96+D108+D120+D132)*$J$1</f>
        <v>6449.4099319011</v>
      </c>
      <c r="E143" s="89" t="n">
        <f aca="false">(E12+E24+E36+E48+E60+E72+E84+E96+E108+E120+E132)*$J$1</f>
        <v>16455.1611623604</v>
      </c>
      <c r="F143" s="89" t="n">
        <f aca="false">(F12+F24+F36+F48+F60+F72+F84+F96+F108+F120+F132)*$J$1</f>
        <v>26106.2100528857</v>
      </c>
      <c r="G143" s="89" t="n">
        <f aca="false">(G12+G24+G36+G48+G60+G72+G84+G96+G108+G120+G132)*$J$1</f>
        <v>32855.0814374659</v>
      </c>
      <c r="H143" s="89" t="n">
        <f aca="false">(H12+H24+H36+H48+H60+H72+H84+H96+H108+H120+H132)*$J$1</f>
        <v>36374.7636889297</v>
      </c>
      <c r="I143" s="89" t="n">
        <f aca="false">(I12+I24+I36+I48+I60+I72+I84+I96+I108+I120+I132)*$J$1</f>
        <v>41338.9077711165</v>
      </c>
      <c r="J143" s="89" t="n">
        <f aca="false">(J12+J24+J36+J48+J60+J72+J84+J96+J108+J120+J132)*$J$1</f>
        <v>43736.8013686484</v>
      </c>
      <c r="K143" s="89" t="n">
        <f aca="false">(K12+K24+K36+K48+K60+K72+K84+K96+K108+K120+K132)*$J$1</f>
        <v>44397.191917033</v>
      </c>
      <c r="L143" s="89" t="n">
        <f aca="false">(L12+L24+L36+L48+L60+L72+L84+L96+L108+L120+L132)*$J$1</f>
        <v>44397.191917033</v>
      </c>
      <c r="M143" s="89" t="n">
        <f aca="false">(M12+M24+M36+M48+M60+M72+M84+M96+M108+M120+M132)*$J$1</f>
        <v>44397.191917033</v>
      </c>
      <c r="N143" s="89" t="n">
        <f aca="false">(N12+N24+N36+N48+N60+N72+N84+N96+N108+N120+N132)*$J$1</f>
        <v>43908.6424664835</v>
      </c>
      <c r="O143" s="89" t="n">
        <f aca="false">(O12+O24+O36+O48+O60+O72+O84+O96+O108+O120+O132)*$J$1</f>
        <v>42767.147960989</v>
      </c>
      <c r="P143" s="89" t="n">
        <f aca="false">(P12+P24+P36+P48+P60+P72+P84+P96+P108+P120+P132)*$J$1</f>
        <v>41345.8073016484</v>
      </c>
      <c r="Q143" s="89" t="n">
        <f aca="false">(Q12+Q24+Q36+Q48+Q60+Q72+Q84+Q96+Q108+Q120+Q132)*$J$1</f>
        <v>39587.191917033</v>
      </c>
      <c r="R143" s="89" t="n">
        <f aca="false">(R12+R24+R36+R48+R60+R72+R84+R96+R108+R120+R132)*$J$1</f>
        <v>39587.191917033</v>
      </c>
      <c r="S143" s="89" t="n">
        <f aca="false">(S12+S24+S36+S48+S60+S72+S84+S96+S108+S120+S132)*$J$1</f>
        <v>39587.191917033</v>
      </c>
      <c r="T143" s="89" t="n">
        <f aca="false">(T12+T24+T36+T48+T60+T72+T84+T96+T108+T120+T132)*$J$1</f>
        <v>39587.191917033</v>
      </c>
      <c r="U143" s="89" t="n">
        <f aca="false">(U12+U24+U36+U48+U60+U72+U84+U96+U108+U120+U132)*$J$1</f>
        <v>39587.191917033</v>
      </c>
    </row>
    <row r="144" s="31" customFormat="true" ht="12.75" hidden="false" customHeight="false" outlineLevel="0" collapsed="false">
      <c r="A144" s="31" t="s">
        <v>75</v>
      </c>
      <c r="B144" s="89" t="n">
        <f aca="false">B142-B143</f>
        <v>0</v>
      </c>
      <c r="C144" s="89" t="n">
        <f aca="false">C142-C143</f>
        <v>-697.839087912092</v>
      </c>
      <c r="D144" s="89" t="n">
        <f aca="false">D142-D143</f>
        <v>-5645.17901462857</v>
      </c>
      <c r="E144" s="89" t="n">
        <f aca="false">E142-E143</f>
        <v>-11232.8976970026</v>
      </c>
      <c r="F144" s="89" t="n">
        <f aca="false">F142-F143</f>
        <v>-7784.96569019296</v>
      </c>
      <c r="G144" s="89" t="n">
        <f aca="false">G142-G143</f>
        <v>7427.98459209099</v>
      </c>
      <c r="H144" s="89" t="n">
        <f aca="false">H142-H143</f>
        <v>26900.176263171</v>
      </c>
      <c r="I144" s="89" t="n">
        <f aca="false">I142-I143</f>
        <v>36837.9963218237</v>
      </c>
      <c r="J144" s="89" t="n">
        <f aca="false">J142-J143</f>
        <v>41748.7456817362</v>
      </c>
      <c r="K144" s="89" t="n">
        <f aca="false">K142-K143</f>
        <v>44364.1828324176</v>
      </c>
      <c r="L144" s="89" t="n">
        <f aca="false">L142-L143</f>
        <v>44364.1828324176</v>
      </c>
      <c r="M144" s="89" t="n">
        <f aca="false">M142-M143</f>
        <v>44364.1828324176</v>
      </c>
      <c r="N144" s="89" t="n">
        <f aca="false">N142-N143</f>
        <v>44852.732282967</v>
      </c>
      <c r="O144" s="89" t="n">
        <f aca="false">O142-O143</f>
        <v>45994.2267884615</v>
      </c>
      <c r="P144" s="89" t="n">
        <f aca="false">P142-P143</f>
        <v>47415.5674478022</v>
      </c>
      <c r="Q144" s="89" t="n">
        <f aca="false">Q142-Q143</f>
        <v>49174.1828324176</v>
      </c>
      <c r="R144" s="89" t="n">
        <f aca="false">R142-R143</f>
        <v>49174.1828324176</v>
      </c>
      <c r="S144" s="89" t="n">
        <f aca="false">S142-S143</f>
        <v>49174.1828324176</v>
      </c>
      <c r="T144" s="89" t="n">
        <f aca="false">T142-T143</f>
        <v>49174.1828324176</v>
      </c>
      <c r="U144" s="89" t="n">
        <f aca="false">U142-U143</f>
        <v>49174.1828324176</v>
      </c>
    </row>
    <row r="145" s="31" customFormat="true" ht="12.75" hidden="false" customHeight="false" outlineLevel="0" collapsed="false">
      <c r="B145" s="89"/>
      <c r="C145" s="89"/>
      <c r="D145" s="89"/>
      <c r="E145" s="89"/>
      <c r="F145" s="89"/>
      <c r="G145" s="89"/>
      <c r="H145" s="89"/>
      <c r="I145" s="89"/>
      <c r="J145" s="89"/>
      <c r="K145" s="89"/>
      <c r="L145" s="89"/>
      <c r="M145" s="89"/>
      <c r="N145" s="89"/>
      <c r="O145" s="89"/>
      <c r="P145" s="89"/>
      <c r="Q145" s="89"/>
      <c r="R145" s="89"/>
      <c r="S145" s="89"/>
      <c r="T145" s="89"/>
      <c r="U145" s="89"/>
    </row>
    <row r="146" s="31" customFormat="true" ht="12.75" hidden="false" customHeight="false" outlineLevel="0" collapsed="false">
      <c r="A146" s="31" t="s">
        <v>90</v>
      </c>
      <c r="B146" s="89" t="n">
        <f aca="false">(B15+B27+B39+B51+B63+B75+B87+B99+B111+B123+B135)*$J$1</f>
        <v>2627.945</v>
      </c>
      <c r="C146" s="89" t="n">
        <f aca="false">(C15+C27+C39+C51+C63+C75+C87+C99+C111+C123+C135)*$J$1</f>
        <v>8817.74125</v>
      </c>
      <c r="D146" s="89" t="n">
        <f aca="false">(D15+D27+D39+D51+D63+D75+D87+D99+D111+D123+D135)*$J$1</f>
        <v>13503.531875</v>
      </c>
      <c r="E146" s="89" t="n">
        <f aca="false">(E15+E27+E39+E51+E63+E75+E87+E99+E111+E123+E135)*$J$1</f>
        <v>15941.44375</v>
      </c>
      <c r="F146" s="89" t="n">
        <f aca="false">(F15+F27+F39+F51+F63+F75+F87+F99+F111+F123+F135)*$J$1</f>
        <v>7867.575625</v>
      </c>
      <c r="G146" s="89" t="n">
        <f aca="false">(G15+G27+G39+G51+G63+G75+G87+G99+G111+G123+G135)*$J$1</f>
        <v>0</v>
      </c>
      <c r="H146" s="89" t="n">
        <f aca="false">(H15+H27+H39+H51+H63+H75+H87+H99+H111+H123+H135)*$J$1</f>
        <v>0</v>
      </c>
      <c r="I146" s="89" t="n">
        <f aca="false">(I15+I27+I39+I51+I63+I75+I87+I99+I111+I123+I135)*$J$1</f>
        <v>0</v>
      </c>
      <c r="J146" s="89" t="n">
        <f aca="false">(J15+J27+J39+J51+J63+J75+J87+J99+J111+J123+J135)*$J$1</f>
        <v>0</v>
      </c>
      <c r="K146" s="89" t="n">
        <f aca="false">(K15+K27+K39+K51+K63+K75+K87+K99+K111+K123+K135)*$J$1</f>
        <v>0</v>
      </c>
      <c r="L146" s="89" t="n">
        <f aca="false">(L15+L27+L39+L51+L63+L75+L87+L99+L111+L123+L135)*$J$1</f>
        <v>0</v>
      </c>
      <c r="M146" s="89" t="n">
        <f aca="false">(M15+M27+M39+M51+M63+M75+M87+M99+M111+M123+M135)*$J$1</f>
        <v>0</v>
      </c>
      <c r="N146" s="89" t="n">
        <f aca="false">(N15+N27+N39+N51+N63+N75+N87+N99+N111+N123+N135)*$J$1</f>
        <v>0</v>
      </c>
      <c r="O146" s="89" t="n">
        <f aca="false">(O15+O27+O39+O51+O63+O75+O87+O99+O111+O123+O135)*$J$1</f>
        <v>0</v>
      </c>
      <c r="P146" s="89" t="n">
        <f aca="false">(P15+P27+P39+P51+P63+P75+P87+P99+P111+P123+P135)*$J$1</f>
        <v>0</v>
      </c>
      <c r="Q146" s="89" t="n">
        <f aca="false">(Q15+Q27+Q39+Q51+Q63+Q75+Q87+Q99+Q111+Q123+Q135)*$J$1</f>
        <v>0</v>
      </c>
      <c r="R146" s="89" t="n">
        <f aca="false">(R15+R27+R39+R51+R63+R75+R87+R99+R111+R123+R135)*$J$1</f>
        <v>0</v>
      </c>
      <c r="S146" s="89" t="n">
        <f aca="false">(S15+S27+S39+S51+S63+S75+S87+S99+S111+S123+S135)*$J$1</f>
        <v>0</v>
      </c>
      <c r="T146" s="89" t="n">
        <f aca="false">(T15+T27+T39+T51+T63+T75+T87+T99+T111+T123+T135)*$J$1</f>
        <v>0</v>
      </c>
      <c r="U146" s="89" t="n">
        <f aca="false">(U15+U27+U39+U51+U63+U75+U87+U99+U111+U123+U135)*$J$1</f>
        <v>0</v>
      </c>
    </row>
    <row r="147" s="31" customFormat="true" ht="12.75" hidden="false" customHeight="false" outlineLevel="0" collapsed="false">
      <c r="B147" s="89"/>
      <c r="C147" s="89"/>
      <c r="D147" s="89"/>
      <c r="E147" s="89"/>
      <c r="F147" s="89"/>
      <c r="G147" s="89"/>
      <c r="H147" s="89"/>
      <c r="I147" s="89"/>
      <c r="J147" s="89"/>
      <c r="K147" s="89"/>
      <c r="L147" s="89"/>
      <c r="M147" s="89"/>
      <c r="N147" s="89"/>
      <c r="O147" s="89"/>
      <c r="P147" s="89"/>
      <c r="Q147" s="89"/>
      <c r="R147" s="89"/>
      <c r="S147" s="89"/>
      <c r="T147" s="89"/>
      <c r="U147" s="89"/>
    </row>
    <row r="148" s="31" customFormat="true" ht="12.75" hidden="false" customHeight="false" outlineLevel="0" collapsed="false">
      <c r="A148" s="31" t="s">
        <v>77</v>
      </c>
      <c r="B148" s="89" t="n">
        <f aca="false">B144-B146</f>
        <v>-2627.945</v>
      </c>
      <c r="C148" s="31" t="n">
        <f aca="false">C144-C146</f>
        <v>-9515.58033791209</v>
      </c>
      <c r="D148" s="31" t="n">
        <f aca="false">D144-D146</f>
        <v>-19148.7108896286</v>
      </c>
      <c r="E148" s="31" t="n">
        <f aca="false">E144-E146</f>
        <v>-27174.3414470026</v>
      </c>
      <c r="F148" s="31" t="n">
        <f aca="false">F144-F146</f>
        <v>-15652.541315193</v>
      </c>
      <c r="G148" s="31" t="n">
        <f aca="false">G144-G146</f>
        <v>7427.98459209099</v>
      </c>
      <c r="H148" s="31" t="n">
        <f aca="false">H144-H146</f>
        <v>26900.176263171</v>
      </c>
      <c r="I148" s="31" t="n">
        <f aca="false">I144-I146</f>
        <v>36837.9963218237</v>
      </c>
      <c r="J148" s="31" t="n">
        <f aca="false">J144-J146</f>
        <v>41748.7456817362</v>
      </c>
      <c r="K148" s="31" t="n">
        <f aca="false">K144-K146</f>
        <v>44364.1828324176</v>
      </c>
      <c r="L148" s="31" t="n">
        <f aca="false">L144-L146</f>
        <v>44364.1828324176</v>
      </c>
      <c r="M148" s="31" t="n">
        <f aca="false">M144-M146</f>
        <v>44364.1828324176</v>
      </c>
      <c r="N148" s="31" t="n">
        <f aca="false">N144-N146</f>
        <v>44852.732282967</v>
      </c>
      <c r="O148" s="31" t="n">
        <f aca="false">O144-O146</f>
        <v>45994.2267884615</v>
      </c>
      <c r="P148" s="31" t="n">
        <f aca="false">P144-P146</f>
        <v>47415.5674478022</v>
      </c>
      <c r="Q148" s="31" t="n">
        <f aca="false">Q144-Q146</f>
        <v>49174.1828324176</v>
      </c>
      <c r="R148" s="31" t="n">
        <f aca="false">R144-R146</f>
        <v>49174.1828324176</v>
      </c>
      <c r="S148" s="31" t="n">
        <f aca="false">S144-S146</f>
        <v>49174.1828324176</v>
      </c>
      <c r="T148" s="31" t="n">
        <f aca="false">T144-T146</f>
        <v>49174.1828324176</v>
      </c>
      <c r="U148" s="31" t="n">
        <f aca="false">U144-U146</f>
        <v>49174.1828324176</v>
      </c>
    </row>
    <row r="149" s="31" customFormat="true" ht="12.75" hidden="false" customHeight="false" outlineLevel="0" collapsed="false">
      <c r="A149" s="90"/>
      <c r="B149" s="94" t="n">
        <f aca="false">IRR(B148:U148,0.1)</f>
        <v>0.285231713659786</v>
      </c>
      <c r="C149" s="91"/>
      <c r="D149" s="91"/>
      <c r="E149" s="91"/>
      <c r="F149" s="91"/>
      <c r="G149" s="91"/>
      <c r="H149" s="91"/>
      <c r="I149" s="91"/>
      <c r="J149" s="91"/>
      <c r="K149" s="91"/>
      <c r="L149" s="91"/>
      <c r="M149" s="91"/>
      <c r="N149" s="91"/>
      <c r="O149" s="91"/>
      <c r="P149" s="91"/>
      <c r="Q149" s="91"/>
      <c r="R149" s="91"/>
      <c r="S149" s="91"/>
      <c r="T149" s="91"/>
      <c r="U149" s="91"/>
    </row>
    <row r="150" customFormat="false" ht="13.5" hidden="false" customHeight="false" outlineLevel="0" collapsed="false"/>
    <row r="151" s="86" customFormat="true" ht="12.75" hidden="false" customHeight="false" outlineLevel="0" collapsed="false">
      <c r="A151" s="85" t="s">
        <v>91</v>
      </c>
    </row>
    <row r="152" s="31" customFormat="true" ht="12.75" hidden="false" customHeight="false" outlineLevel="0" collapsed="false">
      <c r="A152" s="31" t="s">
        <v>92</v>
      </c>
      <c r="B152" s="89" t="n">
        <v>4400</v>
      </c>
      <c r="C152" s="89" t="n">
        <v>1200</v>
      </c>
      <c r="D152" s="89" t="n">
        <v>0</v>
      </c>
      <c r="E152" s="89" t="n">
        <v>0</v>
      </c>
      <c r="F152" s="89" t="n">
        <v>0</v>
      </c>
    </row>
    <row r="153" s="31" customFormat="true" ht="12.75" hidden="false" customHeight="false" outlineLevel="0" collapsed="false">
      <c r="A153" s="31" t="s">
        <v>93</v>
      </c>
      <c r="B153" s="89" t="n">
        <v>1200</v>
      </c>
      <c r="C153" s="89" t="n">
        <v>1300</v>
      </c>
      <c r="D153" s="89" t="n">
        <v>1300</v>
      </c>
      <c r="E153" s="89" t="n">
        <v>800</v>
      </c>
      <c r="F153" s="89" t="n">
        <v>700</v>
      </c>
    </row>
    <row r="154" s="31" customFormat="true" ht="12.75" hidden="false" customHeight="false" outlineLevel="0" collapsed="false">
      <c r="A154" s="31" t="s">
        <v>94</v>
      </c>
      <c r="B154" s="89" t="n">
        <v>1200</v>
      </c>
      <c r="C154" s="89" t="n">
        <v>1200</v>
      </c>
      <c r="D154" s="89" t="n">
        <v>1400</v>
      </c>
      <c r="E154" s="89" t="n">
        <v>1500</v>
      </c>
      <c r="F154" s="89" t="n">
        <v>1500</v>
      </c>
    </row>
    <row r="155" s="31" customFormat="true" ht="12.75" hidden="false" customHeight="false" outlineLevel="0" collapsed="false"/>
    <row r="156" s="31" customFormat="true" ht="12.75" hidden="false" customHeight="false" outlineLevel="0" collapsed="false">
      <c r="A156" s="31" t="s">
        <v>95</v>
      </c>
      <c r="B156" s="89" t="n">
        <f aca="false">SUM(B152:B154)*$J$1</f>
        <v>6800</v>
      </c>
      <c r="C156" s="89" t="n">
        <f aca="false">SUM(C152:C154)*$J$1</f>
        <v>3700</v>
      </c>
      <c r="D156" s="89" t="n">
        <f aca="false">SUM(D152:D154)*$J$1</f>
        <v>2700</v>
      </c>
      <c r="E156" s="89" t="n">
        <f aca="false">SUM(E152:E154)*$J$1</f>
        <v>2300</v>
      </c>
      <c r="F156" s="89" t="n">
        <f aca="false">SUM(F152:F154)*$J$1</f>
        <v>2200</v>
      </c>
    </row>
    <row r="157" s="31" customFormat="true" ht="12.75" hidden="false" customHeight="false" outlineLevel="0" collapsed="false"/>
    <row r="158" s="90" customFormat="true" ht="12.75" hidden="false" customHeight="false" outlineLevel="0" collapsed="false">
      <c r="A158" s="90" t="s">
        <v>96</v>
      </c>
      <c r="B158" s="91" t="n">
        <f aca="false">B148-B156</f>
        <v>-9427.945</v>
      </c>
      <c r="C158" s="91" t="n">
        <f aca="false">C148-C156</f>
        <v>-13215.5803379121</v>
      </c>
      <c r="D158" s="91" t="n">
        <f aca="false">D148-D156</f>
        <v>-21848.7108896286</v>
      </c>
      <c r="E158" s="91" t="n">
        <f aca="false">E148-E156</f>
        <v>-29474.3414470026</v>
      </c>
      <c r="F158" s="91" t="n">
        <f aca="false">F148-F156</f>
        <v>-17852.541315193</v>
      </c>
      <c r="G158" s="91" t="n">
        <f aca="false">G148-G156</f>
        <v>7427.98459209099</v>
      </c>
      <c r="H158" s="91" t="n">
        <f aca="false">H148-H156</f>
        <v>26900.176263171</v>
      </c>
      <c r="I158" s="91" t="n">
        <f aca="false">I148-I156</f>
        <v>36837.9963218237</v>
      </c>
      <c r="J158" s="91" t="n">
        <f aca="false">J148-J156</f>
        <v>41748.7456817362</v>
      </c>
      <c r="K158" s="91" t="n">
        <f aca="false">K148-K156</f>
        <v>44364.1828324176</v>
      </c>
      <c r="L158" s="91" t="n">
        <f aca="false">L148-L156</f>
        <v>44364.1828324176</v>
      </c>
      <c r="M158" s="91" t="n">
        <f aca="false">M148-M156</f>
        <v>44364.1828324176</v>
      </c>
      <c r="N158" s="91" t="n">
        <f aca="false">N148-N156</f>
        <v>44852.732282967</v>
      </c>
      <c r="O158" s="91" t="n">
        <f aca="false">O148-O156</f>
        <v>45994.2267884615</v>
      </c>
      <c r="P158" s="91" t="n">
        <f aca="false">P148-P156</f>
        <v>47415.5674478022</v>
      </c>
      <c r="Q158" s="91" t="n">
        <f aca="false">Q148-Q156</f>
        <v>49174.1828324176</v>
      </c>
      <c r="R158" s="91" t="n">
        <f aca="false">R148-R156</f>
        <v>49174.1828324176</v>
      </c>
      <c r="S158" s="91" t="n">
        <f aca="false">S148-S156</f>
        <v>49174.1828324176</v>
      </c>
      <c r="T158" s="91" t="n">
        <f aca="false">T148-T156</f>
        <v>49174.1828324176</v>
      </c>
      <c r="U158" s="91" t="n">
        <f aca="false">U148-U156</f>
        <v>49174.1828324176</v>
      </c>
    </row>
    <row r="159" s="95" customFormat="true" ht="13.5" hidden="false" customHeight="false" outlineLevel="0" collapsed="false">
      <c r="B159" s="93" t="n">
        <f aca="false">IRR(B158:U158,0.1)</f>
        <v>0.237668203084749</v>
      </c>
    </row>
    <row r="160" customFormat="false" ht="13.5" hidden="false" customHeight="false" outlineLevel="0" collapsed="false"/>
    <row r="161" s="85" customFormat="true" ht="12.75" hidden="false" customHeight="false" outlineLevel="0" collapsed="false">
      <c r="A161" s="85" t="s">
        <v>97</v>
      </c>
      <c r="B161" s="96" t="n">
        <f aca="false">2747*$J$1</f>
        <v>2747</v>
      </c>
      <c r="C161" s="96" t="n">
        <f aca="false">2577*$J$1</f>
        <v>2577</v>
      </c>
      <c r="D161" s="96" t="n">
        <f aca="false">2171*$J$1</f>
        <v>2171</v>
      </c>
      <c r="E161" s="96" t="n">
        <f aca="false">1532*J1</f>
        <v>1532</v>
      </c>
      <c r="F161" s="96" t="n">
        <f aca="false">1004*J1</f>
        <v>1004</v>
      </c>
    </row>
    <row r="162" s="90" customFormat="true" ht="12.75" hidden="false" customHeight="false" outlineLevel="0" collapsed="false">
      <c r="A162" s="90" t="s">
        <v>98</v>
      </c>
      <c r="B162" s="91" t="n">
        <f aca="false">B158-B161</f>
        <v>-12174.945</v>
      </c>
      <c r="C162" s="91" t="n">
        <f aca="false">C158-C161</f>
        <v>-15792.5803379121</v>
      </c>
      <c r="D162" s="91" t="n">
        <f aca="false">D158-D161</f>
        <v>-24019.7108896286</v>
      </c>
      <c r="E162" s="91" t="n">
        <f aca="false">E158-E161</f>
        <v>-31006.3414470026</v>
      </c>
      <c r="F162" s="91" t="n">
        <f aca="false">F158-F161</f>
        <v>-18856.541315193</v>
      </c>
      <c r="G162" s="91" t="n">
        <f aca="false">G158-G161</f>
        <v>7427.98459209099</v>
      </c>
      <c r="H162" s="91" t="n">
        <f aca="false">H158-H161</f>
        <v>26900.176263171</v>
      </c>
      <c r="I162" s="91" t="n">
        <f aca="false">I158-I161</f>
        <v>36837.9963218237</v>
      </c>
      <c r="J162" s="91" t="n">
        <f aca="false">J158-J161</f>
        <v>41748.7456817362</v>
      </c>
      <c r="K162" s="91" t="n">
        <f aca="false">K158-K161</f>
        <v>44364.1828324176</v>
      </c>
      <c r="L162" s="91" t="n">
        <f aca="false">L158-L161</f>
        <v>44364.1828324176</v>
      </c>
      <c r="M162" s="91" t="n">
        <f aca="false">M158-M161</f>
        <v>44364.1828324176</v>
      </c>
      <c r="N162" s="91" t="n">
        <f aca="false">N158-N161</f>
        <v>44852.732282967</v>
      </c>
      <c r="O162" s="91" t="n">
        <f aca="false">O158-O161</f>
        <v>45994.2267884615</v>
      </c>
      <c r="P162" s="91" t="n">
        <f aca="false">P158-P161</f>
        <v>47415.5674478022</v>
      </c>
      <c r="Q162" s="91" t="n">
        <f aca="false">Q158-Q161</f>
        <v>49174.1828324176</v>
      </c>
      <c r="R162" s="91" t="n">
        <f aca="false">R158-R161</f>
        <v>49174.1828324176</v>
      </c>
      <c r="S162" s="91" t="n">
        <f aca="false">S158-S161</f>
        <v>49174.1828324176</v>
      </c>
      <c r="T162" s="91" t="n">
        <f aca="false">T158-T161</f>
        <v>49174.1828324176</v>
      </c>
      <c r="U162" s="91" t="n">
        <f aca="false">U158-U161</f>
        <v>49174.1828324176</v>
      </c>
    </row>
    <row r="163" s="95" customFormat="true" ht="13.5" hidden="false" customHeight="false" outlineLevel="0" collapsed="false">
      <c r="B163" s="93" t="n">
        <f aca="false">IRR(B162:U162,0.1)</f>
        <v>0.218649439811091</v>
      </c>
    </row>
  </sheetData>
  <mergeCells count="2">
    <mergeCell ref="D1:I1"/>
    <mergeCell ref="D2:I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45.84"/>
  </cols>
  <sheetData>
    <row r="1" customFormat="false" ht="20.25" hidden="false" customHeight="false" outlineLevel="0" collapsed="false">
      <c r="A1" s="46" t="s">
        <v>99</v>
      </c>
    </row>
    <row r="2" customFormat="false" ht="15.75" hidden="false" customHeight="false" outlineLevel="0" collapsed="false">
      <c r="A2" s="50" t="s">
        <v>65</v>
      </c>
    </row>
    <row r="3" customFormat="false" ht="15.75" hidden="false" customHeight="false" outlineLevel="0" collapsed="false">
      <c r="A3" s="50" t="s">
        <v>67</v>
      </c>
    </row>
    <row r="4" customFormat="false" ht="15.75" hidden="false" customHeight="false" outlineLevel="0" collapsed="false">
      <c r="A4" s="50" t="s">
        <v>100</v>
      </c>
    </row>
    <row r="5" customFormat="false" ht="12.75" hidden="false" customHeight="false" outlineLevel="0" collapsed="false">
      <c r="A5" s="84" t="s">
        <v>69</v>
      </c>
    </row>
    <row r="7" customFormat="false" ht="13.5" hidden="false" customHeight="false" outlineLevel="0" collapsed="false"/>
    <row r="8" s="86" customFormat="true" ht="12.75" hidden="false" customHeight="false" outlineLevel="0" collapsed="false">
      <c r="A8" s="85" t="s">
        <v>79</v>
      </c>
    </row>
    <row r="9" s="31" customFormat="true" ht="12.75" hidden="false" customHeight="false" outlineLevel="0" collapsed="false">
      <c r="A9" s="31" t="s">
        <v>71</v>
      </c>
    </row>
    <row r="10" s="31" customFormat="true" ht="12.75" hidden="false" customHeight="false" outlineLevel="0" collapsed="false">
      <c r="A10" s="87" t="s">
        <v>72</v>
      </c>
      <c r="B10" s="88" t="n">
        <v>1</v>
      </c>
      <c r="C10" s="88" t="n">
        <v>2</v>
      </c>
      <c r="D10" s="88" t="n">
        <v>3</v>
      </c>
      <c r="E10" s="88" t="n">
        <v>4</v>
      </c>
      <c r="F10" s="88" t="n">
        <v>5</v>
      </c>
      <c r="G10" s="88" t="n">
        <v>6</v>
      </c>
      <c r="H10" s="88" t="n">
        <v>7</v>
      </c>
      <c r="I10" s="88" t="n">
        <v>8</v>
      </c>
      <c r="J10" s="88" t="n">
        <v>9</v>
      </c>
      <c r="K10" s="88" t="n">
        <v>10</v>
      </c>
      <c r="L10" s="88" t="n">
        <v>11</v>
      </c>
      <c r="M10" s="88" t="n">
        <v>12</v>
      </c>
      <c r="N10" s="88" t="n">
        <v>13</v>
      </c>
      <c r="O10" s="88" t="n">
        <v>14</v>
      </c>
      <c r="P10" s="88" t="n">
        <v>15</v>
      </c>
      <c r="Q10" s="88" t="n">
        <v>16</v>
      </c>
      <c r="R10" s="88" t="n">
        <v>17</v>
      </c>
      <c r="S10" s="88" t="n">
        <v>18</v>
      </c>
      <c r="T10" s="88" t="n">
        <v>19</v>
      </c>
      <c r="U10" s="88" t="n">
        <v>20</v>
      </c>
    </row>
    <row r="11" s="31" customFormat="true" ht="12.75" hidden="false" customHeight="false" outlineLevel="0" collapsed="false">
      <c r="A11" s="31" t="s">
        <v>73</v>
      </c>
      <c r="B11" s="89" t="n">
        <f aca="false">All_FBO_AG!B35</f>
        <v>0</v>
      </c>
      <c r="C11" s="89" t="n">
        <f aca="false">All_FBO_AG!C35</f>
        <v>0</v>
      </c>
      <c r="D11" s="89" t="n">
        <f aca="false">All_FBO_AG!D35</f>
        <v>0</v>
      </c>
      <c r="E11" s="89" t="n">
        <f aca="false">All_FBO_AG!E35</f>
        <v>53.5714285714286</v>
      </c>
      <c r="F11" s="89" t="n">
        <f aca="false">All_FBO_AG!F35</f>
        <v>610.714285714286</v>
      </c>
      <c r="G11" s="89" t="n">
        <f aca="false">All_FBO_AG!G35</f>
        <v>1232.14285714286</v>
      </c>
      <c r="H11" s="89" t="n">
        <f aca="false">All_FBO_AG!H35</f>
        <v>1810.71428571429</v>
      </c>
      <c r="I11" s="89" t="n">
        <f aca="false">All_FBO_AG!I35</f>
        <v>2078.57142857143</v>
      </c>
      <c r="J11" s="89" t="n">
        <f aca="false">All_FBO_AG!J35</f>
        <v>2142.85714285714</v>
      </c>
      <c r="K11" s="89" t="n">
        <f aca="false">All_FBO_AG!K35</f>
        <v>2142.85714285714</v>
      </c>
      <c r="L11" s="89" t="n">
        <f aca="false">All_FBO_AG!L35</f>
        <v>2142.85714285714</v>
      </c>
      <c r="M11" s="89" t="n">
        <f aca="false">All_FBO_AG!M35</f>
        <v>2142.85714285714</v>
      </c>
      <c r="N11" s="89" t="n">
        <f aca="false">All_FBO_AG!N35</f>
        <v>2142.85714285714</v>
      </c>
      <c r="O11" s="89" t="n">
        <f aca="false">All_FBO_AG!O35</f>
        <v>2142.85714285714</v>
      </c>
      <c r="P11" s="89" t="n">
        <f aca="false">All_FBO_AG!P35</f>
        <v>2142.85714285714</v>
      </c>
      <c r="Q11" s="89" t="n">
        <f aca="false">All_FBO_AG!Q35</f>
        <v>2142.85714285714</v>
      </c>
      <c r="R11" s="89" t="n">
        <f aca="false">All_FBO_AG!R35</f>
        <v>2142.85714285714</v>
      </c>
      <c r="S11" s="89" t="n">
        <f aca="false">All_FBO_AG!S35</f>
        <v>2142.85714285714</v>
      </c>
      <c r="T11" s="89" t="n">
        <f aca="false">All_FBO_AG!T35</f>
        <v>2142.85714285714</v>
      </c>
      <c r="U11" s="89" t="n">
        <f aca="false">All_FBO_AG!U35</f>
        <v>2142.85714285714</v>
      </c>
    </row>
    <row r="12" s="31" customFormat="true" ht="12.75" hidden="false" customHeight="false" outlineLevel="0" collapsed="false">
      <c r="A12" s="31" t="s">
        <v>74</v>
      </c>
      <c r="B12" s="89" t="n">
        <f aca="false">All_FBO_AG!B36</f>
        <v>0</v>
      </c>
      <c r="C12" s="89" t="n">
        <f aca="false">All_FBO_AG!C36</f>
        <v>120</v>
      </c>
      <c r="D12" s="89" t="n">
        <f aca="false">All_FBO_AG!D36</f>
        <v>1320</v>
      </c>
      <c r="E12" s="89" t="n">
        <f aca="false">All_FBO_AG!E36</f>
        <v>2101.23626373626</v>
      </c>
      <c r="F12" s="89" t="n">
        <f aca="false">All_FBO_AG!F36</f>
        <v>1737.11538461538</v>
      </c>
      <c r="G12" s="89" t="n">
        <f aca="false">All_FBO_AG!G36</f>
        <v>1160.93406593407</v>
      </c>
      <c r="H12" s="89" t="n">
        <f aca="false">All_FBO_AG!H36</f>
        <v>928.021978021978</v>
      </c>
      <c r="I12" s="89" t="n">
        <f aca="false">All_FBO_AG!I36</f>
        <v>895.054945054945</v>
      </c>
      <c r="J12" s="89" t="n">
        <f aca="false">All_FBO_AG!J36</f>
        <v>895.054945054945</v>
      </c>
      <c r="K12" s="89" t="n">
        <f aca="false">All_FBO_AG!K36</f>
        <v>895.054945054945</v>
      </c>
      <c r="L12" s="89" t="n">
        <f aca="false">All_FBO_AG!L36</f>
        <v>895.054945054945</v>
      </c>
      <c r="M12" s="89" t="n">
        <f aca="false">All_FBO_AG!M36</f>
        <v>895.054945054945</v>
      </c>
      <c r="N12" s="89" t="n">
        <f aca="false">All_FBO_AG!N36</f>
        <v>895.054945054945</v>
      </c>
      <c r="O12" s="89" t="n">
        <f aca="false">All_FBO_AG!O36</f>
        <v>895.054945054945</v>
      </c>
      <c r="P12" s="89" t="n">
        <f aca="false">All_FBO_AG!P36</f>
        <v>895.054945054945</v>
      </c>
      <c r="Q12" s="89" t="n">
        <f aca="false">All_FBO_AG!Q36</f>
        <v>895.054945054945</v>
      </c>
      <c r="R12" s="89" t="n">
        <f aca="false">All_FBO_AG!R36</f>
        <v>895.054945054945</v>
      </c>
      <c r="S12" s="89" t="n">
        <f aca="false">All_FBO_AG!S36</f>
        <v>895.054945054945</v>
      </c>
      <c r="T12" s="89" t="n">
        <f aca="false">All_FBO_AG!T36</f>
        <v>895.054945054945</v>
      </c>
      <c r="U12" s="89" t="n">
        <f aca="false">All_FBO_AG!U36</f>
        <v>895.054945054945</v>
      </c>
    </row>
    <row r="13" s="31" customFormat="true" ht="12.75" hidden="false" customHeight="false" outlineLevel="0" collapsed="false">
      <c r="A13" s="31" t="s">
        <v>75</v>
      </c>
      <c r="B13" s="89" t="n">
        <f aca="false">B11-B12</f>
        <v>0</v>
      </c>
      <c r="C13" s="89" t="n">
        <f aca="false">C11-C12</f>
        <v>-120</v>
      </c>
      <c r="D13" s="89" t="n">
        <f aca="false">D11-D12</f>
        <v>-1320</v>
      </c>
      <c r="E13" s="89" t="n">
        <f aca="false">E11-E12</f>
        <v>-2047.66483516483</v>
      </c>
      <c r="F13" s="89" t="n">
        <f aca="false">F11-F12</f>
        <v>-1126.4010989011</v>
      </c>
      <c r="G13" s="89" t="n">
        <f aca="false">G11-G12</f>
        <v>71.2087912087911</v>
      </c>
      <c r="H13" s="89" t="n">
        <f aca="false">H11-H12</f>
        <v>882.692307692308</v>
      </c>
      <c r="I13" s="89" t="n">
        <f aca="false">I11-I12</f>
        <v>1183.51648351648</v>
      </c>
      <c r="J13" s="89" t="n">
        <f aca="false">J11-J12</f>
        <v>1247.8021978022</v>
      </c>
      <c r="K13" s="89" t="n">
        <f aca="false">K11-K12</f>
        <v>1247.8021978022</v>
      </c>
      <c r="L13" s="89" t="n">
        <f aca="false">L11-L12</f>
        <v>1247.8021978022</v>
      </c>
      <c r="M13" s="89" t="n">
        <f aca="false">M11-M12</f>
        <v>1247.8021978022</v>
      </c>
      <c r="N13" s="89" t="n">
        <f aca="false">N11-N12</f>
        <v>1247.8021978022</v>
      </c>
      <c r="O13" s="89" t="n">
        <f aca="false">O11-O12</f>
        <v>1247.8021978022</v>
      </c>
      <c r="P13" s="89" t="n">
        <f aca="false">P11-P12</f>
        <v>1247.8021978022</v>
      </c>
      <c r="Q13" s="89" t="n">
        <f aca="false">Q11-Q12</f>
        <v>1247.8021978022</v>
      </c>
      <c r="R13" s="89" t="n">
        <f aca="false">R11-R12</f>
        <v>1247.8021978022</v>
      </c>
      <c r="S13" s="89" t="n">
        <f aca="false">S11-S12</f>
        <v>1247.8021978022</v>
      </c>
      <c r="T13" s="89" t="n">
        <f aca="false">T11-T12</f>
        <v>1247.8021978022</v>
      </c>
      <c r="U13" s="89" t="n">
        <f aca="false">U11-U12</f>
        <v>1247.8021978022</v>
      </c>
    </row>
    <row r="14" s="31" customFormat="true" ht="12.75" hidden="false" customHeight="false" outlineLevel="0" collapsed="false">
      <c r="B14" s="89"/>
      <c r="C14" s="89"/>
      <c r="D14" s="89"/>
      <c r="E14" s="89"/>
      <c r="F14" s="89"/>
      <c r="G14" s="89"/>
      <c r="H14" s="89"/>
      <c r="I14" s="89"/>
      <c r="J14" s="89"/>
      <c r="K14" s="89"/>
      <c r="L14" s="89"/>
      <c r="M14" s="89"/>
      <c r="N14" s="89"/>
      <c r="O14" s="89"/>
      <c r="P14" s="89"/>
      <c r="Q14" s="89"/>
      <c r="R14" s="89"/>
      <c r="S14" s="89"/>
      <c r="T14" s="89"/>
      <c r="U14" s="89"/>
    </row>
    <row r="15" s="31" customFormat="true" ht="12.75" hidden="false" customHeight="false" outlineLevel="0" collapsed="false">
      <c r="A15" s="31" t="s">
        <v>76</v>
      </c>
      <c r="B15" s="89" t="n">
        <f aca="false">All_FBO_AG!B39</f>
        <v>43</v>
      </c>
      <c r="C15" s="89" t="n">
        <f aca="false">All_FBO_AG!C39</f>
        <v>150.5</v>
      </c>
      <c r="D15" s="89" t="n">
        <f aca="false">All_FBO_AG!D39</f>
        <v>236.5</v>
      </c>
      <c r="E15" s="89" t="n">
        <f aca="false">All_FBO_AG!E39</f>
        <v>279.5</v>
      </c>
      <c r="F15" s="89" t="n">
        <f aca="false">All_FBO_AG!F39</f>
        <v>150.5</v>
      </c>
      <c r="G15" s="89" t="n">
        <f aca="false">All_FBO_AG!G39</f>
        <v>0</v>
      </c>
      <c r="H15" s="89" t="n">
        <f aca="false">All_FBO_AG!H39</f>
        <v>0</v>
      </c>
      <c r="I15" s="89" t="n">
        <f aca="false">All_FBO_AG!I39</f>
        <v>0</v>
      </c>
      <c r="J15" s="89" t="n">
        <f aca="false">All_FBO_AG!J39</f>
        <v>0</v>
      </c>
      <c r="K15" s="89" t="n">
        <f aca="false">All_FBO_AG!K39</f>
        <v>0</v>
      </c>
      <c r="L15" s="89" t="n">
        <f aca="false">All_FBO_AG!L39</f>
        <v>0</v>
      </c>
      <c r="M15" s="89" t="n">
        <f aca="false">All_FBO_AG!M39</f>
        <v>0</v>
      </c>
      <c r="N15" s="89" t="n">
        <f aca="false">All_FBO_AG!N39</f>
        <v>0</v>
      </c>
      <c r="O15" s="89" t="n">
        <f aca="false">All_FBO_AG!O39</f>
        <v>0</v>
      </c>
      <c r="P15" s="89" t="n">
        <f aca="false">All_FBO_AG!P39</f>
        <v>0</v>
      </c>
      <c r="Q15" s="89" t="n">
        <f aca="false">All_FBO_AG!Q39</f>
        <v>0</v>
      </c>
      <c r="R15" s="89" t="n">
        <f aca="false">All_FBO_AG!R39</f>
        <v>0</v>
      </c>
      <c r="S15" s="89" t="n">
        <f aca="false">All_FBO_AG!S39</f>
        <v>0</v>
      </c>
      <c r="T15" s="89" t="n">
        <f aca="false">All_FBO_AG!T39</f>
        <v>0</v>
      </c>
      <c r="U15" s="89" t="n">
        <f aca="false">All_FBO_AG!U39</f>
        <v>0</v>
      </c>
    </row>
    <row r="16" s="31" customFormat="true" ht="12.75" hidden="false" customHeight="false" outlineLevel="0" collapsed="false"/>
    <row r="17" s="31" customFormat="true" ht="12.75" hidden="false" customHeight="false" outlineLevel="0" collapsed="false">
      <c r="A17" s="90" t="s">
        <v>77</v>
      </c>
      <c r="B17" s="91" t="n">
        <f aca="false">B13-B15</f>
        <v>-43</v>
      </c>
      <c r="C17" s="91" t="n">
        <f aca="false">C13-C15</f>
        <v>-270.5</v>
      </c>
      <c r="D17" s="91" t="n">
        <f aca="false">D13-D15</f>
        <v>-1556.5</v>
      </c>
      <c r="E17" s="91" t="n">
        <f aca="false">E13-E15</f>
        <v>-2327.16483516483</v>
      </c>
      <c r="F17" s="91" t="n">
        <f aca="false">F13-F15</f>
        <v>-1276.9010989011</v>
      </c>
      <c r="G17" s="91" t="n">
        <f aca="false">G13-G15</f>
        <v>71.2087912087911</v>
      </c>
      <c r="H17" s="91" t="n">
        <f aca="false">H13-H15</f>
        <v>882.692307692308</v>
      </c>
      <c r="I17" s="91" t="n">
        <f aca="false">I13-I15</f>
        <v>1183.51648351648</v>
      </c>
      <c r="J17" s="91" t="n">
        <f aca="false">J13-J15</f>
        <v>1247.8021978022</v>
      </c>
      <c r="K17" s="91" t="n">
        <f aca="false">K13-K15</f>
        <v>1247.8021978022</v>
      </c>
      <c r="L17" s="91" t="n">
        <f aca="false">L13-L15</f>
        <v>1247.8021978022</v>
      </c>
      <c r="M17" s="91" t="n">
        <f aca="false">M13-M15</f>
        <v>1247.8021978022</v>
      </c>
      <c r="N17" s="91" t="n">
        <f aca="false">N13-N15</f>
        <v>1247.8021978022</v>
      </c>
      <c r="O17" s="91" t="n">
        <f aca="false">O13-O15</f>
        <v>1247.8021978022</v>
      </c>
      <c r="P17" s="91" t="n">
        <f aca="false">P13-P15</f>
        <v>1247.8021978022</v>
      </c>
      <c r="Q17" s="91" t="n">
        <f aca="false">Q13-Q15</f>
        <v>1247.8021978022</v>
      </c>
      <c r="R17" s="91" t="n">
        <f aca="false">R13-R15</f>
        <v>1247.8021978022</v>
      </c>
      <c r="S17" s="91" t="n">
        <f aca="false">S13-S15</f>
        <v>1247.8021978022</v>
      </c>
      <c r="T17" s="91" t="n">
        <f aca="false">T13-T15</f>
        <v>1247.8021978022</v>
      </c>
      <c r="U17" s="91" t="n">
        <f aca="false">U13-U15</f>
        <v>1247.8021978022</v>
      </c>
    </row>
    <row r="18" s="92" customFormat="true" ht="13.5" hidden="false" customHeight="false" outlineLevel="0" collapsed="false">
      <c r="B18" s="93" t="n">
        <f aca="false">IRR(B17:U17,0.1)</f>
        <v>0.13733570170538</v>
      </c>
    </row>
    <row r="19" customFormat="false" ht="13.5" hidden="false" customHeight="false" outlineLevel="0" collapsed="false"/>
    <row r="20" s="86" customFormat="true" ht="12.75" hidden="false" customHeight="false" outlineLevel="0" collapsed="false">
      <c r="A20" s="85" t="s">
        <v>81</v>
      </c>
    </row>
    <row r="21" s="31" customFormat="true" ht="12.75" hidden="false" customHeight="false" outlineLevel="0" collapsed="false">
      <c r="A21" s="31" t="s">
        <v>71</v>
      </c>
    </row>
    <row r="22" s="31" customFormat="true" ht="12.75" hidden="false" customHeight="false" outlineLevel="0" collapsed="false">
      <c r="A22" s="87" t="s">
        <v>72</v>
      </c>
      <c r="B22" s="88" t="n">
        <v>1</v>
      </c>
      <c r="C22" s="88" t="n">
        <v>2</v>
      </c>
      <c r="D22" s="88" t="n">
        <v>3</v>
      </c>
      <c r="E22" s="88" t="n">
        <v>4</v>
      </c>
      <c r="F22" s="88" t="n">
        <v>5</v>
      </c>
      <c r="G22" s="88" t="n">
        <v>6</v>
      </c>
      <c r="H22" s="88" t="n">
        <v>7</v>
      </c>
      <c r="I22" s="88" t="n">
        <v>8</v>
      </c>
      <c r="J22" s="88" t="n">
        <v>9</v>
      </c>
      <c r="K22" s="88" t="n">
        <v>10</v>
      </c>
      <c r="L22" s="88" t="n">
        <v>11</v>
      </c>
      <c r="M22" s="88" t="n">
        <v>12</v>
      </c>
      <c r="N22" s="88" t="n">
        <v>13</v>
      </c>
      <c r="O22" s="88" t="n">
        <v>14</v>
      </c>
      <c r="P22" s="88" t="n">
        <v>15</v>
      </c>
      <c r="Q22" s="88" t="n">
        <v>16</v>
      </c>
      <c r="R22" s="88" t="n">
        <v>17</v>
      </c>
      <c r="S22" s="88" t="n">
        <v>18</v>
      </c>
      <c r="T22" s="88" t="n">
        <v>19</v>
      </c>
      <c r="U22" s="88" t="n">
        <v>20</v>
      </c>
    </row>
    <row r="23" s="31" customFormat="true" ht="12.75" hidden="false" customHeight="false" outlineLevel="0" collapsed="false">
      <c r="A23" s="31" t="s">
        <v>73</v>
      </c>
      <c r="B23" s="89" t="n">
        <f aca="false">All_FBO_AG!B59</f>
        <v>0</v>
      </c>
      <c r="C23" s="89" t="n">
        <f aca="false">All_FBO_AG!C59</f>
        <v>0</v>
      </c>
      <c r="D23" s="89" t="n">
        <f aca="false">All_FBO_AG!D59</f>
        <v>0</v>
      </c>
      <c r="E23" s="89" t="n">
        <f aca="false">All_FBO_AG!E59</f>
        <v>53.5714285714286</v>
      </c>
      <c r="F23" s="89" t="n">
        <f aca="false">All_FBO_AG!F59</f>
        <v>182.142857142857</v>
      </c>
      <c r="G23" s="89" t="n">
        <f aca="false">All_FBO_AG!G59</f>
        <v>300</v>
      </c>
      <c r="H23" s="89" t="n">
        <f aca="false">All_FBO_AG!H59</f>
        <v>381.428571428571</v>
      </c>
      <c r="I23" s="89" t="n">
        <f aca="false">All_FBO_AG!I59</f>
        <v>407.142857142857</v>
      </c>
      <c r="J23" s="89" t="n">
        <f aca="false">All_FBO_AG!J59</f>
        <v>407.142857142857</v>
      </c>
      <c r="K23" s="89" t="n">
        <f aca="false">All_FBO_AG!K59</f>
        <v>407.142857142857</v>
      </c>
      <c r="L23" s="89" t="n">
        <f aca="false">All_FBO_AG!L59</f>
        <v>407.142857142857</v>
      </c>
      <c r="M23" s="89" t="n">
        <f aca="false">All_FBO_AG!M59</f>
        <v>407.142857142857</v>
      </c>
      <c r="N23" s="89" t="n">
        <f aca="false">All_FBO_AG!N59</f>
        <v>407.142857142857</v>
      </c>
      <c r="O23" s="89" t="n">
        <f aca="false">All_FBO_AG!O59</f>
        <v>407.142857142857</v>
      </c>
      <c r="P23" s="89" t="n">
        <f aca="false">All_FBO_AG!P59</f>
        <v>407.142857142857</v>
      </c>
      <c r="Q23" s="89" t="n">
        <f aca="false">All_FBO_AG!Q59</f>
        <v>407.142857142857</v>
      </c>
      <c r="R23" s="89" t="n">
        <f aca="false">All_FBO_AG!R59</f>
        <v>407.142857142857</v>
      </c>
      <c r="S23" s="89" t="n">
        <f aca="false">All_FBO_AG!S59</f>
        <v>407.142857142857</v>
      </c>
      <c r="T23" s="89" t="n">
        <f aca="false">All_FBO_AG!T59</f>
        <v>407.142857142857</v>
      </c>
      <c r="U23" s="89" t="n">
        <f aca="false">All_FBO_AG!U59</f>
        <v>407.142857142857</v>
      </c>
    </row>
    <row r="24" s="31" customFormat="true" ht="12.75" hidden="false" customHeight="false" outlineLevel="0" collapsed="false">
      <c r="A24" s="31" t="s">
        <v>74</v>
      </c>
      <c r="B24" s="89" t="n">
        <f aca="false">All_FBO_AG!B60</f>
        <v>0</v>
      </c>
      <c r="C24" s="89" t="n">
        <f aca="false">All_FBO_AG!C60</f>
        <v>90</v>
      </c>
      <c r="D24" s="89" t="n">
        <f aca="false">All_FBO_AG!D60</f>
        <v>270</v>
      </c>
      <c r="E24" s="89" t="n">
        <f aca="false">All_FBO_AG!E60</f>
        <v>313.236263736264</v>
      </c>
      <c r="F24" s="89" t="n">
        <f aca="false">All_FBO_AG!F60</f>
        <v>239.225274725275</v>
      </c>
      <c r="G24" s="89" t="n">
        <f aca="false">All_FBO_AG!G60</f>
        <v>183.247252747253</v>
      </c>
      <c r="H24" s="89" t="n">
        <f aca="false">All_FBO_AG!H60</f>
        <v>170.06043956044</v>
      </c>
      <c r="I24" s="89" t="n">
        <f aca="false">All_FBO_AG!I60</f>
        <v>170.06043956044</v>
      </c>
      <c r="J24" s="89" t="n">
        <f aca="false">All_FBO_AG!J60</f>
        <v>170.06043956044</v>
      </c>
      <c r="K24" s="89" t="n">
        <f aca="false">All_FBO_AG!K60</f>
        <v>170.06043956044</v>
      </c>
      <c r="L24" s="89" t="n">
        <f aca="false">All_FBO_AG!L60</f>
        <v>170.06043956044</v>
      </c>
      <c r="M24" s="89" t="n">
        <f aca="false">All_FBO_AG!M60</f>
        <v>170.06043956044</v>
      </c>
      <c r="N24" s="89" t="n">
        <f aca="false">All_FBO_AG!N60</f>
        <v>170.06043956044</v>
      </c>
      <c r="O24" s="89" t="n">
        <f aca="false">All_FBO_AG!O60</f>
        <v>170.06043956044</v>
      </c>
      <c r="P24" s="89" t="n">
        <f aca="false">All_FBO_AG!P60</f>
        <v>170.06043956044</v>
      </c>
      <c r="Q24" s="89" t="n">
        <f aca="false">All_FBO_AG!Q60</f>
        <v>170.06043956044</v>
      </c>
      <c r="R24" s="89" t="n">
        <f aca="false">All_FBO_AG!R60</f>
        <v>170.06043956044</v>
      </c>
      <c r="S24" s="89" t="n">
        <f aca="false">All_FBO_AG!S60</f>
        <v>170.06043956044</v>
      </c>
      <c r="T24" s="89" t="n">
        <f aca="false">All_FBO_AG!T60</f>
        <v>170.06043956044</v>
      </c>
      <c r="U24" s="89" t="n">
        <f aca="false">All_FBO_AG!U60</f>
        <v>170.06043956044</v>
      </c>
    </row>
    <row r="25" s="31" customFormat="true" ht="12.75" hidden="false" customHeight="false" outlineLevel="0" collapsed="false">
      <c r="A25" s="31" t="s">
        <v>75</v>
      </c>
      <c r="B25" s="89" t="n">
        <f aca="false">B23-B24</f>
        <v>0</v>
      </c>
      <c r="C25" s="89" t="n">
        <f aca="false">C23-C24</f>
        <v>-90</v>
      </c>
      <c r="D25" s="89" t="n">
        <f aca="false">D23-D24</f>
        <v>-270</v>
      </c>
      <c r="E25" s="89" t="n">
        <f aca="false">E23-E24</f>
        <v>-259.664835164835</v>
      </c>
      <c r="F25" s="89" t="n">
        <f aca="false">F23-F24</f>
        <v>-57.0824175824176</v>
      </c>
      <c r="G25" s="89" t="n">
        <f aca="false">G23-G24</f>
        <v>116.752747252747</v>
      </c>
      <c r="H25" s="89" t="n">
        <f aca="false">H23-H24</f>
        <v>211.368131868132</v>
      </c>
      <c r="I25" s="89" t="n">
        <f aca="false">I23-I24</f>
        <v>237.082417582418</v>
      </c>
      <c r="J25" s="89" t="n">
        <f aca="false">J23-J24</f>
        <v>237.082417582418</v>
      </c>
      <c r="K25" s="89" t="n">
        <f aca="false">K23-K24</f>
        <v>237.082417582418</v>
      </c>
      <c r="L25" s="89" t="n">
        <f aca="false">L23-L24</f>
        <v>237.082417582418</v>
      </c>
      <c r="M25" s="89" t="n">
        <f aca="false">M23-M24</f>
        <v>237.082417582418</v>
      </c>
      <c r="N25" s="89" t="n">
        <f aca="false">N23-N24</f>
        <v>237.082417582418</v>
      </c>
      <c r="O25" s="89" t="n">
        <f aca="false">O23-O24</f>
        <v>237.082417582418</v>
      </c>
      <c r="P25" s="89" t="n">
        <f aca="false">P23-P24</f>
        <v>237.082417582418</v>
      </c>
      <c r="Q25" s="89" t="n">
        <f aca="false">Q23-Q24</f>
        <v>237.082417582418</v>
      </c>
      <c r="R25" s="89" t="n">
        <f aca="false">R23-R24</f>
        <v>237.082417582418</v>
      </c>
      <c r="S25" s="89" t="n">
        <f aca="false">S23-S24</f>
        <v>237.082417582418</v>
      </c>
      <c r="T25" s="89" t="n">
        <f aca="false">T23-T24</f>
        <v>237.082417582418</v>
      </c>
      <c r="U25" s="89" t="n">
        <f aca="false">U23-U24</f>
        <v>237.082417582418</v>
      </c>
    </row>
    <row r="26" s="31" customFormat="true" ht="12.75" hidden="false" customHeight="false" outlineLevel="0" collapsed="false">
      <c r="B26" s="89"/>
      <c r="C26" s="89"/>
      <c r="D26" s="89"/>
      <c r="E26" s="89"/>
      <c r="F26" s="89"/>
      <c r="G26" s="89"/>
      <c r="H26" s="89"/>
      <c r="I26" s="89"/>
      <c r="J26" s="89"/>
      <c r="K26" s="89"/>
      <c r="L26" s="89"/>
      <c r="M26" s="89"/>
      <c r="N26" s="89"/>
      <c r="O26" s="89"/>
      <c r="P26" s="89"/>
      <c r="Q26" s="89"/>
      <c r="R26" s="89"/>
      <c r="S26" s="89"/>
      <c r="T26" s="89"/>
      <c r="U26" s="89"/>
    </row>
    <row r="27" s="31" customFormat="true" ht="12.75" hidden="false" customHeight="false" outlineLevel="0" collapsed="false">
      <c r="A27" s="31" t="s">
        <v>76</v>
      </c>
      <c r="B27" s="89" t="n">
        <f aca="false">All_FBO_AG!B63</f>
        <v>8.17</v>
      </c>
      <c r="C27" s="89" t="n">
        <f aca="false">All_FBO_AG!C63</f>
        <v>28.595</v>
      </c>
      <c r="D27" s="89" t="n">
        <f aca="false">All_FBO_AG!D63</f>
        <v>44.935</v>
      </c>
      <c r="E27" s="89" t="n">
        <f aca="false">All_FBO_AG!E63</f>
        <v>53.105</v>
      </c>
      <c r="F27" s="89" t="n">
        <f aca="false">All_FBO_AG!F63</f>
        <v>28.595</v>
      </c>
      <c r="G27" s="89" t="n">
        <f aca="false">All_FBO_AG!G63</f>
        <v>0</v>
      </c>
      <c r="H27" s="89" t="n">
        <f aca="false">All_FBO_AG!H63</f>
        <v>0</v>
      </c>
      <c r="I27" s="89" t="n">
        <f aca="false">All_FBO_AG!I63</f>
        <v>0</v>
      </c>
      <c r="J27" s="89" t="n">
        <f aca="false">All_FBO_AG!J63</f>
        <v>0</v>
      </c>
      <c r="K27" s="89" t="n">
        <f aca="false">All_FBO_AG!K63</f>
        <v>0</v>
      </c>
      <c r="L27" s="89" t="n">
        <f aca="false">All_FBO_AG!L63</f>
        <v>0</v>
      </c>
      <c r="M27" s="89" t="n">
        <f aca="false">All_FBO_AG!M63</f>
        <v>0</v>
      </c>
      <c r="N27" s="89" t="n">
        <f aca="false">All_FBO_AG!N63</f>
        <v>0</v>
      </c>
      <c r="O27" s="89" t="n">
        <f aca="false">All_FBO_AG!O63</f>
        <v>0</v>
      </c>
      <c r="P27" s="89" t="n">
        <f aca="false">All_FBO_AG!P63</f>
        <v>0</v>
      </c>
      <c r="Q27" s="89" t="n">
        <f aca="false">All_FBO_AG!Q63</f>
        <v>0</v>
      </c>
      <c r="R27" s="89" t="n">
        <f aca="false">All_FBO_AG!R63</f>
        <v>0</v>
      </c>
      <c r="S27" s="89" t="n">
        <f aca="false">All_FBO_AG!S63</f>
        <v>0</v>
      </c>
      <c r="T27" s="89" t="n">
        <f aca="false">All_FBO_AG!T63</f>
        <v>0</v>
      </c>
      <c r="U27" s="89" t="n">
        <f aca="false">All_FBO_AG!U63</f>
        <v>0</v>
      </c>
    </row>
    <row r="28" s="31" customFormat="true" ht="12.75" hidden="false" customHeight="false" outlineLevel="0" collapsed="false"/>
    <row r="29" s="31" customFormat="true" ht="12.75" hidden="false" customHeight="false" outlineLevel="0" collapsed="false">
      <c r="A29" s="90" t="s">
        <v>77</v>
      </c>
      <c r="B29" s="91" t="n">
        <f aca="false">B25-B27</f>
        <v>-8.17</v>
      </c>
      <c r="C29" s="91" t="n">
        <f aca="false">C25-C27</f>
        <v>-118.595</v>
      </c>
      <c r="D29" s="91" t="n">
        <f aca="false">D25-D27</f>
        <v>-314.935</v>
      </c>
      <c r="E29" s="91" t="n">
        <f aca="false">E25-E27</f>
        <v>-312.769835164835</v>
      </c>
      <c r="F29" s="91" t="n">
        <f aca="false">F25-F27</f>
        <v>-85.6774175824176</v>
      </c>
      <c r="G29" s="91" t="n">
        <f aca="false">G25-G27</f>
        <v>116.752747252747</v>
      </c>
      <c r="H29" s="91" t="n">
        <f aca="false">H25-H27</f>
        <v>211.368131868132</v>
      </c>
      <c r="I29" s="91" t="n">
        <f aca="false">I25-I27</f>
        <v>237.082417582418</v>
      </c>
      <c r="J29" s="91" t="n">
        <f aca="false">J25-J27</f>
        <v>237.082417582418</v>
      </c>
      <c r="K29" s="91" t="n">
        <f aca="false">K25-K27</f>
        <v>237.082417582418</v>
      </c>
      <c r="L29" s="91" t="n">
        <f aca="false">L25-L27</f>
        <v>237.082417582418</v>
      </c>
      <c r="M29" s="91" t="n">
        <f aca="false">M25-M27</f>
        <v>237.082417582418</v>
      </c>
      <c r="N29" s="91" t="n">
        <f aca="false">N25-N27</f>
        <v>237.082417582418</v>
      </c>
      <c r="O29" s="91" t="n">
        <f aca="false">O25-O27</f>
        <v>237.082417582418</v>
      </c>
      <c r="P29" s="91" t="n">
        <f aca="false">P25-P27</f>
        <v>237.082417582418</v>
      </c>
      <c r="Q29" s="91" t="n">
        <f aca="false">Q25-Q27</f>
        <v>237.082417582418</v>
      </c>
      <c r="R29" s="91" t="n">
        <f aca="false">R25-R27</f>
        <v>237.082417582418</v>
      </c>
      <c r="S29" s="91" t="n">
        <f aca="false">S25-S27</f>
        <v>237.082417582418</v>
      </c>
      <c r="T29" s="91" t="n">
        <f aca="false">T25-T27</f>
        <v>237.082417582418</v>
      </c>
      <c r="U29" s="91" t="n">
        <f aca="false">U25-U27</f>
        <v>237.082417582418</v>
      </c>
    </row>
    <row r="30" s="92" customFormat="true" ht="13.5" hidden="false" customHeight="false" outlineLevel="0" collapsed="false">
      <c r="B30" s="93" t="n">
        <f aca="false">IRR(B29:U29,0.1)</f>
        <v>0.177475878582132</v>
      </c>
    </row>
    <row r="31" customFormat="false" ht="13.5" hidden="false" customHeight="false" outlineLevel="0" collapsed="false"/>
    <row r="32" s="86" customFormat="true" ht="12.75" hidden="false" customHeight="false" outlineLevel="0" collapsed="false">
      <c r="A32" s="85" t="s">
        <v>101</v>
      </c>
    </row>
    <row r="33" s="31" customFormat="true" ht="12.75" hidden="false" customHeight="false" outlineLevel="0" collapsed="false">
      <c r="A33" s="31" t="s">
        <v>71</v>
      </c>
    </row>
    <row r="34" s="31" customFormat="true" ht="12.75" hidden="false" customHeight="false" outlineLevel="0" collapsed="false">
      <c r="A34" s="87" t="s">
        <v>72</v>
      </c>
      <c r="B34" s="88" t="n">
        <v>1</v>
      </c>
      <c r="C34" s="88" t="n">
        <v>2</v>
      </c>
      <c r="D34" s="88" t="n">
        <v>3</v>
      </c>
      <c r="E34" s="88" t="n">
        <v>4</v>
      </c>
      <c r="F34" s="88" t="n">
        <v>5</v>
      </c>
      <c r="G34" s="88" t="n">
        <v>6</v>
      </c>
      <c r="H34" s="88" t="n">
        <v>7</v>
      </c>
      <c r="I34" s="88" t="n">
        <v>8</v>
      </c>
      <c r="J34" s="88" t="n">
        <v>9</v>
      </c>
      <c r="K34" s="88" t="n">
        <v>10</v>
      </c>
      <c r="L34" s="88" t="n">
        <v>11</v>
      </c>
      <c r="M34" s="88" t="n">
        <v>12</v>
      </c>
      <c r="N34" s="88" t="n">
        <v>13</v>
      </c>
      <c r="O34" s="88" t="n">
        <v>14</v>
      </c>
      <c r="P34" s="88" t="n">
        <v>15</v>
      </c>
      <c r="Q34" s="88" t="n">
        <v>16</v>
      </c>
      <c r="R34" s="88" t="n">
        <v>17</v>
      </c>
      <c r="S34" s="88" t="n">
        <v>18</v>
      </c>
      <c r="T34" s="88" t="n">
        <v>19</v>
      </c>
      <c r="U34" s="88" t="n">
        <v>20</v>
      </c>
    </row>
    <row r="35" s="31" customFormat="true" ht="12.75" hidden="false" customHeight="false" outlineLevel="0" collapsed="false">
      <c r="A35" s="31" t="s">
        <v>73</v>
      </c>
      <c r="B35" s="89" t="n">
        <f aca="false">All_FBO_AG!B71</f>
        <v>0</v>
      </c>
      <c r="C35" s="89" t="n">
        <f aca="false">All_FBO_AG!C71</f>
        <v>0</v>
      </c>
      <c r="D35" s="89" t="n">
        <f aca="false">All_FBO_AG!D71</f>
        <v>0</v>
      </c>
      <c r="E35" s="89" t="n">
        <f aca="false">All_FBO_AG!E71</f>
        <v>53.5714285714286</v>
      </c>
      <c r="F35" s="89" t="n">
        <f aca="false">All_FBO_AG!F71</f>
        <v>503.571428571429</v>
      </c>
      <c r="G35" s="89" t="n">
        <f aca="false">All_FBO_AG!G71</f>
        <v>1135.71428571429</v>
      </c>
      <c r="H35" s="89" t="n">
        <f aca="false">All_FBO_AG!H71</f>
        <v>1725</v>
      </c>
      <c r="I35" s="89" t="n">
        <f aca="false">All_FBO_AG!I71</f>
        <v>2046.42857142857</v>
      </c>
      <c r="J35" s="89" t="n">
        <f aca="false">All_FBO_AG!J71</f>
        <v>2142.85714285714</v>
      </c>
      <c r="K35" s="89" t="n">
        <f aca="false">All_FBO_AG!K71</f>
        <v>2142.85714285714</v>
      </c>
      <c r="L35" s="89" t="n">
        <f aca="false">All_FBO_AG!L71</f>
        <v>2142.85714285714</v>
      </c>
      <c r="M35" s="89" t="n">
        <f aca="false">All_FBO_AG!M71</f>
        <v>2142.85714285714</v>
      </c>
      <c r="N35" s="89" t="n">
        <f aca="false">All_FBO_AG!N71</f>
        <v>2142.85714285714</v>
      </c>
      <c r="O35" s="89" t="n">
        <f aca="false">All_FBO_AG!O71</f>
        <v>2142.85714285714</v>
      </c>
      <c r="P35" s="89" t="n">
        <f aca="false">All_FBO_AG!P71</f>
        <v>2142.85714285714</v>
      </c>
      <c r="Q35" s="89" t="n">
        <f aca="false">All_FBO_AG!Q71</f>
        <v>2142.85714285714</v>
      </c>
      <c r="R35" s="89" t="n">
        <f aca="false">All_FBO_AG!R71</f>
        <v>2142.85714285714</v>
      </c>
      <c r="S35" s="89" t="n">
        <f aca="false">All_FBO_AG!S71</f>
        <v>2142.85714285714</v>
      </c>
      <c r="T35" s="89" t="n">
        <f aca="false">All_FBO_AG!T71</f>
        <v>2142.85714285714</v>
      </c>
      <c r="U35" s="89" t="n">
        <f aca="false">All_FBO_AG!U71</f>
        <v>2142.85714285714</v>
      </c>
    </row>
    <row r="36" s="31" customFormat="true" ht="12.75" hidden="false" customHeight="false" outlineLevel="0" collapsed="false">
      <c r="A36" s="31" t="s">
        <v>74</v>
      </c>
      <c r="B36" s="89" t="n">
        <f aca="false">All_FBO_AG!B72</f>
        <v>0</v>
      </c>
      <c r="C36" s="89" t="n">
        <f aca="false">All_FBO_AG!C72</f>
        <v>120</v>
      </c>
      <c r="D36" s="89" t="n">
        <f aca="false">All_FBO_AG!D72</f>
        <v>1080</v>
      </c>
      <c r="E36" s="89" t="n">
        <f aca="false">All_FBO_AG!E72</f>
        <v>1981.23626373626</v>
      </c>
      <c r="F36" s="89" t="n">
        <f aca="false">All_FBO_AG!F72</f>
        <v>1854.64285714286</v>
      </c>
      <c r="G36" s="89" t="n">
        <f aca="false">All_FBO_AG!G72</f>
        <v>1252.66483516484</v>
      </c>
      <c r="H36" s="89" t="n">
        <f aca="false">All_FBO_AG!H72</f>
        <v>944.505494505494</v>
      </c>
      <c r="I36" s="89" t="n">
        <f aca="false">All_FBO_AG!I72</f>
        <v>895.054945054945</v>
      </c>
      <c r="J36" s="89" t="n">
        <f aca="false">All_FBO_AG!J72</f>
        <v>895.054945054945</v>
      </c>
      <c r="K36" s="89" t="n">
        <f aca="false">All_FBO_AG!K72</f>
        <v>895.054945054945</v>
      </c>
      <c r="L36" s="89" t="n">
        <f aca="false">All_FBO_AG!L72</f>
        <v>895.054945054945</v>
      </c>
      <c r="M36" s="89" t="n">
        <f aca="false">All_FBO_AG!M72</f>
        <v>895.054945054945</v>
      </c>
      <c r="N36" s="89" t="n">
        <f aca="false">All_FBO_AG!N72</f>
        <v>895.054945054945</v>
      </c>
      <c r="O36" s="89" t="n">
        <f aca="false">All_FBO_AG!O72</f>
        <v>895.054945054945</v>
      </c>
      <c r="P36" s="89" t="n">
        <f aca="false">All_FBO_AG!P72</f>
        <v>895.054945054945</v>
      </c>
      <c r="Q36" s="89" t="n">
        <f aca="false">All_FBO_AG!Q72</f>
        <v>895.054945054945</v>
      </c>
      <c r="R36" s="89" t="n">
        <f aca="false">All_FBO_AG!R72</f>
        <v>895.054945054945</v>
      </c>
      <c r="S36" s="89" t="n">
        <f aca="false">All_FBO_AG!S72</f>
        <v>895.054945054945</v>
      </c>
      <c r="T36" s="89" t="n">
        <f aca="false">All_FBO_AG!T72</f>
        <v>895.054945054945</v>
      </c>
      <c r="U36" s="89" t="n">
        <f aca="false">All_FBO_AG!U72</f>
        <v>895.054945054945</v>
      </c>
    </row>
    <row r="37" s="31" customFormat="true" ht="12.75" hidden="false" customHeight="false" outlineLevel="0" collapsed="false">
      <c r="A37" s="31" t="s">
        <v>75</v>
      </c>
      <c r="B37" s="89" t="n">
        <f aca="false">B35-B36</f>
        <v>0</v>
      </c>
      <c r="C37" s="89" t="n">
        <f aca="false">C35-C36</f>
        <v>-120</v>
      </c>
      <c r="D37" s="89" t="n">
        <f aca="false">D35-D36</f>
        <v>-1080</v>
      </c>
      <c r="E37" s="89" t="n">
        <f aca="false">E35-E36</f>
        <v>-1927.66483516484</v>
      </c>
      <c r="F37" s="89" t="n">
        <f aca="false">F35-F36</f>
        <v>-1351.07142857143</v>
      </c>
      <c r="G37" s="89" t="n">
        <f aca="false">G35-G36</f>
        <v>-116.950549450549</v>
      </c>
      <c r="H37" s="89" t="n">
        <f aca="false">H35-H36</f>
        <v>780.494505494506</v>
      </c>
      <c r="I37" s="89" t="n">
        <f aca="false">I35-I36</f>
        <v>1151.37362637363</v>
      </c>
      <c r="J37" s="89" t="n">
        <f aca="false">J35-J36</f>
        <v>1247.8021978022</v>
      </c>
      <c r="K37" s="89" t="n">
        <f aca="false">K35-K36</f>
        <v>1247.8021978022</v>
      </c>
      <c r="L37" s="89" t="n">
        <f aca="false">L35-L36</f>
        <v>1247.8021978022</v>
      </c>
      <c r="M37" s="89" t="n">
        <f aca="false">M35-M36</f>
        <v>1247.8021978022</v>
      </c>
      <c r="N37" s="89" t="n">
        <f aca="false">N35-N36</f>
        <v>1247.8021978022</v>
      </c>
      <c r="O37" s="89" t="n">
        <f aca="false">O35-O36</f>
        <v>1247.8021978022</v>
      </c>
      <c r="P37" s="89" t="n">
        <f aca="false">P35-P36</f>
        <v>1247.8021978022</v>
      </c>
      <c r="Q37" s="89" t="n">
        <f aca="false">Q35-Q36</f>
        <v>1247.8021978022</v>
      </c>
      <c r="R37" s="89" t="n">
        <f aca="false">R35-R36</f>
        <v>1247.8021978022</v>
      </c>
      <c r="S37" s="89" t="n">
        <f aca="false">S35-S36</f>
        <v>1247.8021978022</v>
      </c>
      <c r="T37" s="89" t="n">
        <f aca="false">T35-T36</f>
        <v>1247.8021978022</v>
      </c>
      <c r="U37" s="89" t="n">
        <f aca="false">U35-U36</f>
        <v>1247.8021978022</v>
      </c>
    </row>
    <row r="38" s="31" customFormat="true" ht="12.75" hidden="false" customHeight="false" outlineLevel="0" collapsed="false">
      <c r="B38" s="89"/>
      <c r="C38" s="89"/>
      <c r="D38" s="89"/>
      <c r="E38" s="89"/>
      <c r="F38" s="89"/>
      <c r="G38" s="89"/>
      <c r="H38" s="89"/>
      <c r="I38" s="89"/>
      <c r="J38" s="89"/>
      <c r="K38" s="89"/>
      <c r="L38" s="89"/>
      <c r="M38" s="89"/>
      <c r="N38" s="89"/>
      <c r="O38" s="89"/>
      <c r="P38" s="89"/>
      <c r="Q38" s="89"/>
      <c r="R38" s="89"/>
      <c r="S38" s="89"/>
      <c r="T38" s="89"/>
      <c r="U38" s="89"/>
    </row>
    <row r="39" s="31" customFormat="true" ht="12.75" hidden="false" customHeight="false" outlineLevel="0" collapsed="false">
      <c r="A39" s="31" t="s">
        <v>76</v>
      </c>
      <c r="B39" s="89" t="n">
        <f aca="false">All_FBO_AG!B75</f>
        <v>43</v>
      </c>
      <c r="C39" s="89" t="n">
        <f aca="false">All_FBO_AG!C75</f>
        <v>150.5</v>
      </c>
      <c r="D39" s="89" t="n">
        <f aca="false">All_FBO_AG!D75</f>
        <v>236.5</v>
      </c>
      <c r="E39" s="89" t="n">
        <f aca="false">All_FBO_AG!E75</f>
        <v>279.5</v>
      </c>
      <c r="F39" s="89" t="n">
        <f aca="false">All_FBO_AG!F75</f>
        <v>150.5</v>
      </c>
      <c r="G39" s="89" t="n">
        <f aca="false">All_FBO_AG!G75</f>
        <v>0</v>
      </c>
      <c r="H39" s="89" t="n">
        <f aca="false">All_FBO_AG!H75</f>
        <v>0</v>
      </c>
      <c r="I39" s="89" t="n">
        <f aca="false">All_FBO_AG!I75</f>
        <v>0</v>
      </c>
      <c r="J39" s="89" t="n">
        <f aca="false">All_FBO_AG!J75</f>
        <v>0</v>
      </c>
      <c r="K39" s="89" t="n">
        <f aca="false">All_FBO_AG!K75</f>
        <v>0</v>
      </c>
      <c r="L39" s="89" t="n">
        <f aca="false">All_FBO_AG!L75</f>
        <v>0</v>
      </c>
      <c r="M39" s="89" t="n">
        <f aca="false">All_FBO_AG!M75</f>
        <v>0</v>
      </c>
      <c r="N39" s="89" t="n">
        <f aca="false">All_FBO_AG!N75</f>
        <v>0</v>
      </c>
      <c r="O39" s="89" t="n">
        <f aca="false">All_FBO_AG!O75</f>
        <v>0</v>
      </c>
      <c r="P39" s="89" t="n">
        <f aca="false">All_FBO_AG!P75</f>
        <v>0</v>
      </c>
      <c r="Q39" s="89" t="n">
        <f aca="false">All_FBO_AG!Q75</f>
        <v>0</v>
      </c>
      <c r="R39" s="89" t="n">
        <f aca="false">All_FBO_AG!R75</f>
        <v>0</v>
      </c>
      <c r="S39" s="89" t="n">
        <f aca="false">All_FBO_AG!S75</f>
        <v>0</v>
      </c>
      <c r="T39" s="89" t="n">
        <f aca="false">All_FBO_AG!T75</f>
        <v>0</v>
      </c>
      <c r="U39" s="89" t="n">
        <f aca="false">All_FBO_AG!U75</f>
        <v>0</v>
      </c>
    </row>
    <row r="40" s="31" customFormat="true" ht="12.75" hidden="false" customHeight="false" outlineLevel="0" collapsed="false"/>
    <row r="41" s="31" customFormat="true" ht="12.75" hidden="false" customHeight="false" outlineLevel="0" collapsed="false">
      <c r="A41" s="90" t="s">
        <v>77</v>
      </c>
      <c r="B41" s="91" t="n">
        <f aca="false">B37-B39</f>
        <v>-43</v>
      </c>
      <c r="C41" s="91" t="n">
        <f aca="false">C37-C39</f>
        <v>-270.5</v>
      </c>
      <c r="D41" s="91" t="n">
        <f aca="false">D37-D39</f>
        <v>-1316.5</v>
      </c>
      <c r="E41" s="91" t="n">
        <f aca="false">E37-E39</f>
        <v>-2207.16483516484</v>
      </c>
      <c r="F41" s="91" t="n">
        <f aca="false">F37-F39</f>
        <v>-1501.57142857143</v>
      </c>
      <c r="G41" s="91" t="n">
        <f aca="false">G37-G39</f>
        <v>-116.950549450549</v>
      </c>
      <c r="H41" s="91" t="n">
        <f aca="false">H37-H39</f>
        <v>780.494505494506</v>
      </c>
      <c r="I41" s="91" t="n">
        <f aca="false">I37-I39</f>
        <v>1151.37362637363</v>
      </c>
      <c r="J41" s="91" t="n">
        <f aca="false">J37-J39</f>
        <v>1247.8021978022</v>
      </c>
      <c r="K41" s="91" t="n">
        <f aca="false">K37-K39</f>
        <v>1247.8021978022</v>
      </c>
      <c r="L41" s="91" t="n">
        <f aca="false">L37-L39</f>
        <v>1247.8021978022</v>
      </c>
      <c r="M41" s="91" t="n">
        <f aca="false">M37-M39</f>
        <v>1247.8021978022</v>
      </c>
      <c r="N41" s="91" t="n">
        <f aca="false">N37-N39</f>
        <v>1247.8021978022</v>
      </c>
      <c r="O41" s="91" t="n">
        <f aca="false">O37-O39</f>
        <v>1247.8021978022</v>
      </c>
      <c r="P41" s="91" t="n">
        <f aca="false">P37-P39</f>
        <v>1247.8021978022</v>
      </c>
      <c r="Q41" s="91" t="n">
        <f aca="false">Q37-Q39</f>
        <v>1247.8021978022</v>
      </c>
      <c r="R41" s="91" t="n">
        <f aca="false">R37-R39</f>
        <v>1247.8021978022</v>
      </c>
      <c r="S41" s="91" t="n">
        <f aca="false">S37-S39</f>
        <v>1247.8021978022</v>
      </c>
      <c r="T41" s="91" t="n">
        <f aca="false">T37-T39</f>
        <v>1247.8021978022</v>
      </c>
      <c r="U41" s="91" t="n">
        <f aca="false">U37-U39</f>
        <v>1247.8021978022</v>
      </c>
    </row>
    <row r="42" s="92" customFormat="true" ht="13.5" hidden="false" customHeight="false" outlineLevel="0" collapsed="false">
      <c r="B42" s="93" t="n">
        <f aca="false">IRR(B41:U41,0.1)</f>
        <v>0.136334220753379</v>
      </c>
    </row>
    <row r="43" customFormat="false" ht="13.5" hidden="false" customHeight="false" outlineLevel="0" collapsed="false"/>
    <row r="44" s="86" customFormat="true" ht="12.75" hidden="false" customHeight="false" outlineLevel="0" collapsed="false">
      <c r="A44" s="85" t="s">
        <v>85</v>
      </c>
    </row>
    <row r="45" s="31" customFormat="true" ht="12.75" hidden="false" customHeight="false" outlineLevel="0" collapsed="false">
      <c r="E45" s="31" t="n">
        <v>1</v>
      </c>
      <c r="F45" s="31" t="n">
        <v>1</v>
      </c>
      <c r="G45" s="31" t="n">
        <v>1</v>
      </c>
      <c r="H45" s="31" t="n">
        <v>1</v>
      </c>
      <c r="I45" s="31" t="n">
        <v>1</v>
      </c>
      <c r="J45" s="31" t="n">
        <v>1</v>
      </c>
      <c r="K45" s="31" t="n">
        <v>1</v>
      </c>
      <c r="L45" s="31" t="n">
        <v>1</v>
      </c>
      <c r="M45" s="31" t="n">
        <v>1</v>
      </c>
      <c r="N45" s="31" t="n">
        <v>1</v>
      </c>
      <c r="O45" s="31" t="n">
        <v>1</v>
      </c>
      <c r="P45" s="31" t="n">
        <v>1</v>
      </c>
      <c r="Q45" s="31" t="n">
        <v>1</v>
      </c>
      <c r="R45" s="31" t="n">
        <v>1</v>
      </c>
      <c r="S45" s="31" t="n">
        <v>1</v>
      </c>
      <c r="T45" s="31" t="n">
        <v>1</v>
      </c>
      <c r="U45" s="31" t="n">
        <v>1</v>
      </c>
    </row>
    <row r="46" s="31" customFormat="true" ht="12.75" hidden="false" customHeight="false" outlineLevel="0" collapsed="false">
      <c r="A46" s="87" t="s">
        <v>72</v>
      </c>
      <c r="B46" s="88" t="n">
        <v>1</v>
      </c>
      <c r="C46" s="88" t="n">
        <v>2</v>
      </c>
      <c r="D46" s="88" t="n">
        <v>3</v>
      </c>
      <c r="E46" s="88" t="n">
        <v>4</v>
      </c>
      <c r="F46" s="88" t="n">
        <v>5</v>
      </c>
      <c r="G46" s="88" t="n">
        <v>6</v>
      </c>
      <c r="H46" s="88" t="n">
        <v>7</v>
      </c>
      <c r="I46" s="88" t="n">
        <v>8</v>
      </c>
      <c r="J46" s="88" t="n">
        <v>9</v>
      </c>
      <c r="K46" s="88" t="n">
        <v>10</v>
      </c>
      <c r="L46" s="88" t="n">
        <v>11</v>
      </c>
      <c r="M46" s="88" t="n">
        <v>12</v>
      </c>
      <c r="N46" s="88" t="n">
        <v>13</v>
      </c>
      <c r="O46" s="88" t="n">
        <v>14</v>
      </c>
      <c r="P46" s="88" t="n">
        <v>15</v>
      </c>
      <c r="Q46" s="88" t="n">
        <v>16</v>
      </c>
      <c r="R46" s="88" t="n">
        <v>17</v>
      </c>
      <c r="S46" s="88" t="n">
        <v>18</v>
      </c>
      <c r="T46" s="88" t="n">
        <v>19</v>
      </c>
      <c r="U46" s="88" t="n">
        <v>20</v>
      </c>
    </row>
    <row r="47" s="31" customFormat="true" ht="12.75" hidden="false" customHeight="false" outlineLevel="0" collapsed="false">
      <c r="A47" s="31" t="s">
        <v>73</v>
      </c>
      <c r="B47" s="89" t="n">
        <f aca="false">All_FBO_AG!B107</f>
        <v>0</v>
      </c>
      <c r="C47" s="89" t="n">
        <f aca="false">All_FBO_AG!C107</f>
        <v>0</v>
      </c>
      <c r="D47" s="89" t="n">
        <f aca="false">All_FBO_AG!D107</f>
        <v>0</v>
      </c>
      <c r="E47" s="89" t="n">
        <f aca="false">All_FBO_AG!E107*E45</f>
        <v>105.164835164835</v>
      </c>
      <c r="F47" s="89" t="n">
        <f aca="false">All_FBO_AG!F107*F45</f>
        <v>1720.87912087912</v>
      </c>
      <c r="G47" s="89" t="n">
        <f aca="false">All_FBO_AG!G107*G45</f>
        <v>5220</v>
      </c>
      <c r="H47" s="89" t="n">
        <f aca="false">All_FBO_AG!H107*H45</f>
        <v>7581.42857142857</v>
      </c>
      <c r="I47" s="89" t="n">
        <f aca="false">All_FBO_AG!I107*I45</f>
        <v>7581.42857142857</v>
      </c>
      <c r="J47" s="89" t="n">
        <f aca="false">All_FBO_AG!J107*J45</f>
        <v>7581.42857142857</v>
      </c>
      <c r="K47" s="89" t="n">
        <f aca="false">All_FBO_AG!K107*K45</f>
        <v>7581.42857142857</v>
      </c>
      <c r="L47" s="89" t="n">
        <f aca="false">All_FBO_AG!L107*L45</f>
        <v>7581.42857142857</v>
      </c>
      <c r="M47" s="89" t="n">
        <f aca="false">All_FBO_AG!M107*M45</f>
        <v>7581.42857142857</v>
      </c>
      <c r="N47" s="89" t="n">
        <f aca="false">All_FBO_AG!N107*N45</f>
        <v>7581.42857142857</v>
      </c>
      <c r="O47" s="89" t="n">
        <f aca="false">All_FBO_AG!O107*O45</f>
        <v>7581.42857142857</v>
      </c>
      <c r="P47" s="89" t="n">
        <f aca="false">All_FBO_AG!P107*P45</f>
        <v>7581.42857142857</v>
      </c>
      <c r="Q47" s="89" t="n">
        <f aca="false">All_FBO_AG!Q107*Q45</f>
        <v>7581.42857142857</v>
      </c>
      <c r="R47" s="89" t="n">
        <f aca="false">All_FBO_AG!R107*R45</f>
        <v>7581.42857142857</v>
      </c>
      <c r="S47" s="89" t="n">
        <f aca="false">All_FBO_AG!S107*S45</f>
        <v>7581.42857142857</v>
      </c>
      <c r="T47" s="89" t="n">
        <f aca="false">All_FBO_AG!T107*T45</f>
        <v>7581.42857142857</v>
      </c>
      <c r="U47" s="89" t="n">
        <f aca="false">All_FBO_AG!U107*U45</f>
        <v>7581.42857142857</v>
      </c>
    </row>
    <row r="48" s="31" customFormat="true" ht="12.75" hidden="false" customHeight="false" outlineLevel="0" collapsed="false">
      <c r="A48" s="31" t="s">
        <v>74</v>
      </c>
      <c r="B48" s="89" t="n">
        <f aca="false">All_FBO_AG!B108</f>
        <v>0</v>
      </c>
      <c r="C48" s="89" t="n">
        <f aca="false">All_FBO_AG!C108</f>
        <v>72</v>
      </c>
      <c r="D48" s="89" t="n">
        <f aca="false">All_FBO_AG!D108</f>
        <v>1176.01648351648</v>
      </c>
      <c r="E48" s="89" t="n">
        <f aca="false">All_FBO_AG!E108</f>
        <v>4388.35714285714</v>
      </c>
      <c r="F48" s="89" t="n">
        <f aca="false">All_FBO_AG!F108</f>
        <v>7261.61538461538</v>
      </c>
      <c r="G48" s="89" t="n">
        <f aca="false">All_FBO_AG!G108</f>
        <v>6690.74175824176</v>
      </c>
      <c r="H48" s="89" t="n">
        <f aca="false">All_FBO_AG!H108</f>
        <v>4581.24725274725</v>
      </c>
      <c r="I48" s="89" t="n">
        <f aca="false">All_FBO_AG!I108</f>
        <v>4111.46703296703</v>
      </c>
      <c r="J48" s="89" t="n">
        <f aca="false">All_FBO_AG!J108</f>
        <v>4111.46703296703</v>
      </c>
      <c r="K48" s="89" t="n">
        <f aca="false">All_FBO_AG!K108</f>
        <v>4111.46703296703</v>
      </c>
      <c r="L48" s="89" t="n">
        <f aca="false">All_FBO_AG!L108</f>
        <v>4111.46703296703</v>
      </c>
      <c r="M48" s="89" t="n">
        <f aca="false">All_FBO_AG!M108</f>
        <v>4111.46703296703</v>
      </c>
      <c r="N48" s="89" t="n">
        <f aca="false">All_FBO_AG!N108</f>
        <v>4111.46703296703</v>
      </c>
      <c r="O48" s="89" t="n">
        <f aca="false">All_FBO_AG!O108</f>
        <v>4111.46703296703</v>
      </c>
      <c r="P48" s="89" t="n">
        <f aca="false">All_FBO_AG!P108</f>
        <v>4111.46703296703</v>
      </c>
      <c r="Q48" s="89" t="n">
        <f aca="false">All_FBO_AG!Q108</f>
        <v>4111.46703296703</v>
      </c>
      <c r="R48" s="89" t="n">
        <f aca="false">All_FBO_AG!R108</f>
        <v>4111.46703296703</v>
      </c>
      <c r="S48" s="89" t="n">
        <f aca="false">All_FBO_AG!S108</f>
        <v>4111.46703296703</v>
      </c>
      <c r="T48" s="89" t="n">
        <f aca="false">All_FBO_AG!T108</f>
        <v>4111.46703296703</v>
      </c>
      <c r="U48" s="89" t="n">
        <f aca="false">All_FBO_AG!U108</f>
        <v>4111.46703296703</v>
      </c>
    </row>
    <row r="49" s="31" customFormat="true" ht="12.75" hidden="false" customHeight="false" outlineLevel="0" collapsed="false">
      <c r="A49" s="31" t="s">
        <v>75</v>
      </c>
      <c r="B49" s="89" t="n">
        <f aca="false">B47-B48</f>
        <v>0</v>
      </c>
      <c r="C49" s="89" t="n">
        <f aca="false">C47-C48</f>
        <v>-72</v>
      </c>
      <c r="D49" s="89" t="n">
        <f aca="false">D47-D48</f>
        <v>-1176.01648351648</v>
      </c>
      <c r="E49" s="89" t="n">
        <f aca="false">E47-E48</f>
        <v>-4283.19230769231</v>
      </c>
      <c r="F49" s="89" t="n">
        <f aca="false">F47-F48</f>
        <v>-5540.73626373626</v>
      </c>
      <c r="G49" s="89" t="n">
        <f aca="false">G47-G48</f>
        <v>-1470.74175824176</v>
      </c>
      <c r="H49" s="89" t="n">
        <f aca="false">H47-H48</f>
        <v>3000.18131868132</v>
      </c>
      <c r="I49" s="89" t="n">
        <f aca="false">I47-I48</f>
        <v>3469.96153846154</v>
      </c>
      <c r="J49" s="89" t="n">
        <f aca="false">J47-J48</f>
        <v>3469.96153846154</v>
      </c>
      <c r="K49" s="89" t="n">
        <f aca="false">K47-K48</f>
        <v>3469.96153846154</v>
      </c>
      <c r="L49" s="89" t="n">
        <f aca="false">L47-L48</f>
        <v>3469.96153846154</v>
      </c>
      <c r="M49" s="89" t="n">
        <f aca="false">M47-M48</f>
        <v>3469.96153846154</v>
      </c>
      <c r="N49" s="89" t="n">
        <f aca="false">N47-N48</f>
        <v>3469.96153846154</v>
      </c>
      <c r="O49" s="89" t="n">
        <f aca="false">O47-O48</f>
        <v>3469.96153846154</v>
      </c>
      <c r="P49" s="89" t="n">
        <f aca="false">P47-P48</f>
        <v>3469.96153846154</v>
      </c>
      <c r="Q49" s="89" t="n">
        <f aca="false">Q47-Q48</f>
        <v>3469.96153846154</v>
      </c>
      <c r="R49" s="89" t="n">
        <f aca="false">R47-R48</f>
        <v>3469.96153846154</v>
      </c>
      <c r="S49" s="89" t="n">
        <f aca="false">S47-S48</f>
        <v>3469.96153846154</v>
      </c>
      <c r="T49" s="89" t="n">
        <f aca="false">T47-T48</f>
        <v>3469.96153846154</v>
      </c>
      <c r="U49" s="89" t="n">
        <f aca="false">U47-U48</f>
        <v>3469.96153846154</v>
      </c>
    </row>
    <row r="50" s="31" customFormat="true" ht="12.75" hidden="false" customHeight="false" outlineLevel="0" collapsed="false">
      <c r="B50" s="89"/>
      <c r="C50" s="89"/>
      <c r="D50" s="89"/>
      <c r="E50" s="89"/>
      <c r="F50" s="89"/>
      <c r="G50" s="89"/>
      <c r="H50" s="89"/>
      <c r="I50" s="89"/>
      <c r="J50" s="89"/>
      <c r="K50" s="89"/>
      <c r="L50" s="89"/>
      <c r="M50" s="89"/>
      <c r="N50" s="89"/>
      <c r="O50" s="89"/>
      <c r="P50" s="89"/>
      <c r="Q50" s="89"/>
      <c r="R50" s="89"/>
      <c r="S50" s="89"/>
      <c r="T50" s="89"/>
      <c r="U50" s="89"/>
    </row>
    <row r="51" s="31" customFormat="true" ht="12.75" hidden="false" customHeight="false" outlineLevel="0" collapsed="false">
      <c r="A51" s="31" t="s">
        <v>76</v>
      </c>
      <c r="B51" s="89" t="n">
        <f aca="false">All_FBO_AG!B111</f>
        <v>92.579</v>
      </c>
      <c r="C51" s="89" t="n">
        <f aca="false">All_FBO_AG!C111</f>
        <v>310.13965</v>
      </c>
      <c r="D51" s="89" t="n">
        <f aca="false">All_FBO_AG!D111</f>
        <v>474.467375</v>
      </c>
      <c r="E51" s="89" t="n">
        <f aca="false">All_FBO_AG!E111</f>
        <v>560.10295</v>
      </c>
      <c r="F51" s="89" t="n">
        <f aca="false">All_FBO_AG!F111</f>
        <v>275.422525</v>
      </c>
      <c r="G51" s="89"/>
      <c r="H51" s="89"/>
      <c r="I51" s="89"/>
      <c r="J51" s="89"/>
      <c r="K51" s="89"/>
      <c r="L51" s="89"/>
      <c r="M51" s="89"/>
      <c r="N51" s="89"/>
      <c r="O51" s="89"/>
      <c r="P51" s="89"/>
      <c r="Q51" s="89"/>
      <c r="R51" s="89"/>
      <c r="S51" s="89"/>
      <c r="T51" s="89"/>
      <c r="U51" s="89"/>
    </row>
    <row r="52" s="31" customFormat="true" ht="12.75" hidden="false" customHeight="false" outlineLevel="0" collapsed="false"/>
    <row r="53" s="31" customFormat="true" ht="12.75" hidden="false" customHeight="false" outlineLevel="0" collapsed="false">
      <c r="A53" s="90" t="s">
        <v>77</v>
      </c>
      <c r="B53" s="91" t="n">
        <f aca="false">B49-B51</f>
        <v>-92.579</v>
      </c>
      <c r="C53" s="91" t="n">
        <f aca="false">C49-C51</f>
        <v>-382.13965</v>
      </c>
      <c r="D53" s="91" t="n">
        <f aca="false">D49-D51</f>
        <v>-1650.48385851648</v>
      </c>
      <c r="E53" s="91" t="n">
        <f aca="false">E49-E51</f>
        <v>-4843.29525769231</v>
      </c>
      <c r="F53" s="91" t="n">
        <f aca="false">F49-F51</f>
        <v>-5816.15878873626</v>
      </c>
      <c r="G53" s="91" t="n">
        <f aca="false">G49-G51</f>
        <v>-1470.74175824176</v>
      </c>
      <c r="H53" s="91" t="n">
        <f aca="false">H49-H51</f>
        <v>3000.18131868132</v>
      </c>
      <c r="I53" s="91" t="n">
        <f aca="false">I49-I51</f>
        <v>3469.96153846154</v>
      </c>
      <c r="J53" s="91" t="n">
        <f aca="false">J49-J51</f>
        <v>3469.96153846154</v>
      </c>
      <c r="K53" s="91" t="n">
        <f aca="false">K49-K51</f>
        <v>3469.96153846154</v>
      </c>
      <c r="L53" s="91" t="n">
        <f aca="false">L49-L51</f>
        <v>3469.96153846154</v>
      </c>
      <c r="M53" s="91" t="n">
        <f aca="false">M49-M51</f>
        <v>3469.96153846154</v>
      </c>
      <c r="N53" s="91" t="n">
        <f aca="false">N49-N51</f>
        <v>3469.96153846154</v>
      </c>
      <c r="O53" s="91" t="n">
        <f aca="false">O49-O51</f>
        <v>3469.96153846154</v>
      </c>
      <c r="P53" s="91" t="n">
        <f aca="false">P49-P51</f>
        <v>3469.96153846154</v>
      </c>
      <c r="Q53" s="91" t="n">
        <f aca="false">Q49-Q51</f>
        <v>3469.96153846154</v>
      </c>
      <c r="R53" s="91" t="n">
        <f aca="false">R49-R51</f>
        <v>3469.96153846154</v>
      </c>
      <c r="S53" s="91" t="n">
        <f aca="false">S49-S51</f>
        <v>3469.96153846154</v>
      </c>
      <c r="T53" s="91" t="n">
        <f aca="false">T49-T51</f>
        <v>3469.96153846154</v>
      </c>
      <c r="U53" s="91" t="n">
        <f aca="false">U49-U51</f>
        <v>3469.96153846154</v>
      </c>
    </row>
    <row r="54" s="92" customFormat="true" ht="13.5" hidden="false" customHeight="false" outlineLevel="0" collapsed="false">
      <c r="B54" s="93" t="n">
        <f aca="false">IRR(B53:U53,0.1)</f>
        <v>0.163321089972992</v>
      </c>
    </row>
    <row r="55" customFormat="false" ht="13.5" hidden="false" customHeight="false" outlineLevel="0" collapsed="false"/>
    <row r="56" s="86" customFormat="true" ht="12.75" hidden="false" customHeight="false" outlineLevel="0" collapsed="false">
      <c r="A56" s="85" t="s">
        <v>87</v>
      </c>
    </row>
    <row r="57" s="31" customFormat="true" ht="12.75" hidden="false" customHeight="false" outlineLevel="0" collapsed="false">
      <c r="A57" s="31" t="s">
        <v>71</v>
      </c>
    </row>
    <row r="58" s="31" customFormat="true" ht="12.75" hidden="false" customHeight="false" outlineLevel="0" collapsed="false">
      <c r="A58" s="87" t="s">
        <v>72</v>
      </c>
      <c r="B58" s="88" t="n">
        <v>1</v>
      </c>
      <c r="C58" s="88" t="n">
        <v>2</v>
      </c>
      <c r="D58" s="88" t="n">
        <v>3</v>
      </c>
      <c r="E58" s="88" t="n">
        <v>4</v>
      </c>
      <c r="F58" s="88" t="n">
        <v>5</v>
      </c>
      <c r="G58" s="88" t="n">
        <v>6</v>
      </c>
      <c r="H58" s="88" t="n">
        <v>7</v>
      </c>
      <c r="I58" s="88" t="n">
        <v>8</v>
      </c>
      <c r="J58" s="88" t="n">
        <v>9</v>
      </c>
      <c r="K58" s="88" t="n">
        <v>10</v>
      </c>
      <c r="L58" s="88" t="n">
        <v>11</v>
      </c>
      <c r="M58" s="88" t="n">
        <v>12</v>
      </c>
      <c r="N58" s="88" t="n">
        <v>13</v>
      </c>
      <c r="O58" s="88" t="n">
        <v>14</v>
      </c>
      <c r="P58" s="88" t="n">
        <v>15</v>
      </c>
      <c r="Q58" s="88" t="n">
        <v>16</v>
      </c>
      <c r="R58" s="88" t="n">
        <v>17</v>
      </c>
      <c r="S58" s="88" t="n">
        <v>18</v>
      </c>
      <c r="T58" s="88" t="n">
        <v>19</v>
      </c>
      <c r="U58" s="88" t="n">
        <v>20</v>
      </c>
    </row>
    <row r="59" s="31" customFormat="true" ht="12.75" hidden="false" customHeight="false" outlineLevel="0" collapsed="false">
      <c r="A59" s="31" t="s">
        <v>73</v>
      </c>
      <c r="B59" s="89" t="n">
        <f aca="false">All_FBO_AG!B119</f>
        <v>0</v>
      </c>
      <c r="C59" s="89" t="n">
        <f aca="false">All_FBO_AG!C119</f>
        <v>0</v>
      </c>
      <c r="D59" s="89" t="n">
        <f aca="false">All_FBO_AG!D119</f>
        <v>0</v>
      </c>
      <c r="E59" s="89" t="n">
        <f aca="false">All_FBO_AG!E119</f>
        <v>21.4285714285714</v>
      </c>
      <c r="F59" s="89" t="n">
        <f aca="false">All_FBO_AG!F119</f>
        <v>330</v>
      </c>
      <c r="G59" s="89" t="n">
        <f aca="false">All_FBO_AG!G119</f>
        <v>1041.42857142857</v>
      </c>
      <c r="H59" s="89" t="n">
        <f aca="false">All_FBO_AG!H119</f>
        <v>1860</v>
      </c>
      <c r="I59" s="89" t="n">
        <f aca="false">All_FBO_AG!I119</f>
        <v>2370</v>
      </c>
      <c r="J59" s="89" t="n">
        <f aca="false">All_FBO_AG!J119</f>
        <v>2614.28571428571</v>
      </c>
      <c r="K59" s="89" t="n">
        <f aca="false">All_FBO_AG!K119</f>
        <v>2614.28571428571</v>
      </c>
      <c r="L59" s="89" t="n">
        <f aca="false">All_FBO_AG!L119</f>
        <v>2614.28571428571</v>
      </c>
      <c r="M59" s="89" t="n">
        <f aca="false">All_FBO_AG!M119</f>
        <v>2614.28571428571</v>
      </c>
      <c r="N59" s="89" t="n">
        <f aca="false">All_FBO_AG!N119</f>
        <v>2614.28571428571</v>
      </c>
      <c r="O59" s="89" t="n">
        <f aca="false">All_FBO_AG!O119</f>
        <v>2614.28571428571</v>
      </c>
      <c r="P59" s="89" t="n">
        <f aca="false">All_FBO_AG!P119</f>
        <v>2614.28571428571</v>
      </c>
      <c r="Q59" s="89" t="n">
        <f aca="false">All_FBO_AG!Q119</f>
        <v>2614.28571428571</v>
      </c>
      <c r="R59" s="89" t="n">
        <f aca="false">All_FBO_AG!R119</f>
        <v>2614.28571428571</v>
      </c>
      <c r="S59" s="89" t="n">
        <f aca="false">All_FBO_AG!S119</f>
        <v>2614.28571428571</v>
      </c>
      <c r="T59" s="89" t="n">
        <f aca="false">All_FBO_AG!T119</f>
        <v>2614.28571428571</v>
      </c>
      <c r="U59" s="89" t="n">
        <f aca="false">All_FBO_AG!U119</f>
        <v>2614.28571428571</v>
      </c>
    </row>
    <row r="60" s="31" customFormat="true" ht="12.75" hidden="false" customHeight="false" outlineLevel="0" collapsed="false">
      <c r="A60" s="31" t="s">
        <v>74</v>
      </c>
      <c r="B60" s="89" t="n">
        <f aca="false">All_FBO_AG!B120</f>
        <v>0</v>
      </c>
      <c r="C60" s="89" t="n">
        <f aca="false">All_FBO_AG!C120</f>
        <v>48</v>
      </c>
      <c r="D60" s="89" t="n">
        <f aca="false">All_FBO_AG!D120</f>
        <v>720</v>
      </c>
      <c r="E60" s="89" t="n">
        <f aca="false">All_FBO_AG!E120</f>
        <v>1993.41758241758</v>
      </c>
      <c r="F60" s="89" t="n">
        <f aca="false">All_FBO_AG!F120</f>
        <v>2582.67032967033</v>
      </c>
      <c r="G60" s="89" t="n">
        <f aca="false">All_FBO_AG!G120</f>
        <v>1880.63736263736</v>
      </c>
      <c r="H60" s="89" t="n">
        <f aca="false">All_FBO_AG!H120</f>
        <v>1273.54945054945</v>
      </c>
      <c r="I60" s="89" t="n">
        <f aca="false">All_FBO_AG!I120</f>
        <v>1148.27472527473</v>
      </c>
      <c r="J60" s="89" t="n">
        <f aca="false">All_FBO_AG!J120</f>
        <v>1148.27472527473</v>
      </c>
      <c r="K60" s="89" t="n">
        <f aca="false">All_FBO_AG!K120</f>
        <v>1148.27472527473</v>
      </c>
      <c r="L60" s="89" t="n">
        <f aca="false">All_FBO_AG!L120</f>
        <v>1148.27472527473</v>
      </c>
      <c r="M60" s="89" t="n">
        <f aca="false">All_FBO_AG!M120</f>
        <v>1148.27472527473</v>
      </c>
      <c r="N60" s="89" t="n">
        <f aca="false">All_FBO_AG!N120</f>
        <v>1148.27472527473</v>
      </c>
      <c r="O60" s="89" t="n">
        <f aca="false">All_FBO_AG!O120</f>
        <v>1148.27472527473</v>
      </c>
      <c r="P60" s="89" t="n">
        <f aca="false">All_FBO_AG!P120</f>
        <v>1148.27472527473</v>
      </c>
      <c r="Q60" s="89" t="n">
        <f aca="false">All_FBO_AG!Q120</f>
        <v>1148.27472527473</v>
      </c>
      <c r="R60" s="89" t="n">
        <f aca="false">All_FBO_AG!R120</f>
        <v>1148.27472527473</v>
      </c>
      <c r="S60" s="89" t="n">
        <f aca="false">All_FBO_AG!S120</f>
        <v>1148.27472527473</v>
      </c>
      <c r="T60" s="89" t="n">
        <f aca="false">All_FBO_AG!T120</f>
        <v>1148.27472527473</v>
      </c>
      <c r="U60" s="89" t="n">
        <f aca="false">All_FBO_AG!U120</f>
        <v>1148.27472527473</v>
      </c>
    </row>
    <row r="61" s="31" customFormat="true" ht="12.75" hidden="false" customHeight="false" outlineLevel="0" collapsed="false">
      <c r="A61" s="31" t="s">
        <v>75</v>
      </c>
      <c r="B61" s="89" t="n">
        <f aca="false">B59-B60</f>
        <v>0</v>
      </c>
      <c r="C61" s="89" t="n">
        <f aca="false">C59-C60</f>
        <v>-48</v>
      </c>
      <c r="D61" s="89" t="n">
        <f aca="false">D59-D60</f>
        <v>-720</v>
      </c>
      <c r="E61" s="89" t="n">
        <f aca="false">E59-E60</f>
        <v>-1971.98901098901</v>
      </c>
      <c r="F61" s="89" t="n">
        <f aca="false">F59-F60</f>
        <v>-2252.67032967033</v>
      </c>
      <c r="G61" s="89" t="n">
        <f aca="false">G59-G60</f>
        <v>-839.208791208791</v>
      </c>
      <c r="H61" s="89" t="n">
        <f aca="false">H59-H60</f>
        <v>586.45054945055</v>
      </c>
      <c r="I61" s="89" t="n">
        <f aca="false">I59-I60</f>
        <v>1221.72527472527</v>
      </c>
      <c r="J61" s="89" t="n">
        <f aca="false">J59-J60</f>
        <v>1466.01098901099</v>
      </c>
      <c r="K61" s="89" t="n">
        <f aca="false">K59-K60</f>
        <v>1466.01098901099</v>
      </c>
      <c r="L61" s="89" t="n">
        <f aca="false">L59-L60</f>
        <v>1466.01098901099</v>
      </c>
      <c r="M61" s="89" t="n">
        <f aca="false">M59-M60</f>
        <v>1466.01098901099</v>
      </c>
      <c r="N61" s="89" t="n">
        <f aca="false">N59-N60</f>
        <v>1466.01098901099</v>
      </c>
      <c r="O61" s="89" t="n">
        <f aca="false">O59-O60</f>
        <v>1466.01098901099</v>
      </c>
      <c r="P61" s="89" t="n">
        <f aca="false">P59-P60</f>
        <v>1466.01098901099</v>
      </c>
      <c r="Q61" s="89" t="n">
        <f aca="false">Q59-Q60</f>
        <v>1466.01098901099</v>
      </c>
      <c r="R61" s="89" t="n">
        <f aca="false">R59-R60</f>
        <v>1466.01098901099</v>
      </c>
      <c r="S61" s="89" t="n">
        <f aca="false">S59-S60</f>
        <v>1466.01098901099</v>
      </c>
      <c r="T61" s="89" t="n">
        <f aca="false">T59-T60</f>
        <v>1466.01098901099</v>
      </c>
      <c r="U61" s="89" t="n">
        <f aca="false">U59-U60</f>
        <v>1466.01098901099</v>
      </c>
    </row>
    <row r="62" s="31" customFormat="true" ht="12.75" hidden="false" customHeight="false" outlineLevel="0" collapsed="false">
      <c r="B62" s="89"/>
      <c r="C62" s="89"/>
      <c r="D62" s="89"/>
      <c r="E62" s="89"/>
      <c r="F62" s="89"/>
      <c r="G62" s="89"/>
      <c r="H62" s="89"/>
      <c r="I62" s="89"/>
      <c r="J62" s="89"/>
      <c r="K62" s="89"/>
      <c r="L62" s="89"/>
      <c r="M62" s="89"/>
      <c r="N62" s="89"/>
      <c r="O62" s="89"/>
      <c r="P62" s="89"/>
      <c r="Q62" s="89"/>
      <c r="R62" s="89"/>
      <c r="S62" s="89"/>
      <c r="T62" s="89"/>
      <c r="U62" s="89"/>
    </row>
    <row r="63" s="31" customFormat="true" ht="12.75" hidden="false" customHeight="false" outlineLevel="0" collapsed="false">
      <c r="A63" s="31" t="s">
        <v>76</v>
      </c>
      <c r="B63" s="89" t="n">
        <f aca="false">All_FBO_AG!B123</f>
        <v>61.705</v>
      </c>
      <c r="C63" s="89" t="n">
        <f aca="false">All_FBO_AG!C123</f>
        <v>206.71175</v>
      </c>
      <c r="D63" s="89" t="n">
        <f aca="false">All_FBO_AG!D123</f>
        <v>316.238125</v>
      </c>
      <c r="E63" s="89" t="n">
        <f aca="false">All_FBO_AG!E123</f>
        <v>373.31525</v>
      </c>
      <c r="F63" s="89" t="n">
        <f aca="false">All_FBO_AG!F123</f>
        <v>183.572375</v>
      </c>
      <c r="G63" s="89"/>
      <c r="H63" s="89"/>
      <c r="I63" s="89"/>
      <c r="J63" s="89"/>
      <c r="K63" s="89"/>
      <c r="L63" s="89"/>
      <c r="M63" s="89"/>
      <c r="N63" s="89"/>
      <c r="O63" s="89"/>
      <c r="P63" s="89"/>
      <c r="Q63" s="89"/>
      <c r="R63" s="89"/>
      <c r="S63" s="89"/>
      <c r="T63" s="89"/>
      <c r="U63" s="89"/>
    </row>
    <row r="64" s="31" customFormat="true" ht="12.75" hidden="false" customHeight="false" outlineLevel="0" collapsed="false"/>
    <row r="65" s="31" customFormat="true" ht="12.75" hidden="false" customHeight="false" outlineLevel="0" collapsed="false">
      <c r="A65" s="90" t="s">
        <v>77</v>
      </c>
      <c r="B65" s="91" t="n">
        <f aca="false">B61-B63</f>
        <v>-61.705</v>
      </c>
      <c r="C65" s="91" t="n">
        <f aca="false">C61-C63</f>
        <v>-254.71175</v>
      </c>
      <c r="D65" s="91" t="n">
        <f aca="false">D61-D63</f>
        <v>-1036.238125</v>
      </c>
      <c r="E65" s="91" t="n">
        <f aca="false">E61-E63</f>
        <v>-2345.30426098901</v>
      </c>
      <c r="F65" s="91" t="n">
        <f aca="false">F61-F63</f>
        <v>-2436.24270467033</v>
      </c>
      <c r="G65" s="91" t="n">
        <f aca="false">G61-G63</f>
        <v>-839.208791208791</v>
      </c>
      <c r="H65" s="91" t="n">
        <f aca="false">H61-H63</f>
        <v>586.45054945055</v>
      </c>
      <c r="I65" s="91" t="n">
        <f aca="false">I61-I63</f>
        <v>1221.72527472527</v>
      </c>
      <c r="J65" s="91" t="n">
        <f aca="false">J61-J63</f>
        <v>1466.01098901099</v>
      </c>
      <c r="K65" s="91" t="n">
        <f aca="false">K61-K63</f>
        <v>1466.01098901099</v>
      </c>
      <c r="L65" s="91" t="n">
        <f aca="false">L61-L63</f>
        <v>1466.01098901099</v>
      </c>
      <c r="M65" s="91" t="n">
        <f aca="false">M61-M63</f>
        <v>1466.01098901099</v>
      </c>
      <c r="N65" s="91" t="n">
        <f aca="false">N61-N63</f>
        <v>1466.01098901099</v>
      </c>
      <c r="O65" s="91" t="n">
        <f aca="false">O61-O63</f>
        <v>1466.01098901099</v>
      </c>
      <c r="P65" s="91" t="n">
        <f aca="false">P61-P63</f>
        <v>1466.01098901099</v>
      </c>
      <c r="Q65" s="91" t="n">
        <f aca="false">Q61-Q63</f>
        <v>1466.01098901099</v>
      </c>
      <c r="R65" s="91" t="n">
        <f aca="false">R61-R63</f>
        <v>1466.01098901099</v>
      </c>
      <c r="S65" s="91" t="n">
        <f aca="false">S61-S63</f>
        <v>1466.01098901099</v>
      </c>
      <c r="T65" s="91" t="n">
        <f aca="false">T61-T63</f>
        <v>1466.01098901099</v>
      </c>
      <c r="U65" s="91" t="n">
        <f aca="false">U61-U63</f>
        <v>1466.01098901099</v>
      </c>
    </row>
    <row r="66" s="92" customFormat="true" ht="13.5" hidden="false" customHeight="false" outlineLevel="0" collapsed="false">
      <c r="B66" s="93" t="n">
        <f aca="false">IRR(B65:U65,0.1)</f>
        <v>0.124265930717792</v>
      </c>
    </row>
    <row r="67" customFormat="false" ht="13.5" hidden="false" customHeight="false" outlineLevel="0" collapsed="false"/>
    <row r="68" s="86" customFormat="true" ht="12.75" hidden="false" customHeight="false" outlineLevel="0" collapsed="false">
      <c r="A68" s="85" t="s">
        <v>89</v>
      </c>
    </row>
    <row r="69" s="31" customFormat="true" ht="12.75" hidden="false" customHeight="false" outlineLevel="0" collapsed="false">
      <c r="A69" s="31" t="s">
        <v>72</v>
      </c>
      <c r="B69" s="31" t="n">
        <v>1</v>
      </c>
      <c r="C69" s="31" t="n">
        <v>2</v>
      </c>
      <c r="D69" s="31" t="n">
        <v>3</v>
      </c>
      <c r="E69" s="31" t="n">
        <v>4</v>
      </c>
      <c r="F69" s="31" t="n">
        <v>5</v>
      </c>
      <c r="G69" s="31" t="n">
        <v>6</v>
      </c>
      <c r="H69" s="31" t="n">
        <v>7</v>
      </c>
      <c r="I69" s="31" t="n">
        <v>8</v>
      </c>
      <c r="J69" s="31" t="n">
        <v>9</v>
      </c>
      <c r="K69" s="31" t="n">
        <v>10</v>
      </c>
      <c r="L69" s="31" t="n">
        <v>11</v>
      </c>
      <c r="M69" s="31" t="n">
        <v>12</v>
      </c>
      <c r="N69" s="31" t="n">
        <v>13</v>
      </c>
      <c r="O69" s="31" t="n">
        <v>14</v>
      </c>
      <c r="P69" s="31" t="n">
        <v>15</v>
      </c>
      <c r="Q69" s="31" t="n">
        <v>16</v>
      </c>
      <c r="R69" s="31" t="n">
        <v>17</v>
      </c>
      <c r="S69" s="31" t="n">
        <v>18</v>
      </c>
      <c r="T69" s="31" t="n">
        <v>19</v>
      </c>
      <c r="U69" s="31" t="n">
        <v>20</v>
      </c>
    </row>
    <row r="70" s="31" customFormat="true" ht="12.75" hidden="false" customHeight="false" outlineLevel="0" collapsed="false">
      <c r="A70" s="87" t="s">
        <v>73</v>
      </c>
      <c r="B70" s="88" t="n">
        <f aca="false">B11+B23+B35+B47+B59</f>
        <v>0</v>
      </c>
      <c r="C70" s="88" t="n">
        <f aca="false">C11+C23+C35+C47+C59</f>
        <v>0</v>
      </c>
      <c r="D70" s="97" t="n">
        <f aca="false">D11+D23+D35+D47+D59</f>
        <v>0</v>
      </c>
      <c r="E70" s="88" t="n">
        <f aca="false">E11+E23+E35+E47+E59</f>
        <v>287.307692307692</v>
      </c>
      <c r="F70" s="88" t="n">
        <f aca="false">F11+F23+F35+F47+F59</f>
        <v>3347.30769230769</v>
      </c>
      <c r="G70" s="88" t="n">
        <f aca="false">G11+G23+G35+G47+G59</f>
        <v>8929.28571428571</v>
      </c>
      <c r="H70" s="88" t="n">
        <f aca="false">H11+H23+H35+H47+H59</f>
        <v>13358.5714285714</v>
      </c>
      <c r="I70" s="88" t="n">
        <f aca="false">I11+I23+I35+I47+I59</f>
        <v>14483.5714285714</v>
      </c>
      <c r="J70" s="88" t="n">
        <f aca="false">J11+J23+J35+J47+J59</f>
        <v>14888.5714285714</v>
      </c>
      <c r="K70" s="88" t="n">
        <f aca="false">K11+K23+K35+K47+K59</f>
        <v>14888.5714285714</v>
      </c>
      <c r="L70" s="88" t="n">
        <f aca="false">L11+L23+L35+L47+L59</f>
        <v>14888.5714285714</v>
      </c>
      <c r="M70" s="88" t="n">
        <f aca="false">M11+M23+M35+M47+M59</f>
        <v>14888.5714285714</v>
      </c>
      <c r="N70" s="88" t="n">
        <f aca="false">N11+N23+N35+N47+N59</f>
        <v>14888.5714285714</v>
      </c>
      <c r="O70" s="88" t="n">
        <f aca="false">O11+O23+O35+O47+O59</f>
        <v>14888.5714285714</v>
      </c>
      <c r="P70" s="88" t="n">
        <f aca="false">P11+P23+P35+P47+P59</f>
        <v>14888.5714285714</v>
      </c>
      <c r="Q70" s="88" t="n">
        <f aca="false">Q11+Q23+Q35+Q47+Q59</f>
        <v>14888.5714285714</v>
      </c>
      <c r="R70" s="88" t="n">
        <f aca="false">R11+R23+R35+R47+R59</f>
        <v>14888.5714285714</v>
      </c>
      <c r="S70" s="88" t="n">
        <f aca="false">S11+S23+S35+S47+S59</f>
        <v>14888.5714285714</v>
      </c>
      <c r="T70" s="88" t="n">
        <f aca="false">T11+T23+T35+T47+T59</f>
        <v>14888.5714285714</v>
      </c>
      <c r="U70" s="88" t="n">
        <f aca="false">U11+U23+U35+U47+U59</f>
        <v>14888.5714285714</v>
      </c>
    </row>
    <row r="71" s="31" customFormat="true" ht="12.75" hidden="false" customHeight="false" outlineLevel="0" collapsed="false">
      <c r="A71" s="31" t="s">
        <v>74</v>
      </c>
      <c r="B71" s="89" t="n">
        <f aca="false">B12+B24+B36+B48+B60</f>
        <v>0</v>
      </c>
      <c r="C71" s="89" t="n">
        <f aca="false">C12+C24+C36+C48+C60</f>
        <v>450</v>
      </c>
      <c r="D71" s="89" t="n">
        <f aca="false">D12+D24+D36+D48+D60</f>
        <v>4566.01648351648</v>
      </c>
      <c r="E71" s="89" t="n">
        <f aca="false">E12+E24+E36+E48+E60</f>
        <v>10777.4835164835</v>
      </c>
      <c r="F71" s="89" t="n">
        <f aca="false">F12+F24+F36+F48+F60</f>
        <v>13675.2692307692</v>
      </c>
      <c r="G71" s="89" t="n">
        <f aca="false">G12+G24+G36+G48+G60</f>
        <v>11168.2252747253</v>
      </c>
      <c r="H71" s="89" t="n">
        <f aca="false">H12+H24+H36+H48+H60</f>
        <v>7897.38461538462</v>
      </c>
      <c r="I71" s="89" t="n">
        <f aca="false">I12+I24+I36+I48+I60</f>
        <v>7219.91208791209</v>
      </c>
      <c r="J71" s="89" t="n">
        <f aca="false">J12+J24+J36+J48+J60</f>
        <v>7219.91208791209</v>
      </c>
      <c r="K71" s="89" t="n">
        <f aca="false">K12+K24+K36+K48+K60</f>
        <v>7219.91208791209</v>
      </c>
      <c r="L71" s="89" t="n">
        <f aca="false">L12+L24+L36+L48+L60</f>
        <v>7219.91208791209</v>
      </c>
      <c r="M71" s="89" t="n">
        <f aca="false">M12+M24+M36+M48+M60</f>
        <v>7219.91208791209</v>
      </c>
      <c r="N71" s="89" t="n">
        <f aca="false">N12+N24+N36+N48+N60</f>
        <v>7219.91208791209</v>
      </c>
      <c r="O71" s="89" t="n">
        <f aca="false">O12+O24+O36+O48+O60</f>
        <v>7219.91208791209</v>
      </c>
      <c r="P71" s="89" t="n">
        <f aca="false">P12+P24+P36+P48+P60</f>
        <v>7219.91208791209</v>
      </c>
      <c r="Q71" s="89" t="n">
        <f aca="false">Q12+Q24+Q36+Q48+Q60</f>
        <v>7219.91208791209</v>
      </c>
      <c r="R71" s="89" t="n">
        <f aca="false">R12+R24+R36+R48+R60</f>
        <v>7219.91208791209</v>
      </c>
      <c r="S71" s="89" t="n">
        <f aca="false">S12+S24+S36+S48+S60</f>
        <v>7219.91208791209</v>
      </c>
      <c r="T71" s="89" t="n">
        <f aca="false">T12+T24+T36+T48+T60</f>
        <v>7219.91208791209</v>
      </c>
      <c r="U71" s="89" t="n">
        <f aca="false">U12+U24+U36+U48+U60</f>
        <v>7219.91208791209</v>
      </c>
    </row>
    <row r="72" s="31" customFormat="true" ht="12.75" hidden="false" customHeight="false" outlineLevel="0" collapsed="false">
      <c r="A72" s="31" t="s">
        <v>75</v>
      </c>
      <c r="B72" s="89" t="n">
        <f aca="false">B70-B71</f>
        <v>0</v>
      </c>
      <c r="C72" s="89" t="n">
        <f aca="false">C70-C71</f>
        <v>-450</v>
      </c>
      <c r="D72" s="89" t="n">
        <f aca="false">D70-D71</f>
        <v>-4566.01648351648</v>
      </c>
      <c r="E72" s="89" t="n">
        <f aca="false">E70-E71</f>
        <v>-10490.1758241758</v>
      </c>
      <c r="F72" s="89" t="n">
        <f aca="false">F70-F71</f>
        <v>-10327.9615384615</v>
      </c>
      <c r="G72" s="89" t="n">
        <f aca="false">G70-G71</f>
        <v>-2238.93956043956</v>
      </c>
      <c r="H72" s="89" t="n">
        <f aca="false">H70-H71</f>
        <v>5461.18681318681</v>
      </c>
      <c r="I72" s="89" t="n">
        <f aca="false">I70-I71</f>
        <v>7263.65934065934</v>
      </c>
      <c r="J72" s="89" t="n">
        <f aca="false">J70-J71</f>
        <v>7668.65934065934</v>
      </c>
      <c r="K72" s="89" t="n">
        <f aca="false">K70-K71</f>
        <v>7668.65934065934</v>
      </c>
      <c r="L72" s="89" t="n">
        <f aca="false">L70-L71</f>
        <v>7668.65934065934</v>
      </c>
      <c r="M72" s="89" t="n">
        <f aca="false">M70-M71</f>
        <v>7668.65934065934</v>
      </c>
      <c r="N72" s="89" t="n">
        <f aca="false">N70-N71</f>
        <v>7668.65934065934</v>
      </c>
      <c r="O72" s="89" t="n">
        <f aca="false">O70-O71</f>
        <v>7668.65934065934</v>
      </c>
      <c r="P72" s="89" t="n">
        <f aca="false">P70-P71</f>
        <v>7668.65934065934</v>
      </c>
      <c r="Q72" s="89" t="n">
        <f aca="false">Q70-Q71</f>
        <v>7668.65934065934</v>
      </c>
      <c r="R72" s="89" t="n">
        <f aca="false">R70-R71</f>
        <v>7668.65934065934</v>
      </c>
      <c r="S72" s="89" t="n">
        <f aca="false">S70-S71</f>
        <v>7668.65934065934</v>
      </c>
      <c r="T72" s="89" t="n">
        <f aca="false">T70-T71</f>
        <v>7668.65934065934</v>
      </c>
      <c r="U72" s="89" t="n">
        <f aca="false">U70-U71</f>
        <v>7668.65934065934</v>
      </c>
    </row>
    <row r="73" s="31" customFormat="true" ht="12.75" hidden="false" customHeight="false" outlineLevel="0" collapsed="false">
      <c r="B73" s="89"/>
      <c r="C73" s="89"/>
      <c r="D73" s="89"/>
      <c r="E73" s="89"/>
      <c r="F73" s="89"/>
      <c r="G73" s="89"/>
      <c r="H73" s="89"/>
      <c r="I73" s="89"/>
      <c r="J73" s="89"/>
      <c r="K73" s="89"/>
      <c r="L73" s="89"/>
      <c r="M73" s="89"/>
      <c r="N73" s="89"/>
      <c r="O73" s="89"/>
      <c r="P73" s="89"/>
      <c r="Q73" s="89"/>
      <c r="R73" s="89"/>
      <c r="S73" s="89"/>
      <c r="T73" s="89"/>
      <c r="U73" s="89"/>
    </row>
    <row r="74" s="31" customFormat="true" ht="12.75" hidden="false" customHeight="false" outlineLevel="0" collapsed="false">
      <c r="A74" s="31" t="s">
        <v>90</v>
      </c>
      <c r="B74" s="89" t="n">
        <f aca="false">B15+B27+B39+B51+B63</f>
        <v>248.454</v>
      </c>
      <c r="C74" s="89" t="n">
        <f aca="false">C15+C27+C39+C51+C63</f>
        <v>846.4464</v>
      </c>
      <c r="D74" s="89" t="n">
        <f aca="false">D15+D27+D39+D51+D63</f>
        <v>1308.6405</v>
      </c>
      <c r="E74" s="89" t="n">
        <f aca="false">E15+E27+E39+E51+E63</f>
        <v>1545.5232</v>
      </c>
      <c r="F74" s="89" t="n">
        <f aca="false">F15+F27+F39+F51+F63</f>
        <v>788.5899</v>
      </c>
      <c r="G74" s="89"/>
      <c r="H74" s="89"/>
      <c r="I74" s="89"/>
      <c r="J74" s="89"/>
      <c r="K74" s="89"/>
      <c r="L74" s="89"/>
      <c r="M74" s="89"/>
      <c r="N74" s="89"/>
      <c r="O74" s="89"/>
      <c r="P74" s="89"/>
      <c r="Q74" s="89"/>
      <c r="R74" s="89"/>
      <c r="S74" s="89"/>
      <c r="T74" s="89"/>
      <c r="U74" s="89"/>
    </row>
    <row r="75" s="31" customFormat="true" ht="12.75" hidden="false" customHeight="false" outlineLevel="0" collapsed="false">
      <c r="B75" s="89"/>
      <c r="C75" s="89"/>
      <c r="D75" s="89"/>
      <c r="E75" s="89"/>
      <c r="F75" s="89"/>
      <c r="G75" s="89"/>
      <c r="H75" s="89"/>
      <c r="I75" s="89"/>
      <c r="J75" s="89"/>
      <c r="K75" s="89"/>
      <c r="L75" s="89"/>
      <c r="M75" s="89"/>
      <c r="N75" s="89"/>
      <c r="O75" s="89"/>
      <c r="P75" s="89"/>
      <c r="Q75" s="89"/>
      <c r="R75" s="89"/>
      <c r="S75" s="89"/>
      <c r="T75" s="89"/>
      <c r="U75" s="89"/>
    </row>
    <row r="76" s="31" customFormat="true" ht="12.75" hidden="false" customHeight="false" outlineLevel="0" collapsed="false">
      <c r="A76" s="31" t="s">
        <v>77</v>
      </c>
      <c r="B76" s="89" t="n">
        <f aca="false">B72-B74</f>
        <v>-248.454</v>
      </c>
      <c r="C76" s="31" t="n">
        <f aca="false">C72-C74</f>
        <v>-1296.4464</v>
      </c>
      <c r="D76" s="31" t="n">
        <f aca="false">D72-D74</f>
        <v>-5874.65698351648</v>
      </c>
      <c r="E76" s="31" t="n">
        <f aca="false">E72-E74</f>
        <v>-12035.6990241758</v>
      </c>
      <c r="F76" s="31" t="n">
        <f aca="false">F72-F74</f>
        <v>-11116.5514384615</v>
      </c>
      <c r="G76" s="31" t="n">
        <f aca="false">G72-G74</f>
        <v>-2238.93956043956</v>
      </c>
      <c r="H76" s="31" t="n">
        <f aca="false">H72-H74</f>
        <v>5461.18681318681</v>
      </c>
      <c r="I76" s="31" t="n">
        <f aca="false">I72-I74</f>
        <v>7263.65934065934</v>
      </c>
      <c r="J76" s="31" t="n">
        <f aca="false">J72-J74</f>
        <v>7668.65934065934</v>
      </c>
      <c r="K76" s="31" t="n">
        <f aca="false">K72-K74</f>
        <v>7668.65934065934</v>
      </c>
      <c r="L76" s="31" t="n">
        <f aca="false">L72-L74</f>
        <v>7668.65934065934</v>
      </c>
      <c r="M76" s="31" t="n">
        <f aca="false">M72-M74</f>
        <v>7668.65934065934</v>
      </c>
      <c r="N76" s="31" t="n">
        <f aca="false">N72-N74</f>
        <v>7668.65934065934</v>
      </c>
      <c r="O76" s="31" t="n">
        <f aca="false">O72-O74</f>
        <v>7668.65934065934</v>
      </c>
      <c r="P76" s="31" t="n">
        <f aca="false">P72-P74</f>
        <v>7668.65934065934</v>
      </c>
      <c r="Q76" s="31" t="n">
        <f aca="false">Q72-Q74</f>
        <v>7668.65934065934</v>
      </c>
      <c r="R76" s="31" t="n">
        <f aca="false">R72-R74</f>
        <v>7668.65934065934</v>
      </c>
      <c r="S76" s="31" t="n">
        <f aca="false">S72-S74</f>
        <v>7668.65934065934</v>
      </c>
      <c r="T76" s="31" t="n">
        <f aca="false">T72-T74</f>
        <v>7668.65934065934</v>
      </c>
      <c r="U76" s="31" t="n">
        <f aca="false">U72-U74</f>
        <v>7668.65934065934</v>
      </c>
    </row>
    <row r="77" s="31" customFormat="true" ht="12.75" hidden="false" customHeight="false" outlineLevel="0" collapsed="false">
      <c r="A77" s="90"/>
      <c r="B77" s="94" t="n">
        <f aca="false">IRR(B76:U76,0.1)</f>
        <v>0.146506357233621</v>
      </c>
      <c r="C77" s="91"/>
      <c r="D77" s="91"/>
      <c r="E77" s="91"/>
      <c r="F77" s="91"/>
      <c r="G77" s="91"/>
      <c r="H77" s="91"/>
      <c r="I77" s="91"/>
      <c r="J77" s="91"/>
      <c r="K77" s="91"/>
      <c r="L77" s="91"/>
      <c r="M77" s="91"/>
      <c r="N77" s="91"/>
      <c r="O77" s="91"/>
      <c r="P77" s="91"/>
      <c r="Q77" s="91"/>
      <c r="R77" s="91"/>
      <c r="S77" s="91"/>
      <c r="T77" s="91"/>
      <c r="U77" s="91"/>
    </row>
    <row r="78" s="92" customFormat="true" ht="13.5" hidden="false" customHeight="false" outlineLevel="0" collapsed="false">
      <c r="B78"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45.84"/>
  </cols>
  <sheetData>
    <row r="1" customFormat="false" ht="20.25" hidden="false" customHeight="false" outlineLevel="0" collapsed="false">
      <c r="A1" s="46" t="s">
        <v>63</v>
      </c>
    </row>
    <row r="2" customFormat="false" ht="15.75" hidden="false" customHeight="false" outlineLevel="0" collapsed="false">
      <c r="A2" s="50" t="s">
        <v>65</v>
      </c>
    </row>
    <row r="3" customFormat="false" ht="15.75" hidden="false" customHeight="false" outlineLevel="0" collapsed="false">
      <c r="A3" s="50" t="s">
        <v>102</v>
      </c>
    </row>
    <row r="4" customFormat="false" ht="15.75" hidden="false" customHeight="false" outlineLevel="0" collapsed="false">
      <c r="A4" s="50"/>
    </row>
    <row r="5" customFormat="false" ht="12.75" hidden="false" customHeight="false" outlineLevel="0" collapsed="false">
      <c r="A5" s="84" t="s">
        <v>68</v>
      </c>
    </row>
    <row r="7" customFormat="false" ht="13.5" hidden="false" customHeight="false" outlineLevel="0" collapsed="false">
      <c r="A7" s="0" t="s">
        <v>69</v>
      </c>
    </row>
    <row r="8" s="86" customFormat="true" ht="12.75" hidden="false" customHeight="false" outlineLevel="0" collapsed="false">
      <c r="A8" s="85" t="s">
        <v>70</v>
      </c>
    </row>
    <row r="9" s="31" customFormat="true" ht="12.75" hidden="false" customHeight="false" outlineLevel="0" collapsed="false">
      <c r="A9" s="31" t="s">
        <v>71</v>
      </c>
    </row>
    <row r="10" s="31" customFormat="true" ht="12.75" hidden="false" customHeight="false" outlineLevel="0" collapsed="false">
      <c r="A10" s="87" t="s">
        <v>72</v>
      </c>
      <c r="B10" s="88" t="n">
        <v>1</v>
      </c>
      <c r="C10" s="88" t="n">
        <v>2</v>
      </c>
      <c r="D10" s="88" t="n">
        <v>3</v>
      </c>
      <c r="E10" s="88" t="n">
        <v>4</v>
      </c>
      <c r="F10" s="88" t="n">
        <v>5</v>
      </c>
      <c r="G10" s="88" t="n">
        <v>6</v>
      </c>
      <c r="H10" s="88" t="n">
        <v>7</v>
      </c>
      <c r="I10" s="88" t="n">
        <v>8</v>
      </c>
      <c r="J10" s="88" t="n">
        <v>9</v>
      </c>
      <c r="K10" s="88" t="n">
        <v>10</v>
      </c>
      <c r="L10" s="88" t="n">
        <v>11</v>
      </c>
      <c r="M10" s="88" t="n">
        <v>12</v>
      </c>
      <c r="N10" s="88" t="n">
        <v>13</v>
      </c>
      <c r="O10" s="88" t="n">
        <v>14</v>
      </c>
      <c r="P10" s="88" t="n">
        <v>15</v>
      </c>
      <c r="Q10" s="88" t="n">
        <v>16</v>
      </c>
      <c r="R10" s="88" t="n">
        <v>17</v>
      </c>
      <c r="S10" s="88" t="n">
        <v>18</v>
      </c>
      <c r="T10" s="88" t="n">
        <v>19</v>
      </c>
      <c r="U10" s="88" t="n">
        <v>20</v>
      </c>
    </row>
    <row r="11" s="31" customFormat="true" ht="12.75" hidden="false" customHeight="false" outlineLevel="0" collapsed="false">
      <c r="A11" s="31" t="s">
        <v>73</v>
      </c>
      <c r="B11" s="89" t="n">
        <v>0</v>
      </c>
      <c r="C11" s="89" t="n">
        <v>-40.2625824175824</v>
      </c>
      <c r="D11" s="89" t="n">
        <v>17.7945448901099</v>
      </c>
      <c r="E11" s="89" t="n">
        <v>693.064134076931</v>
      </c>
      <c r="F11" s="89" t="n">
        <v>2489.16589183517</v>
      </c>
      <c r="G11" s="89" t="n">
        <v>5905.20486297802</v>
      </c>
      <c r="H11" s="89" t="n">
        <v>10792.6429591209</v>
      </c>
      <c r="I11" s="89" t="n">
        <v>15856.5745141319</v>
      </c>
      <c r="J11" s="89" t="n">
        <v>20009.9026153846</v>
      </c>
      <c r="K11" s="89" t="n">
        <v>22863.1756813187</v>
      </c>
      <c r="L11" s="89" t="n">
        <v>22863.1756813187</v>
      </c>
      <c r="M11" s="89" t="n">
        <v>22863.1756813187</v>
      </c>
      <c r="N11" s="89" t="n">
        <v>22863.1756813187</v>
      </c>
      <c r="O11" s="89" t="n">
        <v>22863.1756813187</v>
      </c>
      <c r="P11" s="89" t="n">
        <v>22863.1756813187</v>
      </c>
      <c r="Q11" s="89" t="n">
        <v>22863.1756813187</v>
      </c>
      <c r="R11" s="89" t="n">
        <v>22863.1756813187</v>
      </c>
      <c r="S11" s="89" t="n">
        <v>22863.1756813187</v>
      </c>
      <c r="T11" s="89" t="n">
        <v>22863.1756813187</v>
      </c>
      <c r="U11" s="89" t="n">
        <v>22863.1756813187</v>
      </c>
    </row>
    <row r="12" s="31" customFormat="true" ht="12.75" hidden="false" customHeight="false" outlineLevel="0" collapsed="false">
      <c r="A12" s="31" t="s">
        <v>74</v>
      </c>
      <c r="B12" s="89" t="n">
        <v>0</v>
      </c>
      <c r="C12" s="89" t="n">
        <v>0</v>
      </c>
      <c r="D12" s="89" t="n">
        <v>330.809941483516</v>
      </c>
      <c r="E12" s="89" t="n">
        <v>1162.12271318681</v>
      </c>
      <c r="F12" s="89" t="n">
        <v>2430.54787582418</v>
      </c>
      <c r="G12" s="89" t="n">
        <v>4411.31017802198</v>
      </c>
      <c r="H12" s="89" t="n">
        <v>5834.7202717033</v>
      </c>
      <c r="I12" s="89" t="n">
        <v>7579.57124835165</v>
      </c>
      <c r="J12" s="89" t="n">
        <v>8851.36262857143</v>
      </c>
      <c r="K12" s="89" t="n">
        <v>9432.20868131868</v>
      </c>
      <c r="L12" s="89" t="n">
        <v>9432.20868131868</v>
      </c>
      <c r="M12" s="89" t="n">
        <v>9432.20868131868</v>
      </c>
      <c r="N12" s="89" t="n">
        <v>9321.76912087912</v>
      </c>
      <c r="O12" s="89" t="n">
        <v>9058.03285714286</v>
      </c>
      <c r="P12" s="89" t="n">
        <v>8733.30758241758</v>
      </c>
      <c r="Q12" s="89" t="n">
        <v>8344.29659340659</v>
      </c>
      <c r="R12" s="89" t="n">
        <v>8344.29659340659</v>
      </c>
      <c r="S12" s="89" t="n">
        <v>8344.29659340659</v>
      </c>
      <c r="T12" s="89" t="n">
        <v>8344.29659340659</v>
      </c>
      <c r="U12" s="89" t="n">
        <v>8344.29659340659</v>
      </c>
    </row>
    <row r="13" s="31" customFormat="true" ht="12.75" hidden="false" customHeight="false" outlineLevel="0" collapsed="false">
      <c r="A13" s="31" t="s">
        <v>75</v>
      </c>
      <c r="B13" s="89" t="n">
        <f aca="false">B11-B12</f>
        <v>0</v>
      </c>
      <c r="C13" s="89" t="n">
        <f aca="false">C11-C12</f>
        <v>-40.2625824175824</v>
      </c>
      <c r="D13" s="89" t="n">
        <f aca="false">D11-D12</f>
        <v>-313.015396593407</v>
      </c>
      <c r="E13" s="89" t="n">
        <f aca="false">E11-E12</f>
        <v>-469.058579109883</v>
      </c>
      <c r="F13" s="89" t="n">
        <f aca="false">F11-F12</f>
        <v>58.6180160109907</v>
      </c>
      <c r="G13" s="89" t="n">
        <f aca="false">G11-G12</f>
        <v>1493.89468495605</v>
      </c>
      <c r="H13" s="89" t="n">
        <f aca="false">H11-H12</f>
        <v>4957.92268741759</v>
      </c>
      <c r="I13" s="89" t="n">
        <f aca="false">I11-I12</f>
        <v>8277.00326578022</v>
      </c>
      <c r="J13" s="89" t="n">
        <f aca="false">J11-J12</f>
        <v>11158.5399868132</v>
      </c>
      <c r="K13" s="89" t="n">
        <f aca="false">K11-K12</f>
        <v>13430.967</v>
      </c>
      <c r="L13" s="89" t="n">
        <f aca="false">L11-L12</f>
        <v>13430.967</v>
      </c>
      <c r="M13" s="89" t="n">
        <f aca="false">M11-M12</f>
        <v>13430.967</v>
      </c>
      <c r="N13" s="89" t="n">
        <f aca="false">N11-N12</f>
        <v>13541.4065604396</v>
      </c>
      <c r="O13" s="89" t="n">
        <f aca="false">O11-O12</f>
        <v>13805.1428241758</v>
      </c>
      <c r="P13" s="89" t="n">
        <f aca="false">P11-P12</f>
        <v>14129.8680989011</v>
      </c>
      <c r="Q13" s="89" t="n">
        <f aca="false">Q11-Q12</f>
        <v>14518.8790879121</v>
      </c>
      <c r="R13" s="89" t="n">
        <f aca="false">R11-R12</f>
        <v>14518.8790879121</v>
      </c>
      <c r="S13" s="89" t="n">
        <f aca="false">S11-S12</f>
        <v>14518.8790879121</v>
      </c>
      <c r="T13" s="89" t="n">
        <f aca="false">T11-T12</f>
        <v>14518.8790879121</v>
      </c>
      <c r="U13" s="89" t="n">
        <f aca="false">U11-U12</f>
        <v>14518.8790879121</v>
      </c>
    </row>
    <row r="14" s="31" customFormat="true" ht="12.75" hidden="false" customHeight="false" outlineLevel="0" collapsed="false">
      <c r="B14" s="89"/>
      <c r="C14" s="89"/>
      <c r="D14" s="89"/>
      <c r="E14" s="89"/>
      <c r="F14" s="89"/>
      <c r="G14" s="89"/>
      <c r="H14" s="89"/>
      <c r="I14" s="89"/>
      <c r="J14" s="89"/>
      <c r="K14" s="89"/>
      <c r="L14" s="89"/>
      <c r="M14" s="89"/>
      <c r="N14" s="89"/>
      <c r="O14" s="89"/>
      <c r="P14" s="89"/>
      <c r="Q14" s="89"/>
      <c r="R14" s="89"/>
      <c r="S14" s="89"/>
      <c r="T14" s="89"/>
      <c r="U14" s="89"/>
    </row>
    <row r="15" s="31" customFormat="true" ht="12.75" hidden="false" customHeight="false" outlineLevel="0" collapsed="false">
      <c r="A15" s="31" t="s">
        <v>76</v>
      </c>
      <c r="B15" s="89" t="n">
        <v>834.716</v>
      </c>
      <c r="C15" s="89" t="n">
        <v>2796.2986</v>
      </c>
      <c r="D15" s="89" t="n">
        <v>4277.9195</v>
      </c>
      <c r="E15" s="89" t="n">
        <v>5050.0318</v>
      </c>
      <c r="F15" s="89" t="n">
        <v>2483.2801</v>
      </c>
      <c r="G15" s="89"/>
      <c r="H15" s="89"/>
      <c r="I15" s="89"/>
      <c r="J15" s="89"/>
      <c r="K15" s="89"/>
      <c r="L15" s="89"/>
      <c r="M15" s="89"/>
      <c r="N15" s="89"/>
      <c r="O15" s="89"/>
      <c r="P15" s="89"/>
      <c r="Q15" s="89"/>
      <c r="R15" s="89"/>
      <c r="S15" s="89"/>
      <c r="T15" s="89"/>
      <c r="U15" s="89"/>
    </row>
    <row r="16" s="31" customFormat="true" ht="12.75" hidden="false" customHeight="false" outlineLevel="0" collapsed="false"/>
    <row r="17" s="31" customFormat="true" ht="12.75" hidden="false" customHeight="false" outlineLevel="0" collapsed="false">
      <c r="A17" s="90" t="s">
        <v>77</v>
      </c>
      <c r="B17" s="91" t="n">
        <f aca="false">B13-B15</f>
        <v>-834.716</v>
      </c>
      <c r="C17" s="91" t="n">
        <f aca="false">C13-C15</f>
        <v>-2836.56118241758</v>
      </c>
      <c r="D17" s="91" t="n">
        <f aca="false">D13-D15</f>
        <v>-4590.93489659341</v>
      </c>
      <c r="E17" s="91" t="n">
        <f aca="false">E13-E15</f>
        <v>-5519.09037910988</v>
      </c>
      <c r="F17" s="91" t="n">
        <f aca="false">F13-F15</f>
        <v>-2424.66208398901</v>
      </c>
      <c r="G17" s="91" t="n">
        <f aca="false">G13-G15</f>
        <v>1493.89468495605</v>
      </c>
      <c r="H17" s="91" t="n">
        <f aca="false">H13-H15</f>
        <v>4957.92268741759</v>
      </c>
      <c r="I17" s="91" t="n">
        <f aca="false">I13-I15</f>
        <v>8277.00326578022</v>
      </c>
      <c r="J17" s="91" t="n">
        <f aca="false">J13-J15</f>
        <v>11158.5399868132</v>
      </c>
      <c r="K17" s="91" t="n">
        <f aca="false">K13-K15</f>
        <v>13430.967</v>
      </c>
      <c r="L17" s="91" t="n">
        <f aca="false">L13-L15</f>
        <v>13430.967</v>
      </c>
      <c r="M17" s="91" t="n">
        <f aca="false">M13-M15</f>
        <v>13430.967</v>
      </c>
      <c r="N17" s="91" t="n">
        <f aca="false">N13-N15</f>
        <v>13541.4065604396</v>
      </c>
      <c r="O17" s="91" t="n">
        <f aca="false">O13-O15</f>
        <v>13805.1428241758</v>
      </c>
      <c r="P17" s="91" t="n">
        <f aca="false">P13-P15</f>
        <v>14129.8680989011</v>
      </c>
      <c r="Q17" s="91" t="n">
        <f aca="false">Q13-Q15</f>
        <v>14518.8790879121</v>
      </c>
      <c r="R17" s="91" t="n">
        <f aca="false">R13-R15</f>
        <v>14518.8790879121</v>
      </c>
      <c r="S17" s="91" t="n">
        <f aca="false">S13-S15</f>
        <v>14518.8790879121</v>
      </c>
      <c r="T17" s="91" t="n">
        <f aca="false">T13-T15</f>
        <v>14518.8790879121</v>
      </c>
      <c r="U17" s="91" t="n">
        <f aca="false">U13-U15</f>
        <v>14518.8790879121</v>
      </c>
    </row>
    <row r="18" s="92" customFormat="true" ht="13.5" hidden="false" customHeight="false" outlineLevel="0" collapsed="false">
      <c r="B18" s="93" t="n">
        <f aca="false">IRR(B17:U17,0.1)</f>
        <v>0.30570811736183</v>
      </c>
    </row>
    <row r="19" customFormat="false" ht="13.5" hidden="false" customHeight="false" outlineLevel="0" collapsed="false"/>
    <row r="20" s="86" customFormat="true" ht="12.75" hidden="false" customHeight="false" outlineLevel="0" collapsed="false">
      <c r="A20" s="85" t="s">
        <v>78</v>
      </c>
    </row>
    <row r="21" s="31" customFormat="true" ht="12.75" hidden="false" customHeight="false" outlineLevel="0" collapsed="false">
      <c r="A21" s="31" t="s">
        <v>71</v>
      </c>
    </row>
    <row r="22" s="31" customFormat="true" ht="12.75" hidden="false" customHeight="false" outlineLevel="0" collapsed="false">
      <c r="A22" s="87" t="s">
        <v>72</v>
      </c>
      <c r="B22" s="88" t="n">
        <v>1</v>
      </c>
      <c r="C22" s="88" t="n">
        <v>2</v>
      </c>
      <c r="D22" s="88" t="n">
        <v>3</v>
      </c>
      <c r="E22" s="88" t="n">
        <v>4</v>
      </c>
      <c r="F22" s="88" t="n">
        <v>5</v>
      </c>
      <c r="G22" s="88" t="n">
        <v>6</v>
      </c>
      <c r="H22" s="88" t="n">
        <v>7</v>
      </c>
      <c r="I22" s="88" t="n">
        <v>8</v>
      </c>
      <c r="J22" s="88" t="n">
        <v>9</v>
      </c>
      <c r="K22" s="88" t="n">
        <v>10</v>
      </c>
      <c r="L22" s="88" t="n">
        <v>11</v>
      </c>
      <c r="M22" s="88" t="n">
        <v>12</v>
      </c>
      <c r="N22" s="88" t="n">
        <v>13</v>
      </c>
      <c r="O22" s="88" t="n">
        <v>14</v>
      </c>
      <c r="P22" s="88" t="n">
        <v>15</v>
      </c>
      <c r="Q22" s="88" t="n">
        <v>16</v>
      </c>
      <c r="R22" s="88" t="n">
        <v>17</v>
      </c>
      <c r="S22" s="88" t="n">
        <v>18</v>
      </c>
      <c r="T22" s="88" t="n">
        <v>19</v>
      </c>
      <c r="U22" s="88" t="n">
        <v>20</v>
      </c>
    </row>
    <row r="23" s="31" customFormat="true" ht="12.75" hidden="false" customHeight="false" outlineLevel="0" collapsed="false">
      <c r="A23" s="31" t="s">
        <v>73</v>
      </c>
      <c r="B23" s="89" t="n">
        <v>0</v>
      </c>
      <c r="C23" s="89" t="n">
        <v>-63.0350769230769</v>
      </c>
      <c r="D23" s="89" t="n">
        <v>-121.381175103297</v>
      </c>
      <c r="E23" s="89" t="n">
        <v>88.7497105226371</v>
      </c>
      <c r="F23" s="89" t="n">
        <v>796.593831925712</v>
      </c>
      <c r="G23" s="89" t="n">
        <v>2306.1031483833</v>
      </c>
      <c r="H23" s="89" t="n">
        <v>4001.63295906989</v>
      </c>
      <c r="I23" s="89" t="n">
        <v>5172.53015496</v>
      </c>
      <c r="J23" s="89" t="n">
        <v>5572.89089241758</v>
      </c>
      <c r="K23" s="89" t="n">
        <v>5647.09378516484</v>
      </c>
      <c r="L23" s="89" t="n">
        <v>5647.09378516484</v>
      </c>
      <c r="M23" s="89" t="n">
        <v>5647.09378516484</v>
      </c>
      <c r="N23" s="89" t="n">
        <v>5647.09378516484</v>
      </c>
      <c r="O23" s="89" t="n">
        <v>5647.09378516484</v>
      </c>
      <c r="P23" s="89" t="n">
        <v>5647.09378516484</v>
      </c>
      <c r="Q23" s="89" t="n">
        <v>5647.09378516484</v>
      </c>
      <c r="R23" s="89" t="n">
        <v>5647.09378516484</v>
      </c>
      <c r="S23" s="89" t="n">
        <v>5647.09378516484</v>
      </c>
      <c r="T23" s="89" t="n">
        <v>5647.09378516484</v>
      </c>
      <c r="U23" s="89" t="n">
        <v>5647.09378516484</v>
      </c>
    </row>
    <row r="24" s="31" customFormat="true" ht="12.75" hidden="false" customHeight="false" outlineLevel="0" collapsed="false">
      <c r="A24" s="31" t="s">
        <v>74</v>
      </c>
      <c r="B24" s="89" t="n">
        <v>0</v>
      </c>
      <c r="C24" s="89" t="n">
        <v>0</v>
      </c>
      <c r="D24" s="89" t="n">
        <v>104.871087296703</v>
      </c>
      <c r="E24" s="89" t="n">
        <v>344.09415656044</v>
      </c>
      <c r="F24" s="89" t="n">
        <v>732.489540395604</v>
      </c>
      <c r="G24" s="89" t="n">
        <v>1308.78250045055</v>
      </c>
      <c r="H24" s="89" t="n">
        <v>1596.91515646154</v>
      </c>
      <c r="I24" s="89" t="n">
        <v>1901.68912628571</v>
      </c>
      <c r="J24" s="89" t="n">
        <v>2004.49754716484</v>
      </c>
      <c r="K24" s="89" t="n">
        <v>2014.3711978022</v>
      </c>
      <c r="L24" s="89" t="n">
        <v>2014.3711978022</v>
      </c>
      <c r="M24" s="89" t="n">
        <v>2014.3711978022</v>
      </c>
      <c r="N24" s="89" t="n">
        <v>1979.55801098901</v>
      </c>
      <c r="O24" s="89" t="n">
        <v>1904.98658241758</v>
      </c>
      <c r="P24" s="89" t="n">
        <v>1807.2722967033</v>
      </c>
      <c r="Q24" s="89" t="n">
        <v>1683.05251648352</v>
      </c>
      <c r="R24" s="89" t="n">
        <v>1683.05251648352</v>
      </c>
      <c r="S24" s="89" t="n">
        <v>1683.05251648352</v>
      </c>
      <c r="T24" s="89" t="n">
        <v>1683.05251648352</v>
      </c>
      <c r="U24" s="89" t="n">
        <v>1683.05251648352</v>
      </c>
    </row>
    <row r="25" s="31" customFormat="true" ht="12.75" hidden="false" customHeight="false" outlineLevel="0" collapsed="false">
      <c r="A25" s="31" t="s">
        <v>75</v>
      </c>
      <c r="B25" s="89" t="n">
        <f aca="false">B23-B24</f>
        <v>0</v>
      </c>
      <c r="C25" s="89" t="n">
        <f aca="false">C23-C24</f>
        <v>-63.0350769230769</v>
      </c>
      <c r="D25" s="89" t="n">
        <f aca="false">D23-D24</f>
        <v>-226.2522624</v>
      </c>
      <c r="E25" s="89" t="n">
        <f aca="false">E23-E24</f>
        <v>-255.344446037803</v>
      </c>
      <c r="F25" s="89" t="n">
        <f aca="false">F23-F24</f>
        <v>64.1042915301076</v>
      </c>
      <c r="G25" s="89" t="n">
        <f aca="false">G23-G24</f>
        <v>997.320647932749</v>
      </c>
      <c r="H25" s="89" t="n">
        <f aca="false">H23-H24</f>
        <v>2404.71780260835</v>
      </c>
      <c r="I25" s="89" t="n">
        <f aca="false">I23-I24</f>
        <v>3270.84102867429</v>
      </c>
      <c r="J25" s="89" t="n">
        <f aca="false">J23-J24</f>
        <v>3568.39334525275</v>
      </c>
      <c r="K25" s="89" t="n">
        <f aca="false">K23-K24</f>
        <v>3632.72258736264</v>
      </c>
      <c r="L25" s="89" t="n">
        <f aca="false">L23-L24</f>
        <v>3632.72258736264</v>
      </c>
      <c r="M25" s="89" t="n">
        <f aca="false">M23-M24</f>
        <v>3632.72258736264</v>
      </c>
      <c r="N25" s="89" t="n">
        <f aca="false">N23-N24</f>
        <v>3667.53577417582</v>
      </c>
      <c r="O25" s="89" t="n">
        <f aca="false">O23-O24</f>
        <v>3742.10720274725</v>
      </c>
      <c r="P25" s="89" t="n">
        <f aca="false">P23-P24</f>
        <v>3839.82148846154</v>
      </c>
      <c r="Q25" s="89" t="n">
        <f aca="false">Q23-Q24</f>
        <v>3964.04126868132</v>
      </c>
      <c r="R25" s="89" t="n">
        <f aca="false">R23-R24</f>
        <v>3964.04126868132</v>
      </c>
      <c r="S25" s="89" t="n">
        <f aca="false">S23-S24</f>
        <v>3964.04126868132</v>
      </c>
      <c r="T25" s="89" t="n">
        <f aca="false">T23-T24</f>
        <v>3964.04126868132</v>
      </c>
      <c r="U25" s="89" t="n">
        <f aca="false">U23-U24</f>
        <v>3964.04126868132</v>
      </c>
    </row>
    <row r="26" s="31" customFormat="true" ht="12.75" hidden="false" customHeight="false" outlineLevel="0" collapsed="false">
      <c r="B26" s="89"/>
      <c r="C26" s="89"/>
      <c r="D26" s="89"/>
      <c r="E26" s="89"/>
      <c r="F26" s="89"/>
      <c r="G26" s="89"/>
      <c r="H26" s="89"/>
      <c r="I26" s="89"/>
      <c r="J26" s="89"/>
      <c r="K26" s="89"/>
      <c r="L26" s="89"/>
      <c r="M26" s="89"/>
      <c r="N26" s="89"/>
      <c r="O26" s="89"/>
      <c r="P26" s="89"/>
      <c r="Q26" s="89"/>
      <c r="R26" s="89"/>
      <c r="S26" s="89"/>
      <c r="T26" s="89"/>
      <c r="U26" s="89"/>
    </row>
    <row r="27" s="31" customFormat="true" ht="12.75" hidden="false" customHeight="false" outlineLevel="0" collapsed="false">
      <c r="A27" s="31" t="s">
        <v>76</v>
      </c>
      <c r="B27" s="89" t="n">
        <v>254.216</v>
      </c>
      <c r="C27" s="89" t="n">
        <v>851.6236</v>
      </c>
      <c r="D27" s="89" t="n">
        <v>1302.857</v>
      </c>
      <c r="E27" s="89" t="n">
        <v>1538.0068</v>
      </c>
      <c r="F27" s="89" t="n">
        <v>756.2926</v>
      </c>
      <c r="G27" s="89" t="n">
        <v>0</v>
      </c>
      <c r="H27" s="89" t="n">
        <v>0</v>
      </c>
      <c r="I27" s="89" t="n">
        <v>0</v>
      </c>
      <c r="J27" s="89" t="n">
        <v>0</v>
      </c>
      <c r="K27" s="89" t="n">
        <v>0</v>
      </c>
      <c r="L27" s="89" t="n">
        <v>0</v>
      </c>
      <c r="M27" s="89" t="n">
        <v>0</v>
      </c>
      <c r="N27" s="89" t="n">
        <v>0</v>
      </c>
      <c r="O27" s="89" t="n">
        <v>0</v>
      </c>
      <c r="P27" s="89" t="n">
        <v>0</v>
      </c>
      <c r="Q27" s="89" t="n">
        <v>0</v>
      </c>
      <c r="R27" s="89" t="n">
        <v>0</v>
      </c>
      <c r="S27" s="89" t="n">
        <v>0</v>
      </c>
      <c r="T27" s="89" t="n">
        <v>0</v>
      </c>
      <c r="U27" s="89" t="n">
        <v>0</v>
      </c>
    </row>
    <row r="28" s="31" customFormat="true" ht="12.75" hidden="false" customHeight="false" outlineLevel="0" collapsed="false"/>
    <row r="29" s="31" customFormat="true" ht="12.75" hidden="false" customHeight="false" outlineLevel="0" collapsed="false">
      <c r="A29" s="90" t="s">
        <v>77</v>
      </c>
      <c r="B29" s="91" t="n">
        <f aca="false">B25-B27</f>
        <v>-254.216</v>
      </c>
      <c r="C29" s="91" t="n">
        <f aca="false">C25-C27</f>
        <v>-914.658676923077</v>
      </c>
      <c r="D29" s="91" t="n">
        <f aca="false">D25-D27</f>
        <v>-1529.1092624</v>
      </c>
      <c r="E29" s="91" t="n">
        <f aca="false">E25-E27</f>
        <v>-1793.3512460378</v>
      </c>
      <c r="F29" s="91" t="n">
        <f aca="false">F25-F27</f>
        <v>-692.188308469892</v>
      </c>
      <c r="G29" s="91" t="n">
        <f aca="false">G25-G27</f>
        <v>997.320647932749</v>
      </c>
      <c r="H29" s="91" t="n">
        <f aca="false">H25-H27</f>
        <v>2404.71780260835</v>
      </c>
      <c r="I29" s="91" t="n">
        <f aca="false">I25-I27</f>
        <v>3270.84102867429</v>
      </c>
      <c r="J29" s="91" t="n">
        <f aca="false">J25-J27</f>
        <v>3568.39334525275</v>
      </c>
      <c r="K29" s="91" t="n">
        <f aca="false">K25-K27</f>
        <v>3632.72258736264</v>
      </c>
      <c r="L29" s="91" t="n">
        <f aca="false">L25-L27</f>
        <v>3632.72258736264</v>
      </c>
      <c r="M29" s="91" t="n">
        <f aca="false">M25-M27</f>
        <v>3632.72258736264</v>
      </c>
      <c r="N29" s="91" t="n">
        <f aca="false">N25-N27</f>
        <v>3667.53577417582</v>
      </c>
      <c r="O29" s="91" t="n">
        <f aca="false">O25-O27</f>
        <v>3742.10720274725</v>
      </c>
      <c r="P29" s="91" t="n">
        <f aca="false">P25-P27</f>
        <v>3839.82148846154</v>
      </c>
      <c r="Q29" s="91" t="n">
        <f aca="false">Q25-Q27</f>
        <v>3964.04126868132</v>
      </c>
      <c r="R29" s="91" t="n">
        <f aca="false">R25-R27</f>
        <v>3964.04126868132</v>
      </c>
      <c r="S29" s="91" t="n">
        <f aca="false">S25-S27</f>
        <v>3964.04126868132</v>
      </c>
      <c r="T29" s="91" t="n">
        <f aca="false">T25-T27</f>
        <v>3964.04126868132</v>
      </c>
      <c r="U29" s="91" t="n">
        <f aca="false">U25-U27</f>
        <v>3964.04126868132</v>
      </c>
    </row>
    <row r="30" s="92" customFormat="true" ht="13.5" hidden="false" customHeight="false" outlineLevel="0" collapsed="false">
      <c r="B30" s="93" t="n">
        <f aca="false">IRR(B29:U29,0.1)</f>
        <v>0.314786362915987</v>
      </c>
    </row>
    <row r="31" customFormat="false" ht="13.5" hidden="false" customHeight="false" outlineLevel="0" collapsed="false"/>
    <row r="32" s="86" customFormat="true" ht="12.75" hidden="false" customHeight="false" outlineLevel="0" collapsed="false">
      <c r="A32" s="85" t="s">
        <v>80</v>
      </c>
    </row>
    <row r="33" s="31" customFormat="true" ht="12.75" hidden="false" customHeight="false" outlineLevel="0" collapsed="false">
      <c r="A33" s="31" t="s">
        <v>71</v>
      </c>
    </row>
    <row r="34" s="31" customFormat="true" ht="12.75" hidden="false" customHeight="false" outlineLevel="0" collapsed="false">
      <c r="A34" s="87" t="s">
        <v>72</v>
      </c>
      <c r="B34" s="88" t="n">
        <v>1</v>
      </c>
      <c r="C34" s="88" t="n">
        <v>2</v>
      </c>
      <c r="D34" s="88" t="n">
        <v>3</v>
      </c>
      <c r="E34" s="88" t="n">
        <v>4</v>
      </c>
      <c r="F34" s="88" t="n">
        <v>5</v>
      </c>
      <c r="G34" s="88" t="n">
        <v>6</v>
      </c>
      <c r="H34" s="88" t="n">
        <v>7</v>
      </c>
      <c r="I34" s="88" t="n">
        <v>8</v>
      </c>
      <c r="J34" s="88" t="n">
        <v>9</v>
      </c>
      <c r="K34" s="88" t="n">
        <v>10</v>
      </c>
      <c r="L34" s="88" t="n">
        <v>11</v>
      </c>
      <c r="M34" s="88" t="n">
        <v>12</v>
      </c>
      <c r="N34" s="88" t="n">
        <v>13</v>
      </c>
      <c r="O34" s="88" t="n">
        <v>14</v>
      </c>
      <c r="P34" s="88" t="n">
        <v>15</v>
      </c>
      <c r="Q34" s="88" t="n">
        <v>16</v>
      </c>
      <c r="R34" s="88" t="n">
        <v>17</v>
      </c>
      <c r="S34" s="88" t="n">
        <v>18</v>
      </c>
      <c r="T34" s="88" t="n">
        <v>19</v>
      </c>
      <c r="U34" s="88" t="n">
        <v>20</v>
      </c>
    </row>
    <row r="35" s="31" customFormat="true" ht="12.75" hidden="false" customHeight="false" outlineLevel="0" collapsed="false">
      <c r="A35" s="31" t="s">
        <v>73</v>
      </c>
      <c r="B35" s="89" t="n">
        <v>0</v>
      </c>
      <c r="C35" s="89" t="n">
        <v>-3.7727775154533E-012</v>
      </c>
      <c r="D35" s="89" t="n">
        <v>415.847410562637</v>
      </c>
      <c r="E35" s="89" t="n">
        <v>2274.03787020879</v>
      </c>
      <c r="F35" s="89" t="n">
        <v>6500.40266667912</v>
      </c>
      <c r="G35" s="89" t="n">
        <v>13160.6566101187</v>
      </c>
      <c r="H35" s="89" t="n">
        <v>20063.9368670418</v>
      </c>
      <c r="I35" s="89" t="n">
        <v>24727.0357195077</v>
      </c>
      <c r="J35" s="89" t="n">
        <v>26247.0294914835</v>
      </c>
      <c r="K35" s="89" t="n">
        <v>26525.0775357143</v>
      </c>
      <c r="L35" s="89" t="n">
        <v>26525.0775357143</v>
      </c>
      <c r="M35" s="89" t="n">
        <v>26525.0775357143</v>
      </c>
      <c r="N35" s="89" t="n">
        <v>26525.0775357143</v>
      </c>
      <c r="O35" s="89" t="n">
        <v>26525.0775357143</v>
      </c>
      <c r="P35" s="89" t="n">
        <v>26525.0775357143</v>
      </c>
      <c r="Q35" s="89" t="n">
        <v>26525.0775357143</v>
      </c>
      <c r="R35" s="89" t="n">
        <v>26525.0775357143</v>
      </c>
      <c r="S35" s="89" t="n">
        <v>26525.0775357143</v>
      </c>
      <c r="T35" s="89" t="n">
        <v>26525.0775357143</v>
      </c>
      <c r="U35" s="89" t="n">
        <v>26525.0775357143</v>
      </c>
    </row>
    <row r="36" s="31" customFormat="true" ht="12.75" hidden="false" customHeight="false" outlineLevel="0" collapsed="false">
      <c r="A36" s="31" t="s">
        <v>74</v>
      </c>
      <c r="B36" s="89" t="n">
        <v>0</v>
      </c>
      <c r="C36" s="89" t="n">
        <v>27.8703296703297</v>
      </c>
      <c r="D36" s="89" t="n">
        <v>648.205182593406</v>
      </c>
      <c r="E36" s="89" t="n">
        <v>2244.89709207692</v>
      </c>
      <c r="F36" s="89" t="n">
        <v>4838.37051132967</v>
      </c>
      <c r="G36" s="89" t="n">
        <v>8475.58497879121</v>
      </c>
      <c r="H36" s="89" t="n">
        <v>10652.7623474725</v>
      </c>
      <c r="I36" s="89" t="n">
        <v>12370.5748890769</v>
      </c>
      <c r="J36" s="89" t="n">
        <v>12895.7699260989</v>
      </c>
      <c r="K36" s="89" t="n">
        <v>12956.0859587912</v>
      </c>
      <c r="L36" s="89" t="n">
        <v>12956.0859587912</v>
      </c>
      <c r="M36" s="89" t="n">
        <v>12956.0859587912</v>
      </c>
      <c r="N36" s="89" t="n">
        <v>12646.4156291209</v>
      </c>
      <c r="O36" s="89" t="n">
        <v>11927.29475</v>
      </c>
      <c r="P36" s="89" t="n">
        <v>11029.272771978</v>
      </c>
      <c r="Q36" s="89" t="n">
        <v>9901.58046428571</v>
      </c>
      <c r="R36" s="89" t="n">
        <v>9901.58046428571</v>
      </c>
      <c r="S36" s="89" t="n">
        <v>9901.58046428571</v>
      </c>
      <c r="T36" s="89" t="n">
        <v>9901.58046428571</v>
      </c>
      <c r="U36" s="89" t="n">
        <v>9901.58046428571</v>
      </c>
    </row>
    <row r="37" s="31" customFormat="true" ht="12.75" hidden="false" customHeight="false" outlineLevel="0" collapsed="false">
      <c r="A37" s="31" t="s">
        <v>75</v>
      </c>
      <c r="B37" s="89" t="n">
        <f aca="false">B35-B36</f>
        <v>0</v>
      </c>
      <c r="C37" s="89" t="n">
        <f aca="false">C35-C36</f>
        <v>-27.8703296703334</v>
      </c>
      <c r="D37" s="89" t="n">
        <f aca="false">D35-D36</f>
        <v>-232.35777203077</v>
      </c>
      <c r="E37" s="89" t="n">
        <f aca="false">E35-E36</f>
        <v>29.1407781318699</v>
      </c>
      <c r="F37" s="89" t="n">
        <f aca="false">F35-F36</f>
        <v>1662.03215534945</v>
      </c>
      <c r="G37" s="89" t="n">
        <f aca="false">G35-G36</f>
        <v>4685.07163132747</v>
      </c>
      <c r="H37" s="89" t="n">
        <f aca="false">H35-H36</f>
        <v>9411.17451956923</v>
      </c>
      <c r="I37" s="89" t="n">
        <f aca="false">I35-I36</f>
        <v>12356.4608304308</v>
      </c>
      <c r="J37" s="89" t="n">
        <f aca="false">J35-J36</f>
        <v>13351.2595653846</v>
      </c>
      <c r="K37" s="89" t="n">
        <f aca="false">K35-K36</f>
        <v>13568.9915769231</v>
      </c>
      <c r="L37" s="89" t="n">
        <f aca="false">L35-L36</f>
        <v>13568.9915769231</v>
      </c>
      <c r="M37" s="89" t="n">
        <f aca="false">M35-M36</f>
        <v>13568.9915769231</v>
      </c>
      <c r="N37" s="89" t="n">
        <f aca="false">N35-N36</f>
        <v>13878.6619065934</v>
      </c>
      <c r="O37" s="89" t="n">
        <f aca="false">O35-O36</f>
        <v>14597.7827857143</v>
      </c>
      <c r="P37" s="89" t="n">
        <f aca="false">P35-P36</f>
        <v>15495.8047637363</v>
      </c>
      <c r="Q37" s="89" t="n">
        <f aca="false">Q35-Q36</f>
        <v>16623.4970714286</v>
      </c>
      <c r="R37" s="89" t="n">
        <f aca="false">R35-R36</f>
        <v>16623.4970714286</v>
      </c>
      <c r="S37" s="89" t="n">
        <f aca="false">S35-S36</f>
        <v>16623.4970714286</v>
      </c>
      <c r="T37" s="89" t="n">
        <f aca="false">T35-T36</f>
        <v>16623.4970714286</v>
      </c>
      <c r="U37" s="89" t="n">
        <f aca="false">U35-U36</f>
        <v>16623.4970714286</v>
      </c>
    </row>
    <row r="38" s="31" customFormat="true" ht="12.75" hidden="false" customHeight="false" outlineLevel="0" collapsed="false">
      <c r="B38" s="89"/>
      <c r="C38" s="89"/>
      <c r="D38" s="89"/>
      <c r="E38" s="89"/>
      <c r="F38" s="89"/>
      <c r="G38" s="89"/>
      <c r="H38" s="89"/>
      <c r="I38" s="89"/>
      <c r="J38" s="89"/>
      <c r="K38" s="89"/>
      <c r="L38" s="89"/>
      <c r="M38" s="89"/>
      <c r="N38" s="89"/>
      <c r="O38" s="89"/>
      <c r="P38" s="89"/>
      <c r="Q38" s="89"/>
      <c r="R38" s="89"/>
      <c r="S38" s="89"/>
      <c r="T38" s="89"/>
      <c r="U38" s="89"/>
    </row>
    <row r="39" s="31" customFormat="true" ht="12.75" hidden="false" customHeight="false" outlineLevel="0" collapsed="false">
      <c r="A39" s="31" t="s">
        <v>76</v>
      </c>
      <c r="B39" s="89" t="n">
        <v>703.093</v>
      </c>
      <c r="C39" s="89" t="n">
        <v>2355.36155</v>
      </c>
      <c r="D39" s="89" t="n">
        <v>3603.351625</v>
      </c>
      <c r="E39" s="89" t="n">
        <v>4253.71265</v>
      </c>
      <c r="F39" s="89" t="n">
        <v>2091.701675</v>
      </c>
      <c r="G39" s="89"/>
      <c r="H39" s="89"/>
      <c r="I39" s="89"/>
      <c r="J39" s="89"/>
      <c r="K39" s="89"/>
      <c r="L39" s="89"/>
      <c r="M39" s="89"/>
      <c r="N39" s="89"/>
      <c r="O39" s="89"/>
      <c r="P39" s="89"/>
      <c r="Q39" s="89"/>
      <c r="R39" s="89"/>
      <c r="S39" s="89"/>
      <c r="T39" s="89"/>
      <c r="U39" s="89"/>
    </row>
    <row r="40" s="31" customFormat="true" ht="12.75" hidden="false" customHeight="false" outlineLevel="0" collapsed="false"/>
    <row r="41" s="31" customFormat="true" ht="12.75" hidden="false" customHeight="false" outlineLevel="0" collapsed="false">
      <c r="A41" s="90" t="s">
        <v>77</v>
      </c>
      <c r="B41" s="91" t="n">
        <f aca="false">B37-B39</f>
        <v>-703.093</v>
      </c>
      <c r="C41" s="91" t="n">
        <f aca="false">C37-C39</f>
        <v>-2383.23187967033</v>
      </c>
      <c r="D41" s="91" t="n">
        <f aca="false">D37-D39</f>
        <v>-3835.70939703077</v>
      </c>
      <c r="E41" s="91" t="n">
        <f aca="false">E37-E39</f>
        <v>-4224.57187186813</v>
      </c>
      <c r="F41" s="91" t="n">
        <f aca="false">F37-F39</f>
        <v>-429.66951965055</v>
      </c>
      <c r="G41" s="91" t="n">
        <f aca="false">G37-G39</f>
        <v>4685.07163132747</v>
      </c>
      <c r="H41" s="91" t="n">
        <f aca="false">H37-H39</f>
        <v>9411.17451956923</v>
      </c>
      <c r="I41" s="91" t="n">
        <f aca="false">I37-I39</f>
        <v>12356.4608304308</v>
      </c>
      <c r="J41" s="91" t="n">
        <f aca="false">J37-J39</f>
        <v>13351.2595653846</v>
      </c>
      <c r="K41" s="91" t="n">
        <f aca="false">K37-K39</f>
        <v>13568.9915769231</v>
      </c>
      <c r="L41" s="91" t="n">
        <f aca="false">L37-L39</f>
        <v>13568.9915769231</v>
      </c>
      <c r="M41" s="91" t="n">
        <f aca="false">M37-M39</f>
        <v>13568.9915769231</v>
      </c>
      <c r="N41" s="91" t="n">
        <f aca="false">N37-N39</f>
        <v>13878.6619065934</v>
      </c>
      <c r="O41" s="91" t="n">
        <f aca="false">O37-O39</f>
        <v>14597.7827857143</v>
      </c>
      <c r="P41" s="91" t="n">
        <f aca="false">P37-P39</f>
        <v>15495.8047637363</v>
      </c>
      <c r="Q41" s="91" t="n">
        <f aca="false">Q37-Q39</f>
        <v>16623.4970714286</v>
      </c>
      <c r="R41" s="91" t="n">
        <f aca="false">R37-R39</f>
        <v>16623.4970714286</v>
      </c>
      <c r="S41" s="91" t="n">
        <f aca="false">S37-S39</f>
        <v>16623.4970714286</v>
      </c>
      <c r="T41" s="91" t="n">
        <f aca="false">T37-T39</f>
        <v>16623.4970714286</v>
      </c>
      <c r="U41" s="91" t="n">
        <f aca="false">U37-U39</f>
        <v>16623.4970714286</v>
      </c>
    </row>
    <row r="42" s="92" customFormat="true" ht="13.5" hidden="false" customHeight="false" outlineLevel="0" collapsed="false">
      <c r="B42" s="93" t="n">
        <f aca="false">IRR(B41:U41,0.1)</f>
        <v>0.418117063751502</v>
      </c>
    </row>
    <row r="43" customFormat="false" ht="13.5" hidden="false" customHeight="false" outlineLevel="0" collapsed="false"/>
    <row r="44" s="86" customFormat="true" ht="12.75" hidden="false" customHeight="false" outlineLevel="0" collapsed="false">
      <c r="A44" s="85" t="s">
        <v>83</v>
      </c>
    </row>
    <row r="45" s="31" customFormat="true" ht="12.75" hidden="false" customHeight="false" outlineLevel="0" collapsed="false">
      <c r="A45" s="31" t="s">
        <v>71</v>
      </c>
    </row>
    <row r="46" s="31" customFormat="true" ht="12.75" hidden="false" customHeight="false" outlineLevel="0" collapsed="false">
      <c r="A46" s="87" t="s">
        <v>72</v>
      </c>
      <c r="B46" s="88" t="n">
        <v>1</v>
      </c>
      <c r="C46" s="88" t="n">
        <v>2</v>
      </c>
      <c r="D46" s="88" t="n">
        <v>3</v>
      </c>
      <c r="E46" s="88" t="n">
        <v>4</v>
      </c>
      <c r="F46" s="88" t="n">
        <v>5</v>
      </c>
      <c r="G46" s="88" t="n">
        <v>6</v>
      </c>
      <c r="H46" s="88" t="n">
        <v>7</v>
      </c>
      <c r="I46" s="88" t="n">
        <v>8</v>
      </c>
      <c r="J46" s="88" t="n">
        <v>9</v>
      </c>
      <c r="K46" s="88" t="n">
        <v>10</v>
      </c>
      <c r="L46" s="88" t="n">
        <v>11</v>
      </c>
      <c r="M46" s="88" t="n">
        <v>12</v>
      </c>
      <c r="N46" s="88" t="n">
        <v>13</v>
      </c>
      <c r="O46" s="88" t="n">
        <v>14</v>
      </c>
      <c r="P46" s="88" t="n">
        <v>15</v>
      </c>
      <c r="Q46" s="88" t="n">
        <v>16</v>
      </c>
      <c r="R46" s="88" t="n">
        <v>17</v>
      </c>
      <c r="S46" s="88" t="n">
        <v>18</v>
      </c>
      <c r="T46" s="88" t="n">
        <v>19</v>
      </c>
      <c r="U46" s="88" t="n">
        <v>20</v>
      </c>
    </row>
    <row r="47" s="31" customFormat="true" ht="12.75" hidden="false" customHeight="false" outlineLevel="0" collapsed="false">
      <c r="A47" s="31" t="s">
        <v>73</v>
      </c>
      <c r="B47" s="89" t="n">
        <v>0</v>
      </c>
      <c r="C47" s="89" t="n">
        <v>-134.505494505495</v>
      </c>
      <c r="D47" s="89" t="n">
        <v>-293.296703296703</v>
      </c>
      <c r="E47" s="89" t="n">
        <v>279.285714285714</v>
      </c>
      <c r="F47" s="89" t="n">
        <v>2204.3956043956</v>
      </c>
      <c r="G47" s="89" t="n">
        <v>5931.31868131868</v>
      </c>
      <c r="H47" s="89" t="n">
        <v>9835.71428571429</v>
      </c>
      <c r="I47" s="89" t="n">
        <v>12231.5934065934</v>
      </c>
      <c r="J47" s="89" t="n">
        <v>12852.7472527473</v>
      </c>
      <c r="K47" s="89" t="n">
        <v>12852.7472527473</v>
      </c>
      <c r="L47" s="89" t="n">
        <v>12852.7472527473</v>
      </c>
      <c r="M47" s="89" t="n">
        <v>12852.7472527473</v>
      </c>
      <c r="N47" s="89" t="n">
        <v>12852.7472527473</v>
      </c>
      <c r="O47" s="89" t="n">
        <v>12852.7472527473</v>
      </c>
      <c r="P47" s="89" t="n">
        <v>12852.7472527473</v>
      </c>
      <c r="Q47" s="89" t="n">
        <v>12852.7472527473</v>
      </c>
      <c r="R47" s="89" t="n">
        <v>12852.7472527473</v>
      </c>
      <c r="S47" s="89" t="n">
        <v>12852.7472527473</v>
      </c>
      <c r="T47" s="89" t="n">
        <v>12852.7472527473</v>
      </c>
      <c r="U47" s="89" t="n">
        <v>12852.7472527473</v>
      </c>
    </row>
    <row r="48" s="31" customFormat="true" ht="12.75" hidden="false" customHeight="false" outlineLevel="0" collapsed="false">
      <c r="A48" s="31" t="s">
        <v>74</v>
      </c>
      <c r="B48" s="89" t="n">
        <v>0</v>
      </c>
      <c r="C48" s="89" t="n">
        <v>0</v>
      </c>
      <c r="D48" s="89" t="n">
        <v>135.028571428571</v>
      </c>
      <c r="E48" s="89" t="n">
        <v>887.231868131868</v>
      </c>
      <c r="F48" s="89" t="n">
        <v>2737.81263736264</v>
      </c>
      <c r="G48" s="89" t="n">
        <v>5611.62527472528</v>
      </c>
      <c r="H48" s="89" t="n">
        <v>8627.1543956044</v>
      </c>
      <c r="I48" s="89" t="n">
        <v>10463.443956044</v>
      </c>
      <c r="J48" s="89" t="n">
        <v>10936.043956044</v>
      </c>
      <c r="K48" s="89" t="n">
        <v>10936.043956044</v>
      </c>
      <c r="L48" s="89" t="n">
        <v>10936.043956044</v>
      </c>
      <c r="M48" s="89" t="n">
        <v>10936.043956044</v>
      </c>
      <c r="N48" s="89" t="n">
        <v>10936.043956044</v>
      </c>
      <c r="O48" s="89" t="n">
        <v>10936.043956044</v>
      </c>
      <c r="P48" s="89" t="n">
        <v>10936.043956044</v>
      </c>
      <c r="Q48" s="89" t="n">
        <v>10936.043956044</v>
      </c>
      <c r="R48" s="89" t="n">
        <v>10936.043956044</v>
      </c>
      <c r="S48" s="89" t="n">
        <v>10936.043956044</v>
      </c>
      <c r="T48" s="89" t="n">
        <v>10936.043956044</v>
      </c>
      <c r="U48" s="89" t="n">
        <v>10936.043956044</v>
      </c>
    </row>
    <row r="49" s="31" customFormat="true" ht="12.75" hidden="false" customHeight="false" outlineLevel="0" collapsed="false">
      <c r="A49" s="31" t="s">
        <v>75</v>
      </c>
      <c r="B49" s="89" t="n">
        <f aca="false">B47-B48</f>
        <v>0</v>
      </c>
      <c r="C49" s="89" t="n">
        <f aca="false">C47-C48</f>
        <v>-134.505494505495</v>
      </c>
      <c r="D49" s="89" t="n">
        <f aca="false">D47-D48</f>
        <v>-428.325274725275</v>
      </c>
      <c r="E49" s="89" t="n">
        <f aca="false">E47-E48</f>
        <v>-607.946153846154</v>
      </c>
      <c r="F49" s="89" t="n">
        <f aca="false">F47-F48</f>
        <v>-533.417032967033</v>
      </c>
      <c r="G49" s="89" t="n">
        <f aca="false">G47-G48</f>
        <v>319.693406593407</v>
      </c>
      <c r="H49" s="89" t="n">
        <f aca="false">H47-H48</f>
        <v>1208.55989010989</v>
      </c>
      <c r="I49" s="89" t="n">
        <f aca="false">I47-I48</f>
        <v>1768.14945054945</v>
      </c>
      <c r="J49" s="89" t="n">
        <f aca="false">J47-J48</f>
        <v>1916.7032967033</v>
      </c>
      <c r="K49" s="89" t="n">
        <f aca="false">K47-K48</f>
        <v>1916.7032967033</v>
      </c>
      <c r="L49" s="89" t="n">
        <f aca="false">L47-L48</f>
        <v>1916.7032967033</v>
      </c>
      <c r="M49" s="89" t="n">
        <f aca="false">M47-M48</f>
        <v>1916.7032967033</v>
      </c>
      <c r="N49" s="89" t="n">
        <f aca="false">N47-N48</f>
        <v>1916.7032967033</v>
      </c>
      <c r="O49" s="89" t="n">
        <f aca="false">O47-O48</f>
        <v>1916.7032967033</v>
      </c>
      <c r="P49" s="89" t="n">
        <f aca="false">P47-P48</f>
        <v>1916.7032967033</v>
      </c>
      <c r="Q49" s="89" t="n">
        <f aca="false">Q47-Q48</f>
        <v>1916.7032967033</v>
      </c>
      <c r="R49" s="89" t="n">
        <f aca="false">R47-R48</f>
        <v>1916.7032967033</v>
      </c>
      <c r="S49" s="89" t="n">
        <f aca="false">S47-S48</f>
        <v>1916.7032967033</v>
      </c>
      <c r="T49" s="89" t="n">
        <f aca="false">T47-T48</f>
        <v>1916.7032967033</v>
      </c>
      <c r="U49" s="89" t="n">
        <f aca="false">U47-U48</f>
        <v>1916.7032967033</v>
      </c>
    </row>
    <row r="50" s="31" customFormat="true" ht="12.75" hidden="false" customHeight="false" outlineLevel="0" collapsed="false">
      <c r="B50" s="89"/>
      <c r="C50" s="89"/>
      <c r="D50" s="89"/>
      <c r="E50" s="89"/>
      <c r="F50" s="89"/>
      <c r="G50" s="89"/>
      <c r="H50" s="89"/>
      <c r="I50" s="89"/>
      <c r="J50" s="89"/>
      <c r="K50" s="89"/>
      <c r="L50" s="89"/>
      <c r="M50" s="89"/>
      <c r="N50" s="89"/>
      <c r="O50" s="89"/>
      <c r="P50" s="89"/>
      <c r="Q50" s="89"/>
      <c r="R50" s="89"/>
      <c r="S50" s="89"/>
      <c r="T50" s="89"/>
      <c r="U50" s="89"/>
    </row>
    <row r="51" s="31" customFormat="true" ht="12.75" hidden="false" customHeight="false" outlineLevel="0" collapsed="false">
      <c r="A51" s="31" t="s">
        <v>76</v>
      </c>
      <c r="B51" s="89" t="n">
        <v>172</v>
      </c>
      <c r="C51" s="89" t="n">
        <v>576.2</v>
      </c>
      <c r="D51" s="89" t="n">
        <v>881.5</v>
      </c>
      <c r="E51" s="89" t="n">
        <v>1040.6</v>
      </c>
      <c r="F51" s="89" t="n">
        <v>511.7</v>
      </c>
      <c r="G51" s="89"/>
      <c r="H51" s="89"/>
      <c r="I51" s="89"/>
      <c r="J51" s="89"/>
      <c r="K51" s="89"/>
      <c r="L51" s="89"/>
      <c r="M51" s="89"/>
      <c r="N51" s="89"/>
      <c r="O51" s="89"/>
      <c r="P51" s="89"/>
      <c r="Q51" s="89"/>
      <c r="R51" s="89"/>
      <c r="S51" s="89"/>
      <c r="T51" s="89"/>
      <c r="U51" s="89"/>
    </row>
    <row r="52" s="31" customFormat="true" ht="12.75" hidden="false" customHeight="false" outlineLevel="0" collapsed="false"/>
    <row r="53" s="31" customFormat="true" ht="12.75" hidden="false" customHeight="false" outlineLevel="0" collapsed="false">
      <c r="A53" s="90" t="s">
        <v>77</v>
      </c>
      <c r="B53" s="91" t="n">
        <f aca="false">B49-B51</f>
        <v>-172</v>
      </c>
      <c r="C53" s="91" t="n">
        <f aca="false">C49-C51</f>
        <v>-710.705494505495</v>
      </c>
      <c r="D53" s="91" t="n">
        <f aca="false">D49-D51</f>
        <v>-1309.82527472527</v>
      </c>
      <c r="E53" s="91" t="n">
        <f aca="false">E49-E51</f>
        <v>-1648.54615384615</v>
      </c>
      <c r="F53" s="91" t="n">
        <f aca="false">F49-F51</f>
        <v>-1045.11703296703</v>
      </c>
      <c r="G53" s="91" t="n">
        <f aca="false">G49-G51</f>
        <v>319.693406593407</v>
      </c>
      <c r="H53" s="91" t="n">
        <f aca="false">H49-H51</f>
        <v>1208.55989010989</v>
      </c>
      <c r="I53" s="91" t="n">
        <f aca="false">I49-I51</f>
        <v>1768.14945054945</v>
      </c>
      <c r="J53" s="91" t="n">
        <f aca="false">J49-J51</f>
        <v>1916.7032967033</v>
      </c>
      <c r="K53" s="91" t="n">
        <f aca="false">K49-K51</f>
        <v>1916.7032967033</v>
      </c>
      <c r="L53" s="91" t="n">
        <f aca="false">L49-L51</f>
        <v>1916.7032967033</v>
      </c>
      <c r="M53" s="91" t="n">
        <f aca="false">M49-M51</f>
        <v>1916.7032967033</v>
      </c>
      <c r="N53" s="91" t="n">
        <f aca="false">N49-N51</f>
        <v>1916.7032967033</v>
      </c>
      <c r="O53" s="91" t="n">
        <f aca="false">O49-O51</f>
        <v>1916.7032967033</v>
      </c>
      <c r="P53" s="91" t="n">
        <f aca="false">P49-P51</f>
        <v>1916.7032967033</v>
      </c>
      <c r="Q53" s="91" t="n">
        <f aca="false">Q49-Q51</f>
        <v>1916.7032967033</v>
      </c>
      <c r="R53" s="91" t="n">
        <f aca="false">R49-R51</f>
        <v>1916.7032967033</v>
      </c>
      <c r="S53" s="91" t="n">
        <f aca="false">S49-S51</f>
        <v>1916.7032967033</v>
      </c>
      <c r="T53" s="91" t="n">
        <f aca="false">T49-T51</f>
        <v>1916.7032967033</v>
      </c>
      <c r="U53" s="91" t="n">
        <f aca="false">U49-U51</f>
        <v>1916.7032967033</v>
      </c>
    </row>
    <row r="54" s="92" customFormat="true" ht="13.5" hidden="false" customHeight="false" outlineLevel="0" collapsed="false">
      <c r="B54" s="93" t="n">
        <f aca="false">IRR(B53:U53,0.1)</f>
        <v>0.213190069891434</v>
      </c>
    </row>
    <row r="55" customFormat="false" ht="13.5" hidden="false" customHeight="false" outlineLevel="0" collapsed="false"/>
    <row r="56" s="86" customFormat="true" ht="12.75" hidden="false" customHeight="false" outlineLevel="0" collapsed="false">
      <c r="A56" s="85" t="s">
        <v>84</v>
      </c>
    </row>
    <row r="57" s="31" customFormat="true" ht="12.75" hidden="false" customHeight="false" outlineLevel="0" collapsed="false">
      <c r="A57" s="31" t="s">
        <v>71</v>
      </c>
    </row>
    <row r="58" s="31" customFormat="true" ht="12.75" hidden="false" customHeight="false" outlineLevel="0" collapsed="false">
      <c r="A58" s="87" t="s">
        <v>72</v>
      </c>
      <c r="B58" s="88" t="n">
        <v>1</v>
      </c>
      <c r="C58" s="88" t="n">
        <v>2</v>
      </c>
      <c r="D58" s="88" t="n">
        <v>3</v>
      </c>
      <c r="E58" s="88" t="n">
        <v>4</v>
      </c>
      <c r="F58" s="88" t="n">
        <v>5</v>
      </c>
      <c r="G58" s="88" t="n">
        <v>6</v>
      </c>
      <c r="H58" s="88" t="n">
        <v>7</v>
      </c>
      <c r="I58" s="88" t="n">
        <v>8</v>
      </c>
      <c r="J58" s="88" t="n">
        <v>9</v>
      </c>
      <c r="K58" s="88" t="n">
        <v>10</v>
      </c>
      <c r="L58" s="88" t="n">
        <v>11</v>
      </c>
      <c r="M58" s="88" t="n">
        <v>12</v>
      </c>
      <c r="N58" s="88" t="n">
        <v>13</v>
      </c>
      <c r="O58" s="88" t="n">
        <v>14</v>
      </c>
      <c r="P58" s="88" t="n">
        <v>15</v>
      </c>
      <c r="Q58" s="88" t="n">
        <v>16</v>
      </c>
      <c r="R58" s="88" t="n">
        <v>17</v>
      </c>
      <c r="S58" s="88" t="n">
        <v>18</v>
      </c>
      <c r="T58" s="88" t="n">
        <v>19</v>
      </c>
      <c r="U58" s="88" t="n">
        <v>20</v>
      </c>
    </row>
    <row r="59" s="31" customFormat="true" ht="12.75" hidden="false" customHeight="false" outlineLevel="0" collapsed="false">
      <c r="A59" s="31" t="s">
        <v>73</v>
      </c>
      <c r="B59" s="89" t="n">
        <v>0</v>
      </c>
      <c r="C59" s="89" t="n">
        <v>242.571428571429</v>
      </c>
      <c r="D59" s="89" t="n">
        <v>724.285714285714</v>
      </c>
      <c r="E59" s="89" t="n">
        <v>1360.92857142857</v>
      </c>
      <c r="F59" s="89" t="n">
        <v>2345.57142857143</v>
      </c>
      <c r="G59" s="89" t="n">
        <v>2818.07142857143</v>
      </c>
      <c r="H59" s="89" t="n">
        <v>3335.35714285714</v>
      </c>
      <c r="I59" s="89" t="n">
        <v>3335.35714285714</v>
      </c>
      <c r="J59" s="89" t="n">
        <v>3335.35714285714</v>
      </c>
      <c r="K59" s="89" t="n">
        <v>3335.35714285714</v>
      </c>
      <c r="L59" s="89" t="n">
        <v>3335.35714285714</v>
      </c>
      <c r="M59" s="89" t="n">
        <v>3335.35714285714</v>
      </c>
      <c r="N59" s="89" t="n">
        <v>3335.35714285714</v>
      </c>
      <c r="O59" s="89" t="n">
        <v>3335.35714285714</v>
      </c>
      <c r="P59" s="89" t="n">
        <v>3335.35714285714</v>
      </c>
      <c r="Q59" s="89" t="n">
        <v>3335.35714285714</v>
      </c>
      <c r="R59" s="89" t="n">
        <v>3335.35714285714</v>
      </c>
      <c r="S59" s="89" t="n">
        <v>3335.35714285714</v>
      </c>
      <c r="T59" s="89" t="n">
        <v>3335.35714285714</v>
      </c>
      <c r="U59" s="89" t="n">
        <v>3335.35714285714</v>
      </c>
    </row>
    <row r="60" s="31" customFormat="true" ht="12.75" hidden="false" customHeight="false" outlineLevel="0" collapsed="false">
      <c r="A60" s="31" t="s">
        <v>74</v>
      </c>
      <c r="B60" s="89" t="n">
        <v>0</v>
      </c>
      <c r="C60" s="89" t="n">
        <v>233.552747252747</v>
      </c>
      <c r="D60" s="89" t="n">
        <v>580.580769230769</v>
      </c>
      <c r="E60" s="89" t="n">
        <v>786.486813186813</v>
      </c>
      <c r="F60" s="89" t="n">
        <v>1284.54010989011</v>
      </c>
      <c r="G60" s="89" t="n">
        <v>1284.54010989011</v>
      </c>
      <c r="H60" s="89" t="n">
        <v>1284.54010989011</v>
      </c>
      <c r="I60" s="89" t="n">
        <v>1284.54010989011</v>
      </c>
      <c r="J60" s="89" t="n">
        <v>1284.54010989011</v>
      </c>
      <c r="K60" s="89" t="n">
        <v>1284.54010989011</v>
      </c>
      <c r="L60" s="89" t="n">
        <v>1284.54010989011</v>
      </c>
      <c r="M60" s="89" t="n">
        <v>1284.54010989011</v>
      </c>
      <c r="N60" s="89" t="n">
        <v>1284.54010989011</v>
      </c>
      <c r="O60" s="89" t="n">
        <v>1284.54010989011</v>
      </c>
      <c r="P60" s="89" t="n">
        <v>1284.54010989011</v>
      </c>
      <c r="Q60" s="89" t="n">
        <v>1284.54010989011</v>
      </c>
      <c r="R60" s="89" t="n">
        <v>1284.54010989011</v>
      </c>
      <c r="S60" s="89" t="n">
        <v>1284.54010989011</v>
      </c>
      <c r="T60" s="89" t="n">
        <v>1284.54010989011</v>
      </c>
      <c r="U60" s="89" t="n">
        <v>1284.54010989011</v>
      </c>
    </row>
    <row r="61" s="31" customFormat="true" ht="12.75" hidden="false" customHeight="false" outlineLevel="0" collapsed="false">
      <c r="A61" s="31" t="s">
        <v>75</v>
      </c>
      <c r="B61" s="89" t="n">
        <f aca="false">B59-B60</f>
        <v>0</v>
      </c>
      <c r="C61" s="89" t="n">
        <f aca="false">C59-C60</f>
        <v>9.01868131868133</v>
      </c>
      <c r="D61" s="89" t="n">
        <f aca="false">D59-D60</f>
        <v>143.704945054945</v>
      </c>
      <c r="E61" s="89" t="n">
        <f aca="false">E59-E60</f>
        <v>574.441758241758</v>
      </c>
      <c r="F61" s="89" t="n">
        <f aca="false">F59-F60</f>
        <v>1061.03131868132</v>
      </c>
      <c r="G61" s="89" t="n">
        <f aca="false">G59-G60</f>
        <v>1533.53131868132</v>
      </c>
      <c r="H61" s="89" t="n">
        <f aca="false">H59-H60</f>
        <v>2050.81703296703</v>
      </c>
      <c r="I61" s="89" t="n">
        <f aca="false">I59-I60</f>
        <v>2050.81703296703</v>
      </c>
      <c r="J61" s="89" t="n">
        <f aca="false">J59-J60</f>
        <v>2050.81703296703</v>
      </c>
      <c r="K61" s="89" t="n">
        <f aca="false">K59-K60</f>
        <v>2050.81703296703</v>
      </c>
      <c r="L61" s="89" t="n">
        <f aca="false">L59-L60</f>
        <v>2050.81703296703</v>
      </c>
      <c r="M61" s="89" t="n">
        <f aca="false">M59-M60</f>
        <v>2050.81703296703</v>
      </c>
      <c r="N61" s="89" t="n">
        <f aca="false">N59-N60</f>
        <v>2050.81703296703</v>
      </c>
      <c r="O61" s="89" t="n">
        <f aca="false">O59-O60</f>
        <v>2050.81703296703</v>
      </c>
      <c r="P61" s="89" t="n">
        <f aca="false">P59-P60</f>
        <v>2050.81703296703</v>
      </c>
      <c r="Q61" s="89" t="n">
        <f aca="false">Q59-Q60</f>
        <v>2050.81703296703</v>
      </c>
      <c r="R61" s="89" t="n">
        <f aca="false">R59-R60</f>
        <v>2050.81703296703</v>
      </c>
      <c r="S61" s="89" t="n">
        <f aca="false">S59-S60</f>
        <v>2050.81703296703</v>
      </c>
      <c r="T61" s="89" t="n">
        <f aca="false">T59-T60</f>
        <v>2050.81703296703</v>
      </c>
      <c r="U61" s="89" t="n">
        <f aca="false">U59-U60</f>
        <v>2050.81703296703</v>
      </c>
    </row>
    <row r="62" s="31" customFormat="true" ht="12.75" hidden="false" customHeight="false" outlineLevel="0" collapsed="false">
      <c r="B62" s="89"/>
      <c r="C62" s="89"/>
      <c r="D62" s="89"/>
      <c r="E62" s="89"/>
      <c r="F62" s="89"/>
      <c r="G62" s="89"/>
      <c r="H62" s="89"/>
      <c r="I62" s="89"/>
      <c r="J62" s="89"/>
      <c r="K62" s="89"/>
      <c r="L62" s="89"/>
      <c r="M62" s="89"/>
      <c r="N62" s="89"/>
      <c r="O62" s="89"/>
      <c r="P62" s="89"/>
      <c r="Q62" s="89"/>
      <c r="R62" s="89"/>
      <c r="S62" s="89"/>
      <c r="T62" s="89"/>
      <c r="U62" s="89"/>
    </row>
    <row r="63" s="31" customFormat="true" ht="12.75" hidden="false" customHeight="false" outlineLevel="0" collapsed="false">
      <c r="A63" s="31" t="s">
        <v>76</v>
      </c>
      <c r="B63" s="89" t="n">
        <v>157.466</v>
      </c>
      <c r="C63" s="89" t="n">
        <v>527.5111</v>
      </c>
      <c r="D63" s="89" t="n">
        <v>807.01325</v>
      </c>
      <c r="E63" s="89" t="n">
        <v>952.6693</v>
      </c>
      <c r="F63" s="89" t="n">
        <v>468.46135</v>
      </c>
      <c r="G63" s="89"/>
      <c r="H63" s="89"/>
      <c r="I63" s="89"/>
      <c r="J63" s="89"/>
      <c r="K63" s="89"/>
      <c r="L63" s="89"/>
      <c r="M63" s="89"/>
      <c r="N63" s="89"/>
      <c r="O63" s="89"/>
      <c r="P63" s="89"/>
      <c r="Q63" s="89"/>
      <c r="R63" s="89"/>
      <c r="S63" s="89"/>
      <c r="T63" s="89"/>
      <c r="U63" s="89"/>
    </row>
    <row r="64" s="31" customFormat="true" ht="12.75" hidden="false" customHeight="false" outlineLevel="0" collapsed="false"/>
    <row r="65" s="31" customFormat="true" ht="12.75" hidden="false" customHeight="false" outlineLevel="0" collapsed="false">
      <c r="A65" s="90" t="s">
        <v>77</v>
      </c>
      <c r="B65" s="91" t="n">
        <f aca="false">B61-B63</f>
        <v>-157.466</v>
      </c>
      <c r="C65" s="91" t="n">
        <f aca="false">C61-C63</f>
        <v>-518.492418681319</v>
      </c>
      <c r="D65" s="91" t="n">
        <f aca="false">D61-D63</f>
        <v>-663.308304945055</v>
      </c>
      <c r="E65" s="91" t="n">
        <f aca="false">E61-E63</f>
        <v>-378.227541758241</v>
      </c>
      <c r="F65" s="91" t="n">
        <f aca="false">F61-F63</f>
        <v>592.569968681319</v>
      </c>
      <c r="G65" s="91" t="n">
        <f aca="false">G61-G63</f>
        <v>1533.53131868132</v>
      </c>
      <c r="H65" s="91" t="n">
        <f aca="false">H61-H63</f>
        <v>2050.81703296703</v>
      </c>
      <c r="I65" s="91" t="n">
        <f aca="false">I61-I63</f>
        <v>2050.81703296703</v>
      </c>
      <c r="J65" s="91" t="n">
        <f aca="false">J61-J63</f>
        <v>2050.81703296703</v>
      </c>
      <c r="K65" s="91" t="n">
        <f aca="false">K61-K63</f>
        <v>2050.81703296703</v>
      </c>
      <c r="L65" s="91" t="n">
        <f aca="false">L61-L63</f>
        <v>2050.81703296703</v>
      </c>
      <c r="M65" s="91" t="n">
        <f aca="false">M61-M63</f>
        <v>2050.81703296703</v>
      </c>
      <c r="N65" s="91" t="n">
        <f aca="false">N61-N63</f>
        <v>2050.81703296703</v>
      </c>
      <c r="O65" s="91" t="n">
        <f aca="false">O61-O63</f>
        <v>2050.81703296703</v>
      </c>
      <c r="P65" s="91" t="n">
        <f aca="false">P61-P63</f>
        <v>2050.81703296703</v>
      </c>
      <c r="Q65" s="91" t="n">
        <f aca="false">Q61-Q63</f>
        <v>2050.81703296703</v>
      </c>
      <c r="R65" s="91" t="n">
        <f aca="false">R61-R63</f>
        <v>2050.81703296703</v>
      </c>
      <c r="S65" s="91" t="n">
        <f aca="false">S61-S63</f>
        <v>2050.81703296703</v>
      </c>
      <c r="T65" s="91" t="n">
        <f aca="false">T61-T63</f>
        <v>2050.81703296703</v>
      </c>
      <c r="U65" s="91" t="n">
        <f aca="false">U61-U63</f>
        <v>2050.81703296703</v>
      </c>
    </row>
    <row r="66" s="92" customFormat="true" ht="13.5" hidden="false" customHeight="false" outlineLevel="0" collapsed="false">
      <c r="B66" s="93" t="n">
        <f aca="false">IRR(B65:U65,0.1)</f>
        <v>0.48335766334313</v>
      </c>
    </row>
    <row r="67" customFormat="false" ht="13.5" hidden="false" customHeight="false" outlineLevel="0" collapsed="false"/>
    <row r="68" s="86" customFormat="true" ht="12.75" hidden="false" customHeight="false" outlineLevel="0" collapsed="false">
      <c r="A68" s="85" t="s">
        <v>88</v>
      </c>
    </row>
    <row r="69" s="31" customFormat="true" ht="12.75" hidden="false" customHeight="false" outlineLevel="0" collapsed="false">
      <c r="A69" s="31" t="s">
        <v>71</v>
      </c>
    </row>
    <row r="70" s="31" customFormat="true" ht="12.75" hidden="false" customHeight="false" outlineLevel="0" collapsed="false">
      <c r="A70" s="87" t="s">
        <v>72</v>
      </c>
      <c r="B70" s="88" t="n">
        <v>1</v>
      </c>
      <c r="C70" s="88" t="n">
        <v>2</v>
      </c>
      <c r="D70" s="88" t="n">
        <v>3</v>
      </c>
      <c r="E70" s="88" t="n">
        <v>4</v>
      </c>
      <c r="F70" s="88" t="n">
        <v>5</v>
      </c>
      <c r="G70" s="88" t="n">
        <v>6</v>
      </c>
      <c r="H70" s="88" t="n">
        <v>7</v>
      </c>
      <c r="I70" s="88" t="n">
        <v>8</v>
      </c>
      <c r="J70" s="88" t="n">
        <v>9</v>
      </c>
      <c r="K70" s="88" t="n">
        <v>10</v>
      </c>
      <c r="L70" s="88" t="n">
        <v>11</v>
      </c>
      <c r="M70" s="88" t="n">
        <v>12</v>
      </c>
      <c r="N70" s="88" t="n">
        <v>13</v>
      </c>
      <c r="O70" s="88" t="n">
        <v>14</v>
      </c>
      <c r="P70" s="88" t="n">
        <v>15</v>
      </c>
      <c r="Q70" s="88" t="n">
        <v>16</v>
      </c>
      <c r="R70" s="88" t="n">
        <v>17</v>
      </c>
      <c r="S70" s="88" t="n">
        <v>18</v>
      </c>
      <c r="T70" s="88" t="n">
        <v>19</v>
      </c>
      <c r="U70" s="88" t="n">
        <v>20</v>
      </c>
    </row>
    <row r="71" s="31" customFormat="true" ht="12.75" hidden="false" customHeight="false" outlineLevel="0" collapsed="false">
      <c r="A71" s="31" t="s">
        <v>73</v>
      </c>
      <c r="B71" s="89" t="n">
        <v>0</v>
      </c>
      <c r="C71" s="89" t="n">
        <v>8.81571428571429</v>
      </c>
      <c r="D71" s="89" t="n">
        <v>60.9811259340659</v>
      </c>
      <c r="E71" s="89" t="n">
        <v>238.889772527473</v>
      </c>
      <c r="F71" s="89" t="n">
        <v>637.807246978022</v>
      </c>
      <c r="G71" s="89" t="n">
        <v>1232.4255839011</v>
      </c>
      <c r="H71" s="89" t="n">
        <v>1887.08430972528</v>
      </c>
      <c r="I71" s="89" t="n">
        <v>2370.24172631868</v>
      </c>
      <c r="J71" s="89" t="n">
        <v>2579.04822692308</v>
      </c>
      <c r="K71" s="89" t="n">
        <v>2649.35192307692</v>
      </c>
      <c r="L71" s="89" t="n">
        <v>2649.35192307692</v>
      </c>
      <c r="M71" s="89" t="n">
        <v>2649.35192307692</v>
      </c>
      <c r="N71" s="89" t="n">
        <v>2649.35192307692</v>
      </c>
      <c r="O71" s="89" t="n">
        <v>2649.35192307692</v>
      </c>
      <c r="P71" s="89" t="n">
        <v>2649.35192307692</v>
      </c>
      <c r="Q71" s="89" t="n">
        <v>2649.35192307692</v>
      </c>
      <c r="R71" s="89" t="n">
        <v>2649.35192307692</v>
      </c>
      <c r="S71" s="89" t="n">
        <v>2649.35192307692</v>
      </c>
      <c r="T71" s="89" t="n">
        <v>2649.35192307692</v>
      </c>
      <c r="U71" s="89" t="n">
        <v>2649.35192307692</v>
      </c>
    </row>
    <row r="72" s="31" customFormat="true" ht="12.75" hidden="false" customHeight="false" outlineLevel="0" collapsed="false">
      <c r="A72" s="31" t="s">
        <v>74</v>
      </c>
      <c r="B72" s="89" t="n">
        <v>0</v>
      </c>
      <c r="C72" s="89" t="n">
        <v>0</v>
      </c>
      <c r="D72" s="89" t="n">
        <v>83.8978963516487</v>
      </c>
      <c r="E72" s="89" t="n">
        <v>252.845002734066</v>
      </c>
      <c r="F72" s="89" t="n">
        <v>407.180147314286</v>
      </c>
      <c r="G72" s="89" t="n">
        <v>595.013120861539</v>
      </c>
      <c r="H72" s="89" t="n">
        <v>481.286792413187</v>
      </c>
      <c r="I72" s="89" t="n">
        <v>519.176353556044</v>
      </c>
      <c r="J72" s="89" t="n">
        <v>544.675112967033</v>
      </c>
      <c r="K72" s="89" t="n">
        <v>554.029925274725</v>
      </c>
      <c r="L72" s="89" t="n">
        <v>554.029925274725</v>
      </c>
      <c r="M72" s="89" t="n">
        <v>554.029925274725</v>
      </c>
      <c r="N72" s="89" t="n">
        <v>520.403551648352</v>
      </c>
      <c r="O72" s="89" t="n">
        <v>436.337617582418</v>
      </c>
      <c r="P72" s="89" t="n">
        <v>335.458496703297</v>
      </c>
      <c r="Q72" s="89" t="n">
        <v>217.766189010989</v>
      </c>
      <c r="R72" s="89" t="n">
        <v>217.766189010989</v>
      </c>
      <c r="S72" s="89" t="n">
        <v>217.766189010989</v>
      </c>
      <c r="T72" s="89" t="n">
        <v>217.766189010989</v>
      </c>
      <c r="U72" s="89" t="n">
        <v>217.766189010989</v>
      </c>
    </row>
    <row r="73" s="31" customFormat="true" ht="12.75" hidden="false" customHeight="false" outlineLevel="0" collapsed="false">
      <c r="A73" s="31" t="s">
        <v>75</v>
      </c>
      <c r="B73" s="89" t="n">
        <f aca="false">B71-B72</f>
        <v>0</v>
      </c>
      <c r="C73" s="89" t="n">
        <f aca="false">C71-C72</f>
        <v>8.81571428571429</v>
      </c>
      <c r="D73" s="89" t="n">
        <f aca="false">D71-D72</f>
        <v>-22.9167704175828</v>
      </c>
      <c r="E73" s="89" t="n">
        <f aca="false">E71-E72</f>
        <v>-13.9552302065935</v>
      </c>
      <c r="F73" s="89" t="n">
        <f aca="false">F71-F72</f>
        <v>230.627099663737</v>
      </c>
      <c r="G73" s="89" t="n">
        <f aca="false">G71-G72</f>
        <v>637.41246303956</v>
      </c>
      <c r="H73" s="89" t="n">
        <f aca="false">H71-H72</f>
        <v>1405.79751731209</v>
      </c>
      <c r="I73" s="89" t="n">
        <f aca="false">I71-I72</f>
        <v>1851.06537276264</v>
      </c>
      <c r="J73" s="89" t="n">
        <f aca="false">J71-J72</f>
        <v>2034.37311395604</v>
      </c>
      <c r="K73" s="89" t="n">
        <f aca="false">K71-K72</f>
        <v>2095.3219978022</v>
      </c>
      <c r="L73" s="89" t="n">
        <f aca="false">L71-L72</f>
        <v>2095.3219978022</v>
      </c>
      <c r="M73" s="89" t="n">
        <f aca="false">M71-M72</f>
        <v>2095.3219978022</v>
      </c>
      <c r="N73" s="89" t="n">
        <f aca="false">N71-N72</f>
        <v>2128.94837142857</v>
      </c>
      <c r="O73" s="89" t="n">
        <f aca="false">O71-O72</f>
        <v>2213.01430549451</v>
      </c>
      <c r="P73" s="89" t="n">
        <f aca="false">P71-P72</f>
        <v>2313.89342637363</v>
      </c>
      <c r="Q73" s="89" t="n">
        <f aca="false">Q71-Q72</f>
        <v>2431.58573406593</v>
      </c>
      <c r="R73" s="89" t="n">
        <f aca="false">R71-R72</f>
        <v>2431.58573406593</v>
      </c>
      <c r="S73" s="89" t="n">
        <f aca="false">S71-S72</f>
        <v>2431.58573406593</v>
      </c>
      <c r="T73" s="89" t="n">
        <f aca="false">T71-T72</f>
        <v>2431.58573406593</v>
      </c>
      <c r="U73" s="89" t="n">
        <f aca="false">U71-U72</f>
        <v>2431.58573406593</v>
      </c>
    </row>
    <row r="74" s="31" customFormat="true" ht="12.75" hidden="false" customHeight="false" outlineLevel="0" collapsed="false">
      <c r="B74" s="89"/>
      <c r="C74" s="89"/>
      <c r="D74" s="89"/>
      <c r="E74" s="89"/>
      <c r="F74" s="89"/>
      <c r="G74" s="89"/>
      <c r="H74" s="89"/>
      <c r="I74" s="89"/>
      <c r="J74" s="89"/>
      <c r="K74" s="89"/>
      <c r="L74" s="89"/>
      <c r="M74" s="89"/>
      <c r="N74" s="89"/>
      <c r="O74" s="89"/>
      <c r="P74" s="89"/>
      <c r="Q74" s="89"/>
      <c r="R74" s="89"/>
      <c r="S74" s="89"/>
      <c r="T74" s="89"/>
      <c r="U74" s="89"/>
    </row>
    <row r="75" s="31" customFormat="true" ht="12.75" hidden="false" customHeight="false" outlineLevel="0" collapsed="false">
      <c r="A75" s="31" t="s">
        <v>76</v>
      </c>
      <c r="B75" s="89" t="n">
        <v>258</v>
      </c>
      <c r="C75" s="89" t="n">
        <v>864.3</v>
      </c>
      <c r="D75" s="89" t="n">
        <v>1322.25</v>
      </c>
      <c r="E75" s="89" t="n">
        <v>1560.9</v>
      </c>
      <c r="F75" s="89" t="n">
        <v>767.55</v>
      </c>
      <c r="G75" s="89"/>
      <c r="H75" s="89"/>
      <c r="I75" s="89"/>
      <c r="J75" s="89"/>
      <c r="K75" s="89"/>
      <c r="L75" s="89"/>
      <c r="M75" s="89"/>
      <c r="N75" s="89"/>
      <c r="O75" s="89"/>
      <c r="P75" s="89"/>
      <c r="Q75" s="89"/>
      <c r="R75" s="89"/>
      <c r="S75" s="89"/>
      <c r="T75" s="89"/>
      <c r="U75" s="89"/>
    </row>
    <row r="76" s="31" customFormat="true" ht="12.75" hidden="false" customHeight="false" outlineLevel="0" collapsed="false"/>
    <row r="77" s="31" customFormat="true" ht="12.75" hidden="false" customHeight="false" outlineLevel="0" collapsed="false">
      <c r="A77" s="90" t="s">
        <v>77</v>
      </c>
      <c r="B77" s="91" t="n">
        <f aca="false">B73-B75</f>
        <v>-258</v>
      </c>
      <c r="C77" s="91" t="n">
        <f aca="false">C73-C75</f>
        <v>-855.484285714286</v>
      </c>
      <c r="D77" s="91" t="n">
        <f aca="false">D73-D75</f>
        <v>-1345.16677041758</v>
      </c>
      <c r="E77" s="91" t="n">
        <f aca="false">E73-E75</f>
        <v>-1574.85523020659</v>
      </c>
      <c r="F77" s="91" t="n">
        <f aca="false">F73-F75</f>
        <v>-536.922900336263</v>
      </c>
      <c r="G77" s="91" t="n">
        <f aca="false">G73-G75</f>
        <v>637.41246303956</v>
      </c>
      <c r="H77" s="91" t="n">
        <f aca="false">H73-H75</f>
        <v>1405.79751731209</v>
      </c>
      <c r="I77" s="91" t="n">
        <f aca="false">I73-I75</f>
        <v>1851.06537276264</v>
      </c>
      <c r="J77" s="91" t="n">
        <f aca="false">J73-J75</f>
        <v>2034.37311395604</v>
      </c>
      <c r="K77" s="91" t="n">
        <f aca="false">K73-K75</f>
        <v>2095.3219978022</v>
      </c>
      <c r="L77" s="91" t="n">
        <f aca="false">L73-L75</f>
        <v>2095.3219978022</v>
      </c>
      <c r="M77" s="91" t="n">
        <f aca="false">M73-M75</f>
        <v>2095.3219978022</v>
      </c>
      <c r="N77" s="91" t="n">
        <f aca="false">N73-N75</f>
        <v>2128.94837142857</v>
      </c>
      <c r="O77" s="91" t="n">
        <f aca="false">O73-O75</f>
        <v>2213.01430549451</v>
      </c>
      <c r="P77" s="91" t="n">
        <f aca="false">P73-P75</f>
        <v>2313.89342637363</v>
      </c>
      <c r="Q77" s="91" t="n">
        <f aca="false">Q73-Q75</f>
        <v>2431.58573406593</v>
      </c>
      <c r="R77" s="91" t="n">
        <f aca="false">R73-R75</f>
        <v>2431.58573406593</v>
      </c>
      <c r="S77" s="91" t="n">
        <f aca="false">S73-S75</f>
        <v>2431.58573406593</v>
      </c>
      <c r="T77" s="91" t="n">
        <f aca="false">T73-T75</f>
        <v>2431.58573406593</v>
      </c>
      <c r="U77" s="91" t="n">
        <f aca="false">U73-U75</f>
        <v>2431.58573406593</v>
      </c>
    </row>
    <row r="78" s="92" customFormat="true" ht="13.5" hidden="false" customHeight="false" outlineLevel="0" collapsed="false">
      <c r="B78" s="93" t="n">
        <f aca="false">IRR(B77:U77,0.1)</f>
        <v>0.239090181173519</v>
      </c>
    </row>
    <row r="79" customFormat="false" ht="13.5" hidden="false" customHeight="false" outlineLevel="0" collapsed="false"/>
    <row r="80" s="86" customFormat="true" ht="12.75" hidden="false" customHeight="false" outlineLevel="0" collapsed="false">
      <c r="A80" s="85" t="s">
        <v>89</v>
      </c>
    </row>
    <row r="81" s="31" customFormat="true" ht="12.75" hidden="false" customHeight="false" outlineLevel="0" collapsed="false">
      <c r="A81" s="31" t="s">
        <v>72</v>
      </c>
      <c r="B81" s="31" t="n">
        <v>1</v>
      </c>
      <c r="C81" s="31" t="n">
        <v>2</v>
      </c>
      <c r="D81" s="31" t="n">
        <v>3</v>
      </c>
      <c r="E81" s="31" t="n">
        <v>4</v>
      </c>
      <c r="F81" s="31" t="n">
        <v>5</v>
      </c>
      <c r="G81" s="31" t="n">
        <v>6</v>
      </c>
      <c r="H81" s="31" t="n">
        <v>7</v>
      </c>
      <c r="I81" s="31" t="n">
        <v>8</v>
      </c>
      <c r="J81" s="31" t="n">
        <v>9</v>
      </c>
      <c r="K81" s="31" t="n">
        <v>10</v>
      </c>
      <c r="L81" s="31" t="n">
        <v>11</v>
      </c>
      <c r="M81" s="31" t="n">
        <v>12</v>
      </c>
      <c r="N81" s="31" t="n">
        <v>13</v>
      </c>
      <c r="O81" s="31" t="n">
        <v>14</v>
      </c>
      <c r="P81" s="31" t="n">
        <v>15</v>
      </c>
      <c r="Q81" s="31" t="n">
        <v>16</v>
      </c>
      <c r="R81" s="31" t="n">
        <v>17</v>
      </c>
      <c r="S81" s="31" t="n">
        <v>18</v>
      </c>
      <c r="T81" s="31" t="n">
        <v>19</v>
      </c>
      <c r="U81" s="31" t="n">
        <v>20</v>
      </c>
    </row>
    <row r="82" s="31" customFormat="true" ht="12.75" hidden="false" customHeight="false" outlineLevel="0" collapsed="false">
      <c r="A82" s="31" t="s">
        <v>73</v>
      </c>
      <c r="B82" s="31" t="n">
        <f aca="false">B11+B23+B35+B47+B59+B71</f>
        <v>0</v>
      </c>
      <c r="C82" s="31" t="n">
        <f aca="false">C11+C23+C35+C47+C59+C71</f>
        <v>13.5839890109853</v>
      </c>
      <c r="D82" s="89" t="n">
        <f aca="false">D11+D23+D35+D47+D59+D71</f>
        <v>804.230917272527</v>
      </c>
      <c r="E82" s="31" t="n">
        <f aca="false">E11+E23+E35+E47+E59+E71</f>
        <v>4934.95577305012</v>
      </c>
      <c r="F82" s="31" t="n">
        <f aca="false">F11+F23+F35+F47+F59+F71</f>
        <v>14973.9366703851</v>
      </c>
      <c r="G82" s="31" t="n">
        <f aca="false">G11+G23+G35+G47+G59+G71</f>
        <v>31353.7803152712</v>
      </c>
      <c r="H82" s="31" t="n">
        <f aca="false">H11+H23+H35+H47+H59+H71</f>
        <v>49916.3685235292</v>
      </c>
      <c r="I82" s="31" t="n">
        <f aca="false">I11+I23+I35+I47+I59+I71</f>
        <v>63693.3326643688</v>
      </c>
      <c r="J82" s="31" t="n">
        <f aca="false">J11+J23+J35+J47+J59+J71</f>
        <v>70596.9756218132</v>
      </c>
      <c r="K82" s="31" t="n">
        <f aca="false">K11+K23+K35+K47+K59+K71</f>
        <v>73872.8033208791</v>
      </c>
      <c r="L82" s="31" t="n">
        <f aca="false">L11+L23+L35+L47+L59+L71</f>
        <v>73872.8033208791</v>
      </c>
      <c r="M82" s="31" t="n">
        <f aca="false">M11+M23+M35+M47+M59+M71</f>
        <v>73872.8033208791</v>
      </c>
      <c r="N82" s="31" t="n">
        <f aca="false">N11+N23+N35+N47+N59+N71</f>
        <v>73872.8033208791</v>
      </c>
      <c r="O82" s="31" t="n">
        <f aca="false">O11+O23+O35+O47+O59+O71</f>
        <v>73872.8033208791</v>
      </c>
      <c r="P82" s="31" t="n">
        <f aca="false">P11+P23+P35+P47+P59+P71</f>
        <v>73872.8033208791</v>
      </c>
      <c r="Q82" s="31" t="n">
        <f aca="false">Q11+Q23+Q35+Q47+Q59+Q71</f>
        <v>73872.8033208791</v>
      </c>
      <c r="R82" s="31" t="n">
        <f aca="false">R11+R23+R35+R47+R59+R71</f>
        <v>73872.8033208791</v>
      </c>
      <c r="S82" s="31" t="n">
        <f aca="false">S11+S23+S35+S47+S59+S71</f>
        <v>73872.8033208791</v>
      </c>
      <c r="T82" s="31" t="n">
        <f aca="false">T11+T23+T35+T47+T59+T71</f>
        <v>73872.8033208791</v>
      </c>
      <c r="U82" s="31" t="n">
        <f aca="false">U11+U23+U35+U47+U59+U71</f>
        <v>73872.8033208791</v>
      </c>
    </row>
    <row r="83" s="31" customFormat="true" ht="12.75" hidden="false" customHeight="false" outlineLevel="0" collapsed="false">
      <c r="A83" s="31" t="s">
        <v>74</v>
      </c>
      <c r="B83" s="31" t="n">
        <f aca="false">B12+B24+B36+B48+B60+B72</f>
        <v>0</v>
      </c>
      <c r="C83" s="31" t="n">
        <f aca="false">C12+C24+C36+C48+C60+C72</f>
        <v>261.423076923077</v>
      </c>
      <c r="D83" s="31" t="n">
        <f aca="false">D12+D24+D36+D48+D60+D72</f>
        <v>1883.39344838462</v>
      </c>
      <c r="E83" s="31" t="n">
        <f aca="false">E12+E24+E36+E48+E60+E72</f>
        <v>5677.67764587692</v>
      </c>
      <c r="F83" s="31" t="n">
        <f aca="false">F12+F24+F36+F48+F60+F72</f>
        <v>12430.9408221165</v>
      </c>
      <c r="G83" s="31" t="n">
        <f aca="false">G12+G24+G36+G48+G60+G72</f>
        <v>21686.8561627407</v>
      </c>
      <c r="H83" s="31" t="n">
        <f aca="false">H12+H24+H36+H48+H60+H72</f>
        <v>28477.3790735451</v>
      </c>
      <c r="I83" s="31" t="n">
        <f aca="false">I12+I24+I36+I48+I60+I72</f>
        <v>34118.9956832044</v>
      </c>
      <c r="J83" s="31" t="n">
        <f aca="false">J12+J24+J36+J48+J60+J72</f>
        <v>36516.8892807363</v>
      </c>
      <c r="K83" s="31" t="n">
        <f aca="false">K12+K24+K36+K48+K60+K72</f>
        <v>37177.2798291209</v>
      </c>
      <c r="L83" s="31" t="n">
        <f aca="false">L12+L24+L36+L48+L60+L72</f>
        <v>37177.2798291209</v>
      </c>
      <c r="M83" s="31" t="n">
        <f aca="false">M12+M24+M36+M48+M60+M72</f>
        <v>37177.2798291209</v>
      </c>
      <c r="N83" s="31" t="n">
        <f aca="false">N12+N24+N36+N48+N60+N72</f>
        <v>36688.7303785714</v>
      </c>
      <c r="O83" s="31" t="n">
        <f aca="false">O12+O24+O36+O48+O60+O72</f>
        <v>35547.2358730769</v>
      </c>
      <c r="P83" s="31" t="n">
        <f aca="false">P12+P24+P36+P48+P60+P72</f>
        <v>34125.8952137363</v>
      </c>
      <c r="Q83" s="31" t="n">
        <f aca="false">Q12+Q24+Q36+Q48+Q60+Q72</f>
        <v>32367.2798291209</v>
      </c>
      <c r="R83" s="31" t="n">
        <f aca="false">R12+R24+R36+R48+R60+R72</f>
        <v>32367.2798291209</v>
      </c>
      <c r="S83" s="31" t="n">
        <f aca="false">S12+S24+S36+S48+S60+S72</f>
        <v>32367.2798291209</v>
      </c>
      <c r="T83" s="31" t="n">
        <f aca="false">T12+T24+T36+T48+T60+T72</f>
        <v>32367.2798291209</v>
      </c>
      <c r="U83" s="31" t="n">
        <f aca="false">U12+U24+U36+U48+U60+U72</f>
        <v>32367.2798291209</v>
      </c>
    </row>
    <row r="84" s="31" customFormat="true" ht="12.75" hidden="false" customHeight="false" outlineLevel="0" collapsed="false">
      <c r="A84" s="31" t="s">
        <v>75</v>
      </c>
      <c r="B84" s="31" t="n">
        <f aca="false">B82-B83</f>
        <v>0</v>
      </c>
      <c r="C84" s="31" t="n">
        <f aca="false">C82-C83</f>
        <v>-247.839087912092</v>
      </c>
      <c r="D84" s="31" t="n">
        <f aca="false">D82-D83</f>
        <v>-1079.16253111209</v>
      </c>
      <c r="E84" s="31" t="n">
        <f aca="false">E82-E83</f>
        <v>-742.721872826804</v>
      </c>
      <c r="F84" s="31" t="n">
        <f aca="false">F82-F83</f>
        <v>2542.99584826857</v>
      </c>
      <c r="G84" s="31" t="n">
        <f aca="false">G82-G83</f>
        <v>9666.92415253055</v>
      </c>
      <c r="H84" s="31" t="n">
        <f aca="false">H82-H83</f>
        <v>21438.9894499842</v>
      </c>
      <c r="I84" s="31" t="n">
        <f aca="false">I82-I83</f>
        <v>29574.3369811644</v>
      </c>
      <c r="J84" s="31" t="n">
        <f aca="false">J82-J83</f>
        <v>34080.0863410769</v>
      </c>
      <c r="K84" s="31" t="n">
        <f aca="false">K82-K83</f>
        <v>36695.5234917582</v>
      </c>
      <c r="L84" s="31" t="n">
        <f aca="false">L82-L83</f>
        <v>36695.5234917582</v>
      </c>
      <c r="M84" s="31" t="n">
        <f aca="false">M82-M83</f>
        <v>36695.5234917582</v>
      </c>
      <c r="N84" s="31" t="n">
        <f aca="false">N82-N83</f>
        <v>37184.0729423077</v>
      </c>
      <c r="O84" s="31" t="n">
        <f aca="false">O82-O83</f>
        <v>38325.5674478022</v>
      </c>
      <c r="P84" s="31" t="n">
        <f aca="false">P82-P83</f>
        <v>39746.9081071429</v>
      </c>
      <c r="Q84" s="31" t="n">
        <f aca="false">Q82-Q83</f>
        <v>41505.5234917582</v>
      </c>
      <c r="R84" s="31" t="n">
        <f aca="false">R82-R83</f>
        <v>41505.5234917582</v>
      </c>
      <c r="S84" s="31" t="n">
        <f aca="false">S82-S83</f>
        <v>41505.5234917582</v>
      </c>
      <c r="T84" s="31" t="n">
        <f aca="false">T82-T83</f>
        <v>41505.5234917582</v>
      </c>
      <c r="U84" s="31" t="n">
        <f aca="false">U82-U83</f>
        <v>41505.5234917582</v>
      </c>
    </row>
    <row r="85" s="31" customFormat="true" ht="12.75" hidden="false" customHeight="false" outlineLevel="0" collapsed="false"/>
    <row r="86" s="31" customFormat="true" ht="12.75" hidden="false" customHeight="false" outlineLevel="0" collapsed="false">
      <c r="A86" s="31" t="s">
        <v>90</v>
      </c>
      <c r="B86" s="31" t="n">
        <f aca="false">B15+B27+B39+B51+B63+B75</f>
        <v>2379.491</v>
      </c>
      <c r="C86" s="31" t="n">
        <f aca="false">C15+C27+C39+C51+C63+C75</f>
        <v>7971.29485</v>
      </c>
      <c r="D86" s="89" t="n">
        <f aca="false">D15+D27+D39+D51+D63+D75</f>
        <v>12194.891375</v>
      </c>
      <c r="E86" s="31" t="n">
        <f aca="false">E15+E27+E39+E51+E63+E75</f>
        <v>14395.92055</v>
      </c>
      <c r="F86" s="31" t="n">
        <f aca="false">F15+F27+F39+F51+F63+F75</f>
        <v>7078.985725</v>
      </c>
    </row>
    <row r="87" s="31" customFormat="true" ht="12.75" hidden="false" customHeight="false" outlineLevel="0" collapsed="false"/>
    <row r="88" s="90" customFormat="true" ht="12.75" hidden="false" customHeight="false" outlineLevel="0" collapsed="false">
      <c r="A88" s="90" t="s">
        <v>77</v>
      </c>
      <c r="B88" s="90" t="n">
        <f aca="false">B84-B86</f>
        <v>-2379.491</v>
      </c>
      <c r="C88" s="90" t="n">
        <f aca="false">C84-C86</f>
        <v>-8219.13393791209</v>
      </c>
      <c r="D88" s="91" t="n">
        <f aca="false">D84-D86</f>
        <v>-13274.0539061121</v>
      </c>
      <c r="E88" s="90" t="n">
        <f aca="false">E84-E86</f>
        <v>-15138.6424228268</v>
      </c>
      <c r="F88" s="90" t="n">
        <f aca="false">F84-F86</f>
        <v>-4535.98987673143</v>
      </c>
      <c r="G88" s="90" t="n">
        <f aca="false">G84-G86</f>
        <v>9666.92415253055</v>
      </c>
      <c r="H88" s="90" t="n">
        <f aca="false">H84-H86</f>
        <v>21438.9894499842</v>
      </c>
      <c r="I88" s="90" t="n">
        <f aca="false">I84-I86</f>
        <v>29574.3369811644</v>
      </c>
      <c r="J88" s="90" t="n">
        <f aca="false">J84-J86</f>
        <v>34080.0863410769</v>
      </c>
      <c r="K88" s="90" t="n">
        <f aca="false">K84-K86</f>
        <v>36695.5234917582</v>
      </c>
      <c r="L88" s="90" t="n">
        <f aca="false">L84-L86</f>
        <v>36695.5234917582</v>
      </c>
      <c r="M88" s="90" t="n">
        <f aca="false">M84-M86</f>
        <v>36695.5234917582</v>
      </c>
      <c r="N88" s="90" t="n">
        <f aca="false">N84-N86</f>
        <v>37184.0729423077</v>
      </c>
      <c r="O88" s="90" t="n">
        <f aca="false">O84-O86</f>
        <v>38325.5674478022</v>
      </c>
      <c r="P88" s="90" t="n">
        <f aca="false">P84-P86</f>
        <v>39746.9081071429</v>
      </c>
      <c r="Q88" s="90" t="n">
        <f aca="false">Q84-Q86</f>
        <v>41505.5234917582</v>
      </c>
      <c r="R88" s="90" t="n">
        <f aca="false">R84-R86</f>
        <v>41505.5234917582</v>
      </c>
      <c r="S88" s="90" t="n">
        <f aca="false">S84-S86</f>
        <v>41505.5234917582</v>
      </c>
      <c r="T88" s="90" t="n">
        <f aca="false">T84-T86</f>
        <v>41505.5234917582</v>
      </c>
      <c r="U88" s="90" t="n">
        <f aca="false">U84-U86</f>
        <v>41505.5234917582</v>
      </c>
    </row>
    <row r="89" s="95" customFormat="true" ht="13.5" hidden="false" customHeight="false" outlineLevel="0" collapsed="false">
      <c r="B89" s="98" t="n">
        <f aca="false">IRR(B88:U88,0.1)</f>
        <v>0.3373203169347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12T23:20:08Z</dcterms:created>
  <dc:creator>B Deren</dc:creator>
  <dc:description/>
  <dc:language>en-US</dc:language>
  <cp:lastModifiedBy>defuser</cp:lastModifiedBy>
  <dcterms:modified xsi:type="dcterms:W3CDTF">2008-03-31T13:43:26Z</dcterms:modified>
  <cp:revision>0</cp:revision>
  <dc:subject/>
  <dc:title/>
</cp:coreProperties>
</file>