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ERR &amp; Sensitivity Analysis" sheetId="3" state="visible" r:id="rId4"/>
    <sheet name="Cost-Benefit Summary" sheetId="4" state="visible" r:id="rId5"/>
    <sheet name="Benefi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26">
  <si>
    <t xml:space="preserve">Last updated:  3/1/2011</t>
  </si>
  <si>
    <t xml:space="preserve">Georgia: Samtskhe-Javakheti Road Rehabilitation Activity</t>
  </si>
  <si>
    <t xml:space="preserve">ERR Version</t>
  </si>
  <si>
    <t xml:space="preserve">Original ERR</t>
  </si>
  <si>
    <t xml:space="preserve">Closeout ERR</t>
  </si>
  <si>
    <t xml:space="preserve">Date of ERR</t>
  </si>
  <si>
    <t xml:space="preserve">Amount of MCC funds</t>
  </si>
  <si>
    <t xml:space="preserve">$102.2 million</t>
  </si>
  <si>
    <t xml:space="preserve">$223.4 million</t>
  </si>
  <si>
    <t xml:space="preserve">Project Description</t>
  </si>
  <si>
    <t xml:space="preserve">The objective of the Road Rehabilitation Activity is improved transportation for regional trade. The Activity will rehabilitate or construct approximately 245 km of the main road that traverses the Samtskhe-Javakehti region and provide technical assistance for development of a road master plan, maintenance planning and contracting.</t>
  </si>
  <si>
    <t xml:space="preserve">The objective of the Road Rehabilitation Activity is improved transportation for regional trade.  The Compact amendment has allowed for the full rehabilitiation and construction of 217 kilometers of the main road traversing the Samtskhe-Javakheti region in southwest Georgia as originally planned in the Compact, with only minor engineering changes.  It fully connects this region to Armenia, Turkey, and central Georgia.</t>
  </si>
  <si>
    <t xml:space="preserve">Benefit streams included in ERR</t>
  </si>
  <si>
    <t xml:space="preserve">Reduced vehicle operating costs for road users</t>
  </si>
  <si>
    <t xml:space="preserve">Increased agricultural value added</t>
  </si>
  <si>
    <t xml:space="preserve">Costs included in ERR (not borne by MCC)</t>
  </si>
  <si>
    <t xml:space="preserve">None</t>
  </si>
  <si>
    <t xml:space="preserve">ERR estimations and time horizon</t>
  </si>
  <si>
    <t xml:space="preserve">20% over 24 years</t>
  </si>
  <si>
    <t xml:space="preserve">15% over 24 years</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Shows the annual costs and benefits of the road and computes the resulting ERR over a 24-year time period.</t>
  </si>
  <si>
    <t xml:space="preserve">Benefits</t>
  </si>
  <si>
    <t xml:space="preserve">Displays annual benefit streams by road segment</t>
  </si>
  <si>
    <t xml:space="preserve">Original Activity Summary</t>
  </si>
  <si>
    <t xml:space="preserve">     The objective of the Road Rehabilitation Activity is improved transportation for regional trade. The Activity will rehabilitate or construct approximately 245 km of the main road that traverses the Samtskhe-Javakehti (S-J) region and provide technical assistance for development of a road master plan, maintenance planning and contracting.</t>
  </si>
  <si>
    <t xml:space="preserve">Components</t>
  </si>
  <si>
    <t xml:space="preserve">MCC funding will be used to:</t>
  </si>
  <si>
    <t xml:space="preserve">     1.   Rehabilitate or construct, as applicable, the necessary road sections, as well as:</t>
  </si>
  <si>
    <t xml:space="preserve">           a.   Rehabilitate and improve existing bridges along the Project Road alignment.</t>
  </si>
  <si>
    <t xml:space="preserve">           b.   Improve existing drainage facilities along the road alignment.</t>
  </si>
  <si>
    <t xml:space="preserve">           c.   Provide road safety features.</t>
  </si>
  <si>
    <t xml:space="preserve">           d.   Provide local access and ancillary structures.</t>
  </si>
  <si>
    <t xml:space="preserve">     2.   Provide technical assistance to the Road Department of the Ministry of Economic Development (“RDMED”) for the 
            formulation of a road master plan to prioritize investments in the road sector and for maintenance planning and 
            contracting.</t>
  </si>
  <si>
    <t xml:space="preserve">Economic Rationale</t>
  </si>
  <si>
    <t xml:space="preserve">     The Samtskhe-Javakheti region is one of the poorest regions of Georgia, with a per capita income significantly below the national average and a high dependency on subsistence agriculture.  In southern Georgia, deterioration of the roads has cut the region of Samtskhe-Javakheti off from the rest of the country. With high costs to transport produce out of the region, regional farmers are unable to compete with farmers from other regions. Moreover, the poor road infrastructure also creates significant obstacles to importing high quality agricultural inputs and other goods. Rehabilitation of roads in the Samtskhe-Javakheti area is expected to foster economic development in Samtskhe-Javakheti through:</t>
  </si>
  <si>
    <t xml:space="preserve">     1.   Increasing exports of agricultural products from the region.</t>
  </si>
  <si>
    <t xml:space="preserve">     2.   Increasing social, political and economic integration of the local population in Samtskhe-Javakheti, including ethnic 
            minorities, with the rest of Georgia.</t>
  </si>
  <si>
    <t xml:space="preserve">     3.   Expanding international trade, by providing a more direct transport link from Tbilisi and eastern and southern 
            Georgia to Turkey and by rehabilitating the existing road from Ninotsminda to Armenia.</t>
  </si>
  <si>
    <t xml:space="preserve">     4.   Developing the tourism potential of Vardzia, a World Heritage site; and (v) complementing other road development 
            projects.</t>
  </si>
  <si>
    <t xml:space="preserve">     The principal economic contribution of the S-J Road derives from opening up the region to commerce that would otherwise be unprofitable as a result of high transportation costs. Economic analysis includes not only the standard savings to vehicle operating costs but also the projected impact of the road on agricultural output. Unquantifiable benefits that are not included in the estimates include gains to tourism and other non-agricultural industries that result from better transit as well as social and educational gains resulting from better access to markets, schools, and health centers.</t>
  </si>
  <si>
    <r>
      <rPr>
        <sz val="10"/>
        <rFont val="Arial"/>
        <family val="2"/>
      </rPr>
      <t xml:space="preserve">     In order to quantify the benefits of reduced vehicle operating costs, MCC consultants applied the World Bank’s HDM-4 model</t>
    </r>
    <r>
      <rPr>
        <vertAlign val="superscript"/>
        <sz val="8"/>
        <rFont val="Arial"/>
        <family val="2"/>
      </rPr>
      <t xml:space="preserve">1</t>
    </r>
    <r>
      <rPr>
        <sz val="10"/>
        <rFont val="Arial"/>
        <family val="2"/>
      </rPr>
      <t xml:space="preserve">. To estimate surplus agricultural production from improved transport, it was assumed that agricultural output across all sectors would increase 10 percent in 2010 and, through 2020, rise to the levels experienced during the Soviet era. This analysis generates an economic rate of return (ERR) of 20.4%.</t>
    </r>
  </si>
  <si>
    <t xml:space="preserve">     Sensitivity analysis conducted by MCC economists confirmed that predicted economic returns from the road rehabilitation are robust to changes in the cost and benefit assumptions.</t>
  </si>
  <si>
    <r>
      <rPr>
        <vertAlign val="superscript"/>
        <sz val="8"/>
        <color rgb="FF000000"/>
        <rFont val="Arial"/>
        <family val="2"/>
      </rPr>
      <t xml:space="preserve">1</t>
    </r>
    <r>
      <rPr>
        <sz val="10"/>
        <color rgb="FF000000"/>
        <rFont val="Arial"/>
        <family val="2"/>
      </rPr>
      <t xml:space="preserve">  The Highway Development Management (HDM-4) model was originally developed by the World Bank and is now widely used in highway planning.  HDM estimates the total costs for different scenarios in road construction, maintenance and use so that users can determine the best strategy for road projects.  Because HDM-4 is a proprietary model, only the output of the analysis is included in these spreadsheets, rather than all inputs and calculations.</t>
    </r>
  </si>
  <si>
    <t xml:space="preserve">Closeout Summary</t>
  </si>
  <si>
    <t xml:space="preserve">The Compact amendment has allowed for the full rehabilitiation and construction of 217 kilometers of the main road traversing the Samtskhe-Javakheti region in southwest Georgia as originally planned in the Compact, with only minor engineering changes.  It fully connects this region to Armenia, Turkey, and central Georgia.</t>
  </si>
  <si>
    <t xml:space="preserve">You can find more information on HDM-IV and download the program here. </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Revised</t>
  </si>
  <si>
    <t xml:space="preserve">Closeout</t>
  </si>
  <si>
    <t xml:space="preserve">ERR</t>
  </si>
  <si>
    <t xml:space="preserve">Date</t>
  </si>
  <si>
    <t xml:space="preserve">Present Value (PV) of Benefits:</t>
  </si>
  <si>
    <t xml:space="preserve">10% discount rate</t>
  </si>
  <si>
    <t xml:space="preserve">Present Value (PV) of MCC Costs:</t>
  </si>
  <si>
    <t xml:space="preserve">* This is the only ERR figure linked to other spreadsheets. "Original," "Revised," and "Closeout" ERRs are all static for purposes of illustration. </t>
  </si>
  <si>
    <t xml:space="preserve">This graph presents the yearly benefits accrued as a result of the project, minus the yearly costs to MCC of implementing the project.</t>
  </si>
  <si>
    <t xml:space="preserve">Cost - Benefit Analysis</t>
  </si>
  <si>
    <t xml:space="preserve">Economic Analysis of Road Investments under the Compact</t>
  </si>
  <si>
    <t xml:space="preserve">Rates of Return by Road Segment</t>
  </si>
  <si>
    <t xml:space="preserve">Discount factors relative to 2006 base year</t>
  </si>
  <si>
    <t xml:space="preserve">Road Segment Incremental Net Benefits (2006 USD million)</t>
  </si>
  <si>
    <t xml:space="preserve">Project Year</t>
  </si>
  <si>
    <t xml:space="preserve">Section</t>
  </si>
  <si>
    <t xml:space="preserve">NPV @10%</t>
  </si>
  <si>
    <t xml:space="preserve">101 Teleti - Koda</t>
  </si>
  <si>
    <t xml:space="preserve">102 Koda - Partskhisi</t>
  </si>
  <si>
    <t xml:space="preserve">103 Partskhisi - Manglisi jn.</t>
  </si>
  <si>
    <t xml:space="preserve">104 Manglisi jn. - Tsalka East</t>
  </si>
  <si>
    <t xml:space="preserve">104/105a Tsalka town passage</t>
  </si>
  <si>
    <t xml:space="preserve">105a Tsalka West - Nardevani</t>
  </si>
  <si>
    <t xml:space="preserve">105b Nardevani - Paravani</t>
  </si>
  <si>
    <t xml:space="preserve">105c Paravani - Satkhe</t>
  </si>
  <si>
    <t xml:space="preserve">105d Satkhe - Ninotsminda</t>
  </si>
  <si>
    <t xml:space="preserve">111 Ninotsminda - Armenian border</t>
  </si>
  <si>
    <t xml:space="preserve">112a Akhalkalaki - Vachiani</t>
  </si>
  <si>
    <t xml:space="preserve">112b Vachiani - Sulda</t>
  </si>
  <si>
    <t xml:space="preserve">113 Sulda - Turkish border</t>
  </si>
  <si>
    <t xml:space="preserve">115 Khertvisi - Vardzia</t>
  </si>
  <si>
    <t xml:space="preserve">Base Incre Net Benefits</t>
  </si>
  <si>
    <t xml:space="preserve">Total Cost of Works (USD million)</t>
  </si>
  <si>
    <t xml:space="preserve">Total Cost of Works (2006 USD million)</t>
  </si>
  <si>
    <t xml:space="preserve">Consultant Costs</t>
  </si>
  <si>
    <t xml:space="preserve">Allocation of TA Costs</t>
  </si>
  <si>
    <t xml:space="preserve">NPV@10%</t>
  </si>
  <si>
    <t xml:space="preserve">2006 Constant Values</t>
  </si>
  <si>
    <t xml:space="preserve">Year</t>
  </si>
  <si>
    <t xml:space="preserve">Incr Net Benefits Net TA Costs</t>
  </si>
  <si>
    <t xml:space="preserve">Compact Management &amp; Admin (2006 USD million)</t>
  </si>
  <si>
    <t xml:space="preserve">(estimated total)</t>
  </si>
  <si>
    <t xml:space="preserve">Calendar Year</t>
  </si>
  <si>
    <t xml:space="preserve">Incr Net Benefits Net TA Costs &amp; Compact Costs</t>
  </si>
  <si>
    <t xml:space="preserve">Compact Roads Estimated ERR</t>
  </si>
  <si>
    <t xml:space="preserve">Cost Scenario</t>
  </si>
  <si>
    <t xml:space="preserve">NPV</t>
  </si>
  <si>
    <t xml:space="preserve">USD millions, 10% discount rate</t>
  </si>
  <si>
    <t xml:space="preserve">PV  Benefits</t>
  </si>
  <si>
    <t xml:space="preserve">Benefit Scenario</t>
  </si>
  <si>
    <t xml:space="preserve">PV Costs</t>
  </si>
  <si>
    <t xml:space="preserve">Total MCC Costs</t>
  </si>
  <si>
    <t xml:space="preserve">Source: HDM-IV workspace defined in Objects.dat and objects.idx within the folder March2011Revisions</t>
  </si>
  <si>
    <t xml:space="preserve">Georgia</t>
  </si>
  <si>
    <t xml:space="preserve">March 2011</t>
  </si>
  <si>
    <t xml:space="preserve">Benefits Streams by Road Segment (2006 USD million)</t>
  </si>
  <si>
    <t xml:space="preserve">Total Compact Incremental Benefits</t>
  </si>
  <si>
    <t xml:space="preserve">Total Compct Benefits NPV @ 10% </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409]m/d/yyyy"/>
    <numFmt numFmtId="169" formatCode="@"/>
    <numFmt numFmtId="170" formatCode="General"/>
    <numFmt numFmtId="171" formatCode="0.00%"/>
    <numFmt numFmtId="172" formatCode="0.0%"/>
    <numFmt numFmtId="173" formatCode="\$#,##0_);[RED]&quot;($&quot;#,##0\)"/>
    <numFmt numFmtId="174" formatCode="_(\$* #,##0_);_(\$* \(#,##0\);_(\$* \-??_);_(@_)"/>
    <numFmt numFmtId="175" formatCode="[$-409]mmm\-yy"/>
    <numFmt numFmtId="176" formatCode="#,##0.000_);\-#,##0.000"/>
    <numFmt numFmtId="177" formatCode="0.0"/>
    <numFmt numFmtId="178" formatCode="#,##0.0_);\-#,##0.0"/>
    <numFmt numFmtId="179" formatCode="0.000"/>
    <numFmt numFmtId="180" formatCode="#,##0.000"/>
    <numFmt numFmtId="181" formatCode="0.0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8"/>
      <color rgb="FF008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u val="single"/>
      <sz val="10"/>
      <color rgb="FF0000FF"/>
      <name val="Arial"/>
      <family val="2"/>
    </font>
    <font>
      <sz val="14"/>
      <name val="Arial"/>
      <family val="2"/>
    </font>
    <font>
      <vertAlign val="superscript"/>
      <sz val="8"/>
      <name val="Arial"/>
      <family val="2"/>
    </font>
    <font>
      <vertAlign val="superscript"/>
      <sz val="8"/>
      <color rgb="FF000000"/>
      <name val="Arial"/>
      <family val="2"/>
    </font>
    <font>
      <sz val="10"/>
      <color rgb="FF000000"/>
      <name val="Arial"/>
      <family val="2"/>
    </font>
    <font>
      <sz val="8"/>
      <color rgb="FF000000"/>
      <name val="Arial"/>
      <family val="2"/>
    </font>
    <font>
      <b val="true"/>
      <sz val="14"/>
      <name val="Arial"/>
      <family val="2"/>
    </font>
    <font>
      <sz val="10"/>
      <color rgb="FF008000"/>
      <name val="Arial"/>
      <family val="2"/>
    </font>
    <font>
      <b val="true"/>
      <sz val="12"/>
      <name val="Arial"/>
      <family val="2"/>
    </font>
    <font>
      <sz val="10"/>
      <color rgb="FF0000FF"/>
      <name val="Arial"/>
      <family val="2"/>
    </font>
    <font>
      <b val="true"/>
      <sz val="10"/>
      <color rgb="FF0000FF"/>
      <name val="Arial"/>
      <family val="2"/>
    </font>
    <font>
      <b val="true"/>
      <sz val="10"/>
      <color rgb="FF969696"/>
      <name val="Arial"/>
      <family val="2"/>
    </font>
    <font>
      <b val="true"/>
      <sz val="10"/>
      <color rgb="FFFFFFFF"/>
      <name val="Arial"/>
      <family val="2"/>
    </font>
    <font>
      <sz val="10"/>
      <color rgb="FF969696"/>
      <name val="Arial"/>
      <family val="2"/>
    </font>
    <font>
      <i val="true"/>
      <sz val="10"/>
      <name val="Arial"/>
      <family val="2"/>
    </font>
    <font>
      <sz val="8"/>
      <name val="Arial"/>
      <family val="2"/>
    </font>
    <font>
      <b val="true"/>
      <sz val="18"/>
      <color rgb="FF000000"/>
      <name val="Calibri"/>
      <family val="2"/>
    </font>
    <font>
      <sz val="10"/>
      <color rgb="FF000000"/>
      <name val="Calibri"/>
      <family val="2"/>
    </font>
    <font>
      <b val="true"/>
      <sz val="10"/>
      <color rgb="FF000000"/>
      <name val="Calibri"/>
      <family val="2"/>
    </font>
    <font>
      <sz val="14"/>
      <color rgb="FF000000"/>
      <name val="Calibri"/>
      <family val="2"/>
    </font>
    <font>
      <b val="true"/>
      <sz val="11"/>
      <color rgb="FF000000"/>
      <name val="Calibri"/>
      <family val="2"/>
    </font>
    <font>
      <b val="true"/>
      <sz val="9.95"/>
      <color rgb="FF000000"/>
      <name val="Arial"/>
      <family val="2"/>
    </font>
    <font>
      <sz val="9.95"/>
      <color rgb="FF000000"/>
      <name val="Arial"/>
      <family val="2"/>
    </font>
    <font>
      <sz val="10"/>
      <color rgb="FF0000FF"/>
      <name val="Arial"/>
      <family val="0"/>
    </font>
    <font>
      <b val="true"/>
      <sz val="10"/>
      <color rgb="FFFF000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993300"/>
        <bgColor rgb="FF993366"/>
      </patternFill>
    </fill>
    <fill>
      <patternFill patternType="solid">
        <fgColor rgb="FFFFFF00"/>
        <bgColor rgb="FFFFFF00"/>
      </patternFill>
    </fill>
  </fills>
  <borders count="28">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9" fontId="7" fillId="0" borderId="0" xfId="24"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25" applyFont="true" applyBorder="false" applyAlignment="true" applyProtection="false">
      <alignment horizontal="right" vertical="top"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0" fontId="19" fillId="0" borderId="0"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7" fillId="0" borderId="0" xfId="25" applyFont="true" applyBorder="false" applyAlignment="true" applyProtection="false">
      <alignment horizontal="right" vertical="top"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left" vertical="bottom" textRotation="0" wrapText="true" indent="0" shrinkToFit="false"/>
      <protection locked="true" hidden="false"/>
    </xf>
    <xf numFmtId="164" fontId="9" fillId="0" borderId="14" xfId="27" applyFont="true" applyBorder="true" applyAlignment="true" applyProtection="false">
      <alignment horizontal="left" vertical="center" textRotation="0" wrapText="false" indent="0" shrinkToFit="false"/>
      <protection locked="true" hidden="false"/>
    </xf>
    <xf numFmtId="164" fontId="20" fillId="0" borderId="15" xfId="27" applyFont="true" applyBorder="true" applyAlignment="true" applyProtection="false">
      <alignment horizontal="general" vertical="center" textRotation="0" wrapText="false" indent="0" shrinkToFit="false"/>
      <protection locked="true" hidden="false"/>
    </xf>
    <xf numFmtId="164" fontId="20" fillId="0" borderId="16" xfId="27" applyFont="true" applyBorder="true" applyAlignment="true" applyProtection="false">
      <alignment horizontal="center" vertical="bottom" textRotation="0" wrapText="false" indent="0" shrinkToFit="false"/>
      <protection locked="true" hidden="false"/>
    </xf>
    <xf numFmtId="164" fontId="22" fillId="0" borderId="14" xfId="27" applyFont="true" applyBorder="true" applyAlignment="true" applyProtection="false">
      <alignment horizontal="center" vertical="center" textRotation="0" wrapText="true" indent="0" shrinkToFit="false"/>
      <protection locked="true" hidden="false"/>
    </xf>
    <xf numFmtId="164" fontId="5" fillId="0" borderId="14" xfId="27" applyFont="true" applyBorder="true" applyAlignment="true" applyProtection="false">
      <alignment horizontal="center" vertical="center" textRotation="0" wrapText="true" indent="0" shrinkToFit="false"/>
      <protection locked="true" hidden="false"/>
    </xf>
    <xf numFmtId="164" fontId="5" fillId="0" borderId="17" xfId="27" applyFont="true" applyBorder="true" applyAlignment="true" applyProtection="false">
      <alignment horizontal="center" vertical="center" textRotation="0" wrapText="true" indent="0" shrinkToFit="false"/>
      <protection locked="true" hidden="false"/>
    </xf>
    <xf numFmtId="164" fontId="11" fillId="0" borderId="8"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0" borderId="18" xfId="27"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true" applyProtection="false">
      <alignment horizontal="general" vertical="center" textRotation="0" wrapText="true" indent="0" shrinkToFit="false"/>
      <protection locked="true" hidden="false"/>
    </xf>
    <xf numFmtId="167" fontId="22" fillId="2" borderId="19" xfId="27" applyFont="true" applyBorder="true" applyAlignment="true" applyProtection="false">
      <alignment horizontal="center" vertical="center" textRotation="0" wrapText="false" indent="0" shrinkToFit="false"/>
      <protection locked="true" hidden="false"/>
    </xf>
    <xf numFmtId="167" fontId="5" fillId="0" borderId="18" xfId="27" applyFont="fals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7" fontId="5" fillId="3" borderId="18" xfId="27" applyFont="true" applyBorder="true" applyAlignment="true" applyProtection="false">
      <alignment horizontal="center" vertical="center" textRotation="0" wrapText="false" indent="0" shrinkToFit="false"/>
      <protection locked="true" hidden="false"/>
    </xf>
    <xf numFmtId="170" fontId="23" fillId="0" borderId="10" xfId="27" applyFont="true" applyBorder="true" applyAlignment="true" applyProtection="false">
      <alignment horizontal="center" vertical="center" textRotation="0" wrapText="true" indent="0" shrinkToFit="false"/>
      <protection locked="true" hidden="false"/>
    </xf>
    <xf numFmtId="164" fontId="5" fillId="0" borderId="10" xfId="27" applyFont="true" applyBorder="true" applyAlignment="true" applyProtection="false">
      <alignment horizontal="general" vertical="center" textRotation="0" wrapText="false" indent="0" shrinkToFit="false"/>
      <protection locked="true" hidden="false"/>
    </xf>
    <xf numFmtId="164" fontId="5" fillId="0" borderId="21" xfId="27" applyFont="true" applyBorder="true" applyAlignment="true" applyProtection="false">
      <alignment horizontal="general" vertical="center" textRotation="0" wrapText="true" indent="0" shrinkToFit="false"/>
      <protection locked="true" hidden="false"/>
    </xf>
    <xf numFmtId="167" fontId="22" fillId="2" borderId="22" xfId="27" applyFont="true" applyBorder="true" applyAlignment="true" applyProtection="false">
      <alignment horizontal="center" vertical="center" textRotation="0" wrapText="false" indent="0" shrinkToFit="false"/>
      <protection locked="true" hidden="false"/>
    </xf>
    <xf numFmtId="167" fontId="5" fillId="0" borderId="10" xfId="27" applyFont="false" applyBorder="true" applyAlignment="true" applyProtection="false">
      <alignment horizontal="center" vertical="center" textRotation="0" wrapText="false" indent="0" shrinkToFit="false"/>
      <protection locked="true" hidden="false"/>
    </xf>
    <xf numFmtId="167" fontId="0" fillId="0" borderId="23" xfId="19" applyFont="true" applyBorder="true" applyAlignment="true" applyProtection="true">
      <alignment horizontal="center" vertical="center" textRotation="0" wrapText="false" indent="0" shrinkToFit="false"/>
      <protection locked="true" hidden="false"/>
    </xf>
    <xf numFmtId="167" fontId="5" fillId="3" borderId="1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tru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71" fontId="24" fillId="4" borderId="16" xfId="19" applyFont="true" applyBorder="true" applyAlignment="true" applyProtection="true">
      <alignment horizontal="center" vertical="center" textRotation="0" wrapText="false" indent="0" shrinkToFit="false"/>
      <protection locked="true" hidden="false"/>
    </xf>
    <xf numFmtId="172" fontId="24" fillId="0" borderId="0" xfId="19" applyFont="true" applyBorder="true" applyAlignment="true" applyProtection="true">
      <alignment horizontal="center" vertical="bottom" textRotation="0" wrapText="false" indent="0" shrinkToFit="false"/>
      <protection locked="true" hidden="false"/>
    </xf>
    <xf numFmtId="173" fontId="9" fillId="0" borderId="0" xfId="27" applyFont="true" applyBorder="true" applyAlignment="true" applyProtection="false">
      <alignment horizontal="center" vertical="center" textRotation="0" wrapText="false" indent="0" shrinkToFit="false"/>
      <protection locked="true" hidden="false"/>
    </xf>
    <xf numFmtId="164" fontId="5" fillId="0" borderId="16" xfId="27" applyFont="true" applyBorder="true" applyAlignment="false" applyProtection="false">
      <alignment horizontal="general" vertical="bottom" textRotation="0" wrapText="false" indent="0" shrinkToFit="false"/>
      <protection locked="true" hidden="false"/>
    </xf>
    <xf numFmtId="172" fontId="23" fillId="0" borderId="16" xfId="19" applyFont="true" applyBorder="true" applyAlignment="true" applyProtection="true">
      <alignment horizontal="center" vertical="bottom" textRotation="0" wrapText="false" indent="0" shrinkToFit="false"/>
      <protection locked="true" hidden="false"/>
    </xf>
    <xf numFmtId="164" fontId="9" fillId="0" borderId="16" xfId="27" applyFont="true" applyBorder="true" applyAlignment="true" applyProtection="false">
      <alignment horizontal="center" vertical="bottom" textRotation="0" wrapText="false" indent="0" shrinkToFit="false"/>
      <protection locked="true" hidden="false"/>
    </xf>
    <xf numFmtId="164" fontId="9" fillId="0" borderId="16" xfId="27" applyFont="true" applyBorder="true" applyAlignment="false" applyProtection="false">
      <alignment horizontal="general" vertical="bottom" textRotation="0" wrapText="false" indent="0" shrinkToFit="false"/>
      <protection locked="true" hidden="false"/>
    </xf>
    <xf numFmtId="167" fontId="25" fillId="0" borderId="16" xfId="27" applyFont="true" applyBorder="true" applyAlignment="true" applyProtection="false">
      <alignment horizontal="center" vertical="bottom" textRotation="0" wrapText="false" indent="0" shrinkToFit="false"/>
      <protection locked="true" hidden="false"/>
    </xf>
    <xf numFmtId="172" fontId="9" fillId="0" borderId="16" xfId="27" applyFont="true" applyBorder="true" applyAlignment="true" applyProtection="false">
      <alignment horizontal="center" vertical="bottom" textRotation="0" wrapText="false" indent="0" shrinkToFit="false"/>
      <protection locked="true" hidden="false"/>
    </xf>
    <xf numFmtId="168" fontId="25" fillId="0" borderId="16" xfId="24" applyFont="true" applyBorder="true" applyAlignment="true" applyProtection="false">
      <alignment horizontal="center" vertical="center" textRotation="0" wrapText="true" indent="0" shrinkToFit="false"/>
      <protection locked="true" hidden="false"/>
    </xf>
    <xf numFmtId="168" fontId="9" fillId="0" borderId="16"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4" fontId="9" fillId="0" borderId="16" xfId="17" applyFont="true" applyBorder="true" applyAlignment="true" applyProtection="tru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0" fontId="9" fillId="0" borderId="0" xfId="27" applyFont="true" applyBorder="true" applyAlignment="true" applyProtection="false">
      <alignment horizontal="center" vertical="center"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4" fillId="4" borderId="16" xfId="19"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2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0" fillId="5" borderId="0" xfId="0" applyFont="false" applyBorder="false" applyAlignment="false" applyProtection="false">
      <alignment horizontal="general" vertical="bottom" textRotation="0" wrapText="false" indent="0" shrinkToFit="false"/>
      <protection locked="true" hidden="false"/>
    </xf>
    <xf numFmtId="170" fontId="36" fillId="0" borderId="0" xfId="27" applyFont="true" applyBorder="true" applyAlignment="true" applyProtection="false">
      <alignment horizontal="center" vertical="center" textRotation="0" wrapText="true" indent="0" shrinkToFit="false"/>
      <protection locked="true" hidden="false"/>
    </xf>
    <xf numFmtId="164" fontId="9" fillId="0" borderId="0" xfId="27" applyFont="true" applyBorder="false" applyAlignment="true" applyProtection="false">
      <alignment horizontal="center" vertical="center"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Currency 2" xfId="22"/>
    <cellStyle name="Normal 2 2" xfId="23"/>
    <cellStyle name="Normal_ConsolidatedAg_IM_Clean" xfId="24"/>
    <cellStyle name="Normal_ConsolidatedAg_IM_Clean - v3" xfId="25"/>
    <cellStyle name="Normal_FeederRoadAnalysis_IM_Clean - v4" xfId="26"/>
    <cellStyle name="Normal_Mongolia Health ERR.IM Cleaned - v15" xfId="27"/>
    <cellStyle name="Percent 2 2" xfId="28"/>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ndiscounted Net Benefits of Samtskhe-Javakheti Road Rehabilitation Activity</a:t>
            </a:r>
          </a:p>
        </c:rich>
      </c:tx>
      <c:layout>
        <c:manualLayout>
          <c:xMode val="edge"/>
          <c:yMode val="edge"/>
          <c:x val="0.106742380678551"/>
          <c:y val="0.0256610859020498"/>
        </c:manualLayout>
      </c:layout>
      <c:overlay val="0"/>
      <c:spPr>
        <a:noFill/>
        <a:ln w="0">
          <a:noFill/>
        </a:ln>
      </c:spPr>
    </c:title>
    <c:autoTitleDeleted val="0"/>
    <c:plotArea>
      <c:layout>
        <c:manualLayout>
          <c:xMode val="edge"/>
          <c:yMode val="edge"/>
          <c:x val="0.0396779758481886"/>
          <c:y val="0.100766703176342"/>
          <c:w val="0.951480736055204"/>
          <c:h val="0.856751682052887"/>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52:$Z$52</c:f>
              <c:numCache>
                <c:formatCode>General</c:formatCode>
                <c:ptCount val="24"/>
                <c:pt idx="0">
                  <c:v>-1.5288033593</c:v>
                </c:pt>
                <c:pt idx="1">
                  <c:v>-3.0576067186</c:v>
                </c:pt>
                <c:pt idx="2">
                  <c:v>-4.03521977710326</c:v>
                </c:pt>
                <c:pt idx="3">
                  <c:v>-83.9421580434496</c:v>
                </c:pt>
                <c:pt idx="4">
                  <c:v>-82.7534044306526</c:v>
                </c:pt>
                <c:pt idx="5">
                  <c:v>24.2408724637565</c:v>
                </c:pt>
                <c:pt idx="6">
                  <c:v>29.54284145</c:v>
                </c:pt>
                <c:pt idx="7">
                  <c:v>29.96931512</c:v>
                </c:pt>
                <c:pt idx="8">
                  <c:v>31.61634938</c:v>
                </c:pt>
                <c:pt idx="9">
                  <c:v>32.59620926</c:v>
                </c:pt>
                <c:pt idx="10">
                  <c:v>34.20670404</c:v>
                </c:pt>
                <c:pt idx="11">
                  <c:v>31.718263</c:v>
                </c:pt>
                <c:pt idx="12">
                  <c:v>31.88114832</c:v>
                </c:pt>
                <c:pt idx="13">
                  <c:v>30.19342642</c:v>
                </c:pt>
                <c:pt idx="14">
                  <c:v>32.00345891</c:v>
                </c:pt>
                <c:pt idx="15">
                  <c:v>36.32100715</c:v>
                </c:pt>
                <c:pt idx="16">
                  <c:v>40.9026837</c:v>
                </c:pt>
                <c:pt idx="17">
                  <c:v>38.46331709</c:v>
                </c:pt>
                <c:pt idx="18">
                  <c:v>38.69135718</c:v>
                </c:pt>
                <c:pt idx="19">
                  <c:v>36.40992669</c:v>
                </c:pt>
                <c:pt idx="20">
                  <c:v>40.27041055</c:v>
                </c:pt>
                <c:pt idx="21">
                  <c:v>42.58049307</c:v>
                </c:pt>
                <c:pt idx="22">
                  <c:v>46.08559517</c:v>
                </c:pt>
                <c:pt idx="23">
                  <c:v>51.4351467</c:v>
                </c:pt>
              </c:numCache>
            </c:numRef>
          </c:val>
        </c:ser>
        <c:axId val="74916453"/>
        <c:axId val="59364111"/>
      </c:areaChart>
      <c:catAx>
        <c:axId val="7491645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521815698677401"/>
              <c:y val="0.8971209513378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364111"/>
        <c:crossesAt val="0"/>
        <c:auto val="1"/>
        <c:lblAlgn val="ctr"/>
        <c:lblOffset val="100"/>
        <c:noMultiLvlLbl val="0"/>
      </c:catAx>
      <c:valAx>
        <c:axId val="5936411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 (millions)</a:t>
                </a:r>
              </a:p>
            </c:rich>
          </c:tx>
          <c:layout>
            <c:manualLayout>
              <c:xMode val="edge"/>
              <c:yMode val="edge"/>
              <c:x val="0.00894910868315124"/>
              <c:y val="0.27671725864497"/>
            </c:manualLayout>
          </c:layout>
          <c:overlay val="0"/>
          <c:spPr>
            <a:noFill/>
            <a:ln w="0">
              <a:noFill/>
            </a:ln>
          </c:spPr>
        </c:title>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16453"/>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0</xdr:row>
      <xdr:rowOff>9360</xdr:rowOff>
    </xdr:from>
    <xdr:to>
      <xdr:col>2</xdr:col>
      <xdr:colOff>304920</xdr:colOff>
      <xdr:row>4</xdr:row>
      <xdr:rowOff>162000</xdr:rowOff>
    </xdr:to>
    <xdr:pic>
      <xdr:nvPicPr>
        <xdr:cNvPr id="0" name="Picture 1" descr=""/>
        <xdr:cNvPicPr/>
      </xdr:nvPicPr>
      <xdr:blipFill>
        <a:blip r:embed="rId1"/>
        <a:stretch/>
      </xdr:blipFill>
      <xdr:spPr>
        <a:xfrm>
          <a:off x="623880" y="9360"/>
          <a:ext cx="281088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46</xdr:row>
      <xdr:rowOff>19080</xdr:rowOff>
    </xdr:from>
    <xdr:to>
      <xdr:col>1</xdr:col>
      <xdr:colOff>2314800</xdr:colOff>
      <xdr:row>47</xdr:row>
      <xdr:rowOff>9360</xdr:rowOff>
    </xdr:to>
    <xdr:pic>
      <xdr:nvPicPr>
        <xdr:cNvPr id="1" name="Picture 2" descr="MCC horizontal"/>
        <xdr:cNvPicPr/>
      </xdr:nvPicPr>
      <xdr:blipFill>
        <a:blip r:embed="rId1"/>
        <a:stretch/>
      </xdr:blipFill>
      <xdr:spPr>
        <a:xfrm>
          <a:off x="564840" y="10953720"/>
          <a:ext cx="22928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160</xdr:colOff>
      <xdr:row>1</xdr:row>
      <xdr:rowOff>95400</xdr:rowOff>
    </xdr:from>
    <xdr:to>
      <xdr:col>7</xdr:col>
      <xdr:colOff>10800</xdr:colOff>
      <xdr:row>2</xdr:row>
      <xdr:rowOff>38520</xdr:rowOff>
    </xdr:to>
    <xdr:pic>
      <xdr:nvPicPr>
        <xdr:cNvPr id="2" name="Picture 3" descr="MCC horizontal"/>
        <xdr:cNvPicPr/>
      </xdr:nvPicPr>
      <xdr:blipFill>
        <a:blip r:embed="rId1"/>
        <a:stretch/>
      </xdr:blipFill>
      <xdr:spPr>
        <a:xfrm>
          <a:off x="8636760" y="257400"/>
          <a:ext cx="226476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462960</xdr:colOff>
      <xdr:row>28</xdr:row>
      <xdr:rowOff>75600</xdr:rowOff>
    </xdr:from>
    <xdr:to>
      <xdr:col>7</xdr:col>
      <xdr:colOff>131400</xdr:colOff>
      <xdr:row>56</xdr:row>
      <xdr:rowOff>142920</xdr:rowOff>
    </xdr:to>
    <xdr:graphicFrame>
      <xdr:nvGraphicFramePr>
        <xdr:cNvPr id="3" name="Chart 1"/>
        <xdr:cNvGraphicFramePr/>
      </xdr:nvGraphicFramePr>
      <xdr:xfrm>
        <a:off x="1005840" y="6329880"/>
        <a:ext cx="10016280" cy="460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9320</xdr:colOff>
      <xdr:row>1</xdr:row>
      <xdr:rowOff>66240</xdr:rowOff>
    </xdr:from>
    <xdr:to>
      <xdr:col>17</xdr:col>
      <xdr:colOff>10800</xdr:colOff>
      <xdr:row>2</xdr:row>
      <xdr:rowOff>9360</xdr:rowOff>
    </xdr:to>
    <xdr:pic>
      <xdr:nvPicPr>
        <xdr:cNvPr id="4" name="Picture 3" descr="MCC horizontal"/>
        <xdr:cNvPicPr/>
      </xdr:nvPicPr>
      <xdr:blipFill>
        <a:blip r:embed="rId1"/>
        <a:stretch/>
      </xdr:blipFill>
      <xdr:spPr>
        <a:xfrm>
          <a:off x="12600720" y="228240"/>
          <a:ext cx="2244240" cy="200160"/>
        </a:xfrm>
        <a:prstGeom prst="rect">
          <a:avLst/>
        </a:prstGeom>
        <a:ln w="0">
          <a:noFill/>
        </a:ln>
      </xdr:spPr>
    </xdr:pic>
    <xdr:clientData/>
  </xdr:twoCellAnchor>
  <xdr:twoCellAnchor editAs="oneCell">
    <xdr:from>
      <xdr:col>7</xdr:col>
      <xdr:colOff>318960</xdr:colOff>
      <xdr:row>1</xdr:row>
      <xdr:rowOff>85320</xdr:rowOff>
    </xdr:from>
    <xdr:to>
      <xdr:col>11</xdr:col>
      <xdr:colOff>10440</xdr:colOff>
      <xdr:row>2</xdr:row>
      <xdr:rowOff>28800</xdr:rowOff>
    </xdr:to>
    <xdr:pic>
      <xdr:nvPicPr>
        <xdr:cNvPr id="5" name="Picture 3" descr="MCC horizontal"/>
        <xdr:cNvPicPr/>
      </xdr:nvPicPr>
      <xdr:blipFill>
        <a:blip r:embed="rId2"/>
        <a:stretch/>
      </xdr:blipFill>
      <xdr:spPr>
        <a:xfrm>
          <a:off x="8771400" y="247320"/>
          <a:ext cx="2244240" cy="200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59280</xdr:colOff>
      <xdr:row>1</xdr:row>
      <xdr:rowOff>76320</xdr:rowOff>
    </xdr:from>
    <xdr:to>
      <xdr:col>15</xdr:col>
      <xdr:colOff>50400</xdr:colOff>
      <xdr:row>1</xdr:row>
      <xdr:rowOff>257040</xdr:rowOff>
    </xdr:to>
    <xdr:pic>
      <xdr:nvPicPr>
        <xdr:cNvPr id="6" name="Picture 3" descr="MCC horizontal"/>
        <xdr:cNvPicPr/>
      </xdr:nvPicPr>
      <xdr:blipFill>
        <a:blip r:embed="rId1"/>
        <a:stretch/>
      </xdr:blipFill>
      <xdr:spPr>
        <a:xfrm>
          <a:off x="8950680" y="238320"/>
          <a:ext cx="224388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hdm-ims.com/hdm4.ht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hyperlink" Target="mailto:NPV@10%25" TargetMode="External"/><Relationship Id="rId2" Type="http://schemas.openxmlformats.org/officeDocument/2006/relationships/hyperlink" Target="mailto:NPV@10%25" TargetMode="External"/><Relationship Id="rId3" Type="http://schemas.openxmlformats.org/officeDocument/2006/relationships/hyperlink" Target="mailto:NPV@10%25" TargetMode="External"/><Relationship Id="rId4" Type="http://schemas.openxmlformats.org/officeDocument/2006/relationships/hyperlink" Target="mailto:NPV@10%25" TargetMode="External"/><Relationship Id="rId5"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54.7"/>
    <col collapsed="false" customWidth="false" hidden="false" outlineLevel="0" max="257" min="5" style="1" width="9.14"/>
  </cols>
  <sheetData>
    <row r="1" customFormat="false" ht="12.75" hidden="false" customHeight="false" outlineLevel="0" collapsed="false">
      <c r="D1" s="2" t="s">
        <v>0</v>
      </c>
    </row>
    <row r="2" customFormat="false" ht="20.25" hidden="false" customHeight="true" outlineLevel="0" collapsed="false">
      <c r="C2" s="3" t="s">
        <v>1</v>
      </c>
      <c r="D2" s="3"/>
      <c r="E2" s="4"/>
      <c r="F2" s="4"/>
      <c r="G2" s="4"/>
      <c r="H2" s="4"/>
    </row>
    <row r="3" customFormat="false" ht="12.75" hidden="false" customHeight="true" outlineLevel="0" collapsed="false">
      <c r="C3" s="3"/>
      <c r="D3" s="3"/>
      <c r="E3" s="4"/>
      <c r="F3" s="4"/>
      <c r="G3" s="4"/>
      <c r="H3" s="4"/>
    </row>
    <row r="4" customFormat="false" ht="12.75" hidden="false" customHeight="true" outlineLevel="0" collapsed="false">
      <c r="C4" s="3"/>
      <c r="D4" s="3"/>
      <c r="E4" s="4"/>
      <c r="F4" s="4"/>
      <c r="G4" s="4"/>
      <c r="H4" s="4"/>
    </row>
    <row r="5" customFormat="false" ht="12.75" hidden="false" customHeight="true" outlineLevel="0" collapsed="false">
      <c r="C5" s="3"/>
      <c r="D5" s="3"/>
      <c r="E5" s="4"/>
      <c r="F5" s="4"/>
      <c r="G5" s="4"/>
      <c r="H5" s="4"/>
    </row>
    <row r="6" customFormat="false" ht="12.75" hidden="false" customHeight="true" outlineLevel="0" collapsed="false">
      <c r="C6" s="4"/>
      <c r="D6" s="4"/>
      <c r="E6" s="4"/>
      <c r="F6" s="4"/>
      <c r="G6" s="4"/>
      <c r="H6" s="4"/>
    </row>
    <row r="7" customFormat="false" ht="13.5" hidden="false" customHeight="false" outlineLevel="0" collapsed="false"/>
    <row r="8" customFormat="false" ht="18" hidden="false" customHeight="true" outlineLevel="0" collapsed="false">
      <c r="B8" s="5" t="s">
        <v>2</v>
      </c>
      <c r="C8" s="6" t="s">
        <v>3</v>
      </c>
      <c r="D8" s="7" t="s">
        <v>4</v>
      </c>
    </row>
    <row r="9" customFormat="false" ht="12.75" hidden="false" customHeight="false" outlineLevel="0" collapsed="false">
      <c r="B9" s="8" t="s">
        <v>5</v>
      </c>
      <c r="C9" s="9" t="n">
        <v>38540</v>
      </c>
      <c r="D9" s="10" t="n">
        <v>40603</v>
      </c>
    </row>
    <row r="10" customFormat="false" ht="18" hidden="false" customHeight="true" outlineLevel="0" collapsed="false">
      <c r="B10" s="8" t="s">
        <v>6</v>
      </c>
      <c r="C10" s="11" t="s">
        <v>7</v>
      </c>
      <c r="D10" s="12" t="s">
        <v>8</v>
      </c>
    </row>
    <row r="11" customFormat="false" ht="89.25" hidden="false" customHeight="false" outlineLevel="0" collapsed="false">
      <c r="B11" s="13" t="s">
        <v>9</v>
      </c>
      <c r="C11" s="14" t="s">
        <v>10</v>
      </c>
      <c r="D11" s="15" t="s">
        <v>11</v>
      </c>
    </row>
    <row r="12" customFormat="false" ht="18" hidden="false" customHeight="true" outlineLevel="0" collapsed="false">
      <c r="B12" s="16" t="s">
        <v>12</v>
      </c>
      <c r="C12" s="17" t="s">
        <v>13</v>
      </c>
      <c r="D12" s="18" t="s">
        <v>13</v>
      </c>
    </row>
    <row r="13" customFormat="false" ht="18" hidden="false" customHeight="true" outlineLevel="0" collapsed="false">
      <c r="B13" s="16"/>
      <c r="C13" s="19" t="s">
        <v>14</v>
      </c>
      <c r="D13" s="20" t="s">
        <v>14</v>
      </c>
    </row>
    <row r="14" customFormat="false" ht="27.75" hidden="false" customHeight="true" outlineLevel="0" collapsed="false">
      <c r="B14" s="8" t="s">
        <v>15</v>
      </c>
      <c r="C14" s="11" t="s">
        <v>16</v>
      </c>
      <c r="D14" s="12" t="s">
        <v>16</v>
      </c>
    </row>
    <row r="15" customFormat="false" ht="18" hidden="false" customHeight="true" outlineLevel="0" collapsed="false">
      <c r="B15" s="21" t="s">
        <v>17</v>
      </c>
      <c r="C15" s="22" t="s">
        <v>18</v>
      </c>
      <c r="D15" s="23" t="s">
        <v>19</v>
      </c>
    </row>
    <row r="16" s="24" customFormat="true" ht="18" hidden="false" customHeight="true" outlineLevel="0" collapsed="false">
      <c r="B16" s="25"/>
      <c r="C16" s="25"/>
      <c r="D16" s="26"/>
    </row>
    <row r="17" s="24" customFormat="true" ht="18" hidden="false" customHeight="true" outlineLevel="0" collapsed="false">
      <c r="B17" s="25" t="s">
        <v>20</v>
      </c>
      <c r="C17" s="25"/>
      <c r="D17" s="26"/>
    </row>
    <row r="18" s="24" customFormat="true" ht="18" hidden="false" customHeight="true" outlineLevel="0" collapsed="false">
      <c r="B18" s="27" t="s">
        <v>21</v>
      </c>
      <c r="C18" s="25"/>
      <c r="D18" s="26"/>
    </row>
    <row r="19" s="24" customFormat="true" ht="12.75" hidden="false" customHeight="true" outlineLevel="0" collapsed="false">
      <c r="B19" s="26" t="s">
        <v>22</v>
      </c>
      <c r="C19" s="26"/>
      <c r="D19" s="26"/>
    </row>
    <row r="20" s="24" customFormat="true" ht="12.75" hidden="false" customHeight="false" outlineLevel="0" collapsed="false">
      <c r="B20" s="25"/>
      <c r="C20" s="25"/>
      <c r="D20" s="26"/>
    </row>
    <row r="21" s="24" customFormat="true" ht="12.75" hidden="false" customHeight="false" outlineLevel="0" collapsed="false">
      <c r="B21" s="27" t="s">
        <v>23</v>
      </c>
      <c r="C21" s="25"/>
      <c r="D21" s="26"/>
    </row>
    <row r="22" s="24" customFormat="true" ht="12.75" hidden="false" customHeight="true" outlineLevel="0" collapsed="false">
      <c r="B22" s="28" t="s">
        <v>24</v>
      </c>
      <c r="C22" s="28"/>
      <c r="D22" s="28"/>
      <c r="E22" s="28"/>
    </row>
    <row r="23" s="24" customFormat="true" ht="12.75" hidden="false" customHeight="false" outlineLevel="0" collapsed="false">
      <c r="B23" s="25"/>
      <c r="C23" s="25"/>
      <c r="D23" s="26"/>
    </row>
    <row r="24" s="24" customFormat="true" ht="12.75" hidden="false" customHeight="false" outlineLevel="0" collapsed="false">
      <c r="B24" s="27" t="s">
        <v>25</v>
      </c>
      <c r="C24" s="25"/>
      <c r="D24" s="26"/>
    </row>
    <row r="25" s="24" customFormat="true" ht="12.75" hidden="false" customHeight="false" outlineLevel="0" collapsed="false">
      <c r="B25" s="29" t="s">
        <v>26</v>
      </c>
      <c r="C25" s="25"/>
      <c r="D25" s="26"/>
    </row>
    <row r="26" s="24" customFormat="true" ht="12.75" hidden="false" customHeight="true" outlineLevel="0" collapsed="false">
      <c r="B26" s="30"/>
      <c r="C26" s="30"/>
      <c r="D26" s="30"/>
      <c r="E26" s="30"/>
    </row>
    <row r="27" s="24" customFormat="true" ht="18" hidden="false" customHeight="true" outlineLevel="0" collapsed="false">
      <c r="B27" s="27" t="s">
        <v>27</v>
      </c>
      <c r="C27" s="25"/>
      <c r="D27" s="26"/>
    </row>
    <row r="28" customFormat="false" ht="12.75" hidden="false" customHeight="false" outlineLevel="0" collapsed="false">
      <c r="B28" s="31" t="s">
        <v>28</v>
      </c>
    </row>
  </sheetData>
  <mergeCells count="5">
    <mergeCell ref="C2:D5"/>
    <mergeCell ref="B12:B13"/>
    <mergeCell ref="B19:D19"/>
    <mergeCell ref="B22:E22"/>
    <mergeCell ref="B26:E26"/>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Benefits!A1" display="Benefi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7.7"/>
    <col collapsed="false" customWidth="true" hidden="false" outlineLevel="0" max="2" min="2" style="32" width="106.41"/>
    <col collapsed="false" customWidth="false" hidden="false" outlineLevel="0" max="257" min="3" style="32" width="9.14"/>
  </cols>
  <sheetData>
    <row r="1" customFormat="false" ht="12.75" hidden="false" customHeight="false" outlineLevel="0" collapsed="false">
      <c r="B1" s="33"/>
    </row>
    <row r="2" customFormat="false" ht="35.25" hidden="false" customHeight="true" outlineLevel="0" collapsed="false">
      <c r="B2" s="34" t="s">
        <v>1</v>
      </c>
    </row>
    <row r="3" customFormat="false" ht="12.75" hidden="false" customHeight="true" outlineLevel="0" collapsed="false"/>
    <row r="4" customFormat="false" ht="18" hidden="false" customHeight="false" outlineLevel="0" collapsed="false">
      <c r="B4" s="35" t="s">
        <v>21</v>
      </c>
    </row>
    <row r="5" customFormat="false" ht="12.75" hidden="false" customHeight="true" outlineLevel="0" collapsed="false"/>
    <row r="6" customFormat="false" ht="12.75" hidden="false" customHeight="true" outlineLevel="0" collapsed="false">
      <c r="B6" s="36" t="s">
        <v>29</v>
      </c>
    </row>
    <row r="7" customFormat="false" ht="6.75" hidden="false" customHeight="true" outlineLevel="0" collapsed="false"/>
    <row r="8" customFormat="false" ht="44.25" hidden="false" customHeight="true" outlineLevel="0" collapsed="false">
      <c r="B8" s="32" t="s">
        <v>30</v>
      </c>
    </row>
    <row r="10" customFormat="false" ht="12.75" hidden="false" customHeight="false" outlineLevel="0" collapsed="false">
      <c r="B10" s="36" t="s">
        <v>31</v>
      </c>
    </row>
    <row r="11" customFormat="false" ht="6.75" hidden="false" customHeight="true" outlineLevel="0" collapsed="false"/>
    <row r="12" customFormat="false" ht="12.75" hidden="false" customHeight="false" outlineLevel="0" collapsed="false">
      <c r="B12" s="32" t="s">
        <v>32</v>
      </c>
    </row>
    <row r="13" customFormat="false" ht="12.75" hidden="false" customHeight="false" outlineLevel="0" collapsed="false">
      <c r="B13" s="32" t="s">
        <v>33</v>
      </c>
    </row>
    <row r="14" customFormat="false" ht="12.75" hidden="false" customHeight="false" outlineLevel="0" collapsed="false">
      <c r="B14" s="32" t="s">
        <v>34</v>
      </c>
    </row>
    <row r="15" customFormat="false" ht="12.75" hidden="false" customHeight="false" outlineLevel="0" collapsed="false">
      <c r="B15" s="32" t="s">
        <v>35</v>
      </c>
    </row>
    <row r="16" customFormat="false" ht="12.75" hidden="false" customHeight="false" outlineLevel="0" collapsed="false">
      <c r="B16" s="32" t="s">
        <v>36</v>
      </c>
    </row>
    <row r="17" customFormat="false" ht="12.75" hidden="false" customHeight="false" outlineLevel="0" collapsed="false">
      <c r="B17" s="32" t="s">
        <v>37</v>
      </c>
    </row>
    <row r="18" customFormat="false" ht="38.25" hidden="false" customHeight="false" outlineLevel="0" collapsed="false">
      <c r="B18" s="32" t="s">
        <v>38</v>
      </c>
    </row>
    <row r="20" customFormat="false" ht="12.75" hidden="false" customHeight="false" outlineLevel="0" collapsed="false">
      <c r="B20" s="36" t="s">
        <v>39</v>
      </c>
    </row>
    <row r="21" customFormat="false" ht="6.75" hidden="false" customHeight="true" outlineLevel="0" collapsed="false"/>
    <row r="22" customFormat="false" ht="76.5" hidden="false" customHeight="false" outlineLevel="0" collapsed="false">
      <c r="B22" s="32" t="s">
        <v>40</v>
      </c>
    </row>
    <row r="23" customFormat="false" ht="12.75" hidden="false" customHeight="false" outlineLevel="0" collapsed="false">
      <c r="B23" s="37" t="s">
        <v>41</v>
      </c>
    </row>
    <row r="24" customFormat="false" ht="25.5" hidden="false" customHeight="false" outlineLevel="0" collapsed="false">
      <c r="B24" s="37" t="s">
        <v>42</v>
      </c>
    </row>
    <row r="25" customFormat="false" ht="25.5" hidden="false" customHeight="false" outlineLevel="0" collapsed="false">
      <c r="B25" s="37" t="s">
        <v>43</v>
      </c>
    </row>
    <row r="26" customFormat="false" ht="25.5" hidden="false" customHeight="false" outlineLevel="0" collapsed="false">
      <c r="B26" s="32" t="s">
        <v>44</v>
      </c>
    </row>
    <row r="27" customFormat="false" ht="63.75" hidden="false" customHeight="false" outlineLevel="0" collapsed="false">
      <c r="B27" s="32" t="s">
        <v>45</v>
      </c>
    </row>
    <row r="28" customFormat="false" ht="51" hidden="false" customHeight="false" outlineLevel="0" collapsed="false">
      <c r="B28" s="32" t="s">
        <v>46</v>
      </c>
    </row>
    <row r="29" customFormat="false" ht="25.5" hidden="false" customHeight="false" outlineLevel="0" collapsed="false">
      <c r="B29" s="32" t="s">
        <v>47</v>
      </c>
    </row>
    <row r="31" customFormat="false" ht="52.5" hidden="false" customHeight="true" outlineLevel="0" collapsed="false">
      <c r="B31" s="38" t="s">
        <v>48</v>
      </c>
      <c r="C31" s="39"/>
    </row>
    <row r="32" customFormat="false" ht="6.75" hidden="false" customHeight="true" outlineLevel="0" collapsed="false">
      <c r="B32" s="40"/>
      <c r="C32" s="41"/>
    </row>
    <row r="33" customFormat="false" ht="6.75" hidden="false" customHeight="true" outlineLevel="0" collapsed="false">
      <c r="B33" s="40"/>
      <c r="C33" s="41"/>
    </row>
    <row r="34" customFormat="false" ht="12.75" hidden="false" customHeight="false" outlineLevel="0" collapsed="false">
      <c r="B34" s="42" t="s">
        <v>49</v>
      </c>
      <c r="C34" s="41"/>
    </row>
    <row r="35" customFormat="false" ht="12.75" hidden="false" customHeight="true" outlineLevel="0" collapsed="false">
      <c r="B35" s="43" t="s">
        <v>50</v>
      </c>
      <c r="C35" s="41"/>
    </row>
    <row r="36" customFormat="false" ht="12.75" hidden="false" customHeight="false" outlineLevel="0" collapsed="false">
      <c r="B36" s="43"/>
      <c r="C36" s="41"/>
    </row>
    <row r="37" customFormat="false" ht="12.75" hidden="false" customHeight="false" outlineLevel="0" collapsed="false">
      <c r="B37" s="43"/>
      <c r="C37" s="41"/>
    </row>
    <row r="38" customFormat="false" ht="12.75" hidden="false" customHeight="false" outlineLevel="0" collapsed="false">
      <c r="B38" s="43"/>
      <c r="C38" s="41"/>
    </row>
    <row r="39" customFormat="false" ht="12.75" hidden="false" customHeight="false" outlineLevel="0" collapsed="false">
      <c r="B39" s="43"/>
      <c r="C39" s="41"/>
    </row>
    <row r="40" customFormat="false" ht="12.75" hidden="false" customHeight="false" outlineLevel="0" collapsed="false">
      <c r="B40" s="43"/>
      <c r="C40" s="41"/>
    </row>
    <row r="41" customFormat="false" ht="6.75" hidden="false" customHeight="true" outlineLevel="0" collapsed="false">
      <c r="B41" s="43"/>
      <c r="C41" s="41"/>
    </row>
    <row r="42" customFormat="false" ht="6.75" hidden="false" customHeight="true" outlineLevel="0" collapsed="false">
      <c r="B42" s="43"/>
      <c r="C42" s="41"/>
    </row>
    <row r="43" customFormat="false" ht="6.75" hidden="false" customHeight="true" outlineLevel="0" collapsed="false">
      <c r="B43" s="43"/>
      <c r="C43" s="41"/>
    </row>
    <row r="44" customFormat="false" ht="6.75" hidden="false" customHeight="true" outlineLevel="0" collapsed="false">
      <c r="B44" s="43"/>
      <c r="C44" s="41"/>
    </row>
    <row r="45" customFormat="false" ht="12.75" hidden="false" customHeight="false" outlineLevel="0" collapsed="false">
      <c r="B45" s="44" t="s">
        <v>51</v>
      </c>
      <c r="C45" s="44"/>
    </row>
    <row r="47" customFormat="false" ht="12.75" hidden="false" customHeight="false" outlineLevel="0" collapsed="false">
      <c r="B47" s="33" t="str">
        <f aca="false">'User''s Guide'!D1</f>
        <v>Last updated:  3/1/2011</v>
      </c>
    </row>
  </sheetData>
  <mergeCells count="1">
    <mergeCell ref="B35:B44"/>
  </mergeCells>
  <hyperlinks>
    <hyperlink ref="B45" r:id="rId1" display="You can find more information on HDM-IV and download the program here.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45" width="7.7"/>
    <col collapsed="false" customWidth="true" hidden="false" outlineLevel="0" max="2" min="2" style="45" width="16.28"/>
    <col collapsed="false" customWidth="true" hidden="false" outlineLevel="0" max="3" min="3" style="45" width="66.99"/>
    <col collapsed="false" customWidth="true" hidden="false" outlineLevel="0" max="4" min="4" style="45" width="15.13"/>
    <col collapsed="false" customWidth="true" hidden="false" outlineLevel="0" max="5" min="5" style="45" width="14.99"/>
    <col collapsed="false" customWidth="true" hidden="false" outlineLevel="0" max="6" min="6" style="45" width="15.13"/>
    <col collapsed="false" customWidth="true" hidden="false" outlineLevel="0" max="7" min="7" style="45" width="18.28"/>
    <col collapsed="false" customWidth="true" hidden="false" outlineLevel="0" max="8" min="8" style="45" width="5.71"/>
    <col collapsed="false" customWidth="true" hidden="false" outlineLevel="0" max="9" min="9" style="45" width="20.7"/>
    <col collapsed="false" customWidth="false" hidden="false" outlineLevel="0" max="257" min="10" style="45" width="9.14"/>
  </cols>
  <sheetData>
    <row r="1" s="46" customFormat="true" ht="12.75" hidden="false" customHeight="false" outlineLevel="0" collapsed="false">
      <c r="C1" s="47"/>
      <c r="F1" s="48"/>
    </row>
    <row r="2" customFormat="false" ht="20.25" hidden="false" customHeight="true" outlineLevel="0" collapsed="false">
      <c r="A2" s="49"/>
      <c r="B2" s="50" t="s">
        <v>1</v>
      </c>
      <c r="C2" s="50"/>
      <c r="D2" s="50"/>
      <c r="E2" s="50"/>
      <c r="F2" s="49"/>
      <c r="G2" s="51"/>
    </row>
    <row r="3" customFormat="false" ht="18" hidden="false" customHeight="false" outlineLevel="0" collapsed="false">
      <c r="A3" s="49"/>
      <c r="B3" s="52"/>
      <c r="C3" s="49"/>
      <c r="D3" s="49"/>
      <c r="E3" s="49"/>
      <c r="F3" s="53" t="str">
        <f aca="false">'User''s Guide'!D1</f>
        <v>Last updated:  3/1/2011</v>
      </c>
      <c r="G3" s="53"/>
    </row>
    <row r="4" customFormat="false" ht="27.75" hidden="false" customHeight="true" outlineLevel="0" collapsed="false">
      <c r="A4" s="49"/>
      <c r="B4" s="54" t="s">
        <v>52</v>
      </c>
      <c r="C4" s="49"/>
      <c r="D4" s="49"/>
      <c r="E4" s="49"/>
      <c r="F4" s="49"/>
      <c r="G4" s="55"/>
    </row>
    <row r="5" customFormat="false" ht="12.75" hidden="false" customHeight="true" outlineLevel="0" collapsed="false">
      <c r="C5" s="56"/>
    </row>
    <row r="6" customFormat="false" ht="39.75" hidden="false" customHeight="true" outlineLevel="0" collapsed="false">
      <c r="B6" s="57" t="s">
        <v>53</v>
      </c>
      <c r="C6" s="57"/>
      <c r="D6" s="57"/>
      <c r="E6" s="57"/>
      <c r="F6" s="57"/>
      <c r="G6" s="57"/>
    </row>
    <row r="8" s="56" customFormat="true" ht="15.75" hidden="false" customHeight="false" outlineLevel="0" collapsed="false">
      <c r="B8" s="58" t="s">
        <v>54</v>
      </c>
      <c r="C8" s="59" t="s">
        <v>55</v>
      </c>
      <c r="D8" s="60" t="s">
        <v>56</v>
      </c>
      <c r="E8" s="60"/>
      <c r="F8" s="60"/>
      <c r="G8" s="60"/>
    </row>
    <row r="9" s="56" customFormat="true" ht="39" hidden="false" customHeight="false" outlineLevel="0" collapsed="false">
      <c r="B9" s="58"/>
      <c r="C9" s="59"/>
      <c r="D9" s="61" t="s">
        <v>57</v>
      </c>
      <c r="E9" s="62" t="s">
        <v>58</v>
      </c>
      <c r="F9" s="63" t="s">
        <v>59</v>
      </c>
      <c r="G9" s="62" t="s">
        <v>60</v>
      </c>
      <c r="I9" s="64" t="s">
        <v>61</v>
      </c>
      <c r="J9" s="65"/>
    </row>
    <row r="10" customFormat="false" ht="38.85" hidden="false" customHeight="true" outlineLevel="0" collapsed="false">
      <c r="B10" s="66" t="s">
        <v>62</v>
      </c>
      <c r="C10" s="67" t="s">
        <v>63</v>
      </c>
      <c r="D10" s="68" t="n">
        <v>1</v>
      </c>
      <c r="E10" s="69" t="n">
        <v>1</v>
      </c>
      <c r="F10" s="70" t="s">
        <v>64</v>
      </c>
      <c r="G10" s="71" t="n">
        <f aca="false">D10</f>
        <v>1</v>
      </c>
      <c r="I10" s="72" t="str">
        <f aca="false">IF(D10=E10,IF(D11=E11,"Y","N"),"N")</f>
        <v>Y</v>
      </c>
    </row>
    <row r="11" customFormat="false" ht="38.85" hidden="false" customHeight="true" outlineLevel="0" collapsed="false">
      <c r="B11" s="73" t="s">
        <v>62</v>
      </c>
      <c r="C11" s="74" t="s">
        <v>65</v>
      </c>
      <c r="D11" s="75" t="n">
        <v>1</v>
      </c>
      <c r="E11" s="76" t="n">
        <v>1</v>
      </c>
      <c r="F11" s="77" t="s">
        <v>64</v>
      </c>
      <c r="G11" s="78" t="n">
        <f aca="false">D11</f>
        <v>1</v>
      </c>
    </row>
    <row r="12" customFormat="false" ht="12" hidden="false" customHeight="true" outlineLevel="0" collapsed="false">
      <c r="B12" s="79"/>
      <c r="C12" s="79"/>
      <c r="D12" s="79"/>
      <c r="E12" s="79"/>
      <c r="F12" s="79"/>
      <c r="G12" s="79"/>
    </row>
    <row r="13" customFormat="false" ht="12.75" hidden="false" customHeight="false" outlineLevel="0" collapsed="false">
      <c r="C13" s="80" t="s">
        <v>66</v>
      </c>
      <c r="D13" s="81" t="n">
        <f aca="false">'Cost-Benefit Summary'!C55</f>
        <v>0.15497445528947</v>
      </c>
      <c r="E13" s="82"/>
    </row>
    <row r="14" customFormat="false" ht="12.75" hidden="false" customHeight="false" outlineLevel="0" collapsed="false">
      <c r="C14" s="80"/>
      <c r="D14" s="82"/>
      <c r="E14" s="82"/>
    </row>
    <row r="15" customFormat="false" ht="12.75" hidden="false" customHeight="false" outlineLevel="0" collapsed="false">
      <c r="C15" s="80"/>
      <c r="D15" s="83"/>
      <c r="E15" s="82"/>
    </row>
    <row r="16" customFormat="false" ht="12.75" hidden="false" customHeight="false" outlineLevel="0" collapsed="false">
      <c r="C16" s="80" t="s">
        <v>67</v>
      </c>
      <c r="D16" s="84"/>
      <c r="E16" s="85" t="s">
        <v>68</v>
      </c>
      <c r="F16" s="86" t="s">
        <v>69</v>
      </c>
    </row>
    <row r="17" customFormat="false" ht="12.75" hidden="false" customHeight="false" outlineLevel="0" collapsed="false">
      <c r="C17" s="80"/>
      <c r="D17" s="87" t="s">
        <v>70</v>
      </c>
      <c r="E17" s="88" t="n">
        <v>0.2</v>
      </c>
      <c r="F17" s="89" t="n">
        <v>0.155</v>
      </c>
    </row>
    <row r="18" customFormat="false" ht="12.75" hidden="false" customHeight="false" outlineLevel="0" collapsed="false">
      <c r="D18" s="87" t="s">
        <v>71</v>
      </c>
      <c r="E18" s="90" t="n">
        <v>38540</v>
      </c>
      <c r="F18" s="91" t="n">
        <v>40603</v>
      </c>
    </row>
    <row r="20" customFormat="false" ht="12.75" hidden="false" customHeight="false" outlineLevel="0" collapsed="false">
      <c r="C20" s="92" t="s">
        <v>72</v>
      </c>
      <c r="D20" s="93" t="n">
        <f aca="false">'Cost-Benefit Summary'!C57*1000000</f>
        <v>72815813.0265421</v>
      </c>
      <c r="E20" s="94" t="s">
        <v>73</v>
      </c>
    </row>
    <row r="21" customFormat="false" ht="12.75" hidden="false" customHeight="false" outlineLevel="0" collapsed="false">
      <c r="C21" s="92"/>
      <c r="D21" s="95"/>
    </row>
    <row r="22" customFormat="false" ht="12.75" hidden="false" customHeight="false" outlineLevel="0" collapsed="false">
      <c r="C22" s="92" t="s">
        <v>74</v>
      </c>
      <c r="D22" s="93" t="n">
        <f aca="false">'Cost-Benefit Summary'!C58*1000000</f>
        <v>17043831.2909058</v>
      </c>
      <c r="E22" s="94" t="s">
        <v>73</v>
      </c>
    </row>
    <row r="23" customFormat="false" ht="12.75" hidden="false" customHeight="false" outlineLevel="0" collapsed="false">
      <c r="C23" s="96"/>
      <c r="D23" s="96"/>
    </row>
    <row r="27" customFormat="false" ht="12.75" hidden="false" customHeight="false" outlineLevel="0" collapsed="false">
      <c r="C27" s="97" t="s">
        <v>75</v>
      </c>
    </row>
    <row r="59" customFormat="false" ht="12.75" hidden="false" customHeight="true" outlineLevel="0" collapsed="false">
      <c r="C59" s="98" t="s">
        <v>76</v>
      </c>
      <c r="D59" s="98"/>
      <c r="E59" s="98"/>
      <c r="F59" s="98"/>
    </row>
    <row r="71" customFormat="false" ht="22.5" hidden="false" customHeight="true" outlineLevel="0" collapsed="false"/>
    <row r="72" customFormat="false" ht="42" hidden="false" customHeight="true" outlineLevel="0" collapsed="false">
      <c r="C72" s="98"/>
      <c r="D72" s="98"/>
      <c r="E72" s="98"/>
      <c r="F72" s="98"/>
    </row>
    <row r="73" customFormat="false" ht="12.75" hidden="false" customHeight="false" outlineLevel="0" collapsed="false">
      <c r="C73" s="97"/>
      <c r="D73" s="97"/>
      <c r="E73" s="97"/>
      <c r="F73" s="97"/>
    </row>
  </sheetData>
  <mergeCells count="8">
    <mergeCell ref="B2:E2"/>
    <mergeCell ref="F3:G3"/>
    <mergeCell ref="B6:G6"/>
    <mergeCell ref="B8:B9"/>
    <mergeCell ref="C8:C9"/>
    <mergeCell ref="D8:G8"/>
    <mergeCell ref="C59:F59"/>
    <mergeCell ref="C72:F72"/>
  </mergeCells>
  <conditionalFormatting sqref="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8</xdr:col>
                    <xdr:colOff>59760</xdr:colOff>
                    <xdr:row>5</xdr:row>
                    <xdr:rowOff>47160</xdr:rowOff>
                  </from>
                  <to>
                    <xdr:col>9</xdr:col>
                    <xdr:colOff>51120</xdr:colOff>
                    <xdr:row>6</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4.13"/>
    <col collapsed="false" customWidth="true" hidden="false" outlineLevel="0" max="3" min="3" style="0" width="16.7"/>
    <col collapsed="false" customWidth="true" hidden="false" outlineLevel="0" max="5" min="5" style="0" width="11.28"/>
    <col collapsed="false" customWidth="true" hidden="false" outlineLevel="0" max="6" min="6" style="0" width="11.99"/>
    <col collapsed="false" customWidth="true" hidden="false" outlineLevel="0" max="27" min="27" style="0" width="1.99"/>
    <col collapsed="false" customWidth="true" hidden="false" outlineLevel="0" max="29" min="29" style="0" width="10.41"/>
  </cols>
  <sheetData>
    <row r="2" s="45" customFormat="true" ht="20.25" hidden="false" customHeight="true" outlineLevel="0" collapsed="false">
      <c r="A2" s="49"/>
      <c r="B2" s="50" t="s">
        <v>1</v>
      </c>
      <c r="C2" s="50"/>
      <c r="D2" s="50"/>
      <c r="E2" s="50"/>
      <c r="F2" s="50"/>
      <c r="G2" s="50"/>
      <c r="H2" s="50"/>
      <c r="I2" s="50"/>
      <c r="J2" s="50"/>
      <c r="K2" s="50"/>
      <c r="L2" s="50"/>
    </row>
    <row r="3" customFormat="false" ht="18.75" hidden="false" customHeight="false" outlineLevel="0" collapsed="false">
      <c r="B3" s="99" t="s">
        <v>77</v>
      </c>
      <c r="K3" s="100" t="str">
        <f aca="false">'User''s Guide'!D1</f>
        <v>Last updated:  3/1/2011</v>
      </c>
      <c r="Q3" s="100" t="str">
        <f aca="false">'User''s Guide'!D1</f>
        <v>Last updated:  3/1/2011</v>
      </c>
    </row>
    <row r="4" customFormat="false" ht="15" hidden="false" customHeight="true" outlineLevel="0" collapsed="false">
      <c r="B4" s="101" t="s">
        <v>78</v>
      </c>
    </row>
    <row r="5" customFormat="false" ht="15" hidden="false" customHeight="false" outlineLevel="0" collapsed="false">
      <c r="B5" s="102"/>
    </row>
    <row r="6" customFormat="false" ht="15" hidden="false" customHeight="false" outlineLevel="0" collapsed="false">
      <c r="B6" s="102"/>
      <c r="G6" s="103" t="n">
        <f aca="false">IF('ERR &amp; Sensitivity Analysis'!I10="N",IF(#REF!="N","Reminder: Please reset all summary parameters to original values before changing specific parameters.  Specific parameters will only be used in ERR computation when all summary parameters are set to initial values",0),0)</f>
        <v>0</v>
      </c>
      <c r="H6" s="103"/>
      <c r="I6" s="103"/>
      <c r="J6" s="103"/>
      <c r="K6" s="103"/>
      <c r="L6" s="103"/>
      <c r="M6" s="103"/>
      <c r="N6" s="103"/>
      <c r="O6" s="103"/>
      <c r="P6" s="103"/>
      <c r="Q6" s="103"/>
      <c r="R6" s="103"/>
    </row>
    <row r="7" customFormat="false" ht="15" hidden="false" customHeight="false" outlineLevel="0" collapsed="false">
      <c r="B7" s="102" t="s">
        <v>79</v>
      </c>
      <c r="G7" s="103"/>
      <c r="H7" s="103"/>
      <c r="I7" s="103"/>
      <c r="J7" s="103"/>
      <c r="K7" s="103"/>
      <c r="L7" s="103"/>
      <c r="M7" s="103"/>
      <c r="N7" s="103"/>
      <c r="O7" s="103"/>
      <c r="P7" s="103"/>
      <c r="Q7" s="103"/>
      <c r="R7" s="103"/>
    </row>
    <row r="8" customFormat="false" ht="12.75" hidden="false" customHeight="false" outlineLevel="0" collapsed="false">
      <c r="B8" s="104"/>
    </row>
    <row r="9" customFormat="false" ht="12.75" hidden="false" customHeight="false" outlineLevel="0" collapsed="false">
      <c r="B9" s="0" t="s">
        <v>80</v>
      </c>
    </row>
    <row r="10" customFormat="false" ht="12.75" hidden="false" customHeight="false" outlineLevel="0" collapsed="false">
      <c r="C10" s="105" t="n">
        <v>2006</v>
      </c>
      <c r="D10" s="105" t="n">
        <v>2007</v>
      </c>
      <c r="E10" s="105" t="n">
        <v>2008</v>
      </c>
      <c r="F10" s="105" t="n">
        <v>2009</v>
      </c>
      <c r="G10" s="105" t="n">
        <v>2010</v>
      </c>
      <c r="H10" s="105" t="n">
        <v>2011</v>
      </c>
    </row>
    <row r="11" customFormat="false" ht="12.75" hidden="false" customHeight="false" outlineLevel="0" collapsed="false">
      <c r="C11" s="0" t="n">
        <v>1</v>
      </c>
      <c r="D11" s="0" t="n">
        <v>1.04623</v>
      </c>
      <c r="E11" s="0" t="n">
        <v>1.147121236</v>
      </c>
      <c r="F11" s="0" t="n">
        <v>1.212159864</v>
      </c>
      <c r="G11" s="0" t="n">
        <v>1.261817378</v>
      </c>
      <c r="H11" s="0" t="n">
        <v>1.349329184</v>
      </c>
    </row>
    <row r="13" customFormat="false" ht="15" hidden="false" customHeight="false" outlineLevel="0" collapsed="false">
      <c r="B13" s="106" t="s">
        <v>81</v>
      </c>
      <c r="G13" s="107"/>
    </row>
    <row r="14" customFormat="false" ht="12.75" hidden="false" customHeight="false" outlineLevel="0" collapsed="false">
      <c r="B14" s="108" t="s">
        <v>82</v>
      </c>
      <c r="C14" s="105" t="n">
        <v>1</v>
      </c>
      <c r="D14" s="105" t="n">
        <v>2</v>
      </c>
      <c r="E14" s="105" t="n">
        <v>3</v>
      </c>
      <c r="F14" s="105" t="n">
        <v>4</v>
      </c>
      <c r="G14" s="105" t="n">
        <v>5</v>
      </c>
      <c r="H14" s="105" t="n">
        <v>6</v>
      </c>
      <c r="I14" s="105" t="n">
        <v>7</v>
      </c>
      <c r="J14" s="105" t="n">
        <v>8</v>
      </c>
      <c r="K14" s="105" t="n">
        <v>9</v>
      </c>
      <c r="L14" s="105" t="n">
        <v>10</v>
      </c>
      <c r="M14" s="105" t="n">
        <v>11</v>
      </c>
      <c r="N14" s="105" t="n">
        <v>12</v>
      </c>
      <c r="O14" s="105" t="n">
        <v>13</v>
      </c>
      <c r="P14" s="105" t="n">
        <v>14</v>
      </c>
      <c r="Q14" s="105" t="n">
        <v>15</v>
      </c>
      <c r="R14" s="105" t="n">
        <v>16</v>
      </c>
      <c r="S14" s="105" t="n">
        <v>17</v>
      </c>
      <c r="T14" s="105" t="n">
        <v>18</v>
      </c>
      <c r="U14" s="105" t="n">
        <v>19</v>
      </c>
      <c r="V14" s="105" t="n">
        <v>20</v>
      </c>
      <c r="W14" s="105" t="n">
        <v>21</v>
      </c>
      <c r="X14" s="105" t="n">
        <v>22</v>
      </c>
      <c r="Y14" s="105" t="n">
        <v>23</v>
      </c>
      <c r="Z14" s="105" t="n">
        <v>24</v>
      </c>
    </row>
    <row r="15" customFormat="false" ht="12.75" hidden="false" customHeight="false" outlineLevel="0" collapsed="false">
      <c r="B15" s="109" t="s">
        <v>83</v>
      </c>
      <c r="C15" s="110" t="n">
        <v>2006</v>
      </c>
      <c r="D15" s="110" t="n">
        <v>2007</v>
      </c>
      <c r="E15" s="110" t="n">
        <v>2008</v>
      </c>
      <c r="F15" s="110" t="n">
        <v>2009</v>
      </c>
      <c r="G15" s="110" t="n">
        <v>2010</v>
      </c>
      <c r="H15" s="110" t="n">
        <v>2011</v>
      </c>
      <c r="I15" s="110" t="n">
        <v>2012</v>
      </c>
      <c r="J15" s="110" t="n">
        <v>2013</v>
      </c>
      <c r="K15" s="110" t="n">
        <v>2014</v>
      </c>
      <c r="L15" s="110" t="n">
        <v>2015</v>
      </c>
      <c r="M15" s="110" t="n">
        <v>2016</v>
      </c>
      <c r="N15" s="110" t="n">
        <v>2017</v>
      </c>
      <c r="O15" s="110" t="n">
        <v>2018</v>
      </c>
      <c r="P15" s="110" t="n">
        <v>2019</v>
      </c>
      <c r="Q15" s="110" t="n">
        <v>2020</v>
      </c>
      <c r="R15" s="110" t="n">
        <v>2021</v>
      </c>
      <c r="S15" s="110" t="n">
        <v>2022</v>
      </c>
      <c r="T15" s="110" t="n">
        <v>2023</v>
      </c>
      <c r="U15" s="110" t="n">
        <v>2024</v>
      </c>
      <c r="V15" s="110" t="n">
        <v>2025</v>
      </c>
      <c r="W15" s="110" t="n">
        <v>2026</v>
      </c>
      <c r="X15" s="110" t="n">
        <v>2027</v>
      </c>
      <c r="Y15" s="110" t="n">
        <v>2028</v>
      </c>
      <c r="Z15" s="110" t="n">
        <v>2029</v>
      </c>
      <c r="AB15" s="111" t="s">
        <v>70</v>
      </c>
      <c r="AC15" s="111" t="s">
        <v>84</v>
      </c>
    </row>
    <row r="16" customFormat="false" ht="12.75" hidden="false" customHeight="false" outlineLevel="0" collapsed="false">
      <c r="B16" s="112" t="s">
        <v>85</v>
      </c>
      <c r="C16" s="113" t="n">
        <v>0</v>
      </c>
      <c r="D16" s="113" t="n">
        <v>0</v>
      </c>
      <c r="E16" s="113" t="n">
        <v>0</v>
      </c>
      <c r="F16" s="113" t="n">
        <v>-3.051258</v>
      </c>
      <c r="G16" s="113" t="n">
        <v>-1.84981412</v>
      </c>
      <c r="H16" s="113" t="n">
        <v>1.11951615</v>
      </c>
      <c r="I16" s="113" t="n">
        <v>1.47723859</v>
      </c>
      <c r="J16" s="113" t="n">
        <v>1.91909966</v>
      </c>
      <c r="K16" s="113" t="n">
        <v>2.46686104</v>
      </c>
      <c r="L16" s="113" t="n">
        <v>3.13845141</v>
      </c>
      <c r="M16" s="113" t="n">
        <v>4.57510954</v>
      </c>
      <c r="N16" s="113" t="n">
        <v>1.20283704</v>
      </c>
      <c r="O16" s="113" t="n">
        <v>1.56398209</v>
      </c>
      <c r="P16" s="113" t="n">
        <v>1.99893976</v>
      </c>
      <c r="Q16" s="113" t="n">
        <v>2.54766663</v>
      </c>
      <c r="R16" s="113" t="n">
        <v>3.22959999</v>
      </c>
      <c r="S16" s="113" t="n">
        <v>4.69235212</v>
      </c>
      <c r="T16" s="113" t="n">
        <v>0.79615541</v>
      </c>
      <c r="U16" s="113" t="n">
        <v>1.11276558</v>
      </c>
      <c r="V16" s="113" t="n">
        <v>1.52663424</v>
      </c>
      <c r="W16" s="113" t="n">
        <v>1.41119384</v>
      </c>
      <c r="X16" s="113" t="n">
        <v>3.96976151</v>
      </c>
      <c r="Y16" s="113" t="n">
        <v>5.05306642</v>
      </c>
      <c r="Z16" s="113" t="n">
        <v>6.99106138</v>
      </c>
      <c r="AB16" s="114" t="n">
        <f aca="false">IRR(C16:Z16,0.1)</f>
        <v>0.33160301095105</v>
      </c>
      <c r="AC16" s="113" t="n">
        <f aca="false">NPV(0.1,C16:Z16)</f>
        <v>9.02067302154448</v>
      </c>
    </row>
    <row r="17" customFormat="false" ht="12.75" hidden="false" customHeight="false" outlineLevel="0" collapsed="false">
      <c r="B17" s="112" t="s">
        <v>86</v>
      </c>
      <c r="C17" s="113" t="n">
        <v>0</v>
      </c>
      <c r="D17" s="113" t="n">
        <v>0</v>
      </c>
      <c r="E17" s="113" t="n">
        <v>0</v>
      </c>
      <c r="F17" s="113" t="n">
        <v>-5.319705</v>
      </c>
      <c r="G17" s="113" t="n">
        <v>-5.24457031</v>
      </c>
      <c r="H17" s="113" t="n">
        <v>0.63200823</v>
      </c>
      <c r="I17" s="113" t="n">
        <v>1.85147218</v>
      </c>
      <c r="J17" s="113" t="n">
        <v>0.26017924</v>
      </c>
      <c r="K17" s="113" t="n">
        <v>0.34664206</v>
      </c>
      <c r="L17" s="113" t="n">
        <v>0.44928079</v>
      </c>
      <c r="M17" s="113" t="n">
        <v>0.56884452</v>
      </c>
      <c r="N17" s="113" t="n">
        <v>0.70532083</v>
      </c>
      <c r="O17" s="113" t="n">
        <v>0.85933635</v>
      </c>
      <c r="P17" s="113" t="n">
        <v>2.10872566</v>
      </c>
      <c r="Q17" s="113" t="n">
        <v>0.32131659</v>
      </c>
      <c r="R17" s="113" t="n">
        <v>0.40982978</v>
      </c>
      <c r="S17" s="113" t="n">
        <v>0.51370466</v>
      </c>
      <c r="T17" s="113" t="n">
        <v>0.632317</v>
      </c>
      <c r="U17" s="113" t="n">
        <v>0.76607135</v>
      </c>
      <c r="V17" s="113" t="n">
        <v>0.77397042</v>
      </c>
      <c r="W17" s="113" t="n">
        <v>0.39264086</v>
      </c>
      <c r="X17" s="113" t="n">
        <v>0.52115701</v>
      </c>
      <c r="Y17" s="113" t="n">
        <v>0.67413554</v>
      </c>
      <c r="Z17" s="113" t="n">
        <v>0.85343963</v>
      </c>
      <c r="AB17" s="114" t="n">
        <f aca="false">IRR(C17:Z17,0.1)</f>
        <v>0.0266892496135627</v>
      </c>
      <c r="AC17" s="113" t="n">
        <f aca="false">NPV(0.1,C17:Z17)</f>
        <v>-3.01232708505387</v>
      </c>
    </row>
    <row r="18" customFormat="false" ht="12.75" hidden="false" customHeight="false" outlineLevel="0" collapsed="false">
      <c r="B18" s="112" t="s">
        <v>87</v>
      </c>
      <c r="C18" s="113" t="n">
        <v>0</v>
      </c>
      <c r="D18" s="113" t="n">
        <v>0</v>
      </c>
      <c r="E18" s="113" t="n">
        <v>0</v>
      </c>
      <c r="F18" s="113" t="n">
        <v>-9.624235</v>
      </c>
      <c r="G18" s="113" t="n">
        <v>-9.6242065</v>
      </c>
      <c r="H18" s="113" t="n">
        <v>3.5863705</v>
      </c>
      <c r="I18" s="113" t="n">
        <v>4.31011586</v>
      </c>
      <c r="J18" s="113" t="n">
        <v>4.45142505</v>
      </c>
      <c r="K18" s="113" t="n">
        <v>4.59374352</v>
      </c>
      <c r="L18" s="113" t="n">
        <v>4.72084638</v>
      </c>
      <c r="M18" s="113" t="n">
        <v>4.82336342</v>
      </c>
      <c r="N18" s="113" t="n">
        <v>4.91536311</v>
      </c>
      <c r="O18" s="113" t="n">
        <v>5.00061255</v>
      </c>
      <c r="P18" s="113" t="n">
        <v>3.2448542</v>
      </c>
      <c r="Q18" s="113" t="n">
        <v>5.52692523</v>
      </c>
      <c r="R18" s="113" t="n">
        <v>5.68730266</v>
      </c>
      <c r="S18" s="113" t="n">
        <v>5.84454115</v>
      </c>
      <c r="T18" s="113" t="n">
        <v>6.22082263</v>
      </c>
      <c r="U18" s="113" t="n">
        <v>6.09111699</v>
      </c>
      <c r="V18" s="113" t="n">
        <v>6.21116512</v>
      </c>
      <c r="W18" s="113" t="n">
        <v>4.50384383</v>
      </c>
      <c r="X18" s="113" t="n">
        <v>6.84012865</v>
      </c>
      <c r="Y18" s="113" t="n">
        <v>7.06083874</v>
      </c>
      <c r="Z18" s="113" t="n">
        <v>7.28670582</v>
      </c>
      <c r="AB18" s="114" t="n">
        <f aca="false">IRR(C18:Z18,0.1)</f>
        <v>0.209421138435301</v>
      </c>
      <c r="AC18" s="113" t="n">
        <f aca="false">NPV(0.1,C18:Z18)</f>
        <v>12.823871963967</v>
      </c>
    </row>
    <row r="19" customFormat="false" ht="12.75" hidden="false" customHeight="false" outlineLevel="0" collapsed="false">
      <c r="B19" s="112" t="s">
        <v>88</v>
      </c>
      <c r="C19" s="113" t="n">
        <v>0</v>
      </c>
      <c r="D19" s="113" t="n">
        <v>0</v>
      </c>
      <c r="E19" s="113" t="n">
        <v>0</v>
      </c>
      <c r="F19" s="113" t="n">
        <v>-10.389357</v>
      </c>
      <c r="G19" s="113" t="n">
        <v>-10.3893465</v>
      </c>
      <c r="H19" s="113" t="n">
        <v>4.48626146</v>
      </c>
      <c r="I19" s="113" t="n">
        <v>4.66603754</v>
      </c>
      <c r="J19" s="113" t="n">
        <v>4.81507105</v>
      </c>
      <c r="K19" s="113" t="n">
        <v>4.96505398</v>
      </c>
      <c r="L19" s="113" t="n">
        <v>5.10411922</v>
      </c>
      <c r="M19" s="113" t="n">
        <v>5.21447933</v>
      </c>
      <c r="N19" s="113" t="n">
        <v>5.3139351</v>
      </c>
      <c r="O19" s="113" t="n">
        <v>5.4076273</v>
      </c>
      <c r="P19" s="113" t="n">
        <v>3.34471893</v>
      </c>
      <c r="Q19" s="113" t="n">
        <v>5.97454658</v>
      </c>
      <c r="R19" s="113" t="n">
        <v>6.14843269</v>
      </c>
      <c r="S19" s="113" t="n">
        <v>6.32059155</v>
      </c>
      <c r="T19" s="113" t="n">
        <v>6.65501747</v>
      </c>
      <c r="U19" s="113" t="n">
        <v>6.5978144</v>
      </c>
      <c r="V19" s="113" t="n">
        <v>6.73002791</v>
      </c>
      <c r="W19" s="113" t="n">
        <v>6.85730603</v>
      </c>
      <c r="X19" s="113" t="n">
        <v>4.83038856</v>
      </c>
      <c r="Y19" s="113" t="n">
        <v>7.63899274</v>
      </c>
      <c r="Z19" s="113" t="n">
        <v>7.88519359</v>
      </c>
      <c r="AB19" s="114" t="n">
        <f aca="false">IRR(C19:Z19,0.1)</f>
        <v>0.213654031770641</v>
      </c>
      <c r="AC19" s="113" t="n">
        <f aca="false">NPV(0.1,C19:Z19)</f>
        <v>14.1361906761566</v>
      </c>
    </row>
    <row r="20" customFormat="false" ht="12.75" hidden="false" customHeight="false" outlineLevel="0" collapsed="false">
      <c r="B20" s="112" t="s">
        <v>89</v>
      </c>
      <c r="C20" s="113" t="n">
        <v>0</v>
      </c>
      <c r="D20" s="113" t="n">
        <v>0</v>
      </c>
      <c r="E20" s="113" t="n">
        <v>0</v>
      </c>
      <c r="F20" s="113" t="n">
        <v>-5.410732</v>
      </c>
      <c r="G20" s="113" t="n">
        <v>-4.50011855</v>
      </c>
      <c r="H20" s="113" t="n">
        <v>0.40080241</v>
      </c>
      <c r="I20" s="113" t="n">
        <v>0.51325748</v>
      </c>
      <c r="J20" s="113" t="n">
        <v>0.64599463</v>
      </c>
      <c r="K20" s="113" t="n">
        <v>1.45963987</v>
      </c>
      <c r="L20" s="113" t="n">
        <v>0.26326198</v>
      </c>
      <c r="M20" s="113" t="n">
        <v>0.34592402</v>
      </c>
      <c r="N20" s="113" t="n">
        <v>0.44500225</v>
      </c>
      <c r="O20" s="113" t="n">
        <v>0.56242857</v>
      </c>
      <c r="P20" s="113" t="n">
        <v>0.69964905</v>
      </c>
      <c r="Q20" s="113" t="n">
        <v>1.51992554</v>
      </c>
      <c r="R20" s="113" t="n">
        <v>0.21010384</v>
      </c>
      <c r="S20" s="113" t="n">
        <v>0.27331896</v>
      </c>
      <c r="T20" s="113" t="n">
        <v>0.34903746</v>
      </c>
      <c r="U20" s="113" t="n">
        <v>0.43603481</v>
      </c>
      <c r="V20" s="113" t="n">
        <v>-0.12950112</v>
      </c>
      <c r="W20" s="113" t="n">
        <v>1.02170551</v>
      </c>
      <c r="X20" s="113" t="n">
        <v>1.92415277</v>
      </c>
      <c r="Y20" s="113" t="n">
        <v>0.43161002</v>
      </c>
      <c r="Z20" s="113" t="n">
        <v>0.56019894</v>
      </c>
      <c r="AB20" s="114" t="n">
        <f aca="false">IRR(C20:Z20,0.1)</f>
        <v>0.0176381265980446</v>
      </c>
      <c r="AC20" s="113" t="n">
        <f aca="false">NPV(0.1,C20:Z20)</f>
        <v>-3.31012231586493</v>
      </c>
    </row>
    <row r="21" customFormat="false" ht="12.75" hidden="false" customHeight="false" outlineLevel="0" collapsed="false">
      <c r="B21" s="112" t="s">
        <v>90</v>
      </c>
      <c r="C21" s="113" t="n">
        <v>0</v>
      </c>
      <c r="D21" s="113" t="n">
        <v>0</v>
      </c>
      <c r="E21" s="113" t="n">
        <v>0</v>
      </c>
      <c r="F21" s="113" t="n">
        <v>-2.76659175</v>
      </c>
      <c r="G21" s="113" t="n">
        <v>-2.75916525</v>
      </c>
      <c r="H21" s="113" t="n">
        <v>3.04191674</v>
      </c>
      <c r="I21" s="113" t="n">
        <v>3.1671356</v>
      </c>
      <c r="J21" s="113" t="n">
        <v>3.2689038</v>
      </c>
      <c r="K21" s="113" t="n">
        <v>3.36606456</v>
      </c>
      <c r="L21" s="113" t="n">
        <v>3.43950649</v>
      </c>
      <c r="M21" s="113" t="n">
        <v>3.50233159</v>
      </c>
      <c r="N21" s="113" t="n">
        <v>3.55522383</v>
      </c>
      <c r="O21" s="113" t="n">
        <v>2.50748585</v>
      </c>
      <c r="P21" s="113" t="n">
        <v>3.94148724</v>
      </c>
      <c r="Q21" s="113" t="n">
        <v>4.05299728</v>
      </c>
      <c r="R21" s="113" t="n">
        <v>4.15311066</v>
      </c>
      <c r="S21" s="113" t="n">
        <v>4.2279842</v>
      </c>
      <c r="T21" s="113" t="n">
        <v>4.44641312</v>
      </c>
      <c r="U21" s="113" t="n">
        <v>4.35375832</v>
      </c>
      <c r="V21" s="113" t="n">
        <v>3.32159893</v>
      </c>
      <c r="W21" s="113" t="n">
        <v>4.86251566</v>
      </c>
      <c r="X21" s="113" t="n">
        <v>5.01715978</v>
      </c>
      <c r="Y21" s="113" t="n">
        <v>5.17251522</v>
      </c>
      <c r="Z21" s="113" t="n">
        <v>5.3196495</v>
      </c>
      <c r="AB21" s="114" t="n">
        <f aca="false">IRR(C21:Z21,0.1)</f>
        <v>0.473221218759799</v>
      </c>
      <c r="AC21" s="113" t="n">
        <f aca="false">NPV(0.1,C21:Z21)</f>
        <v>15.24972489518</v>
      </c>
    </row>
    <row r="22" customFormat="false" ht="12.75" hidden="false" customHeight="false" outlineLevel="0" collapsed="false">
      <c r="B22" s="112" t="s">
        <v>91</v>
      </c>
      <c r="C22" s="113" t="n">
        <v>0</v>
      </c>
      <c r="D22" s="113" t="n">
        <v>0</v>
      </c>
      <c r="E22" s="113" t="n">
        <v>0</v>
      </c>
      <c r="F22" s="113" t="n">
        <v>-6.2750635</v>
      </c>
      <c r="G22" s="113" t="n">
        <v>-6.2738045</v>
      </c>
      <c r="H22" s="113" t="n">
        <v>1.7933456</v>
      </c>
      <c r="I22" s="113" t="n">
        <v>1.9040495</v>
      </c>
      <c r="J22" s="113" t="n">
        <v>1.96557714</v>
      </c>
      <c r="K22" s="113" t="n">
        <v>2.0271181</v>
      </c>
      <c r="L22" s="113" t="n">
        <v>2.08098457</v>
      </c>
      <c r="M22" s="113" t="n">
        <v>2.12129094</v>
      </c>
      <c r="N22" s="113" t="n">
        <v>2.15647533</v>
      </c>
      <c r="O22" s="113" t="n">
        <v>2.18733925</v>
      </c>
      <c r="P22" s="113" t="n">
        <v>0.71774675</v>
      </c>
      <c r="Q22" s="113" t="n">
        <v>2.4344597</v>
      </c>
      <c r="R22" s="113" t="n">
        <v>2.50391631</v>
      </c>
      <c r="S22" s="113" t="n">
        <v>2.57184807</v>
      </c>
      <c r="T22" s="113" t="n">
        <v>2.78202172</v>
      </c>
      <c r="U22" s="113" t="n">
        <v>2.69747106</v>
      </c>
      <c r="V22" s="113" t="n">
        <v>2.72073276</v>
      </c>
      <c r="W22" s="113" t="n">
        <v>2.76018069</v>
      </c>
      <c r="X22" s="113" t="n">
        <v>1.30626467</v>
      </c>
      <c r="Y22" s="113" t="n">
        <v>3.09819436</v>
      </c>
      <c r="Z22" s="113" t="n">
        <v>3.19647213</v>
      </c>
      <c r="AB22" s="114" t="n">
        <f aca="false">IRR(C22:Z22,0.1)</f>
        <v>0.141966362869987</v>
      </c>
      <c r="AC22" s="113" t="n">
        <f aca="false">NPV(0.1,C22:Z22)</f>
        <v>2.82643291160252</v>
      </c>
    </row>
    <row r="23" customFormat="false" ht="12.75" hidden="false" customHeight="false" outlineLevel="0" collapsed="false">
      <c r="B23" s="112" t="s">
        <v>92</v>
      </c>
      <c r="C23" s="113" t="n">
        <v>0</v>
      </c>
      <c r="D23" s="113" t="n">
        <v>0</v>
      </c>
      <c r="E23" s="113" t="n">
        <v>0</v>
      </c>
      <c r="F23" s="113" t="n">
        <v>-9.67962</v>
      </c>
      <c r="G23" s="113" t="n">
        <v>-9.6591405</v>
      </c>
      <c r="H23" s="113" t="n">
        <v>4.19820106</v>
      </c>
      <c r="I23" s="113" t="n">
        <v>4.37016938</v>
      </c>
      <c r="J23" s="113" t="n">
        <v>4.51559972</v>
      </c>
      <c r="K23" s="113" t="n">
        <v>4.66392628</v>
      </c>
      <c r="L23" s="113" t="n">
        <v>4.80638584</v>
      </c>
      <c r="M23" s="113" t="n">
        <v>4.92676907</v>
      </c>
      <c r="N23" s="113" t="n">
        <v>5.032878</v>
      </c>
      <c r="O23" s="113" t="n">
        <v>5.13317404</v>
      </c>
      <c r="P23" s="113" t="n">
        <v>5.21628397</v>
      </c>
      <c r="Q23" s="113" t="n">
        <v>2.96464862</v>
      </c>
      <c r="R23" s="113" t="n">
        <v>5.78795334</v>
      </c>
      <c r="S23" s="113" t="n">
        <v>5.95793622</v>
      </c>
      <c r="T23" s="113" t="n">
        <v>6.3309304</v>
      </c>
      <c r="U23" s="113" t="n">
        <v>6.28377814</v>
      </c>
      <c r="V23" s="113" t="n">
        <v>6.42600879</v>
      </c>
      <c r="W23" s="113" t="n">
        <v>6.57575248</v>
      </c>
      <c r="X23" s="113" t="n">
        <v>6.71916401</v>
      </c>
      <c r="Y23" s="113" t="n">
        <v>4.55716251</v>
      </c>
      <c r="Z23" s="113" t="n">
        <v>7.44072794</v>
      </c>
      <c r="AB23" s="114" t="n">
        <f aca="false">IRR(C23:Z23,0.1)</f>
        <v>0.215638566904176</v>
      </c>
      <c r="AC23" s="113" t="n">
        <f aca="false">NPV(0.1,C23:Z23)</f>
        <v>13.3797776753276</v>
      </c>
    </row>
    <row r="24" customFormat="false" ht="12.75" hidden="false" customHeight="false" outlineLevel="0" collapsed="false">
      <c r="B24" s="112" t="s">
        <v>93</v>
      </c>
      <c r="C24" s="113" t="n">
        <v>0</v>
      </c>
      <c r="D24" s="113" t="n">
        <v>0</v>
      </c>
      <c r="E24" s="113" t="n">
        <v>0</v>
      </c>
      <c r="F24" s="113" t="n">
        <v>-1.61498988</v>
      </c>
      <c r="G24" s="113" t="n">
        <v>-1.60313412</v>
      </c>
      <c r="H24" s="113" t="n">
        <v>0.1526343</v>
      </c>
      <c r="I24" s="113" t="n">
        <v>0.19356318</v>
      </c>
      <c r="J24" s="113" t="n">
        <v>0.76566435</v>
      </c>
      <c r="K24" s="113" t="n">
        <v>0.07886713</v>
      </c>
      <c r="L24" s="113" t="n">
        <v>0.10421288</v>
      </c>
      <c r="M24" s="113" t="n">
        <v>0.134745</v>
      </c>
      <c r="N24" s="113" t="n">
        <v>0.17135301</v>
      </c>
      <c r="O24" s="113" t="n">
        <v>0.21548916</v>
      </c>
      <c r="P24" s="113" t="n">
        <v>0.26804884</v>
      </c>
      <c r="Q24" s="113" t="n">
        <v>0.85570656</v>
      </c>
      <c r="R24" s="113" t="n">
        <v>0.10103351</v>
      </c>
      <c r="S24" s="113" t="n">
        <v>0.12749028</v>
      </c>
      <c r="T24" s="113" t="n">
        <v>0.15919283</v>
      </c>
      <c r="U24" s="113" t="n">
        <v>0.19757032</v>
      </c>
      <c r="V24" s="113" t="n">
        <v>-0.30676439</v>
      </c>
      <c r="W24" s="113" t="n">
        <v>0.92281354</v>
      </c>
      <c r="X24" s="113" t="n">
        <v>0.13863084</v>
      </c>
      <c r="Y24" s="113" t="n">
        <v>0.17936675</v>
      </c>
      <c r="Z24" s="113" t="n">
        <v>0.22822182</v>
      </c>
      <c r="AB24" s="114" t="n">
        <f aca="false">IRR(C24:Z24,0.1)</f>
        <v>0.0393997676204147</v>
      </c>
      <c r="AC24" s="113" t="n">
        <f aca="false">NPV(0.1,C24:Z24)</f>
        <v>-0.795017842154666</v>
      </c>
    </row>
    <row r="25" customFormat="false" ht="12.75" hidden="false" customHeight="false" outlineLevel="0" collapsed="false">
      <c r="B25" s="112"/>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B25" s="114"/>
      <c r="AC25" s="113"/>
    </row>
    <row r="26" customFormat="false" ht="12.75" hidden="false" customHeight="false" outlineLevel="0" collapsed="false">
      <c r="B26" s="112" t="s">
        <v>94</v>
      </c>
      <c r="C26" s="113" t="n">
        <v>0</v>
      </c>
      <c r="D26" s="113" t="n">
        <v>0</v>
      </c>
      <c r="E26" s="113" t="n">
        <v>0</v>
      </c>
      <c r="F26" s="113" t="n">
        <v>-7.370005</v>
      </c>
      <c r="G26" s="113" t="n">
        <v>-7.3699895</v>
      </c>
      <c r="H26" s="113" t="n">
        <v>3.42941162</v>
      </c>
      <c r="I26" s="113" t="n">
        <v>3.57503209</v>
      </c>
      <c r="J26" s="113" t="n">
        <v>3.69734999</v>
      </c>
      <c r="K26" s="113" t="n">
        <v>3.82303529</v>
      </c>
      <c r="L26" s="113" t="n">
        <v>3.94716402</v>
      </c>
      <c r="M26" s="113" t="n">
        <v>4.06309149</v>
      </c>
      <c r="N26" s="113" t="n">
        <v>4.16304767</v>
      </c>
      <c r="O26" s="113" t="n">
        <v>4.26079594</v>
      </c>
      <c r="P26" s="113" t="n">
        <v>4.34976938</v>
      </c>
      <c r="Q26" s="113" t="n">
        <v>2.34165371</v>
      </c>
      <c r="R26" s="113" t="n">
        <v>4.76595488</v>
      </c>
      <c r="S26" s="113" t="n">
        <v>4.911023</v>
      </c>
      <c r="T26" s="113" t="n">
        <v>5.17417488</v>
      </c>
      <c r="U26" s="113" t="n">
        <v>5.20753203</v>
      </c>
      <c r="V26" s="113" t="n">
        <v>5.35691994</v>
      </c>
      <c r="W26" s="113" t="n">
        <v>5.50069055</v>
      </c>
      <c r="X26" s="113" t="n">
        <v>5.64322595</v>
      </c>
      <c r="Y26" s="113" t="n">
        <v>5.78289457</v>
      </c>
      <c r="Z26" s="113" t="n">
        <v>5.91803629</v>
      </c>
      <c r="AB26" s="114" t="n">
        <f aca="false">IRR(C26:Z26,0.1)</f>
        <v>0.231361139000888</v>
      </c>
      <c r="AC26" s="113" t="n">
        <f aca="false">NPV(0.1,C26:Z26)</f>
        <v>11.9895367198493</v>
      </c>
    </row>
    <row r="27" customFormat="false" ht="12.75" hidden="false" customHeight="false" outlineLevel="0" collapsed="false">
      <c r="B27" s="112" t="s">
        <v>95</v>
      </c>
      <c r="C27" s="113" t="n">
        <v>0</v>
      </c>
      <c r="D27" s="113" t="n">
        <v>0</v>
      </c>
      <c r="E27" s="113" t="n">
        <v>0</v>
      </c>
      <c r="F27" s="113" t="n">
        <v>-1.74159589</v>
      </c>
      <c r="G27" s="113" t="n">
        <v>-2.48708306</v>
      </c>
      <c r="H27" s="113" t="n">
        <v>0.09682943</v>
      </c>
      <c r="I27" s="113" t="n">
        <v>0.12607117</v>
      </c>
      <c r="J27" s="113" t="n">
        <v>0.16128191</v>
      </c>
      <c r="K27" s="113" t="n">
        <v>0.20477708</v>
      </c>
      <c r="L27" s="113" t="n">
        <v>0.8048087</v>
      </c>
      <c r="M27" s="113" t="n">
        <v>0.08162037</v>
      </c>
      <c r="N27" s="113" t="n">
        <v>0.10739638</v>
      </c>
      <c r="O27" s="113" t="n">
        <v>0.13790586</v>
      </c>
      <c r="P27" s="113" t="n">
        <v>0.17308409</v>
      </c>
      <c r="Q27" s="113" t="n">
        <v>0.21455119</v>
      </c>
      <c r="R27" s="113" t="n">
        <v>0.26528264</v>
      </c>
      <c r="S27" s="113" t="n">
        <v>0.87428548</v>
      </c>
      <c r="T27" s="113" t="n">
        <v>0.08178852</v>
      </c>
      <c r="U27" s="113" t="n">
        <v>0.10524944</v>
      </c>
      <c r="V27" s="113" t="n">
        <v>-0.41981864</v>
      </c>
      <c r="W27" s="113" t="n">
        <v>0.25797508</v>
      </c>
      <c r="X27" s="113" t="n">
        <v>0.32287459</v>
      </c>
      <c r="Y27" s="113" t="n">
        <v>0.94812421</v>
      </c>
      <c r="Z27" s="113" t="n">
        <v>0.12909389</v>
      </c>
      <c r="AB27" s="114" t="n">
        <f aca="false">IRR(C27:Z27,0.1)</f>
        <v>0.00905912272047906</v>
      </c>
      <c r="AC27" s="113" t="n">
        <f aca="false">NPV(0.1,C27:Z27)</f>
        <v>-1.54863961902376</v>
      </c>
    </row>
    <row r="28" customFormat="false" ht="12.75" hidden="false" customHeight="false" outlineLevel="0" collapsed="false">
      <c r="B28" s="112" t="s">
        <v>96</v>
      </c>
      <c r="C28" s="113" t="n">
        <v>0</v>
      </c>
      <c r="D28" s="113" t="n">
        <v>0</v>
      </c>
      <c r="E28" s="113" t="n">
        <v>0</v>
      </c>
      <c r="F28" s="113" t="n">
        <v>-3.362112</v>
      </c>
      <c r="G28" s="113" t="n">
        <v>-3.36209275</v>
      </c>
      <c r="H28" s="113" t="n">
        <v>1.76937502</v>
      </c>
      <c r="I28" s="113" t="n">
        <v>1.83921872</v>
      </c>
      <c r="J28" s="113" t="n">
        <v>1.90237102</v>
      </c>
      <c r="K28" s="113" t="n">
        <v>1.96728821</v>
      </c>
      <c r="L28" s="113" t="n">
        <v>2.03157667</v>
      </c>
      <c r="M28" s="113" t="n">
        <v>2.09237052</v>
      </c>
      <c r="N28" s="113" t="n">
        <v>2.14504132</v>
      </c>
      <c r="O28" s="113" t="n">
        <v>2.19582725</v>
      </c>
      <c r="P28" s="113" t="n">
        <v>2.24096441</v>
      </c>
      <c r="Q28" s="113" t="n">
        <v>1.32342873</v>
      </c>
      <c r="R28" s="113" t="n">
        <v>2.45407752</v>
      </c>
      <c r="S28" s="113" t="n">
        <v>2.52904352</v>
      </c>
      <c r="T28" s="113" t="n">
        <v>2.65444869</v>
      </c>
      <c r="U28" s="113" t="n">
        <v>2.68323678</v>
      </c>
      <c r="V28" s="113" t="n">
        <v>2.76235777</v>
      </c>
      <c r="W28" s="113" t="n">
        <v>2.83782523</v>
      </c>
      <c r="X28" s="113" t="n">
        <v>2.9122846</v>
      </c>
      <c r="Y28" s="113" t="n">
        <v>2.9846891</v>
      </c>
      <c r="Z28" s="113" t="n">
        <v>3.05356202</v>
      </c>
      <c r="AB28" s="114" t="n">
        <f aca="false">IRR(C28:Z28,0.1)</f>
        <v>0.257832500689195</v>
      </c>
      <c r="AC28" s="113" t="n">
        <f aca="false">NPV(0.1,C28:Z28)</f>
        <v>6.76927167217006</v>
      </c>
    </row>
    <row r="29" customFormat="false" ht="12.75" hidden="false" customHeight="false" outlineLevel="0" collapsed="false">
      <c r="B29" s="112" t="s">
        <v>97</v>
      </c>
      <c r="C29" s="113" t="n">
        <v>0</v>
      </c>
      <c r="D29" s="113" t="n">
        <v>0</v>
      </c>
      <c r="E29" s="113" t="n">
        <v>0</v>
      </c>
      <c r="F29" s="113" t="n">
        <v>-5.2037255</v>
      </c>
      <c r="G29" s="113" t="n">
        <v>-5.19353075</v>
      </c>
      <c r="H29" s="113" t="n">
        <v>0.78706864</v>
      </c>
      <c r="I29" s="113" t="n">
        <v>0.83041887</v>
      </c>
      <c r="J29" s="113" t="n">
        <v>0.85936948</v>
      </c>
      <c r="K29" s="113" t="n">
        <v>0.88900872</v>
      </c>
      <c r="L29" s="113" t="n">
        <v>0.91851215</v>
      </c>
      <c r="M29" s="113" t="n">
        <v>0.9472273</v>
      </c>
      <c r="N29" s="113" t="n">
        <v>0.97312415</v>
      </c>
      <c r="O29" s="113" t="n">
        <v>0.9969777</v>
      </c>
      <c r="P29" s="113" t="n">
        <v>1.0191599</v>
      </c>
      <c r="Q29" s="113" t="n">
        <v>1.03958325</v>
      </c>
      <c r="R29" s="113" t="n">
        <v>-0.29661119</v>
      </c>
      <c r="S29" s="113" t="n">
        <v>1.14403723</v>
      </c>
      <c r="T29" s="113" t="n">
        <v>1.2548896</v>
      </c>
      <c r="U29" s="113" t="n">
        <v>1.22374588</v>
      </c>
      <c r="V29" s="113" t="n">
        <v>1.25303978</v>
      </c>
      <c r="W29" s="113" t="n">
        <v>1.29186762</v>
      </c>
      <c r="X29" s="113" t="n">
        <v>1.32970725</v>
      </c>
      <c r="Y29" s="113" t="n">
        <v>1.36624397</v>
      </c>
      <c r="Z29" s="113" t="n">
        <v>1.40231467</v>
      </c>
      <c r="AB29" s="114" t="n">
        <f aca="false">IRR(C29:Z29,0.1)</f>
        <v>0.0601815173118355</v>
      </c>
      <c r="AC29" s="113" t="n">
        <f aca="false">NPV(0.1,C29:Z29)</f>
        <v>-1.92170704452524</v>
      </c>
    </row>
    <row r="30" customFormat="false" ht="12.75" hidden="false" customHeight="false" outlineLevel="0" collapsed="false">
      <c r="B30" s="105"/>
      <c r="AB30" s="114"/>
      <c r="AC30" s="113"/>
    </row>
    <row r="31" customFormat="false" ht="12.75" hidden="false" customHeight="false" outlineLevel="0" collapsed="false">
      <c r="B31" s="112" t="s">
        <v>98</v>
      </c>
      <c r="C31" s="113" t="n">
        <v>0</v>
      </c>
      <c r="D31" s="113" t="n">
        <v>0</v>
      </c>
      <c r="E31" s="113" t="n">
        <v>0</v>
      </c>
      <c r="F31" s="113" t="n">
        <v>-5.3749245</v>
      </c>
      <c r="G31" s="113" t="n">
        <v>-5.3804245</v>
      </c>
      <c r="H31" s="113" t="n">
        <v>0.69148956</v>
      </c>
      <c r="I31" s="113" t="n">
        <v>0.71906129</v>
      </c>
      <c r="J31" s="113" t="n">
        <v>0.74142808</v>
      </c>
      <c r="K31" s="113" t="n">
        <v>0.76432354</v>
      </c>
      <c r="L31" s="113" t="n">
        <v>0.78709816</v>
      </c>
      <c r="M31" s="113" t="n">
        <v>0.80953693</v>
      </c>
      <c r="N31" s="113" t="n">
        <v>0.83126498</v>
      </c>
      <c r="O31" s="113" t="n">
        <v>0.85216641</v>
      </c>
      <c r="P31" s="113" t="n">
        <v>0.86999424</v>
      </c>
      <c r="Q31" s="113" t="n">
        <v>0.8860493</v>
      </c>
      <c r="R31" s="113" t="n">
        <v>0.90102052</v>
      </c>
      <c r="S31" s="113" t="n">
        <v>0.91452726</v>
      </c>
      <c r="T31" s="113" t="n">
        <v>0.92610736</v>
      </c>
      <c r="U31" s="113" t="n">
        <v>0.93521208</v>
      </c>
      <c r="V31" s="113" t="n">
        <v>0.18355518</v>
      </c>
      <c r="W31" s="113" t="n">
        <v>1.07409963</v>
      </c>
      <c r="X31" s="113" t="n">
        <v>1.10559288</v>
      </c>
      <c r="Y31" s="113" t="n">
        <v>1.13776102</v>
      </c>
      <c r="Z31" s="113" t="n">
        <v>1.17046908</v>
      </c>
      <c r="AB31" s="114" t="n">
        <f aca="false">IRR(C31:Z31,0.1)</f>
        <v>0.040340269788769</v>
      </c>
      <c r="AC31" s="113" t="n">
        <f aca="false">NPV(0.1,C31:Z31)</f>
        <v>-2.79185260263299</v>
      </c>
    </row>
    <row r="32" customFormat="false" ht="12.75" hidden="false" customHeight="false" outlineLevel="0" collapsed="false">
      <c r="AB32" s="114"/>
      <c r="AC32" s="113"/>
    </row>
    <row r="33" customFormat="false" ht="12.75" hidden="false" customHeight="false" outlineLevel="0" collapsed="false">
      <c r="B33" s="115" t="s">
        <v>99</v>
      </c>
      <c r="C33" s="107" t="n">
        <f aca="false">SUM(C16:C31)*$L$58</f>
        <v>0</v>
      </c>
      <c r="D33" s="107" t="n">
        <f aca="false">SUM(D16:D31)*$L$58</f>
        <v>0</v>
      </c>
      <c r="E33" s="107" t="n">
        <f aca="false">SUM(E16:E31)*$L$58</f>
        <v>0</v>
      </c>
      <c r="F33" s="107" t="n">
        <f aca="false">SUM(F16:F31)*$L$58</f>
        <v>-77.18391502</v>
      </c>
      <c r="G33" s="107" t="n">
        <f aca="false">SUM(G16:G31)*$L$58</f>
        <v>-75.69642091</v>
      </c>
      <c r="H33" s="107" t="n">
        <f aca="false">SUM(H16:H31)*$L$58</f>
        <v>26.18523072</v>
      </c>
      <c r="I33" s="107" t="n">
        <f aca="false">SUM(I16:I31)*$L$58</f>
        <v>29.54284145</v>
      </c>
      <c r="J33" s="107" t="n">
        <f aca="false">SUM(J16:J31)*$L$58</f>
        <v>29.96931512</v>
      </c>
      <c r="K33" s="107" t="n">
        <f aca="false">SUM(K16:K31)*$L$58</f>
        <v>31.61634938</v>
      </c>
      <c r="L33" s="107" t="n">
        <f aca="false">SUM(L16:L31)*$L$58</f>
        <v>32.59620926</v>
      </c>
      <c r="M33" s="107" t="n">
        <f aca="false">SUM(M16:M31)*$L$58</f>
        <v>34.20670404</v>
      </c>
      <c r="N33" s="107" t="n">
        <f aca="false">SUM(N16:N31)*$L$58</f>
        <v>31.718263</v>
      </c>
      <c r="O33" s="107" t="n">
        <f aca="false">SUM(O16:O31)*$L$58</f>
        <v>31.88114832</v>
      </c>
      <c r="P33" s="107" t="n">
        <f aca="false">SUM(P16:P31)*$L$58</f>
        <v>30.19342642</v>
      </c>
      <c r="Q33" s="107" t="n">
        <f aca="false">SUM(Q16:Q31)*$L$58</f>
        <v>32.00345891</v>
      </c>
      <c r="R33" s="107" t="n">
        <f aca="false">SUM(R16:R31)*$L$58</f>
        <v>36.32100715</v>
      </c>
      <c r="S33" s="107" t="n">
        <f aca="false">SUM(S16:S31)*$L$58</f>
        <v>40.9026837</v>
      </c>
      <c r="T33" s="107" t="n">
        <f aca="false">SUM(T16:T31)*$L$58</f>
        <v>38.46331709</v>
      </c>
      <c r="U33" s="107" t="n">
        <f aca="false">SUM(U16:U31)*$L$58</f>
        <v>38.69135718</v>
      </c>
      <c r="V33" s="107" t="n">
        <f aca="false">SUM(V16:V31)*$L$58</f>
        <v>36.40992669</v>
      </c>
      <c r="W33" s="107" t="n">
        <f aca="false">SUM(W16:W31)*$L$58</f>
        <v>40.27041055</v>
      </c>
      <c r="X33" s="107" t="n">
        <f aca="false">SUM(X16:X31)*$L$58</f>
        <v>42.58049307</v>
      </c>
      <c r="Y33" s="107" t="n">
        <f aca="false">SUM(Y16:Y31)*$L$58</f>
        <v>46.08559517</v>
      </c>
      <c r="Z33" s="107" t="n">
        <f aca="false">SUM(Z16:Z31)*$L$58</f>
        <v>51.4351467</v>
      </c>
      <c r="AB33" s="114" t="n">
        <f aca="false">IRR(C33:Z33,0.1)</f>
        <v>0.182335627530603</v>
      </c>
      <c r="AC33" s="113" t="n">
        <f aca="false">NPV(0.1,C33:Z33)</f>
        <v>72.8158130265421</v>
      </c>
    </row>
    <row r="35" customFormat="false" ht="12.75" hidden="false" customHeight="false" outlineLevel="0" collapsed="false">
      <c r="B35" s="0" t="s">
        <v>100</v>
      </c>
      <c r="C35" s="116" t="n">
        <f aca="false">196884092/1000000</f>
        <v>196.884092</v>
      </c>
    </row>
    <row r="36" customFormat="false" ht="12.75" hidden="false" customHeight="false" outlineLevel="0" collapsed="false">
      <c r="B36" s="0" t="s">
        <v>101</v>
      </c>
      <c r="C36" s="117" t="n">
        <f aca="false">-SUM(F33:G33)</f>
        <v>152.88033593</v>
      </c>
    </row>
    <row r="37" customFormat="false" ht="12.75" hidden="false" customHeight="false" outlineLevel="0" collapsed="false">
      <c r="B37" s="0" t="s">
        <v>102</v>
      </c>
      <c r="C37" s="113" t="n">
        <f aca="false">11214407/1000000</f>
        <v>11.214407</v>
      </c>
    </row>
    <row r="38" customFormat="false" ht="12.75" hidden="false" customHeight="false" outlineLevel="0" collapsed="false">
      <c r="B38" s="0" t="s">
        <v>103</v>
      </c>
      <c r="C38" s="118" t="n">
        <v>0</v>
      </c>
      <c r="D38" s="118" t="n">
        <v>0</v>
      </c>
      <c r="E38" s="118" t="n">
        <v>0.1</v>
      </c>
      <c r="F38" s="118" t="n">
        <v>0.4</v>
      </c>
      <c r="G38" s="118" t="n">
        <v>0.45</v>
      </c>
      <c r="H38" s="118" t="n">
        <v>0.05</v>
      </c>
      <c r="AC38" s="119" t="s">
        <v>104</v>
      </c>
    </row>
    <row r="39" customFormat="false" ht="12.75" hidden="false" customHeight="false" outlineLevel="0" collapsed="false">
      <c r="B39" s="0" t="s">
        <v>105</v>
      </c>
      <c r="C39" s="120" t="n">
        <f aca="false">($C37*C38/C11)*$L$56</f>
        <v>0</v>
      </c>
      <c r="D39" s="120" t="n">
        <f aca="false">($C37*D38/D11)*$L$56</f>
        <v>0</v>
      </c>
      <c r="E39" s="120" t="n">
        <f aca="false">($C37*E38/E11)*$L$56</f>
        <v>0.97761305850326</v>
      </c>
      <c r="F39" s="120" t="n">
        <f aca="false">($C37*F38/F11)*$L$56</f>
        <v>3.70063630484964</v>
      </c>
      <c r="G39" s="120" t="n">
        <f aca="false">($C37*G38/G11)*$L$56</f>
        <v>3.99937680205257</v>
      </c>
      <c r="H39" s="120" t="n">
        <f aca="false">($C37*H38/H11)*$L$56</f>
        <v>0.415554896943517</v>
      </c>
      <c r="I39" s="120"/>
      <c r="AC39" s="113" t="n">
        <f aca="false">NPV(0.1,C39:Z39)</f>
        <v>5.97994779120631</v>
      </c>
    </row>
    <row r="40" customFormat="false" ht="12.75" hidden="false" customHeight="false" outlineLevel="0" collapsed="false">
      <c r="C40" s="120"/>
      <c r="D40" s="120"/>
      <c r="E40" s="120"/>
      <c r="F40" s="120"/>
      <c r="G40" s="120"/>
      <c r="H40" s="120"/>
    </row>
    <row r="41" customFormat="false" ht="12.75" hidden="false" customHeight="false" outlineLevel="0" collapsed="false">
      <c r="B41" s="121" t="s">
        <v>82</v>
      </c>
      <c r="C41" s="0" t="n">
        <v>1</v>
      </c>
      <c r="D41" s="0" t="n">
        <v>2</v>
      </c>
      <c r="E41" s="0" t="n">
        <v>3</v>
      </c>
      <c r="F41" s="0" t="n">
        <v>4</v>
      </c>
      <c r="G41" s="0" t="n">
        <v>5</v>
      </c>
      <c r="H41" s="0" t="n">
        <v>6</v>
      </c>
      <c r="I41" s="0" t="n">
        <v>7</v>
      </c>
      <c r="J41" s="0" t="n">
        <v>8</v>
      </c>
      <c r="K41" s="0" t="n">
        <v>9</v>
      </c>
      <c r="L41" s="0" t="n">
        <v>10</v>
      </c>
      <c r="M41" s="0" t="n">
        <v>11</v>
      </c>
      <c r="N41" s="0" t="n">
        <v>12</v>
      </c>
      <c r="O41" s="0" t="n">
        <v>13</v>
      </c>
      <c r="P41" s="0" t="n">
        <v>14</v>
      </c>
      <c r="Q41" s="0" t="n">
        <v>15</v>
      </c>
      <c r="R41" s="0" t="n">
        <v>16</v>
      </c>
      <c r="S41" s="0" t="n">
        <v>17</v>
      </c>
      <c r="T41" s="0" t="n">
        <v>18</v>
      </c>
      <c r="U41" s="0" t="n">
        <v>19</v>
      </c>
      <c r="V41" s="0" t="n">
        <v>20</v>
      </c>
      <c r="W41" s="0" t="n">
        <v>21</v>
      </c>
      <c r="X41" s="0" t="n">
        <v>22</v>
      </c>
      <c r="Y41" s="0" t="n">
        <v>23</v>
      </c>
      <c r="Z41" s="0" t="n">
        <v>24</v>
      </c>
    </row>
    <row r="42" customFormat="false" ht="12.75" hidden="false" customHeight="false" outlineLevel="0" collapsed="false">
      <c r="B42" s="121" t="s">
        <v>106</v>
      </c>
      <c r="C42" s="110" t="n">
        <v>2006</v>
      </c>
      <c r="D42" s="110" t="n">
        <v>2007</v>
      </c>
      <c r="E42" s="110" t="n">
        <v>2008</v>
      </c>
      <c r="F42" s="110" t="n">
        <v>2009</v>
      </c>
      <c r="G42" s="110" t="n">
        <v>2010</v>
      </c>
      <c r="H42" s="110" t="n">
        <v>2011</v>
      </c>
      <c r="I42" s="110" t="n">
        <v>2012</v>
      </c>
      <c r="J42" s="110" t="n">
        <v>2013</v>
      </c>
      <c r="K42" s="110" t="n">
        <v>2014</v>
      </c>
      <c r="L42" s="110" t="n">
        <v>2015</v>
      </c>
      <c r="M42" s="110" t="n">
        <v>2016</v>
      </c>
      <c r="N42" s="110" t="n">
        <v>2017</v>
      </c>
      <c r="O42" s="110" t="n">
        <v>2018</v>
      </c>
      <c r="P42" s="110" t="n">
        <v>2019</v>
      </c>
      <c r="Q42" s="110" t="n">
        <v>2020</v>
      </c>
      <c r="R42" s="110" t="n">
        <v>2021</v>
      </c>
      <c r="S42" s="110" t="n">
        <v>2022</v>
      </c>
      <c r="T42" s="110" t="n">
        <v>2023</v>
      </c>
      <c r="U42" s="110" t="n">
        <v>2024</v>
      </c>
      <c r="V42" s="110" t="n">
        <v>2025</v>
      </c>
      <c r="W42" s="110" t="n">
        <v>2026</v>
      </c>
      <c r="X42" s="110" t="n">
        <v>2027</v>
      </c>
      <c r="Y42" s="110" t="n">
        <v>2028</v>
      </c>
      <c r="Z42" s="110" t="n">
        <v>2029</v>
      </c>
      <c r="AB42" s="111" t="s">
        <v>70</v>
      </c>
      <c r="AC42" s="119" t="s">
        <v>104</v>
      </c>
    </row>
    <row r="43" customFormat="false" ht="12.75" hidden="false" customHeight="false" outlineLevel="0" collapsed="false">
      <c r="B43" s="0" t="s">
        <v>107</v>
      </c>
      <c r="C43" s="122" t="n">
        <f aca="false">C33-C39</f>
        <v>0</v>
      </c>
      <c r="D43" s="122" t="n">
        <f aca="false">D33-D39</f>
        <v>0</v>
      </c>
      <c r="E43" s="122" t="n">
        <f aca="false">E33-E39</f>
        <v>-0.97761305850326</v>
      </c>
      <c r="F43" s="122" t="n">
        <f aca="false">F33-F39</f>
        <v>-80.8845513248496</v>
      </c>
      <c r="G43" s="122" t="n">
        <f aca="false">G33-G39</f>
        <v>-79.6957977120526</v>
      </c>
      <c r="H43" s="122" t="n">
        <f aca="false">H33-H39</f>
        <v>25.7696758230565</v>
      </c>
      <c r="I43" s="122" t="n">
        <f aca="false">I33-I39</f>
        <v>29.54284145</v>
      </c>
      <c r="J43" s="122" t="n">
        <f aca="false">J33-J39</f>
        <v>29.96931512</v>
      </c>
      <c r="K43" s="122" t="n">
        <f aca="false">K33-K39</f>
        <v>31.61634938</v>
      </c>
      <c r="L43" s="122" t="n">
        <f aca="false">L33-L39</f>
        <v>32.59620926</v>
      </c>
      <c r="M43" s="122" t="n">
        <f aca="false">M33-M39</f>
        <v>34.20670404</v>
      </c>
      <c r="N43" s="122" t="n">
        <f aca="false">N33-N39</f>
        <v>31.718263</v>
      </c>
      <c r="O43" s="122" t="n">
        <f aca="false">O33-O39</f>
        <v>31.88114832</v>
      </c>
      <c r="P43" s="122" t="n">
        <f aca="false">P33-P39</f>
        <v>30.19342642</v>
      </c>
      <c r="Q43" s="122" t="n">
        <f aca="false">Q33-Q39</f>
        <v>32.00345891</v>
      </c>
      <c r="R43" s="122" t="n">
        <f aca="false">R33-R39</f>
        <v>36.32100715</v>
      </c>
      <c r="S43" s="122" t="n">
        <f aca="false">S33-S39</f>
        <v>40.9026837</v>
      </c>
      <c r="T43" s="122" t="n">
        <f aca="false">T33-T39</f>
        <v>38.46331709</v>
      </c>
      <c r="U43" s="122" t="n">
        <f aca="false">U33-U39</f>
        <v>38.69135718</v>
      </c>
      <c r="V43" s="122" t="n">
        <f aca="false">V33-V39</f>
        <v>36.40992669</v>
      </c>
      <c r="W43" s="122" t="n">
        <f aca="false">W33-W39</f>
        <v>40.27041055</v>
      </c>
      <c r="X43" s="122" t="n">
        <f aca="false">X33-X39</f>
        <v>42.58049307</v>
      </c>
      <c r="Y43" s="122" t="n">
        <f aca="false">Y33-Y39</f>
        <v>46.08559517</v>
      </c>
      <c r="Z43" s="122" t="n">
        <f aca="false">Z33-Z39</f>
        <v>51.4351467</v>
      </c>
      <c r="AB43" s="114" t="n">
        <f aca="false">IRR(C43:Z43,0.1)</f>
        <v>0.172234827966571</v>
      </c>
      <c r="AC43" s="113" t="n">
        <f aca="false">NPV(0.1,C43:Z43)</f>
        <v>66.8358652353358</v>
      </c>
    </row>
    <row r="45" customFormat="false" ht="12.75" hidden="false" customHeight="false" outlineLevel="0" collapsed="false">
      <c r="B45" s="0" t="s">
        <v>108</v>
      </c>
      <c r="C45" s="116" t="n">
        <f aca="false">C36*0.1</f>
        <v>15.288033593</v>
      </c>
      <c r="D45" s="0" t="s">
        <v>109</v>
      </c>
    </row>
    <row r="46" customFormat="false" ht="12.75" hidden="false" customHeight="false" outlineLevel="0" collapsed="false">
      <c r="B46" s="121" t="s">
        <v>82</v>
      </c>
      <c r="C46" s="0" t="n">
        <v>1</v>
      </c>
      <c r="D46" s="0" t="n">
        <v>2</v>
      </c>
      <c r="E46" s="0" t="n">
        <v>3</v>
      </c>
      <c r="F46" s="0" t="n">
        <v>4</v>
      </c>
      <c r="G46" s="0" t="n">
        <v>5</v>
      </c>
      <c r="H46" s="0" t="n">
        <v>6</v>
      </c>
      <c r="I46" s="0" t="n">
        <v>7</v>
      </c>
      <c r="J46" s="0" t="n">
        <v>8</v>
      </c>
      <c r="K46" s="0" t="n">
        <v>9</v>
      </c>
      <c r="L46" s="0" t="n">
        <v>10</v>
      </c>
      <c r="M46" s="0" t="n">
        <v>11</v>
      </c>
      <c r="N46" s="0" t="n">
        <v>12</v>
      </c>
      <c r="O46" s="0" t="n">
        <v>13</v>
      </c>
      <c r="P46" s="0" t="n">
        <v>14</v>
      </c>
      <c r="Q46" s="0" t="n">
        <v>15</v>
      </c>
      <c r="R46" s="0" t="n">
        <v>16</v>
      </c>
      <c r="S46" s="0" t="n">
        <v>17</v>
      </c>
      <c r="T46" s="0" t="n">
        <v>18</v>
      </c>
      <c r="U46" s="0" t="n">
        <v>19</v>
      </c>
      <c r="V46" s="0" t="n">
        <v>20</v>
      </c>
      <c r="W46" s="0" t="n">
        <v>21</v>
      </c>
      <c r="X46" s="0" t="n">
        <v>22</v>
      </c>
      <c r="Y46" s="0" t="n">
        <v>23</v>
      </c>
      <c r="Z46" s="0" t="n">
        <v>24</v>
      </c>
      <c r="AB46" s="111"/>
    </row>
    <row r="47" customFormat="false" ht="12.75" hidden="false" customHeight="false" outlineLevel="0" collapsed="false">
      <c r="B47" s="0" t="s">
        <v>110</v>
      </c>
      <c r="C47" s="110" t="n">
        <v>2006</v>
      </c>
      <c r="D47" s="110" t="n">
        <v>2007</v>
      </c>
      <c r="E47" s="110" t="n">
        <v>2008</v>
      </c>
      <c r="F47" s="110" t="n">
        <v>2009</v>
      </c>
      <c r="G47" s="110" t="n">
        <v>2010</v>
      </c>
      <c r="H47" s="110" t="n">
        <v>2011</v>
      </c>
      <c r="I47" s="110" t="n">
        <v>2012</v>
      </c>
      <c r="J47" s="110" t="n">
        <v>2013</v>
      </c>
      <c r="K47" s="110" t="n">
        <v>2014</v>
      </c>
      <c r="L47" s="110" t="n">
        <v>2015</v>
      </c>
      <c r="M47" s="110" t="n">
        <v>2016</v>
      </c>
      <c r="N47" s="110" t="n">
        <v>2017</v>
      </c>
      <c r="O47" s="110" t="n">
        <v>2018</v>
      </c>
      <c r="P47" s="110" t="n">
        <v>2019</v>
      </c>
      <c r="Q47" s="110" t="n">
        <v>2020</v>
      </c>
      <c r="R47" s="110" t="n">
        <v>2021</v>
      </c>
      <c r="S47" s="110" t="n">
        <v>2022</v>
      </c>
      <c r="T47" s="110" t="n">
        <v>2023</v>
      </c>
      <c r="U47" s="110" t="n">
        <v>2024</v>
      </c>
      <c r="V47" s="110" t="n">
        <v>2025</v>
      </c>
      <c r="W47" s="110" t="n">
        <v>2026</v>
      </c>
      <c r="X47" s="110" t="n">
        <v>2027</v>
      </c>
      <c r="Y47" s="110" t="n">
        <v>2028</v>
      </c>
      <c r="Z47" s="110" t="n">
        <v>2029</v>
      </c>
      <c r="AC47" s="119" t="s">
        <v>104</v>
      </c>
    </row>
    <row r="48" customFormat="false" ht="12.75" hidden="false" customHeight="false" outlineLevel="0" collapsed="false">
      <c r="B48" s="0" t="s">
        <v>108</v>
      </c>
      <c r="C48" s="107" t="n">
        <f aca="false">($C45/5*0.5)*$L$56</f>
        <v>1.5288033593</v>
      </c>
      <c r="D48" s="107" t="n">
        <f aca="false">($C45/5)*$L$56</f>
        <v>3.0576067186</v>
      </c>
      <c r="E48" s="107" t="n">
        <f aca="false">($C45/5)*$L$56</f>
        <v>3.0576067186</v>
      </c>
      <c r="F48" s="107" t="n">
        <f aca="false">($C45/5)*$L$56</f>
        <v>3.0576067186</v>
      </c>
      <c r="G48" s="107" t="n">
        <f aca="false">($C45/5)*$L$56</f>
        <v>3.0576067186</v>
      </c>
      <c r="H48" s="107" t="n">
        <f aca="false">($C45/5*0.5)*$L$56</f>
        <v>1.5288033593</v>
      </c>
      <c r="AC48" s="113" t="n">
        <f aca="false">NPV(0.1,C48:Z48)</f>
        <v>11.0638834996995</v>
      </c>
    </row>
    <row r="49" customFormat="false" ht="12.75" hidden="false" customHeight="false" outlineLevel="0" collapsed="false">
      <c r="C49" s="107"/>
      <c r="D49" s="107"/>
      <c r="E49" s="107"/>
      <c r="F49" s="107"/>
      <c r="G49" s="107"/>
      <c r="H49" s="107"/>
    </row>
    <row r="50" customFormat="false" ht="12.75" hidden="false" customHeight="false" outlineLevel="0" collapsed="false">
      <c r="B50" s="121" t="s">
        <v>82</v>
      </c>
      <c r="C50" s="0" t="n">
        <v>1</v>
      </c>
      <c r="D50" s="0" t="n">
        <v>2</v>
      </c>
      <c r="E50" s="0" t="n">
        <v>3</v>
      </c>
      <c r="F50" s="0" t="n">
        <v>4</v>
      </c>
      <c r="G50" s="0" t="n">
        <v>5</v>
      </c>
      <c r="H50" s="0" t="n">
        <v>6</v>
      </c>
      <c r="I50" s="0" t="n">
        <v>7</v>
      </c>
      <c r="J50" s="0" t="n">
        <v>8</v>
      </c>
      <c r="K50" s="0" t="n">
        <v>9</v>
      </c>
      <c r="L50" s="0" t="n">
        <v>10</v>
      </c>
      <c r="M50" s="0" t="n">
        <v>11</v>
      </c>
      <c r="N50" s="0" t="n">
        <v>12</v>
      </c>
      <c r="O50" s="0" t="n">
        <v>13</v>
      </c>
      <c r="P50" s="0" t="n">
        <v>14</v>
      </c>
      <c r="Q50" s="0" t="n">
        <v>15</v>
      </c>
      <c r="R50" s="0" t="n">
        <v>16</v>
      </c>
      <c r="S50" s="0" t="n">
        <v>17</v>
      </c>
      <c r="T50" s="0" t="n">
        <v>18</v>
      </c>
      <c r="U50" s="0" t="n">
        <v>19</v>
      </c>
      <c r="V50" s="0" t="n">
        <v>20</v>
      </c>
      <c r="W50" s="0" t="n">
        <v>21</v>
      </c>
      <c r="X50" s="0" t="n">
        <v>22</v>
      </c>
      <c r="Y50" s="0" t="n">
        <v>23</v>
      </c>
      <c r="Z50" s="0" t="n">
        <v>24</v>
      </c>
    </row>
    <row r="51" customFormat="false" ht="12.75" hidden="false" customHeight="false" outlineLevel="0" collapsed="false">
      <c r="B51" s="121" t="s">
        <v>106</v>
      </c>
      <c r="C51" s="110" t="n">
        <v>2006</v>
      </c>
      <c r="D51" s="110" t="n">
        <v>2007</v>
      </c>
      <c r="E51" s="110" t="n">
        <v>2008</v>
      </c>
      <c r="F51" s="110" t="n">
        <v>2009</v>
      </c>
      <c r="G51" s="110" t="n">
        <v>2010</v>
      </c>
      <c r="H51" s="110" t="n">
        <v>2011</v>
      </c>
      <c r="I51" s="110" t="n">
        <v>2012</v>
      </c>
      <c r="J51" s="110" t="n">
        <v>2013</v>
      </c>
      <c r="K51" s="110" t="n">
        <v>2014</v>
      </c>
      <c r="L51" s="110" t="n">
        <v>2015</v>
      </c>
      <c r="M51" s="110" t="n">
        <v>2016</v>
      </c>
      <c r="N51" s="110" t="n">
        <v>2017</v>
      </c>
      <c r="O51" s="110" t="n">
        <v>2018</v>
      </c>
      <c r="P51" s="110" t="n">
        <v>2019</v>
      </c>
      <c r="Q51" s="110" t="n">
        <v>2020</v>
      </c>
      <c r="R51" s="110" t="n">
        <v>2021</v>
      </c>
      <c r="S51" s="110" t="n">
        <v>2022</v>
      </c>
      <c r="T51" s="110" t="n">
        <v>2023</v>
      </c>
      <c r="U51" s="110" t="n">
        <v>2024</v>
      </c>
      <c r="V51" s="110" t="n">
        <v>2025</v>
      </c>
      <c r="W51" s="110" t="n">
        <v>2026</v>
      </c>
      <c r="X51" s="110" t="n">
        <v>2027</v>
      </c>
      <c r="Y51" s="110" t="n">
        <v>2028</v>
      </c>
      <c r="Z51" s="110" t="n">
        <v>2029</v>
      </c>
      <c r="AB51" s="111" t="s">
        <v>70</v>
      </c>
      <c r="AC51" s="119" t="s">
        <v>104</v>
      </c>
    </row>
    <row r="52" customFormat="false" ht="12.75" hidden="false" customHeight="false" outlineLevel="0" collapsed="false">
      <c r="B52" s="0" t="s">
        <v>111</v>
      </c>
      <c r="C52" s="122" t="n">
        <f aca="false">C43-C48</f>
        <v>-1.5288033593</v>
      </c>
      <c r="D52" s="122" t="n">
        <f aca="false">D43-D48</f>
        <v>-3.0576067186</v>
      </c>
      <c r="E52" s="122" t="n">
        <f aca="false">E43-E48</f>
        <v>-4.03521977710326</v>
      </c>
      <c r="F52" s="122" t="n">
        <f aca="false">F43-F48</f>
        <v>-83.9421580434496</v>
      </c>
      <c r="G52" s="122" t="n">
        <f aca="false">G43-G48</f>
        <v>-82.7534044306526</v>
      </c>
      <c r="H52" s="122" t="n">
        <f aca="false">H43-H48</f>
        <v>24.2408724637565</v>
      </c>
      <c r="I52" s="122" t="n">
        <f aca="false">I43-I48</f>
        <v>29.54284145</v>
      </c>
      <c r="J52" s="122" t="n">
        <f aca="false">J43-J48</f>
        <v>29.96931512</v>
      </c>
      <c r="K52" s="122" t="n">
        <f aca="false">K43-K48</f>
        <v>31.61634938</v>
      </c>
      <c r="L52" s="122" t="n">
        <f aca="false">L43-L48</f>
        <v>32.59620926</v>
      </c>
      <c r="M52" s="122" t="n">
        <f aca="false">M43-M48</f>
        <v>34.20670404</v>
      </c>
      <c r="N52" s="122" t="n">
        <f aca="false">N43-N48</f>
        <v>31.718263</v>
      </c>
      <c r="O52" s="122" t="n">
        <f aca="false">O43-O48</f>
        <v>31.88114832</v>
      </c>
      <c r="P52" s="122" t="n">
        <f aca="false">P43-P48</f>
        <v>30.19342642</v>
      </c>
      <c r="Q52" s="122" t="n">
        <f aca="false">Q43-Q48</f>
        <v>32.00345891</v>
      </c>
      <c r="R52" s="122" t="n">
        <f aca="false">R43-R48</f>
        <v>36.32100715</v>
      </c>
      <c r="S52" s="122" t="n">
        <f aca="false">S43-S48</f>
        <v>40.9026837</v>
      </c>
      <c r="T52" s="122" t="n">
        <f aca="false">T43-T48</f>
        <v>38.46331709</v>
      </c>
      <c r="U52" s="122" t="n">
        <f aca="false">U43-U48</f>
        <v>38.69135718</v>
      </c>
      <c r="V52" s="122" t="n">
        <f aca="false">V43-V48</f>
        <v>36.40992669</v>
      </c>
      <c r="W52" s="122" t="n">
        <f aca="false">W43-W48</f>
        <v>40.27041055</v>
      </c>
      <c r="X52" s="122" t="n">
        <f aca="false">X43-X48</f>
        <v>42.58049307</v>
      </c>
      <c r="Y52" s="122" t="n">
        <f aca="false">Y43-Y48</f>
        <v>46.08559517</v>
      </c>
      <c r="Z52" s="122" t="n">
        <f aca="false">Z43-Z48</f>
        <v>51.4351467</v>
      </c>
      <c r="AB52" s="114" t="n">
        <f aca="false">IRR(C52:Z52,0.1)</f>
        <v>0.15497445528947</v>
      </c>
      <c r="AC52" s="113" t="n">
        <f aca="false">NPV(0.1,C52:Z52)</f>
        <v>55.7719817356363</v>
      </c>
    </row>
    <row r="53" customFormat="false" ht="12.75" hidden="false" customHeight="false" outlineLevel="0" collapsed="false">
      <c r="B53" s="0" t="s">
        <v>112</v>
      </c>
      <c r="C53" s="114" t="n">
        <f aca="false">AB52</f>
        <v>0.15497445528947</v>
      </c>
    </row>
    <row r="55" customFormat="false" ht="12.75" hidden="false" customHeight="false" outlineLevel="0" collapsed="false">
      <c r="B55" s="123" t="s">
        <v>70</v>
      </c>
      <c r="C55" s="124" t="n">
        <f aca="false">AB52</f>
        <v>0.15497445528947</v>
      </c>
      <c r="G55" s="125" t="s">
        <v>113</v>
      </c>
      <c r="H55" s="126"/>
      <c r="I55" s="126"/>
      <c r="J55" s="127"/>
      <c r="K55" s="127"/>
      <c r="L55" s="128"/>
    </row>
    <row r="56" customFormat="false" ht="12.75" hidden="false" customHeight="false" outlineLevel="0" collapsed="false">
      <c r="B56" s="123" t="s">
        <v>114</v>
      </c>
      <c r="C56" s="129" t="n">
        <f aca="false">AC52</f>
        <v>55.7719817356363</v>
      </c>
      <c r="D56" s="130" t="s">
        <v>115</v>
      </c>
      <c r="G56" s="131" t="s">
        <v>63</v>
      </c>
      <c r="H56" s="132"/>
      <c r="I56" s="133"/>
      <c r="J56" s="133"/>
      <c r="K56" s="133"/>
      <c r="L56" s="134" t="n">
        <f aca="false">'ERR &amp; Sensitivity Analysis'!G10</f>
        <v>1</v>
      </c>
    </row>
    <row r="57" customFormat="false" ht="12.75" hidden="false" customHeight="false" outlineLevel="0" collapsed="false">
      <c r="B57" s="123" t="s">
        <v>116</v>
      </c>
      <c r="C57" s="129" t="n">
        <f aca="false">AC33</f>
        <v>72.8158130265421</v>
      </c>
      <c r="D57" s="130" t="s">
        <v>115</v>
      </c>
      <c r="G57" s="135" t="s">
        <v>117</v>
      </c>
      <c r="H57" s="132"/>
      <c r="I57" s="133"/>
      <c r="J57" s="133"/>
      <c r="K57" s="133"/>
      <c r="L57" s="136"/>
    </row>
    <row r="58" customFormat="false" ht="12.75" hidden="false" customHeight="false" outlineLevel="0" collapsed="false">
      <c r="B58" s="123" t="s">
        <v>118</v>
      </c>
      <c r="C58" s="137" t="n">
        <f aca="false">AC39+AC48</f>
        <v>17.0438312909058</v>
      </c>
      <c r="D58" s="130" t="s">
        <v>115</v>
      </c>
      <c r="G58" s="138" t="s">
        <v>65</v>
      </c>
      <c r="H58" s="139"/>
      <c r="I58" s="110"/>
      <c r="J58" s="110"/>
      <c r="K58" s="110"/>
      <c r="L58" s="140" t="n">
        <f aca="false">'ERR &amp; Sensitivity Analysis'!G11</f>
        <v>1</v>
      </c>
    </row>
    <row r="60" customFormat="false" ht="12.75" hidden="false" customHeight="false" outlineLevel="0" collapsed="false">
      <c r="B60" s="141" t="s">
        <v>119</v>
      </c>
      <c r="C60" s="142" t="n">
        <f aca="false">C35+C37+C45</f>
        <v>223.386532593</v>
      </c>
    </row>
    <row r="61" customFormat="false" ht="12.75" hidden="false" customHeight="false" outlineLevel="0" collapsed="false">
      <c r="B61" s="130" t="s">
        <v>120</v>
      </c>
    </row>
  </sheetData>
  <mergeCells count="2">
    <mergeCell ref="B2:L2"/>
    <mergeCell ref="G6:R7"/>
  </mergeCells>
  <conditionalFormatting sqref="G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hyperlinks>
    <hyperlink ref="AC38" r:id="rId1" display="NPV@10%"/>
    <hyperlink ref="AC42" r:id="rId2" display="NPV@10%"/>
    <hyperlink ref="AC47" r:id="rId3" display="NPV@10%"/>
    <hyperlink ref="AC51" r:id="rId4" display="NPV@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2.7"/>
    <col collapsed="false" customWidth="true" hidden="false" outlineLevel="0" max="27" min="27" style="0" width="2.28"/>
    <col collapsed="false" customWidth="true" hidden="false" outlineLevel="0" max="28" min="28" style="0" width="10.71"/>
  </cols>
  <sheetData>
    <row r="2" s="45" customFormat="true" ht="20.25" hidden="false" customHeight="true" outlineLevel="0" collapsed="false">
      <c r="A2" s="49"/>
      <c r="B2" s="50" t="s">
        <v>1</v>
      </c>
      <c r="C2" s="50"/>
      <c r="D2" s="50"/>
      <c r="E2" s="50"/>
      <c r="F2" s="50"/>
      <c r="G2" s="50"/>
      <c r="H2" s="50"/>
      <c r="I2" s="50"/>
      <c r="J2" s="50"/>
      <c r="K2" s="50"/>
      <c r="L2" s="50"/>
    </row>
    <row r="3" customFormat="false" ht="15" hidden="false" customHeight="false" outlineLevel="0" collapsed="false">
      <c r="B3" s="106" t="s">
        <v>121</v>
      </c>
      <c r="O3" s="100" t="str">
        <f aca="false">'User''s Guide'!D1</f>
        <v>Last updated:  3/1/2011</v>
      </c>
    </row>
    <row r="4" customFormat="false" ht="15" hidden="false" customHeight="false" outlineLevel="0" collapsed="false">
      <c r="B4" s="106" t="s">
        <v>78</v>
      </c>
    </row>
    <row r="5" customFormat="false" ht="15" hidden="false" customHeight="false" outlineLevel="0" collapsed="false">
      <c r="B5" s="102" t="s">
        <v>122</v>
      </c>
    </row>
    <row r="6" customFormat="false" ht="15" hidden="false" customHeight="true" outlineLevel="0" collapsed="false">
      <c r="B6" s="106" t="s">
        <v>121</v>
      </c>
      <c r="F6" s="143" t="n">
        <f aca="false">IF('ERR &amp; Sensitivity Analysis'!I10="N",IF(#REF!="N","Reminder: Please reset all summary parameters to original values before changing specific parameters.  Specific parameters will only be used in ERR computation when all summary parameters are set to initial values",0),0)</f>
        <v>0</v>
      </c>
      <c r="G6" s="143"/>
      <c r="H6" s="143"/>
      <c r="I6" s="143"/>
      <c r="J6" s="143"/>
      <c r="K6" s="143"/>
      <c r="L6" s="143"/>
      <c r="M6" s="143"/>
      <c r="N6" s="143"/>
      <c r="O6" s="143"/>
      <c r="P6" s="143"/>
      <c r="Q6" s="143"/>
      <c r="R6" s="144"/>
    </row>
    <row r="7" customFormat="false" ht="15" hidden="false" customHeight="false" outlineLevel="0" collapsed="false">
      <c r="B7" s="106" t="s">
        <v>78</v>
      </c>
      <c r="F7" s="143"/>
      <c r="G7" s="143"/>
      <c r="H7" s="143"/>
      <c r="I7" s="143"/>
      <c r="J7" s="143"/>
      <c r="K7" s="143"/>
      <c r="L7" s="143"/>
      <c r="M7" s="143"/>
      <c r="N7" s="143"/>
      <c r="O7" s="143"/>
      <c r="P7" s="143"/>
      <c r="Q7" s="143"/>
      <c r="R7" s="144"/>
    </row>
    <row r="8" customFormat="false" ht="15" hidden="false" customHeight="false" outlineLevel="0" collapsed="false">
      <c r="B8" s="102" t="s">
        <v>122</v>
      </c>
    </row>
    <row r="9" customFormat="false" ht="15" hidden="false" customHeight="false" outlineLevel="0" collapsed="false">
      <c r="B9" s="102"/>
    </row>
    <row r="10" customFormat="false" ht="15" hidden="false" customHeight="false" outlineLevel="0" collapsed="false">
      <c r="B10" s="102" t="s">
        <v>123</v>
      </c>
    </row>
    <row r="11" customFormat="false" ht="12.75" hidden="false" customHeight="false" outlineLevel="0" collapsed="false">
      <c r="H11" s="145"/>
      <c r="I11" s="145"/>
      <c r="J11" s="145"/>
      <c r="K11" s="145"/>
      <c r="L11" s="145"/>
      <c r="M11" s="145"/>
    </row>
    <row r="12" customFormat="false" ht="12.75" hidden="false" customHeight="false" outlineLevel="0" collapsed="false">
      <c r="B12" s="121" t="s">
        <v>82</v>
      </c>
      <c r="C12" s="0" t="n">
        <v>1</v>
      </c>
      <c r="D12" s="0" t="n">
        <v>2</v>
      </c>
      <c r="E12" s="0" t="n">
        <v>3</v>
      </c>
      <c r="F12" s="0" t="n">
        <v>4</v>
      </c>
      <c r="G12" s="0" t="n">
        <v>5</v>
      </c>
      <c r="H12" s="0" t="n">
        <v>6</v>
      </c>
      <c r="I12" s="0" t="n">
        <v>7</v>
      </c>
      <c r="J12" s="0" t="n">
        <v>8</v>
      </c>
      <c r="K12" s="0" t="n">
        <v>9</v>
      </c>
      <c r="L12" s="0" t="n">
        <v>10</v>
      </c>
      <c r="M12" s="0" t="n">
        <v>11</v>
      </c>
      <c r="N12" s="0" t="n">
        <v>12</v>
      </c>
      <c r="O12" s="0" t="n">
        <v>13</v>
      </c>
      <c r="P12" s="0" t="n">
        <v>14</v>
      </c>
      <c r="Q12" s="0" t="n">
        <v>15</v>
      </c>
      <c r="R12" s="0" t="n">
        <v>16</v>
      </c>
      <c r="S12" s="0" t="n">
        <v>17</v>
      </c>
      <c r="T12" s="0" t="n">
        <v>18</v>
      </c>
      <c r="U12" s="0" t="n">
        <v>19</v>
      </c>
      <c r="V12" s="0" t="n">
        <v>20</v>
      </c>
      <c r="W12" s="0" t="n">
        <v>21</v>
      </c>
      <c r="X12" s="0" t="n">
        <v>22</v>
      </c>
      <c r="Y12" s="0" t="n">
        <v>23</v>
      </c>
      <c r="Z12" s="0" t="n">
        <v>24</v>
      </c>
      <c r="AC12" s="146" t="s">
        <v>84</v>
      </c>
    </row>
    <row r="13" customFormat="false" ht="12.75" hidden="false" customHeight="false" outlineLevel="0" collapsed="false">
      <c r="B13" s="110" t="s">
        <v>83</v>
      </c>
      <c r="C13" s="110" t="n">
        <v>2006</v>
      </c>
      <c r="D13" s="110" t="n">
        <v>2007</v>
      </c>
      <c r="E13" s="110" t="n">
        <v>2008</v>
      </c>
      <c r="F13" s="110" t="n">
        <v>2009</v>
      </c>
      <c r="G13" s="110" t="n">
        <v>2010</v>
      </c>
      <c r="H13" s="110" t="n">
        <v>2011</v>
      </c>
      <c r="I13" s="110" t="n">
        <v>2012</v>
      </c>
      <c r="J13" s="110" t="n">
        <v>2013</v>
      </c>
      <c r="K13" s="110" t="n">
        <v>2014</v>
      </c>
      <c r="L13" s="110" t="n">
        <v>2015</v>
      </c>
      <c r="M13" s="110" t="n">
        <v>2016</v>
      </c>
      <c r="N13" s="110" t="n">
        <v>2017</v>
      </c>
      <c r="O13" s="110" t="n">
        <v>2018</v>
      </c>
      <c r="P13" s="110" t="n">
        <v>2019</v>
      </c>
      <c r="Q13" s="110" t="n">
        <v>2020</v>
      </c>
      <c r="R13" s="110" t="n">
        <v>2021</v>
      </c>
      <c r="S13" s="110" t="n">
        <v>2022</v>
      </c>
      <c r="T13" s="110" t="n">
        <v>2023</v>
      </c>
      <c r="U13" s="110" t="n">
        <v>2024</v>
      </c>
      <c r="V13" s="110" t="n">
        <v>2025</v>
      </c>
      <c r="W13" s="110" t="n">
        <v>2026</v>
      </c>
      <c r="X13" s="110" t="n">
        <v>2027</v>
      </c>
      <c r="Y13" s="110" t="n">
        <v>2028</v>
      </c>
      <c r="Z13" s="110" t="n">
        <v>2029</v>
      </c>
      <c r="AB13" s="145"/>
      <c r="AC13" s="113" t="n">
        <f aca="false">NPV(0.1,B14:X14)</f>
        <v>11.0987012446029</v>
      </c>
    </row>
    <row r="14" customFormat="false" ht="12.75" hidden="false" customHeight="false" outlineLevel="0" collapsed="false">
      <c r="B14" s="115" t="s">
        <v>85</v>
      </c>
      <c r="C14" s="145" t="n">
        <v>0</v>
      </c>
      <c r="D14" s="145" t="n">
        <v>0</v>
      </c>
      <c r="E14" s="145" t="n">
        <v>0</v>
      </c>
      <c r="F14" s="145" t="n">
        <v>0</v>
      </c>
      <c r="G14" s="145" t="n">
        <v>0.58005388</v>
      </c>
      <c r="H14" s="145" t="n">
        <v>1.12301615</v>
      </c>
      <c r="I14" s="145" t="n">
        <v>1.48073859</v>
      </c>
      <c r="J14" s="145" t="n">
        <v>1.92259966</v>
      </c>
      <c r="K14" s="145" t="n">
        <v>2.47036104</v>
      </c>
      <c r="L14" s="145" t="n">
        <v>3.14195141</v>
      </c>
      <c r="M14" s="145" t="n">
        <v>3.95371954</v>
      </c>
      <c r="N14" s="145" t="n">
        <v>1.20633704</v>
      </c>
      <c r="O14" s="145" t="n">
        <v>1.56748209</v>
      </c>
      <c r="P14" s="145" t="n">
        <v>2.00243976</v>
      </c>
      <c r="Q14" s="145" t="n">
        <v>2.55116663</v>
      </c>
      <c r="R14" s="145" t="n">
        <v>3.23309999</v>
      </c>
      <c r="S14" s="145" t="n">
        <v>4.07096212</v>
      </c>
      <c r="T14" s="145" t="n">
        <v>0.79965541</v>
      </c>
      <c r="U14" s="145" t="n">
        <v>1.11626558</v>
      </c>
      <c r="V14" s="145" t="n">
        <v>1.53013424</v>
      </c>
      <c r="W14" s="145" t="n">
        <v>2.04022651</v>
      </c>
      <c r="X14" s="145" t="n">
        <v>3.97326151</v>
      </c>
      <c r="Y14" s="145" t="n">
        <v>5.05656642</v>
      </c>
      <c r="Z14" s="145" t="n">
        <v>6.36967138</v>
      </c>
      <c r="AB14" s="145"/>
      <c r="AC14" s="113" t="n">
        <f aca="false">NPV(0.1,B15:X15)</f>
        <v>2.99342586847731</v>
      </c>
    </row>
    <row r="15" customFormat="false" ht="12.75" hidden="false" customHeight="false" outlineLevel="0" collapsed="false">
      <c r="B15" s="115" t="s">
        <v>86</v>
      </c>
      <c r="C15" s="145" t="n">
        <v>0</v>
      </c>
      <c r="D15" s="145" t="n">
        <v>0</v>
      </c>
      <c r="E15" s="145" t="n">
        <v>0</v>
      </c>
      <c r="F15" s="145" t="n">
        <v>0</v>
      </c>
      <c r="G15" s="145" t="n">
        <v>0.08263469</v>
      </c>
      <c r="H15" s="145" t="n">
        <v>0.63950823</v>
      </c>
      <c r="I15" s="145" t="n">
        <v>0.79291963</v>
      </c>
      <c r="J15" s="145" t="n">
        <v>0.26767924</v>
      </c>
      <c r="K15" s="145" t="n">
        <v>0.35414206</v>
      </c>
      <c r="L15" s="145" t="n">
        <v>0.45678079</v>
      </c>
      <c r="M15" s="145" t="n">
        <v>0.57634452</v>
      </c>
      <c r="N15" s="145" t="n">
        <v>0.71282083</v>
      </c>
      <c r="O15" s="145" t="n">
        <v>0.86683635</v>
      </c>
      <c r="P15" s="145" t="n">
        <v>1.03753579</v>
      </c>
      <c r="Q15" s="145" t="n">
        <v>0.32881659</v>
      </c>
      <c r="R15" s="145" t="n">
        <v>0.41732978</v>
      </c>
      <c r="S15" s="145" t="n">
        <v>0.52120466</v>
      </c>
      <c r="T15" s="145" t="n">
        <v>0.639817</v>
      </c>
      <c r="U15" s="145" t="n">
        <v>0.77357135</v>
      </c>
      <c r="V15" s="145" t="n">
        <v>0.91757106</v>
      </c>
      <c r="W15" s="145" t="n">
        <v>0.40014086</v>
      </c>
      <c r="X15" s="145" t="n">
        <v>0.52865701</v>
      </c>
      <c r="Y15" s="145" t="n">
        <v>0.68163554</v>
      </c>
      <c r="Z15" s="145" t="n">
        <v>0.86093963</v>
      </c>
      <c r="AB15" s="145"/>
      <c r="AC15" s="113" t="n">
        <f aca="false">NPV(0.1,B16:X16)</f>
        <v>24.6857315145738</v>
      </c>
    </row>
    <row r="16" customFormat="false" ht="12.75" hidden="false" customHeight="false" outlineLevel="0" collapsed="false">
      <c r="B16" s="115" t="s">
        <v>87</v>
      </c>
      <c r="C16" s="145" t="n">
        <v>0</v>
      </c>
      <c r="D16" s="145" t="n">
        <v>0</v>
      </c>
      <c r="E16" s="145" t="n">
        <v>0</v>
      </c>
      <c r="F16" s="145" t="n">
        <v>0</v>
      </c>
      <c r="G16" s="145" t="n">
        <v>2.85E-005</v>
      </c>
      <c r="H16" s="145" t="n">
        <v>3.6093705</v>
      </c>
      <c r="I16" s="145" t="n">
        <v>4.33311586</v>
      </c>
      <c r="J16" s="145" t="n">
        <v>4.47442505</v>
      </c>
      <c r="K16" s="145" t="n">
        <v>4.61674352</v>
      </c>
      <c r="L16" s="145" t="n">
        <v>4.74384638</v>
      </c>
      <c r="M16" s="145" t="n">
        <v>4.84636342</v>
      </c>
      <c r="N16" s="145" t="n">
        <v>4.93836311</v>
      </c>
      <c r="O16" s="145" t="n">
        <v>5.02361255</v>
      </c>
      <c r="P16" s="145" t="n">
        <v>5.09164678</v>
      </c>
      <c r="Q16" s="145" t="n">
        <v>5.54992523</v>
      </c>
      <c r="R16" s="145" t="n">
        <v>5.71030266</v>
      </c>
      <c r="S16" s="145" t="n">
        <v>5.86754115</v>
      </c>
      <c r="T16" s="145" t="n">
        <v>6.24382263</v>
      </c>
      <c r="U16" s="145" t="n">
        <v>6.11411699</v>
      </c>
      <c r="V16" s="145" t="n">
        <v>6.23416512</v>
      </c>
      <c r="W16" s="145" t="n">
        <v>6.34726483</v>
      </c>
      <c r="X16" s="145" t="n">
        <v>6.86312865</v>
      </c>
      <c r="Y16" s="145" t="n">
        <v>7.08383874</v>
      </c>
      <c r="Z16" s="145" t="n">
        <v>7.30970582</v>
      </c>
      <c r="AB16" s="145"/>
      <c r="AC16" s="113" t="n">
        <f aca="false">NPV(0.1,B17:X17)</f>
        <v>26.9904603483328</v>
      </c>
    </row>
    <row r="17" customFormat="false" ht="12.75" hidden="false" customHeight="false" outlineLevel="0" collapsed="false">
      <c r="B17" s="115" t="s">
        <v>88</v>
      </c>
      <c r="C17" s="145" t="n">
        <v>0</v>
      </c>
      <c r="D17" s="145" t="n">
        <v>0</v>
      </c>
      <c r="E17" s="145" t="n">
        <v>0</v>
      </c>
      <c r="F17" s="145" t="n">
        <v>0</v>
      </c>
      <c r="G17" s="145" t="n">
        <v>1.05E-005</v>
      </c>
      <c r="H17" s="145" t="n">
        <v>4.51326146</v>
      </c>
      <c r="I17" s="145" t="n">
        <v>4.69303754</v>
      </c>
      <c r="J17" s="145" t="n">
        <v>4.84207105</v>
      </c>
      <c r="K17" s="145" t="n">
        <v>4.99205398</v>
      </c>
      <c r="L17" s="145" t="n">
        <v>5.13111922</v>
      </c>
      <c r="M17" s="145" t="n">
        <v>5.24147933</v>
      </c>
      <c r="N17" s="145" t="n">
        <v>5.3409351</v>
      </c>
      <c r="O17" s="145" t="n">
        <v>5.4346273</v>
      </c>
      <c r="P17" s="145" t="n">
        <v>5.51290685</v>
      </c>
      <c r="Q17" s="145" t="n">
        <v>6.00154658</v>
      </c>
      <c r="R17" s="145" t="n">
        <v>6.17543269</v>
      </c>
      <c r="S17" s="145" t="n">
        <v>6.34759155</v>
      </c>
      <c r="T17" s="145" t="n">
        <v>6.68201747</v>
      </c>
      <c r="U17" s="145" t="n">
        <v>6.6248144</v>
      </c>
      <c r="V17" s="145" t="n">
        <v>6.75702791</v>
      </c>
      <c r="W17" s="145" t="n">
        <v>6.88430603</v>
      </c>
      <c r="X17" s="145" t="n">
        <v>6.99471006</v>
      </c>
      <c r="Y17" s="145" t="n">
        <v>7.66599274</v>
      </c>
      <c r="Z17" s="145" t="n">
        <v>7.91219359</v>
      </c>
      <c r="AB17" s="145"/>
      <c r="AC17" s="113" t="n">
        <f aca="false">NPV(0.1,B18:X18)</f>
        <v>2.83965616064773</v>
      </c>
    </row>
    <row r="18" customFormat="false" ht="12.75" hidden="false" customHeight="false" outlineLevel="0" collapsed="false">
      <c r="B18" s="115" t="s">
        <v>89</v>
      </c>
      <c r="C18" s="145" t="n">
        <v>0</v>
      </c>
      <c r="D18" s="145" t="n">
        <v>0</v>
      </c>
      <c r="E18" s="145" t="n">
        <v>0</v>
      </c>
      <c r="F18" s="145" t="n">
        <v>0</v>
      </c>
      <c r="G18" s="145" t="n">
        <v>0.25746527</v>
      </c>
      <c r="H18" s="145" t="n">
        <v>0.40480241</v>
      </c>
      <c r="I18" s="145" t="n">
        <v>0.51725748</v>
      </c>
      <c r="J18" s="145" t="n">
        <v>0.64999463</v>
      </c>
      <c r="K18" s="145" t="n">
        <v>0.81275987</v>
      </c>
      <c r="L18" s="145" t="n">
        <v>0.26726198</v>
      </c>
      <c r="M18" s="145" t="n">
        <v>0.34992402</v>
      </c>
      <c r="N18" s="145" t="n">
        <v>0.44900225</v>
      </c>
      <c r="O18" s="145" t="n">
        <v>0.56642857</v>
      </c>
      <c r="P18" s="145" t="n">
        <v>0.70364905</v>
      </c>
      <c r="Q18" s="145" t="n">
        <v>0.87304554</v>
      </c>
      <c r="R18" s="145" t="n">
        <v>0.21410384</v>
      </c>
      <c r="S18" s="145" t="n">
        <v>0.27731896</v>
      </c>
      <c r="T18" s="145" t="n">
        <v>0.35303746</v>
      </c>
      <c r="U18" s="145" t="n">
        <v>0.44003481</v>
      </c>
      <c r="V18" s="145" t="n">
        <v>0.52742663</v>
      </c>
      <c r="W18" s="145" t="n">
        <v>1.02570551</v>
      </c>
      <c r="X18" s="145" t="n">
        <v>1.27727277</v>
      </c>
      <c r="Y18" s="145" t="n">
        <v>0.43561002</v>
      </c>
      <c r="Z18" s="145" t="n">
        <v>0.56419894</v>
      </c>
      <c r="AB18" s="145"/>
      <c r="AC18" s="113" t="n">
        <f aca="false">NPV(0.1,B19:X19)</f>
        <v>18.2840352841964</v>
      </c>
    </row>
    <row r="19" customFormat="false" ht="12.75" hidden="false" customHeight="false" outlineLevel="0" collapsed="false">
      <c r="B19" s="115" t="s">
        <v>90</v>
      </c>
      <c r="C19" s="145" t="n">
        <v>0</v>
      </c>
      <c r="D19" s="145" t="n">
        <v>0</v>
      </c>
      <c r="E19" s="145" t="n">
        <v>0</v>
      </c>
      <c r="F19" s="145" t="n">
        <v>0</v>
      </c>
      <c r="G19" s="145" t="n">
        <v>0.0074265</v>
      </c>
      <c r="H19" s="145" t="n">
        <v>3.05561674</v>
      </c>
      <c r="I19" s="145" t="n">
        <v>3.1808356</v>
      </c>
      <c r="J19" s="145" t="n">
        <v>3.2826038</v>
      </c>
      <c r="K19" s="145" t="n">
        <v>3.37976456</v>
      </c>
      <c r="L19" s="145" t="n">
        <v>3.45320649</v>
      </c>
      <c r="M19" s="145" t="n">
        <v>3.51603159</v>
      </c>
      <c r="N19" s="145" t="n">
        <v>3.56892383</v>
      </c>
      <c r="O19" s="145" t="n">
        <v>3.60892231</v>
      </c>
      <c r="P19" s="145" t="n">
        <v>3.95518724</v>
      </c>
      <c r="Q19" s="145" t="n">
        <v>4.06669728</v>
      </c>
      <c r="R19" s="145" t="n">
        <v>4.16681066</v>
      </c>
      <c r="S19" s="145" t="n">
        <v>4.2416842</v>
      </c>
      <c r="T19" s="145" t="n">
        <v>4.46011312</v>
      </c>
      <c r="U19" s="145" t="n">
        <v>4.36745832</v>
      </c>
      <c r="V19" s="145" t="n">
        <v>4.42029617</v>
      </c>
      <c r="W19" s="145" t="n">
        <v>4.87621566</v>
      </c>
      <c r="X19" s="145" t="n">
        <v>5.03085978</v>
      </c>
      <c r="Y19" s="145" t="n">
        <v>5.18621522</v>
      </c>
      <c r="Z19" s="145" t="n">
        <v>5.3333495</v>
      </c>
      <c r="AB19" s="145"/>
      <c r="AC19" s="113" t="n">
        <f aca="false">NPV(0.1,B20:X20)</f>
        <v>11.0072737186361</v>
      </c>
    </row>
    <row r="20" customFormat="false" ht="12.75" hidden="false" customHeight="false" outlineLevel="0" collapsed="false">
      <c r="B20" s="115" t="s">
        <v>91</v>
      </c>
      <c r="C20" s="145" t="n">
        <v>0</v>
      </c>
      <c r="D20" s="145" t="n">
        <v>0</v>
      </c>
      <c r="E20" s="145" t="n">
        <v>0</v>
      </c>
      <c r="F20" s="145" t="n">
        <v>0</v>
      </c>
      <c r="G20" s="145" t="n">
        <v>0.001259</v>
      </c>
      <c r="H20" s="145" t="n">
        <v>1.8121456</v>
      </c>
      <c r="I20" s="145" t="n">
        <v>1.9228495</v>
      </c>
      <c r="J20" s="145" t="n">
        <v>1.98437714</v>
      </c>
      <c r="K20" s="145" t="n">
        <v>2.0459181</v>
      </c>
      <c r="L20" s="145" t="n">
        <v>2.09978457</v>
      </c>
      <c r="M20" s="145" t="n">
        <v>2.14009094</v>
      </c>
      <c r="N20" s="145" t="n">
        <v>2.17527533</v>
      </c>
      <c r="O20" s="145" t="n">
        <v>2.20613925</v>
      </c>
      <c r="P20" s="145" t="n">
        <v>2.22782558</v>
      </c>
      <c r="Q20" s="145" t="n">
        <v>2.4532597</v>
      </c>
      <c r="R20" s="145" t="n">
        <v>2.52271631</v>
      </c>
      <c r="S20" s="145" t="n">
        <v>2.59064807</v>
      </c>
      <c r="T20" s="145" t="n">
        <v>2.80082172</v>
      </c>
      <c r="U20" s="145" t="n">
        <v>2.71627106</v>
      </c>
      <c r="V20" s="145" t="n">
        <v>2.73953276</v>
      </c>
      <c r="W20" s="145" t="n">
        <v>2.77898069</v>
      </c>
      <c r="X20" s="145" t="n">
        <v>2.81272568</v>
      </c>
      <c r="Y20" s="145" t="n">
        <v>3.11699436</v>
      </c>
      <c r="Z20" s="145" t="n">
        <v>3.21527213</v>
      </c>
      <c r="AB20" s="145"/>
      <c r="AC20" s="113" t="n">
        <f aca="false">NPV(0.1,B21:X21)</f>
        <v>25.434120713456</v>
      </c>
    </row>
    <row r="21" customFormat="false" ht="12.75" hidden="false" customHeight="false" outlineLevel="0" collapsed="false">
      <c r="B21" s="115" t="s">
        <v>92</v>
      </c>
      <c r="C21" s="145" t="n">
        <v>0</v>
      </c>
      <c r="D21" s="145" t="n">
        <v>0</v>
      </c>
      <c r="E21" s="145" t="n">
        <v>0</v>
      </c>
      <c r="F21" s="145" t="n">
        <v>0</v>
      </c>
      <c r="G21" s="145" t="n">
        <v>0.0204795</v>
      </c>
      <c r="H21" s="145" t="n">
        <v>4.22720106</v>
      </c>
      <c r="I21" s="145" t="n">
        <v>4.39916938</v>
      </c>
      <c r="J21" s="145" t="n">
        <v>4.54459972</v>
      </c>
      <c r="K21" s="145" t="n">
        <v>4.69292628</v>
      </c>
      <c r="L21" s="145" t="n">
        <v>4.83538584</v>
      </c>
      <c r="M21" s="145" t="n">
        <v>4.95576907</v>
      </c>
      <c r="N21" s="145" t="n">
        <v>5.061878</v>
      </c>
      <c r="O21" s="145" t="n">
        <v>5.16217404</v>
      </c>
      <c r="P21" s="145" t="n">
        <v>5.24528397</v>
      </c>
      <c r="Q21" s="145" t="n">
        <v>5.30227957</v>
      </c>
      <c r="R21" s="145" t="n">
        <v>5.81695334</v>
      </c>
      <c r="S21" s="145" t="n">
        <v>5.98693622</v>
      </c>
      <c r="T21" s="145" t="n">
        <v>6.3599304</v>
      </c>
      <c r="U21" s="145" t="n">
        <v>6.31277814</v>
      </c>
      <c r="V21" s="145" t="n">
        <v>6.45500879</v>
      </c>
      <c r="W21" s="145" t="n">
        <v>6.60475248</v>
      </c>
      <c r="X21" s="145" t="n">
        <v>6.74816401</v>
      </c>
      <c r="Y21" s="145" t="n">
        <v>6.8819205</v>
      </c>
      <c r="Z21" s="145" t="n">
        <v>7.46972794</v>
      </c>
      <c r="AB21" s="145"/>
      <c r="AC21" s="113" t="n">
        <f aca="false">NPV(0.1,B22:X22)</f>
        <v>0.929017628100618</v>
      </c>
    </row>
    <row r="22" customFormat="false" ht="12.75" hidden="false" customHeight="false" outlineLevel="0" collapsed="false">
      <c r="B22" s="115" t="s">
        <v>93</v>
      </c>
      <c r="C22" s="145" t="n">
        <v>0</v>
      </c>
      <c r="D22" s="145" t="n">
        <v>0</v>
      </c>
      <c r="E22" s="145" t="n">
        <v>0</v>
      </c>
      <c r="F22" s="145" t="n">
        <v>0</v>
      </c>
      <c r="G22" s="145" t="n">
        <v>0.01530576</v>
      </c>
      <c r="H22" s="145" t="n">
        <v>0.1560843</v>
      </c>
      <c r="I22" s="145" t="n">
        <v>0.19701318</v>
      </c>
      <c r="J22" s="145" t="n">
        <v>0.24641483</v>
      </c>
      <c r="K22" s="145" t="n">
        <v>0.08231713</v>
      </c>
      <c r="L22" s="145" t="n">
        <v>0.10766288</v>
      </c>
      <c r="M22" s="145" t="n">
        <v>0.138195</v>
      </c>
      <c r="N22" s="145" t="n">
        <v>0.17480301</v>
      </c>
      <c r="O22" s="145" t="n">
        <v>0.21893916</v>
      </c>
      <c r="P22" s="145" t="n">
        <v>0.27149884</v>
      </c>
      <c r="Q22" s="145" t="n">
        <v>0.33613396</v>
      </c>
      <c r="R22" s="145" t="n">
        <v>0.10448351</v>
      </c>
      <c r="S22" s="145" t="n">
        <v>0.13094028</v>
      </c>
      <c r="T22" s="145" t="n">
        <v>0.16264283</v>
      </c>
      <c r="U22" s="145" t="n">
        <v>0.20102032</v>
      </c>
      <c r="V22" s="145" t="n">
        <v>0.24713976</v>
      </c>
      <c r="W22" s="145" t="n">
        <v>0.40305891</v>
      </c>
      <c r="X22" s="145" t="n">
        <v>0.14208084</v>
      </c>
      <c r="Y22" s="145" t="n">
        <v>0.18281675</v>
      </c>
      <c r="Z22" s="145" t="n">
        <v>0.23167182</v>
      </c>
      <c r="AB22" s="145"/>
      <c r="AC22" s="113"/>
    </row>
    <row r="23" customFormat="false" ht="12.75" hidden="false" customHeight="false" outlineLevel="0" collapsed="false">
      <c r="B23" s="11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B23" s="145"/>
      <c r="AC23" s="113" t="n">
        <f aca="false">NPV(0.1,B24:X24)</f>
        <v>20.9671087660964</v>
      </c>
    </row>
    <row r="24" customFormat="false" ht="12.75" hidden="false" customHeight="false" outlineLevel="0" collapsed="false">
      <c r="B24" s="115" t="s">
        <v>94</v>
      </c>
      <c r="C24" s="145" t="n">
        <v>0</v>
      </c>
      <c r="D24" s="145" t="n">
        <v>0</v>
      </c>
      <c r="E24" s="145" t="n">
        <v>0</v>
      </c>
      <c r="F24" s="145" t="n">
        <v>0</v>
      </c>
      <c r="G24" s="145" t="n">
        <v>1.55E-005</v>
      </c>
      <c r="H24" s="145" t="n">
        <v>3.45241162</v>
      </c>
      <c r="I24" s="145" t="n">
        <v>3.59803209</v>
      </c>
      <c r="J24" s="145" t="n">
        <v>3.72034999</v>
      </c>
      <c r="K24" s="145" t="n">
        <v>3.84603529</v>
      </c>
      <c r="L24" s="145" t="n">
        <v>3.97016402</v>
      </c>
      <c r="M24" s="145" t="n">
        <v>4.08609149</v>
      </c>
      <c r="N24" s="145" t="n">
        <v>4.18604767</v>
      </c>
      <c r="O24" s="145" t="n">
        <v>4.28379594</v>
      </c>
      <c r="P24" s="145" t="n">
        <v>4.37276938</v>
      </c>
      <c r="Q24" s="145" t="n">
        <v>4.45187451</v>
      </c>
      <c r="R24" s="145" t="n">
        <v>4.78895488</v>
      </c>
      <c r="S24" s="145" t="n">
        <v>4.934023</v>
      </c>
      <c r="T24" s="145" t="n">
        <v>5.19717488</v>
      </c>
      <c r="U24" s="145" t="n">
        <v>5.23053203</v>
      </c>
      <c r="V24" s="145" t="n">
        <v>5.37991994</v>
      </c>
      <c r="W24" s="145" t="n">
        <v>5.52369055</v>
      </c>
      <c r="X24" s="145" t="n">
        <v>5.66622595</v>
      </c>
      <c r="Y24" s="145" t="n">
        <v>5.80589457</v>
      </c>
      <c r="Z24" s="145" t="n">
        <v>5.94103629</v>
      </c>
      <c r="AB24" s="145"/>
      <c r="AC24" s="113" t="n">
        <f aca="false">NPV(0.1,B25:X25)</f>
        <v>0.762289201184681</v>
      </c>
    </row>
    <row r="25" customFormat="false" ht="12.75" hidden="false" customHeight="false" outlineLevel="0" collapsed="false">
      <c r="B25" s="115" t="s">
        <v>95</v>
      </c>
      <c r="C25" s="145" t="n">
        <v>0</v>
      </c>
      <c r="D25" s="145" t="n">
        <v>0</v>
      </c>
      <c r="E25" s="145" t="n">
        <v>0</v>
      </c>
      <c r="F25" s="145" t="n">
        <v>0</v>
      </c>
      <c r="G25" s="145" t="n">
        <v>-0.13567331</v>
      </c>
      <c r="H25" s="145" t="n">
        <v>0.10027943</v>
      </c>
      <c r="I25" s="145" t="n">
        <v>0.12952117</v>
      </c>
      <c r="J25" s="145" t="n">
        <v>0.16473191</v>
      </c>
      <c r="K25" s="145" t="n">
        <v>0.20822708</v>
      </c>
      <c r="L25" s="145" t="n">
        <v>0.26204371</v>
      </c>
      <c r="M25" s="145" t="n">
        <v>0.08507037</v>
      </c>
      <c r="N25" s="145" t="n">
        <v>0.11084638</v>
      </c>
      <c r="O25" s="145" t="n">
        <v>0.14135586</v>
      </c>
      <c r="P25" s="145" t="n">
        <v>0.17653409</v>
      </c>
      <c r="Q25" s="145" t="n">
        <v>0.21800119</v>
      </c>
      <c r="R25" s="145" t="n">
        <v>0.26873264</v>
      </c>
      <c r="S25" s="145" t="n">
        <v>0.33118029</v>
      </c>
      <c r="T25" s="145" t="n">
        <v>0.08523852</v>
      </c>
      <c r="U25" s="145" t="n">
        <v>0.10869944</v>
      </c>
      <c r="V25" s="145" t="n">
        <v>0.13451266</v>
      </c>
      <c r="W25" s="145" t="n">
        <v>0.26142508</v>
      </c>
      <c r="X25" s="145" t="n">
        <v>0.32632459</v>
      </c>
      <c r="Y25" s="145" t="n">
        <v>0.4047898</v>
      </c>
      <c r="Z25" s="145" t="n">
        <v>0.13254389</v>
      </c>
      <c r="AB25" s="145"/>
      <c r="AC25" s="113" t="n">
        <f aca="false">NPV(0.1,B26:X26)</f>
        <v>10.7983100894368</v>
      </c>
    </row>
    <row r="26" customFormat="false" ht="12.75" hidden="false" customHeight="false" outlineLevel="0" collapsed="false">
      <c r="B26" s="115" t="s">
        <v>96</v>
      </c>
      <c r="C26" s="145" t="n">
        <v>0</v>
      </c>
      <c r="D26" s="145" t="n">
        <v>0</v>
      </c>
      <c r="E26" s="145" t="n">
        <v>0</v>
      </c>
      <c r="F26" s="145" t="n">
        <v>0</v>
      </c>
      <c r="G26" s="145" t="n">
        <v>1.925E-005</v>
      </c>
      <c r="H26" s="145" t="n">
        <v>1.78137502</v>
      </c>
      <c r="I26" s="145" t="n">
        <v>1.85121872</v>
      </c>
      <c r="J26" s="145" t="n">
        <v>1.91437102</v>
      </c>
      <c r="K26" s="145" t="n">
        <v>1.97928821</v>
      </c>
      <c r="L26" s="145" t="n">
        <v>2.04357667</v>
      </c>
      <c r="M26" s="145" t="n">
        <v>2.10437052</v>
      </c>
      <c r="N26" s="145" t="n">
        <v>2.15704132</v>
      </c>
      <c r="O26" s="145" t="n">
        <v>2.20782725</v>
      </c>
      <c r="P26" s="145" t="n">
        <v>2.25296441</v>
      </c>
      <c r="Q26" s="145" t="n">
        <v>2.29048927</v>
      </c>
      <c r="R26" s="145" t="n">
        <v>2.46607752</v>
      </c>
      <c r="S26" s="145" t="n">
        <v>2.54104352</v>
      </c>
      <c r="T26" s="145" t="n">
        <v>2.66644869</v>
      </c>
      <c r="U26" s="145" t="n">
        <v>2.69523678</v>
      </c>
      <c r="V26" s="145" t="n">
        <v>2.77435777</v>
      </c>
      <c r="W26" s="145" t="n">
        <v>2.84982523</v>
      </c>
      <c r="X26" s="145" t="n">
        <v>2.9242846</v>
      </c>
      <c r="Y26" s="145" t="n">
        <v>2.9966891</v>
      </c>
      <c r="Z26" s="145" t="n">
        <v>3.06556202</v>
      </c>
      <c r="AB26" s="145"/>
      <c r="AC26" s="113" t="n">
        <f aca="false">NPV(0.1,B27:X27)</f>
        <v>4.94792900555757</v>
      </c>
    </row>
    <row r="27" customFormat="false" ht="12.75" hidden="false" customHeight="false" outlineLevel="0" collapsed="false">
      <c r="B27" s="115" t="s">
        <v>97</v>
      </c>
      <c r="C27" s="145" t="n">
        <v>0</v>
      </c>
      <c r="D27" s="145" t="n">
        <v>0</v>
      </c>
      <c r="E27" s="145" t="n">
        <v>0</v>
      </c>
      <c r="F27" s="145" t="n">
        <v>0</v>
      </c>
      <c r="G27" s="145" t="n">
        <v>0.01019475</v>
      </c>
      <c r="H27" s="145" t="n">
        <v>0.80406864</v>
      </c>
      <c r="I27" s="145" t="n">
        <v>0.84741887</v>
      </c>
      <c r="J27" s="145" t="n">
        <v>0.87636948</v>
      </c>
      <c r="K27" s="145" t="n">
        <v>0.90600872</v>
      </c>
      <c r="L27" s="145" t="n">
        <v>0.93551215</v>
      </c>
      <c r="M27" s="145" t="n">
        <v>0.9642273</v>
      </c>
      <c r="N27" s="145" t="n">
        <v>0.99012415</v>
      </c>
      <c r="O27" s="145" t="n">
        <v>1.0139777</v>
      </c>
      <c r="P27" s="145" t="n">
        <v>1.0361599</v>
      </c>
      <c r="Q27" s="145" t="n">
        <v>1.05658325</v>
      </c>
      <c r="R27" s="145" t="n">
        <v>1.07404501</v>
      </c>
      <c r="S27" s="145" t="n">
        <v>1.16103723</v>
      </c>
      <c r="T27" s="145" t="n">
        <v>1.2718896</v>
      </c>
      <c r="U27" s="145" t="n">
        <v>1.24074588</v>
      </c>
      <c r="V27" s="145" t="n">
        <v>1.27003978</v>
      </c>
      <c r="W27" s="145" t="n">
        <v>1.30886762</v>
      </c>
      <c r="X27" s="145" t="n">
        <v>1.34670725</v>
      </c>
      <c r="Y27" s="145" t="n">
        <v>1.38324397</v>
      </c>
      <c r="Z27" s="145" t="n">
        <v>1.41931467</v>
      </c>
      <c r="AB27" s="145"/>
      <c r="AC27" s="113"/>
    </row>
    <row r="28" customFormat="false" ht="12.75" hidden="false" customHeight="false" outlineLevel="0" collapsed="false">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B28" s="145"/>
      <c r="AC28" s="113" t="n">
        <f aca="false">NPV(0.1,B29:X29)</f>
        <v>4.11399133989883</v>
      </c>
    </row>
    <row r="29" customFormat="false" ht="13.5" hidden="false" customHeight="false" outlineLevel="0" collapsed="false">
      <c r="B29" s="115" t="s">
        <v>98</v>
      </c>
      <c r="C29" s="145" t="n">
        <v>0</v>
      </c>
      <c r="D29" s="145" t="n">
        <v>0</v>
      </c>
      <c r="E29" s="145" t="n">
        <v>0</v>
      </c>
      <c r="F29" s="145" t="n">
        <v>0</v>
      </c>
      <c r="G29" s="145" t="n">
        <v>0</v>
      </c>
      <c r="H29" s="145" t="n">
        <v>0.69698956</v>
      </c>
      <c r="I29" s="145" t="n">
        <v>0.72456129</v>
      </c>
      <c r="J29" s="145" t="n">
        <v>0.74692808</v>
      </c>
      <c r="K29" s="145" t="n">
        <v>0.76982354</v>
      </c>
      <c r="L29" s="145" t="n">
        <v>0.79259816</v>
      </c>
      <c r="M29" s="145" t="n">
        <v>0.81503693</v>
      </c>
      <c r="N29" s="145" t="n">
        <v>0.83676498</v>
      </c>
      <c r="O29" s="145" t="n">
        <v>0.85766641</v>
      </c>
      <c r="P29" s="145" t="n">
        <v>0.87549424</v>
      </c>
      <c r="Q29" s="145" t="n">
        <v>0.8915493</v>
      </c>
      <c r="R29" s="145" t="n">
        <v>0.90652052</v>
      </c>
      <c r="S29" s="145" t="n">
        <v>0.92002726</v>
      </c>
      <c r="T29" s="145" t="n">
        <v>0.93160736</v>
      </c>
      <c r="U29" s="145" t="n">
        <v>0.94071208</v>
      </c>
      <c r="V29" s="145" t="n">
        <v>0.9450874</v>
      </c>
      <c r="W29" s="145" t="n">
        <v>1.07959963</v>
      </c>
      <c r="X29" s="145" t="n">
        <v>1.11109288</v>
      </c>
      <c r="Y29" s="145" t="n">
        <v>1.14326102</v>
      </c>
      <c r="Z29" s="145" t="n">
        <v>1.17596908</v>
      </c>
      <c r="AC29" s="147"/>
    </row>
    <row r="30" customFormat="false" ht="14.25" hidden="false" customHeight="false" outlineLevel="0" collapsed="false">
      <c r="C30" s="147"/>
      <c r="D30" s="147"/>
      <c r="E30" s="147"/>
      <c r="F30" s="147"/>
      <c r="G30" s="147"/>
      <c r="H30" s="147"/>
      <c r="I30" s="147"/>
      <c r="J30" s="147"/>
      <c r="K30" s="147"/>
      <c r="L30" s="147"/>
      <c r="M30" s="147"/>
      <c r="N30" s="147"/>
      <c r="O30" s="147"/>
      <c r="P30" s="147"/>
      <c r="Q30" s="147"/>
      <c r="R30" s="147"/>
      <c r="S30" s="147"/>
      <c r="T30" s="147"/>
      <c r="U30" s="147"/>
      <c r="V30" s="147"/>
      <c r="W30" s="147"/>
      <c r="X30" s="147"/>
      <c r="Y30" s="147"/>
      <c r="Z30" s="147"/>
      <c r="AB30" s="145"/>
      <c r="AC30" s="113" t="n">
        <f aca="false">NPV(0.1,B31:X31)</f>
        <v>165.852050883198</v>
      </c>
    </row>
    <row r="31" customFormat="false" ht="13.5" hidden="false" customHeight="false" outlineLevel="0" collapsed="false">
      <c r="B31" s="115" t="s">
        <v>124</v>
      </c>
      <c r="C31" s="145" t="n">
        <f aca="false">SUM(C14:C29)</f>
        <v>0</v>
      </c>
      <c r="D31" s="145" t="n">
        <f aca="false">SUM(D14:D29)</f>
        <v>0</v>
      </c>
      <c r="E31" s="145" t="n">
        <f aca="false">SUM(E14:E29)</f>
        <v>0</v>
      </c>
      <c r="F31" s="145" t="n">
        <f aca="false">SUM(F14:F29)</f>
        <v>0</v>
      </c>
      <c r="G31" s="145" t="n">
        <f aca="false">SUM(G14:G29)</f>
        <v>0.83921979</v>
      </c>
      <c r="H31" s="145" t="n">
        <f aca="false">SUM(H14:H29)</f>
        <v>26.37613072</v>
      </c>
      <c r="I31" s="145" t="n">
        <f aca="false">SUM(I14:I29)</f>
        <v>28.6676889</v>
      </c>
      <c r="J31" s="145" t="n">
        <f aca="false">SUM(J14:J29)</f>
        <v>29.6375156</v>
      </c>
      <c r="K31" s="145" t="n">
        <f aca="false">SUM(K14:K29)</f>
        <v>31.15636938</v>
      </c>
      <c r="L31" s="145" t="n">
        <f aca="false">SUM(L14:L29)</f>
        <v>32.24089427</v>
      </c>
      <c r="M31" s="145" t="n">
        <f aca="false">SUM(M14:M29)</f>
        <v>33.77271404</v>
      </c>
      <c r="N31" s="145" t="n">
        <f aca="false">SUM(N14:N29)</f>
        <v>31.909163</v>
      </c>
      <c r="O31" s="145" t="n">
        <f aca="false">SUM(O14:O29)</f>
        <v>33.15978478</v>
      </c>
      <c r="P31" s="145" t="n">
        <f aca="false">SUM(P14:P29)</f>
        <v>34.76189588</v>
      </c>
      <c r="Q31" s="145" t="n">
        <f aca="false">SUM(Q14:Q29)</f>
        <v>36.3713686</v>
      </c>
      <c r="R31" s="145" t="n">
        <f aca="false">SUM(R14:R29)</f>
        <v>37.86556335</v>
      </c>
      <c r="S31" s="145" t="n">
        <f aca="false">SUM(S14:S29)</f>
        <v>39.92213851</v>
      </c>
      <c r="T31" s="145" t="n">
        <f aca="false">SUM(T14:T29)</f>
        <v>38.65421709</v>
      </c>
      <c r="U31" s="145" t="n">
        <f aca="false">SUM(U14:U29)</f>
        <v>38.88225718</v>
      </c>
      <c r="V31" s="145" t="n">
        <f aca="false">SUM(V14:V29)</f>
        <v>40.33221999</v>
      </c>
      <c r="W31" s="145" t="n">
        <f aca="false">SUM(W14:W29)</f>
        <v>42.38405959</v>
      </c>
      <c r="X31" s="145" t="n">
        <f aca="false">SUM(X14:X29)</f>
        <v>45.74549558</v>
      </c>
      <c r="Y31" s="145" t="n">
        <f aca="false">SUM(Y14:Y29)</f>
        <v>48.02546875</v>
      </c>
      <c r="Z31" s="145" t="n">
        <f aca="false">SUM(Z14:Z29)</f>
        <v>51.0011567</v>
      </c>
    </row>
    <row r="32" customFormat="false" ht="12.75" hidden="false" customHeight="false" outlineLevel="0" collapsed="false">
      <c r="B32" s="0" t="s">
        <v>125</v>
      </c>
      <c r="C32" s="107" t="n">
        <f aca="false">AC30</f>
        <v>165.852050883198</v>
      </c>
    </row>
    <row r="33" customFormat="false" ht="12.75" hidden="false" customHeight="false" outlineLevel="0" collapsed="false">
      <c r="B33" s="130" t="s">
        <v>120</v>
      </c>
    </row>
  </sheetData>
  <mergeCells count="2">
    <mergeCell ref="B2:L2"/>
    <mergeCell ref="F6:Q7"/>
  </mergeCells>
  <conditionalFormatting sqref="F6">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3T23:19:50Z</dcterms:created>
  <dc:creator>Millennium Challenge Corporation</dc:creator>
  <dc:description>Created on 08/24/07 by renaming "Road ERR.sensitivity analysis.xls"</dc:description>
  <dc:language>en-US</dc:language>
  <cp:lastModifiedBy>Block, Marissa L (DPE/EE-EA/PSC)</cp:lastModifiedBy>
  <dcterms:modified xsi:type="dcterms:W3CDTF">2015-03-27T15:11:10Z</dcterms:modified>
  <cp:revision>0</cp:revision>
  <dc:subject/>
  <dc:title>Georgia: Samtskhe-Javakheti Road Rehabilitation Activity</dc:title>
</cp:coreProperties>
</file>