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Subactivities" sheetId="5" state="visible" r:id="rId6"/>
    <sheet name="ERR" sheetId="6" state="visible" r:id="rId7"/>
  </sheets>
  <externalReferences>
    <externalReference r:id="rId8"/>
    <externalReference r:id="rId9"/>
  </externalReferences>
  <definedNames>
    <definedName function="false" hidden="false" localSheetId="5" name="_xlnm.Print_Area" vbProcedure="false">ERR!$A$1:$Z$125</definedName>
    <definedName function="false" hidden="false" localSheetId="4" name="_xlnm.Print_Area" vbProcedure="false">Subactivities!$A$1:$O$98</definedName>
    <definedName function="false" hidden="false" name="CBWorkbookPriority" vbProcedure="false">-1845719022</definedName>
    <definedName function="false" hidden="false" name="Cost" vbProcedure="false">'[1]Cost Assumptions'!$C$22:$E$22</definedName>
    <definedName function="false" hidden="false" name="Cost1" vbProcedure="false">'[2]Cost Assumptions'!$C$22:$E$22</definedName>
    <definedName function="false" hidden="false" name="PhaseIn" vbProcedure="false">#REF!</definedName>
    <definedName function="false" hidden="false" localSheetId="2" name="CBx_4b2ca44e60d44285a9bd75dbbe5d2166" vbProcedure="false">"'CB_DATA_'!$A$1"</definedName>
    <definedName function="false" hidden="false" localSheetId="2" name="CBx_7549df9a7aed4b2e9c1a0629503c386d" vbProcedure="false">"'ERR &amp; Sensitivity Analysis'!$A$1"</definedName>
    <definedName function="false" hidden="false" localSheetId="2" name="CBx_Sheet_Guid" vbProcedure="false">"'4b2ca44e-60d4-4285-a9bd-75dbbe5d2166"</definedName>
    <definedName function="false" hidden="false" localSheetId="3" name="CBx_Sheet_Guid" vbProcedure="false">"'7549df9a-7aed-4b2e-9c1a-0629503c386d"</definedName>
    <definedName function="false" hidden="false" localSheetId="3" name="CB_1639ef64ea1848eaa5da8f6d049a3d40" vbProcedure="false">'ERR &amp; Sensitivity Analysis'!$E$25</definedName>
    <definedName function="false" hidden="false" localSheetId="3" name="CB_33969bc8bdb24a96909707e583dd65c1" vbProcedure="false">'ERR &amp; Sensitivity Analysis'!$E$16</definedName>
    <definedName function="false" hidden="false" localSheetId="3" name="CB_36f83c60bfeb48f7b77cb3cef5beda9e" vbProcedure="false">'ERR &amp; Sensitivity Analysis'!$E$15</definedName>
    <definedName function="false" hidden="false" localSheetId="3" name="CB_635a805f8c79415eb3e55361d836a035" vbProcedure="false">'ERR &amp; Sensitivity Analysis'!$E$18</definedName>
    <definedName function="false" hidden="false" localSheetId="3" name="CB_67e835c70a804330856a62a704aeb72a" vbProcedure="false">'ERR &amp; Sensitivity Analysis'!$E$19</definedName>
    <definedName function="false" hidden="false" localSheetId="3" name="CB_89047038b570490385dc56718a2796bf" vbProcedure="false">'ERR &amp; Sensitivity Analysis'!$E$14</definedName>
    <definedName function="false" hidden="false" localSheetId="3" name="CB_c424d10b942f4a49a8a993553353bb10" vbProcedure="false">'ERR &amp; Sensitivity Analysis'!$E$20</definedName>
    <definedName function="false" hidden="false" localSheetId="3" name="CB_ef6e0edc61fc418cbeb8fde5a0b27d33" vbProcedure="false">'ERR &amp; Sensitivity Analysis'!$E$21</definedName>
    <definedName function="false" hidden="false" localSheetId="3" name="CB_f6062d2bd0ca4dc0ba02642a0a30c2e4" vbProcedure="false">'ERR &amp; Sensitivity Analysis'!$E$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sz val="8"/>
            <color rgb="FF000000"/>
            <rFont val="Tahoma"/>
            <family val="2"/>
          </rPr>
          <t xml:space="preserve">This method not used here.</t>
        </r>
      </text>
      <mc:AlternateContent>
        <mc:Choice Requires="v2">
          <commentPr autoFill="true" autoScale="false" colHidden="false" locked="false" rowHidden="false" textHAlign="justify" textVAlign="top">
            <anchor moveWithCells="false" sizeWithCells="false">
              <xdr:from>
                <xdr:col>0</xdr:col>
                <xdr:colOff>281</xdr:colOff>
                <xdr:row>75</xdr:row>
                <xdr:rowOff>15</xdr:rowOff>
              </xdr:from>
              <xdr:to>
                <xdr:col>2</xdr:col>
                <xdr:colOff>19</xdr:colOff>
                <xdr:row>77</xdr:row>
                <xdr:rowOff>5</xdr:rowOff>
              </xdr:to>
            </anchor>
          </commentPr>
        </mc:Choice>
        <mc:Fallback/>
      </mc:AlternateContent>
    </comment>
    <comment ref="A84" authorId="0">
      <text>
        <r>
          <rPr>
            <sz val="8"/>
            <color rgb="FF000000"/>
            <rFont val="Tahoma"/>
            <family val="2"/>
          </rPr>
          <t xml:space="preserve">This method not used here.</t>
        </r>
      </text>
      <mc:AlternateContent>
        <mc:Choice Requires="v2">
          <commentPr autoFill="true" autoScale="false" colHidden="false" locked="false" rowHidden="false" textHAlign="justify" textVAlign="top">
            <anchor moveWithCells="false" sizeWithCells="false">
              <xdr:from>
                <xdr:col>0</xdr:col>
                <xdr:colOff>281</xdr:colOff>
                <xdr:row>76</xdr:row>
                <xdr:rowOff>15</xdr:rowOff>
              </xdr:from>
              <xdr:to>
                <xdr:col>2</xdr:col>
                <xdr:colOff>23</xdr:colOff>
                <xdr:row>77</xdr:row>
                <xdr:rowOff>14</xdr:rowOff>
              </xdr:to>
            </anchor>
          </commentPr>
        </mc:Choice>
        <mc:Fallback/>
      </mc:AlternateContent>
    </comment>
    <comment ref="L1" authorId="0">
      <text>
        <r>
          <rPr>
            <b val="true"/>
            <sz val="8"/>
            <color rgb="FF000000"/>
            <rFont val="Tahoma"/>
            <family val="2"/>
          </rPr>
          <t xml:space="preserve">MCC:
</t>
        </r>
        <r>
          <rPr>
            <sz val="8"/>
            <color rgb="FF000000"/>
            <rFont val="Tahoma"/>
            <family val="2"/>
          </rPr>
          <t xml:space="preserve">Adjusting for double-counting among subactivities.</t>
        </r>
      </text>
      <mc:AlternateContent>
        <mc:Choice Requires="v2">
          <commentPr autoFill="true" autoScale="false" colHidden="false" locked="false" rowHidden="false" textHAlign="justify" textVAlign="top">
            <anchor moveWithCells="false" sizeWithCells="false">
              <xdr:from>
                <xdr:col>12</xdr:col>
                <xdr:colOff>51</xdr:colOff>
                <xdr:row>0</xdr:row>
                <xdr:rowOff>0</xdr:rowOff>
              </xdr:from>
              <xdr:to>
                <xdr:col>14</xdr:col>
                <xdr:colOff>51</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3" authorId="0">
      <text>
        <r>
          <rPr>
            <sz val="8"/>
            <color rgb="FF000000"/>
            <rFont val="Tahoma"/>
            <family val="2"/>
          </rPr>
          <t xml:space="preserve">Includes agribusiness, service providers, and VAEs</t>
        </r>
      </text>
      <mc:AlternateContent>
        <mc:Choice Requires="v2">
          <commentPr autoFill="true" autoScale="false" colHidden="false" locked="false" rowHidden="false" textHAlign="justify" textVAlign="top">
            <anchor moveWithCells="false" sizeWithCells="false">
              <xdr:from>
                <xdr:col>16</xdr:col>
                <xdr:colOff>108</xdr:colOff>
                <xdr:row>20</xdr:row>
                <xdr:rowOff>6</xdr:rowOff>
              </xdr:from>
              <xdr:to>
                <xdr:col>18</xdr:col>
                <xdr:colOff>9</xdr:colOff>
                <xdr:row>22</xdr:row>
                <xdr:rowOff>3</xdr:rowOff>
              </xdr:to>
            </anchor>
          </commentPr>
        </mc:Choice>
        <mc:Fallback/>
      </mc:AlternateContent>
    </comment>
    <comment ref="S23" authorId="0">
      <text>
        <r>
          <rPr>
            <sz val="8"/>
            <color rgb="FF000000"/>
            <rFont val="Tahoma"/>
            <family val="2"/>
          </rPr>
          <t xml:space="preserve">As this is defined as "Annual increase in Net Revenue," shouldn't this be "0"?</t>
        </r>
      </text>
      <mc:AlternateContent>
        <mc:Choice Requires="v2">
          <commentPr autoFill="true" autoScale="false" colHidden="false" locked="false" rowHidden="false" textHAlign="justify" textVAlign="top">
            <anchor moveWithCells="false" sizeWithCells="false">
              <xdr:from>
                <xdr:col>19</xdr:col>
                <xdr:colOff>13</xdr:colOff>
                <xdr:row>20</xdr:row>
                <xdr:rowOff>6</xdr:rowOff>
              </xdr:from>
              <xdr:to>
                <xdr:col>20</xdr:col>
                <xdr:colOff>70</xdr:colOff>
                <xdr:row>23</xdr:row>
                <xdr:rowOff>13</xdr:rowOff>
              </xdr:to>
            </anchor>
          </commentPr>
        </mc:Choice>
        <mc:Fallback/>
      </mc:AlternateContent>
    </comment>
  </commentList>
</comments>
</file>

<file path=xl/sharedStrings.xml><?xml version="1.0" encoding="utf-8"?>
<sst xmlns="http://schemas.openxmlformats.org/spreadsheetml/2006/main" count="333" uniqueCount="254">
  <si>
    <t xml:space="preserve">Last updated:  7/7/2005</t>
  </si>
  <si>
    <t xml:space="preserve">Georgia: Enterprise Development</t>
  </si>
  <si>
    <t xml:space="preserve">Agribusiness Development Activity</t>
  </si>
  <si>
    <t xml:space="preserve">Spreadsheet version</t>
  </si>
  <si>
    <r>
      <rPr>
        <b val="true"/>
        <sz val="10"/>
        <rFont val="Arial"/>
        <family val="2"/>
      </rPr>
      <t xml:space="preserve">Original ERR* </t>
    </r>
    <r>
      <rPr>
        <b val="true"/>
        <sz val="10"/>
        <color rgb="FF333399"/>
        <rFont val="Arial"/>
        <family val="2"/>
      </rPr>
      <t xml:space="preserve"> (No Closeout ERR planned)</t>
    </r>
  </si>
  <si>
    <t xml:space="preserve">Date</t>
  </si>
  <si>
    <t xml:space="preserve">Amount of MCC funds</t>
  </si>
  <si>
    <t xml:space="preserve">$15.0 million</t>
  </si>
  <si>
    <t xml:space="preserve">Project description</t>
  </si>
  <si>
    <r>
      <rPr>
        <sz val="10"/>
        <rFont val="Arial"/>
        <family val="2"/>
      </rPr>
      <t xml:space="preserve">The objective of the Agribusiness Development Activity (ADA) is to improve the economic performance of agribusinesses.  The Activity will accelerate the transformation of subsistence production into market-driven agriculture by providing </t>
    </r>
    <r>
      <rPr>
        <sz val="10"/>
        <color rgb="FF000000"/>
        <rFont val="Arial"/>
        <family val="2"/>
      </rPr>
      <t xml:space="preserve">technical assistance and grants to farmers and agribusinesses in critical value chains that supply agricultural products to the domestic market, as well as disseminating </t>
    </r>
    <r>
      <rPr>
        <sz val="10"/>
        <rFont val="Arial"/>
        <family val="2"/>
      </rPr>
      <t xml:space="preserve">information on regional market prices and volumes. </t>
    </r>
  </si>
  <si>
    <t xml:space="preserve">Benefit streams included in ERR</t>
  </si>
  <si>
    <t xml:space="preserve">Increase in farmers’ net agricultural incomes and laborers' wages</t>
  </si>
  <si>
    <t xml:space="preserve">Increase in service providers’ net revenues and wages</t>
  </si>
  <si>
    <t xml:space="preserve">Value-added enterprises’ net revenues and incremental wages</t>
  </si>
  <si>
    <t xml:space="preserve">Value chain agribusinesses’ net revenues and incremental wages</t>
  </si>
  <si>
    <t xml:space="preserve">Increase in farmers’ agricultural incomes due to improved outreach</t>
  </si>
  <si>
    <t xml:space="preserve">Costs included in ERR (other than costs borne by MCC)</t>
  </si>
  <si>
    <t xml:space="preserve">Increased production and O&amp;M costs are implicit in net agricultural incomes and net revenues</t>
  </si>
  <si>
    <t xml:space="preserve">Estimated ERR and time horizon</t>
  </si>
  <si>
    <t xml:space="preserve">12% over 1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Subactivities</t>
  </si>
  <si>
    <t xml:space="preserve">Calculates the benefits of each potential subactivity in terms of value-added and increased income.</t>
  </si>
  <si>
    <t xml:space="preserve">ERR</t>
  </si>
  <si>
    <t xml:space="preserve">This sheet sums all of the costs and benefits of each component of the activity and computes the resulting ERR over a ten-year time period.</t>
  </si>
  <si>
    <t xml:space="preserve">Georgia: Agribusiness Development</t>
  </si>
  <si>
    <t xml:space="preserve">Summary</t>
  </si>
  <si>
    <t xml:space="preserve">     The objective of the Agribusiness Development Activity (ADA) is to improve the economic performance of agribusinesses.  The Activity will accelerate the transformation of subsistence production into market-driven agriculture by providing technical assistance and grants to farmers and agribusinesses in critical value chains that supply agricultural products to the domestic market, as well as disseminating information on regional market prices and volumes. </t>
  </si>
  <si>
    <t xml:space="preserve">Components</t>
  </si>
  <si>
    <t xml:space="preserve">     The ADA includes three separate Sub-Activities intended to support the development of Georgia’s agriculture and agribusiness sectors:</t>
  </si>
  <si>
    <r>
      <rPr>
        <sz val="10"/>
        <rFont val="Arial"/>
        <family val="2"/>
      </rPr>
      <t xml:space="preserve">     1.   </t>
    </r>
    <r>
      <rPr>
        <i val="true"/>
        <sz val="10"/>
        <rFont val="Arial"/>
        <family val="2"/>
      </rPr>
      <t xml:space="preserve">Access to Modern Technology</t>
    </r>
    <r>
      <rPr>
        <sz val="10"/>
        <rFont val="Arial"/>
        <family val="0"/>
      </rPr>
      <t xml:space="preserve">.  Provides modern technology to entrepreneurs and enterprises that, through a 
           competitive bidding process, identify and address critical constraints in the agricultural production and processing. 
           Assistance provided includes access to long-term and short-term consultant advisors, formal and 
           informal training, and grant funding and other means of capital mobilization proposed by bidders.</t>
    </r>
  </si>
  <si>
    <r>
      <rPr>
        <sz val="10"/>
        <rFont val="Arial"/>
        <family val="2"/>
      </rPr>
      <t xml:space="preserve">     2.   </t>
    </r>
    <r>
      <rPr>
        <i val="true"/>
        <sz val="10"/>
        <rFont val="Arial"/>
        <family val="2"/>
      </rPr>
      <t xml:space="preserve">Grants to Rural Entrepreneurs</t>
    </r>
    <r>
      <rPr>
        <sz val="10"/>
        <rFont val="Arial"/>
        <family val="0"/>
      </rPr>
      <t xml:space="preserve">.  Supports small groups of farmers and private enterprises in applying innovative business 
           solutions and technologies to agribusiness. The sub-activity awards grant funding for equipment, supplies and other 
           support on the basis of applications supported by sound business plans.</t>
    </r>
  </si>
  <si>
    <r>
      <rPr>
        <sz val="10"/>
        <rFont val="Arial"/>
        <family val="2"/>
      </rPr>
      <t xml:space="preserve">     3.   </t>
    </r>
    <r>
      <rPr>
        <i val="true"/>
        <sz val="10"/>
        <rFont val="Arial"/>
        <family val="2"/>
      </rPr>
      <t xml:space="preserve">Market Information</t>
    </r>
    <r>
      <rPr>
        <sz val="10"/>
        <rFont val="Arial"/>
        <family val="0"/>
      </rPr>
      <t xml:space="preserve">.  Supports farmers by broadly disseminating important agricultural and agribusiness information 
           throughout the regions. The sub-activity will utilize existing communications channels to do the following:</t>
    </r>
  </si>
  <si>
    <t xml:space="preserve">           a.   Inform rural households and stakeholders about the objectives of ADA and guidelines for targeted technical 
                 assistance and grants.</t>
  </si>
  <si>
    <t xml:space="preserve">           b.   Broadcast information about innovations, best practices in agricultural production and agribusiness, success stories 
                 of “model” farmers and agribusiness entrepreneurs.</t>
  </si>
  <si>
    <t xml:space="preserve">           c.   Report regular farm gate prices and volumes of commodities sold from key marketing hubs throughout the country.</t>
  </si>
  <si>
    <t xml:space="preserve">Economic Rationale</t>
  </si>
  <si>
    <t xml:space="preserve">     The ADA is expected to contribute to poverty alleviation by accelerating agriculture sector transformation from subsistence production to profitable farms and rural enterprises directly participating in commercial value-chains.  The Activity’s efforts to identify, introduce, and anchor appropriate innovations in primary agriculture and agribusiness is expected to:</t>
  </si>
  <si>
    <t xml:space="preserve">     1.   Mitigate problems of incomplete information, credit constraints, and risk perceptions and management, leading in turn to 
           increased productivity, profitablility, and incomes.</t>
  </si>
  <si>
    <t xml:space="preserve">     2.   Facilitate and increase meaningful coordination among stakeholders in key agricultural value chains, permitting them to 
           take advantage of larger, more integrated vertical economies.</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Second generation" adopters as percent of previous year's adopters:</t>
  </si>
  <si>
    <t xml:space="preserve">   More Info</t>
  </si>
  <si>
    <t xml:space="preserve">Primary producers (direct beneficiaries)</t>
  </si>
  <si>
    <t xml:space="preserve">0 - 10%</t>
  </si>
  <si>
    <t xml:space="preserve">   Activity Description</t>
  </si>
  <si>
    <t xml:space="preserve">Indirect household beneficiaries</t>
  </si>
  <si>
    <t xml:space="preserve">   User's Guide</t>
  </si>
  <si>
    <t xml:space="preserve">Exchange rate, GEL/$</t>
  </si>
  <si>
    <t xml:space="preserve">1.50 - 2.25</t>
  </si>
  <si>
    <t xml:space="preserve">Average farming wage for 2003 (unemployment adjusted), GEL/mo.</t>
  </si>
  <si>
    <t xml:space="preserve">25 - 85</t>
  </si>
  <si>
    <t xml:space="preserve">Benchmark wage</t>
  </si>
  <si>
    <t xml:space="preserve">100 - 400</t>
  </si>
  <si>
    <t xml:space="preserve">Saturation level for outreach</t>
  </si>
  <si>
    <t xml:space="preserve">40 - 80%</t>
  </si>
  <si>
    <t xml:space="preserve">Annual growth trends, second and later years post-intervention for individual household incomes</t>
  </si>
  <si>
    <t xml:space="preserve">0 - 20%</t>
  </si>
  <si>
    <t xml:space="preserve">Annual growth trends, second and later years post-intervention for enterprise revenues</t>
  </si>
  <si>
    <t xml:space="preserve">Economic rate of return (ERR):</t>
  </si>
  <si>
    <r>
      <rPr>
        <b val="true"/>
        <sz val="10"/>
        <rFont val="Arial"/>
        <family val="2"/>
      </rPr>
      <t xml:space="preserve">MCC Estimated ERR </t>
    </r>
    <r>
      <rPr>
        <b val="true"/>
        <sz val="8"/>
        <rFont val="Arial"/>
        <family val="2"/>
      </rPr>
      <t xml:space="preserve">(as of 7/7/2005)</t>
    </r>
    <r>
      <rPr>
        <b val="true"/>
        <sz val="10"/>
        <rFont val="Arial"/>
        <family val="2"/>
      </rPr>
      <t xml:space="preserve">:</t>
    </r>
  </si>
  <si>
    <t xml:space="preserve">Grand Totals - Beneficiaries &amp; jobs created:</t>
  </si>
  <si>
    <t xml:space="preserve">Year One</t>
  </si>
  <si>
    <t xml:space="preserve">Year Two</t>
  </si>
  <si>
    <t xml:space="preserve">Year Three</t>
  </si>
  <si>
    <t xml:space="preserve">Year Four</t>
  </si>
  <si>
    <t xml:space="preserve">Year Five</t>
  </si>
  <si>
    <t xml:space="preserve">TOTALS</t>
  </si>
  <si>
    <t xml:space="preserve">Household beneficiaries (Outreach + &gt;=1 other subactivity)</t>
  </si>
  <si>
    <t xml:space="preserve">Ref: Total ADA  Total Costs</t>
  </si>
  <si>
    <t xml:space="preserve">Household beneficiaries (Outreach only)</t>
  </si>
  <si>
    <t xml:space="preserve">Enterprise Initiative (EI) Return</t>
  </si>
  <si>
    <t xml:space="preserve">Household beneficiaries (Total)</t>
  </si>
  <si>
    <t xml:space="preserve">Ref: Total EI Direct Activity Costs</t>
  </si>
  <si>
    <t xml:space="preserve">Jobs created</t>
  </si>
  <si>
    <t xml:space="preserve">% of EI/Total Costs</t>
  </si>
  <si>
    <t xml:space="preserve">Enterprise/service provider beneficiaries</t>
  </si>
  <si>
    <t xml:space="preserve">Ref: Total ADA Direct Management Costs</t>
  </si>
  <si>
    <t xml:space="preserve">Total Fully-loaded EI Costs</t>
  </si>
  <si>
    <t xml:space="preserve">EI Catergories:</t>
  </si>
  <si>
    <t xml:space="preserve">  Primary Production </t>
  </si>
  <si>
    <t xml:space="preserve">  Service Providers</t>
  </si>
  <si>
    <t xml:space="preserve">  Value-Adding</t>
  </si>
  <si>
    <t xml:space="preserve">Primary Production units/$5,000</t>
  </si>
  <si>
    <t xml:space="preserve">Service Provider Units/$10,000</t>
  </si>
  <si>
    <t xml:space="preserve">Value-Adding Units/$15,000</t>
  </si>
  <si>
    <t xml:space="preserve">Cost matching frac. </t>
  </si>
  <si>
    <t xml:space="preserve">(100%=1:1 match)</t>
  </si>
  <si>
    <t xml:space="preserve">Cost to match</t>
  </si>
  <si>
    <t xml:space="preserve">Cost matching from HH for Primar. Prod'n Grants</t>
  </si>
  <si>
    <t xml:space="preserve">Cost matching from Service Providers</t>
  </si>
  <si>
    <t xml:space="preserve">Cost matching from Value-Adding Enterprises</t>
  </si>
  <si>
    <t xml:space="preserve">Cost matching from agribusinesses</t>
  </si>
  <si>
    <t xml:space="preserve">Total cost matching</t>
  </si>
  <si>
    <t xml:space="preserve">Primary Production Return</t>
  </si>
  <si>
    <t xml:space="preserve">Totals by subactivity</t>
  </si>
  <si>
    <t xml:space="preserve">1unit = 10 Household (HH) Beneficiaries</t>
  </si>
  <si>
    <t xml:space="preserve">1unit = 25% Increase in HH Net Revenue*</t>
  </si>
  <si>
    <t xml:space="preserve">1 unit = 1 Job created </t>
  </si>
  <si>
    <t xml:space="preserve">Incremental wages</t>
  </si>
  <si>
    <t xml:space="preserve">* base line indirect HH net revenue= $250</t>
  </si>
  <si>
    <t xml:space="preserve">Service Provider Return</t>
  </si>
  <si>
    <t xml:space="preserve">1 unit = Service Provider (SP)</t>
  </si>
  <si>
    <t xml:space="preserve">1 unit = 55% Increase in Net Revenue*</t>
  </si>
  <si>
    <t xml:space="preserve">1 unit = 5 jobs ($250/yr)</t>
  </si>
  <si>
    <t xml:space="preserve">*base line of SP net revenue = $2,000 </t>
  </si>
  <si>
    <t xml:space="preserve">1 unit = 50 indirect HH Beneficiaries </t>
  </si>
  <si>
    <t xml:space="preserve">1 unit = 25% increase of HH net revenue*</t>
  </si>
  <si>
    <t xml:space="preserve">* base line of HH net revenue = $250</t>
  </si>
  <si>
    <t xml:space="preserve">Value-Adding Return</t>
  </si>
  <si>
    <t xml:space="preserve">1 unit = 1 Value-Adding Enterprise(VAE)</t>
  </si>
  <si>
    <t xml:space="preserve">1 unit = 75% Increase in VAE Net Revenue*</t>
  </si>
  <si>
    <t xml:space="preserve">1 unit = 10 jobs (250/yr)</t>
  </si>
  <si>
    <t xml:space="preserve">*base line net revenue = $4,000</t>
  </si>
  <si>
    <t xml:space="preserve">1 unit = 100 indirect HH beneficiaries</t>
  </si>
  <si>
    <t xml:space="preserve">*base line of HH net revenue = $250</t>
  </si>
  <si>
    <t xml:space="preserve">Value-Chain Initiative (VCI) Return</t>
  </si>
  <si>
    <t xml:space="preserve">Ref:  Total VCI Direct Activity Costs</t>
  </si>
  <si>
    <t xml:space="preserve">% of VCI/Total Costs</t>
  </si>
  <si>
    <t xml:space="preserve">Total Fully-loaded VCI Costs</t>
  </si>
  <si>
    <t xml:space="preserve">VCI Unit/$250,000</t>
  </si>
  <si>
    <t xml:space="preserve">Value-Chain Initiative Returns</t>
  </si>
  <si>
    <t xml:space="preserve">1 unit = 1 agribusinesses (AB)</t>
  </si>
  <si>
    <t xml:space="preserve">1 unit = 35% increase in AB net revenue*</t>
  </si>
  <si>
    <t xml:space="preserve">1 unit = 20 jobs ($250/yr)</t>
  </si>
  <si>
    <t xml:space="preserve">*base line AB net revenue = $24,000/yr</t>
  </si>
  <si>
    <t xml:space="preserve">1 unit = 1000 indirect HH beneficiaries</t>
  </si>
  <si>
    <t xml:space="preserve">1 unit = 25% increase in HH net revenue*</t>
  </si>
  <si>
    <t xml:space="preserve">*base line net revenue = $250</t>
  </si>
  <si>
    <t xml:space="preserve">Ref:  Total ADA Indirect Cost </t>
  </si>
  <si>
    <t xml:space="preserve">Rural Outreach Initiative (ROI)</t>
  </si>
  <si>
    <t xml:space="preserve">Ref:  Total ROI Direct Costs</t>
  </si>
  <si>
    <t xml:space="preserve">% of ROI/Total costs</t>
  </si>
  <si>
    <t xml:space="preserve">Total Direct Cost of ROI</t>
  </si>
  <si>
    <t xml:space="preserve">Indirect Costs Allocated to ROI</t>
  </si>
  <si>
    <t xml:space="preserve">Total Fully-loaded Costs of ROI</t>
  </si>
  <si>
    <t xml:space="preserve">Rural Outreach Initiative Returns</t>
  </si>
  <si>
    <t xml:space="preserve">1 unit = $70,000</t>
  </si>
  <si>
    <t xml:space="preserve">I unit = 250,000 HH beneficiaries</t>
  </si>
  <si>
    <t xml:space="preserve">(Capped)</t>
  </si>
  <si>
    <t xml:space="preserve">1 unit = 10 % increase in net revenue*</t>
  </si>
  <si>
    <t xml:space="preserve">*base salary = $250</t>
  </si>
  <si>
    <t xml:space="preserve">Percentage of total accessible HH reached</t>
  </si>
  <si>
    <t xml:space="preserve">Incremental percentages</t>
  </si>
  <si>
    <t xml:space="preserve">Assumed parameters</t>
  </si>
  <si>
    <t xml:space="preserve">"Second-generation" adopters as a fraction of previous year's adopters.</t>
  </si>
  <si>
    <t xml:space="preserve">Primary producers (HH beneficiaries)</t>
  </si>
  <si>
    <t xml:space="preserve">Service providers</t>
  </si>
  <si>
    <t xml:space="preserve">Service providers' indirect HH beneficiaries</t>
  </si>
  <si>
    <t xml:space="preserve">Value-added enterprises</t>
  </si>
  <si>
    <t xml:space="preserve">Value-added enterprises' indirect HH beneficiaries</t>
  </si>
  <si>
    <t xml:space="preserve">Value chain agribusinesses</t>
  </si>
  <si>
    <t xml:space="preserve">Value chain agribusinesses' indirect HH beneficiaries</t>
  </si>
  <si>
    <t xml:space="preserve">Grand Totals - Increases in net incomes, incremental wages, and net revenues:</t>
  </si>
  <si>
    <t xml:space="preserve">Year</t>
  </si>
  <si>
    <t xml:space="preserve">(Discounted at</t>
  </si>
  <si>
    <t xml:space="preserve">Discounted at</t>
  </si>
  <si>
    <t xml:space="preserve">Costs</t>
  </si>
  <si>
    <t xml:space="preserve">(Undiscounted)</t>
  </si>
  <si>
    <t xml:space="preserve">Undiscounted</t>
  </si>
  <si>
    <t xml:space="preserve">Increases in household net income (Outreach + &gt;=1 other subactivity)</t>
  </si>
  <si>
    <t xml:space="preserve">MCC Costs</t>
  </si>
  <si>
    <t xml:space="preserve">Increases in household net income (Outreach only)</t>
  </si>
  <si>
    <t xml:space="preserve">Cost Matching From Grant Recipients &amp; Agribusinesses</t>
  </si>
  <si>
    <t xml:space="preserve">Increases in household net income (Total)</t>
  </si>
  <si>
    <t xml:space="preserve">TOTAL COSTS</t>
  </si>
  <si>
    <t xml:space="preserve">Cost Scenario:</t>
  </si>
  <si>
    <t xml:space="preserve">Increases in incremental wages</t>
  </si>
  <si>
    <t xml:space="preserve">Benefits</t>
  </si>
  <si>
    <t xml:space="preserve">Increases in enterprise/service provider net revenues</t>
  </si>
  <si>
    <t xml:space="preserve">Benefit Scenario:</t>
  </si>
  <si>
    <t xml:space="preserve">Enterprise Initiative</t>
  </si>
  <si>
    <t xml:space="preserve">Overall increase in net incomes, incremental wages, and net revenues</t>
  </si>
  <si>
    <t xml:space="preserve">25% Increase in HH Net Revenue</t>
  </si>
  <si>
    <t xml:space="preserve">Adjusted and Cumulated</t>
  </si>
  <si>
    <t xml:space="preserve">Annex III Indicators &amp; Targets</t>
  </si>
  <si>
    <r>
      <rPr>
        <sz val="10"/>
        <rFont val="Arial"/>
        <family val="2"/>
      </rPr>
      <t xml:space="preserve">Year (NB: Figures are </t>
    </r>
    <r>
      <rPr>
        <i val="true"/>
        <sz val="10"/>
        <rFont val="Arial"/>
        <family val="2"/>
      </rPr>
      <t xml:space="preserve">cumulative; </t>
    </r>
    <r>
      <rPr>
        <sz val="10"/>
        <rFont val="Arial"/>
        <family val="0"/>
      </rPr>
      <t xml:space="preserve">monetary amounts are in </t>
    </r>
    <r>
      <rPr>
        <i val="true"/>
        <sz val="10"/>
        <rFont val="Arial"/>
        <family val="2"/>
      </rPr>
      <t xml:space="preserve">nominal</t>
    </r>
    <r>
      <rPr>
        <sz val="10"/>
        <rFont val="Arial"/>
        <family val="0"/>
      </rPr>
      <t xml:space="preserve"> dollars)</t>
    </r>
  </si>
  <si>
    <t xml:space="preserve">Indicator</t>
  </si>
  <si>
    <t xml:space="preserve">Unit</t>
  </si>
  <si>
    <t xml:space="preserve">Baseline</t>
  </si>
  <si>
    <t xml:space="preserve">One</t>
  </si>
  <si>
    <t xml:space="preserve">Two</t>
  </si>
  <si>
    <t xml:space="preserve">Three</t>
  </si>
  <si>
    <t xml:space="preserve">Four</t>
  </si>
  <si>
    <t xml:space="preserve">Five</t>
  </si>
  <si>
    <t xml:space="preserve">55% Increase in SP Net Revenue</t>
  </si>
  <si>
    <t xml:space="preserve">number</t>
  </si>
  <si>
    <t xml:space="preserve">Net incremental rev.</t>
  </si>
  <si>
    <t xml:space="preserve">dollars</t>
  </si>
  <si>
    <t xml:space="preserve">25% increase of HH net revenue</t>
  </si>
  <si>
    <t xml:space="preserve">Direct HH income:</t>
  </si>
  <si>
    <t xml:space="preserve">Outreach + other</t>
  </si>
  <si>
    <t xml:space="preserve">Outreach only</t>
  </si>
  <si>
    <t xml:space="preserve">Total</t>
  </si>
  <si>
    <t xml:space="preserve">75% Increase in VAE Net Revenue</t>
  </si>
  <si>
    <t xml:space="preserve">No. of beneficiaries:</t>
  </si>
  <si>
    <t xml:space="preserve">NB: Revenue and income benefit streams continue beyond Year Five, as noted in the Table at left.</t>
  </si>
  <si>
    <t xml:space="preserve">Value-Chain Initiative</t>
  </si>
  <si>
    <t xml:space="preserve">Value-Chain Returns</t>
  </si>
  <si>
    <t xml:space="preserve">35% increase in AB net revenue</t>
  </si>
  <si>
    <t xml:space="preserve">25% increase in HH net revenue</t>
  </si>
  <si>
    <t xml:space="preserve">Rural Outreach Initiative</t>
  </si>
  <si>
    <t xml:space="preserve">Rural Outreach Returns</t>
  </si>
  <si>
    <t xml:space="preserve">10 % increase in net revenue</t>
  </si>
  <si>
    <t xml:space="preserve">TOTAL BENEFITS</t>
  </si>
  <si>
    <t xml:space="preserve">NET BENEFIT FLOW</t>
  </si>
  <si>
    <t xml:space="preserve">ERRs, by year:</t>
  </si>
  <si>
    <t xml:space="preserve">USE</t>
  </si>
  <si>
    <t xml:space="preserve">Adjustments to returns</t>
  </si>
  <si>
    <t xml:space="preserve">Project/intervention year:</t>
  </si>
  <si>
    <t xml:space="preserve">Phase-in of benefits (by intervention year):</t>
  </si>
  <si>
    <t xml:space="preserve">Successful adoption of innovations (by project year):</t>
  </si>
  <si>
    <t xml:space="preserve">Allowance for attrition of benefits (by project year):</t>
  </si>
  <si>
    <t xml:space="preserve">Table used for </t>
  </si>
  <si>
    <t xml:space="preserve">cumulative computations above.</t>
  </si>
  <si>
    <t xml:space="preserve">(need to change manually!)</t>
  </si>
  <si>
    <t xml:space="preserve">Annual growth trends, second and later years post-intervention</t>
  </si>
  <si>
    <t xml:space="preserve">for individual household incomes</t>
  </si>
  <si>
    <t xml:space="preserve">Annual growth:</t>
  </si>
  <si>
    <t xml:space="preserve">for enterprise revenues</t>
  </si>
  <si>
    <t xml:space="preserve">Assumptions:</t>
  </si>
  <si>
    <t xml:space="preserve">Exchange rate</t>
  </si>
  <si>
    <t xml:space="preserve">GEL/$</t>
  </si>
  <si>
    <t xml:space="preserve">Average farming wage for 2003 (unemployment adjusted)</t>
  </si>
  <si>
    <t xml:space="preserve">GEL/mo.</t>
  </si>
  <si>
    <t xml:space="preserve">$/yr.</t>
  </si>
  <si>
    <t xml:space="preserve">Counterfactual based on data</t>
  </si>
  <si>
    <t xml:space="preserve">Wages in jobs created:</t>
  </si>
  <si>
    <t xml:space="preserve">Primary prod'n</t>
  </si>
  <si>
    <t xml:space="preserve">Service provider</t>
  </si>
  <si>
    <t xml:space="preserve">Value added</t>
  </si>
  <si>
    <t xml:space="preserve">Value-Chain </t>
  </si>
  <si>
    <t xml:space="preserve"># HH in rural areas (SDS 2002)</t>
  </si>
  <si>
    <t xml:space="preserve">Households</t>
  </si>
  <si>
    <t xml:space="preserve">% of above HH "accessible" for Outreach</t>
  </si>
  <si>
    <t xml:space="preserve">Household size (2002 national average)</t>
  </si>
  <si>
    <t xml:space="preserve">People</t>
  </si>
</sst>
</file>

<file path=xl/styles.xml><?xml version="1.0" encoding="utf-8"?>
<styleSheet xmlns="http://schemas.openxmlformats.org/spreadsheetml/2006/main">
  <numFmts count="19">
    <numFmt numFmtId="164" formatCode="General"/>
    <numFmt numFmtId="165" formatCode="[$-409]m/d/yyyy"/>
    <numFmt numFmtId="166" formatCode="0%"/>
    <numFmt numFmtId="167" formatCode="General"/>
    <numFmt numFmtId="168" formatCode="0.0%"/>
    <numFmt numFmtId="169" formatCode="@"/>
    <numFmt numFmtId="170" formatCode="#,##0.00"/>
    <numFmt numFmtId="171" formatCode="0.00"/>
    <numFmt numFmtId="172" formatCode="#,##0"/>
    <numFmt numFmtId="173" formatCode="_(* #,##0.00_);_(* \(#,##0.00\);_(* \-??_);_(@_)"/>
    <numFmt numFmtId="174" formatCode="_(* #,##0_);_(* \(#,##0\);_(* \-??_);_(@_)"/>
    <numFmt numFmtId="175" formatCode="_(\$* #,##0.00_);_(\$* \(#,##0.00\);_(\$* \-??_);_(@_)"/>
    <numFmt numFmtId="176" formatCode="0.00%"/>
    <numFmt numFmtId="177" formatCode="0"/>
    <numFmt numFmtId="178" formatCode="0.000"/>
    <numFmt numFmtId="179" formatCode="_(\$* #,##0_);_(\$* \(#,##0\);_(\$* \-??_);_(@_)"/>
    <numFmt numFmtId="180" formatCode="#%\)."/>
    <numFmt numFmtId="181" formatCode="\$#,##0.00_);[RED]&quot;($&quot;#,##0.00\)"/>
    <numFmt numFmtId="182" formatCode="_(\$* #,##0_);_(\$* \(#,##0\);_(\$* \-_);_(@_)"/>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sz val="14"/>
      <name val="Arial"/>
      <family val="2"/>
    </font>
    <font>
      <b val="true"/>
      <sz val="10"/>
      <name val="Arial"/>
      <family val="2"/>
    </font>
    <font>
      <b val="true"/>
      <sz val="10"/>
      <color rgb="FF333399"/>
      <name val="Arial"/>
      <family val="2"/>
    </font>
    <font>
      <sz val="10"/>
      <color rgb="FF000000"/>
      <name val="Arial"/>
      <family val="2"/>
    </font>
    <font>
      <u val="single"/>
      <sz val="10"/>
      <color rgb="FF0000FF"/>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2"/>
      <color rgb="FF000000"/>
      <name val="Arial"/>
      <family val="2"/>
    </font>
    <font>
      <b val="true"/>
      <sz val="9.75"/>
      <color rgb="FF000000"/>
      <name val="Arial"/>
      <family val="2"/>
    </font>
    <font>
      <b val="true"/>
      <sz val="10"/>
      <color rgb="FF000000"/>
      <name val="Arial"/>
      <family val="2"/>
    </font>
    <font>
      <b val="true"/>
      <sz val="8"/>
      <color rgb="FF000000"/>
      <name val="Arial"/>
      <family val="2"/>
    </font>
    <font>
      <b val="true"/>
      <u val="single"/>
      <sz val="10"/>
      <name val="Arial"/>
      <family val="2"/>
    </font>
    <font>
      <u val="single"/>
      <sz val="10"/>
      <name val="Arial"/>
      <family val="2"/>
    </font>
    <font>
      <sz val="8"/>
      <name val="Arial"/>
      <family val="2"/>
    </font>
    <font>
      <sz val="8"/>
      <color rgb="FF000000"/>
      <name val="Tahoma"/>
      <family val="2"/>
    </font>
    <font>
      <b val="true"/>
      <sz val="8"/>
      <color rgb="FF000000"/>
      <name val="Tahoma"/>
      <family val="2"/>
    </font>
    <font>
      <b val="true"/>
      <i val="true"/>
      <sz val="10"/>
      <name val="Arial"/>
      <family val="2"/>
    </font>
    <font>
      <b val="true"/>
      <sz val="10"/>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9">
    <border diagonalUp="false" diagonalDown="false">
      <left/>
      <right/>
      <top/>
      <bottom/>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6" fontId="16" fillId="2" borderId="12"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6" fontId="16" fillId="2"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6" fillId="3" borderId="1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6" fillId="3" borderId="20" xfId="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true">
      <alignment horizontal="general" vertical="center" textRotation="0" wrapText="false" indent="0" shrinkToFit="false"/>
      <protection locked="true" hidden="false"/>
    </xf>
    <xf numFmtId="164" fontId="14" fillId="0" borderId="14" xfId="20" applyFont="tru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70" fontId="16" fillId="2" borderId="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6" fillId="3"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71" fontId="16" fillId="2" borderId="0"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6" fillId="3" borderId="2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6" fontId="16" fillId="2" borderId="22"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20" fillId="4"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0" borderId="27" xfId="15" applyFont="true" applyBorder="true" applyAlignment="true" applyProtection="true">
      <alignment horizontal="righ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5" fontId="6" fillId="0" borderId="16" xfId="17" applyFont="true" applyBorder="true" applyAlignment="true" applyProtection="true">
      <alignment horizontal="general" vertical="bottom" textRotation="0" wrapText="false" indent="0" shrinkToFit="false"/>
      <protection locked="true" hidden="false"/>
    </xf>
    <xf numFmtId="175" fontId="6" fillId="0" borderId="12" xfId="17" applyFont="true" applyBorder="true" applyAlignment="true" applyProtection="true">
      <alignment horizontal="general" vertical="bottom" textRotation="0" wrapText="false" indent="0" shrinkToFit="false"/>
      <protection locked="true" hidden="false"/>
    </xf>
    <xf numFmtId="175" fontId="6" fillId="0" borderId="13" xfId="17" applyFont="true" applyBorder="true" applyAlignment="true" applyProtection="tru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5" fontId="27" fillId="0" borderId="18" xfId="17" applyFont="true" applyBorder="true" applyAlignment="true" applyProtection="true">
      <alignment horizontal="general" vertical="bottom" textRotation="0" wrapText="false" indent="0" shrinkToFit="false"/>
      <protection locked="true" hidden="false"/>
    </xf>
    <xf numFmtId="175" fontId="27" fillId="0" borderId="20" xfId="17" applyFont="true" applyBorder="true" applyAlignment="true" applyProtection="true">
      <alignment horizontal="general" vertical="bottom" textRotation="0" wrapText="false" indent="0" shrinkToFit="false"/>
      <protection locked="true" hidden="false"/>
    </xf>
    <xf numFmtId="175" fontId="27" fillId="0" borderId="19" xfId="17"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5" fontId="6" fillId="0" borderId="18" xfId="17" applyFont="true" applyBorder="true" applyAlignment="true" applyProtection="true">
      <alignment horizontal="general" vertical="bottom" textRotation="0" wrapText="false" indent="0" shrinkToFit="false"/>
      <protection locked="true" hidden="false"/>
    </xf>
    <xf numFmtId="175" fontId="6" fillId="0" borderId="20" xfId="17" applyFont="true" applyBorder="true" applyAlignment="true" applyProtection="true">
      <alignment horizontal="general" vertical="bottom" textRotation="0" wrapText="false" indent="0" shrinkToFit="false"/>
      <protection locked="true" hidden="false"/>
    </xf>
    <xf numFmtId="175" fontId="6" fillId="0" borderId="19" xfId="17" applyFont="true" applyBorder="true" applyAlignment="true" applyProtection="true">
      <alignment horizontal="general" vertical="bottom" textRotation="0" wrapText="false" indent="0" shrinkToFit="false"/>
      <protection locked="true" hidden="false"/>
    </xf>
    <xf numFmtId="175" fontId="6"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2" fontId="12" fillId="0" borderId="27" xfId="0" applyFont="true" applyBorder="true" applyAlignment="false" applyProtection="false">
      <alignment horizontal="general" vertical="bottom" textRotation="0" wrapText="false" indent="0" shrinkToFit="false"/>
      <protection locked="true" hidden="false"/>
    </xf>
    <xf numFmtId="176" fontId="6" fillId="0" borderId="18" xfId="19" applyFont="true" applyBorder="true" applyAlignment="true" applyProtection="true">
      <alignment horizontal="general" vertical="bottom" textRotation="0" wrapText="false" indent="0" shrinkToFit="false"/>
      <protection locked="true" hidden="false"/>
    </xf>
    <xf numFmtId="176" fontId="6" fillId="0" borderId="20" xfId="19" applyFont="true" applyBorder="true" applyAlignment="true" applyProtection="true">
      <alignment horizontal="general" vertical="bottom" textRotation="0" wrapText="false" indent="0" shrinkToFit="false"/>
      <protection locked="true" hidden="false"/>
    </xf>
    <xf numFmtId="176" fontId="6" fillId="0" borderId="19" xfId="19" applyFont="true" applyBorder="true" applyAlignment="true" applyProtection="true">
      <alignment horizontal="general" vertical="bottom" textRotation="0" wrapText="false" indent="0" shrinkToFit="false"/>
      <protection locked="true" hidden="false"/>
    </xf>
    <xf numFmtId="177" fontId="12"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false" applyProtection="false">
      <alignment horizontal="general" vertical="bottom" textRotation="0" wrapText="false" indent="0" shrinkToFit="false"/>
      <protection locked="true" hidden="false"/>
    </xf>
    <xf numFmtId="176" fontId="6" fillId="0" borderId="20" xfId="0" applyFont="true" applyBorder="true" applyAlignment="false" applyProtection="false">
      <alignment horizontal="general" vertical="bottom" textRotation="0" wrapText="false" indent="0" shrinkToFit="false"/>
      <protection locked="true" hidden="false"/>
    </xf>
    <xf numFmtId="176" fontId="6" fillId="0" borderId="1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5" fontId="8" fillId="0" borderId="18" xfId="17" applyFont="true" applyBorder="true" applyAlignment="true" applyProtection="true">
      <alignment horizontal="general" vertical="bottom" textRotation="0" wrapText="false" indent="0" shrinkToFit="false"/>
      <protection locked="true" hidden="false"/>
    </xf>
    <xf numFmtId="175" fontId="8" fillId="0" borderId="20" xfId="17" applyFont="true" applyBorder="true" applyAlignment="true" applyProtection="true">
      <alignment horizontal="general" vertical="bottom" textRotation="0" wrapText="false" indent="0" shrinkToFit="false"/>
      <protection locked="true" hidden="false"/>
    </xf>
    <xf numFmtId="175" fontId="8" fillId="0" borderId="19" xfId="17" applyFont="true" applyBorder="true" applyAlignment="true" applyProtection="true">
      <alignment horizontal="general" vertical="bottom" textRotation="0" wrapText="false" indent="0" shrinkToFit="false"/>
      <protection locked="true" hidden="false"/>
    </xf>
    <xf numFmtId="175" fontId="8" fillId="0" borderId="1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6" fillId="0" borderId="18" xfId="19"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5" fontId="6" fillId="0" borderId="2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18" xfId="0" applyFont="true" applyBorder="true" applyAlignment="false" applyProtection="false">
      <alignment horizontal="general" vertical="bottom" textRotation="0" wrapText="false" indent="0" shrinkToFit="false"/>
      <protection locked="true" hidden="false"/>
    </xf>
    <xf numFmtId="177" fontId="6" fillId="0" borderId="20" xfId="0" applyFont="true" applyBorder="true" applyAlignment="false" applyProtection="false">
      <alignment horizontal="general" vertical="bottom" textRotation="0" wrapText="false" indent="0" shrinkToFit="false"/>
      <protection locked="true" hidden="false"/>
    </xf>
    <xf numFmtId="177" fontId="6" fillId="0" borderId="19" xfId="0" applyFont="true" applyBorder="true" applyAlignment="false" applyProtection="false">
      <alignment horizontal="general" vertical="bottom" textRotation="0" wrapText="false" indent="0" shrinkToFit="false"/>
      <protection locked="true" hidden="false"/>
    </xf>
    <xf numFmtId="178" fontId="6" fillId="0" borderId="19"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75" fontId="6" fillId="0" borderId="21" xfId="17" applyFont="true" applyBorder="true" applyAlignment="true" applyProtection="true">
      <alignment horizontal="general" vertical="bottom" textRotation="0" wrapText="false" indent="0" shrinkToFit="false"/>
      <protection locked="true" hidden="false"/>
    </xf>
    <xf numFmtId="175" fontId="6" fillId="0" borderId="14" xfId="17" applyFont="true" applyBorder="true" applyAlignment="true" applyProtection="true">
      <alignment horizontal="general" vertical="bottom" textRotation="0" wrapText="false" indent="0" shrinkToFit="false"/>
      <protection locked="true" hidden="false"/>
    </xf>
    <xf numFmtId="175" fontId="6" fillId="0" borderId="15" xfId="17" applyFont="true" applyBorder="true" applyAlignment="tru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75" fontId="8" fillId="0" borderId="21" xfId="0" applyFont="true" applyBorder="true" applyAlignment="false" applyProtection="false">
      <alignment horizontal="general" vertical="bottom" textRotation="0" wrapText="false" indent="0" shrinkToFit="false"/>
      <protection locked="true" hidden="false"/>
    </xf>
    <xf numFmtId="175" fontId="8" fillId="0" borderId="14" xfId="0" applyFont="true" applyBorder="true" applyAlignment="false" applyProtection="false">
      <alignment horizontal="general" vertical="bottom" textRotation="0" wrapText="false" indent="0" shrinkToFit="false"/>
      <protection locked="true" hidden="false"/>
    </xf>
    <xf numFmtId="175" fontId="8" fillId="0" borderId="15"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75" fontId="6" fillId="0" borderId="1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4" fontId="6" fillId="0" borderId="19" xfId="15"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5" fontId="6" fillId="0" borderId="21" xfId="0" applyFont="true" applyBorder="tru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4" fontId="6" fillId="0" borderId="15"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4" fontId="8" fillId="0" borderId="11" xfId="15"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6" fillId="0" borderId="18" xfId="17" applyFont="true" applyBorder="true" applyAlignment="true" applyProtection="true">
      <alignment horizontal="general" vertical="bottom" textRotation="0" wrapText="false" indent="0" shrinkToFit="false"/>
      <protection locked="true" hidden="false"/>
    </xf>
    <xf numFmtId="177" fontId="6" fillId="0" borderId="20" xfId="17" applyFont="true" applyBorder="true" applyAlignment="true" applyProtection="true">
      <alignment horizontal="general" vertical="bottom" textRotation="0" wrapText="false" indent="0" shrinkToFit="false"/>
      <protection locked="true" hidden="false"/>
    </xf>
    <xf numFmtId="177" fontId="6" fillId="0" borderId="19" xfId="17" applyFont="true" applyBorder="true" applyAlignment="true" applyProtection="true">
      <alignment horizontal="general" vertical="bottom" textRotation="0" wrapText="false" indent="0" shrinkToFit="false"/>
      <protection locked="true" hidden="false"/>
    </xf>
    <xf numFmtId="175" fontId="6" fillId="0" borderId="18" xfId="17" applyFont="true" applyBorder="true" applyAlignment="true" applyProtection="true">
      <alignment horizontal="general" vertical="bottom" textRotation="0" wrapText="false" indent="0" shrinkToFit="false"/>
      <protection locked="true" hidden="false"/>
    </xf>
    <xf numFmtId="175" fontId="6" fillId="0" borderId="20" xfId="17" applyFont="true" applyBorder="true" applyAlignment="true" applyProtection="true">
      <alignment horizontal="general" vertical="bottom" textRotation="0" wrapText="false" indent="0" shrinkToFit="false"/>
      <protection locked="true" hidden="false"/>
    </xf>
    <xf numFmtId="175" fontId="6" fillId="0" borderId="19" xfId="17"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7" fontId="6" fillId="0" borderId="16" xfId="0" applyFont="true" applyBorder="true" applyAlignment="false" applyProtection="false">
      <alignment horizontal="general" vertical="bottom" textRotation="0" wrapText="false" indent="0" shrinkToFit="false"/>
      <protection locked="true" hidden="false"/>
    </xf>
    <xf numFmtId="177" fontId="6" fillId="0" borderId="12" xfId="0" applyFont="true" applyBorder="true" applyAlignment="false" applyProtection="false">
      <alignment horizontal="general" vertical="bottom" textRotation="0" wrapText="false" indent="0" shrinkToFit="false"/>
      <protection locked="true" hidden="false"/>
    </xf>
    <xf numFmtId="177" fontId="6" fillId="0" borderId="13" xfId="0" applyFont="true" applyBorder="true" applyAlignment="false" applyProtection="false">
      <alignment horizontal="general" vertical="bottom" textRotation="0" wrapText="false" indent="0" shrinkToFit="false"/>
      <protection locked="true" hidden="false"/>
    </xf>
    <xf numFmtId="179" fontId="6" fillId="0" borderId="21" xfId="17" applyFont="true" applyBorder="true" applyAlignment="true" applyProtection="true">
      <alignment horizontal="general" vertical="bottom" textRotation="0" wrapText="false" indent="0" shrinkToFit="false"/>
      <protection locked="true" hidden="false"/>
    </xf>
    <xf numFmtId="179" fontId="6" fillId="0" borderId="14" xfId="17" applyFont="true" applyBorder="true" applyAlignment="true" applyProtection="true">
      <alignment horizontal="general" vertical="bottom" textRotation="0" wrapText="false" indent="0" shrinkToFit="false"/>
      <protection locked="true" hidden="false"/>
    </xf>
    <xf numFmtId="179" fontId="6" fillId="0" borderId="15" xfId="17" applyFont="true" applyBorder="true" applyAlignment="true" applyProtection="true">
      <alignment horizontal="general" vertical="bottom" textRotation="0" wrapText="false" indent="0" shrinkToFit="false"/>
      <protection locked="true" hidden="false"/>
    </xf>
    <xf numFmtId="179" fontId="6" fillId="0" borderId="1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71" fontId="6" fillId="0" borderId="18" xfId="0" applyFont="true" applyBorder="true" applyAlignment="false" applyProtection="false">
      <alignment horizontal="general" vertical="bottom" textRotation="0" wrapText="false" indent="0" shrinkToFit="false"/>
      <protection locked="true" hidden="false"/>
    </xf>
    <xf numFmtId="171" fontId="6" fillId="0" borderId="20"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72" fontId="6" fillId="0" borderId="19" xfId="0" applyFont="true" applyBorder="true" applyAlignment="false" applyProtection="false">
      <alignment horizontal="general" vertical="bottom" textRotation="0" wrapText="false" indent="0" shrinkToFit="false"/>
      <protection locked="true" hidden="false"/>
    </xf>
    <xf numFmtId="175" fontId="6" fillId="0" borderId="18" xfId="17" applyFont="true" applyBorder="true" applyAlignment="true" applyProtection="true">
      <alignment horizontal="left" vertical="bottom" textRotation="0" wrapText="false" indent="0" shrinkToFit="false"/>
      <protection locked="true" hidden="false"/>
    </xf>
    <xf numFmtId="175" fontId="6" fillId="0" borderId="20" xfId="17" applyFont="true" applyBorder="true" applyAlignment="true" applyProtection="true">
      <alignment horizontal="left" vertical="bottom" textRotation="0" wrapText="false" indent="0" shrinkToFit="false"/>
      <protection locked="true" hidden="false"/>
    </xf>
    <xf numFmtId="175" fontId="6" fillId="0" borderId="19" xfId="17" applyFont="true" applyBorder="true" applyAlignment="true" applyProtection="true">
      <alignment horizontal="left"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77" fontId="6" fillId="0" borderId="21" xfId="0" applyFont="true" applyBorder="true" applyAlignment="false" applyProtection="false">
      <alignment horizontal="general" vertical="bottom" textRotation="0" wrapText="false" indent="0" shrinkToFit="false"/>
      <protection locked="true" hidden="false"/>
    </xf>
    <xf numFmtId="177" fontId="6" fillId="0" borderId="14" xfId="0" applyFont="true" applyBorder="true" applyAlignment="false" applyProtection="false">
      <alignment horizontal="general" vertical="bottom" textRotation="0" wrapText="false" indent="0" shrinkToFit="false"/>
      <protection locked="true" hidden="false"/>
    </xf>
    <xf numFmtId="177" fontId="6" fillId="0" borderId="15"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80" fontId="6" fillId="0" borderId="3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75" fontId="6" fillId="0" borderId="27" xfId="0" applyFont="true" applyBorder="true" applyAlignment="false" applyProtection="false">
      <alignment horizontal="general" vertical="bottom" textRotation="0" wrapText="false" indent="0" shrinkToFit="false"/>
      <protection locked="true" hidden="false"/>
    </xf>
    <xf numFmtId="181" fontId="6" fillId="0" borderId="0" xfId="17" applyFont="true" applyBorder="true" applyAlignment="true" applyProtection="true">
      <alignment horizontal="general" vertical="bottom" textRotation="0" wrapText="false" indent="0" shrinkToFit="false"/>
      <protection locked="true" hidden="false"/>
    </xf>
    <xf numFmtId="175" fontId="6" fillId="0" borderId="41" xfId="0" applyFont="true" applyBorder="true" applyAlignment="false" applyProtection="false">
      <alignment horizontal="general" vertical="bottom" textRotation="0" wrapText="false" indent="0" shrinkToFit="false"/>
      <protection locked="true" hidden="false"/>
    </xf>
    <xf numFmtId="181" fontId="6" fillId="0" borderId="15"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75" fontId="6" fillId="0" borderId="22" xfId="0" applyFont="true" applyBorder="true" applyAlignment="false" applyProtection="false">
      <alignment horizontal="general" vertical="bottom" textRotation="0" wrapText="false" indent="0" shrinkToFit="false"/>
      <protection locked="true" hidden="false"/>
    </xf>
    <xf numFmtId="175" fontId="6" fillId="0" borderId="22" xfId="17" applyFont="true" applyBorder="true" applyAlignment="true" applyProtection="true">
      <alignment horizontal="general" vertical="bottom" textRotation="0" wrapText="false" indent="0" shrinkToFit="false"/>
      <protection locked="true" hidden="false"/>
    </xf>
    <xf numFmtId="181" fontId="6" fillId="0" borderId="22" xfId="17" applyFont="true" applyBorder="true" applyAlignment="true" applyProtection="true">
      <alignment horizontal="general"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81" fontId="12" fillId="0" borderId="19"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75" fontId="32" fillId="0" borderId="29" xfId="0" applyFont="true" applyBorder="true" applyAlignment="false" applyProtection="false">
      <alignment horizontal="general" vertical="bottom" textRotation="0" wrapText="false" indent="0" shrinkToFit="false"/>
      <protection locked="true" hidden="false"/>
    </xf>
    <xf numFmtId="175" fontId="32" fillId="0" borderId="30" xfId="0" applyFont="true" applyBorder="true" applyAlignment="false" applyProtection="false">
      <alignment horizontal="general"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72" fontId="6" fillId="0" borderId="18" xfId="0" applyFont="true" applyBorder="true" applyAlignment="false" applyProtection="false">
      <alignment horizontal="general" vertical="bottom" textRotation="0" wrapText="false" indent="0" shrinkToFit="false"/>
      <protection locked="true" hidden="false"/>
    </xf>
    <xf numFmtId="172" fontId="6" fillId="0" borderId="28" xfId="0" applyFont="true" applyBorder="true" applyAlignment="false" applyProtection="false">
      <alignment horizontal="general" vertical="bottom" textRotation="0" wrapText="false" indent="0" shrinkToFit="false"/>
      <protection locked="true" hidden="false"/>
    </xf>
    <xf numFmtId="179" fontId="6" fillId="0" borderId="0" xfId="17" applyFont="true" applyBorder="true" applyAlignment="true" applyProtection="true">
      <alignment horizontal="general" vertical="bottom" textRotation="0" wrapText="false" indent="0" shrinkToFit="false"/>
      <protection locked="true" hidden="false"/>
    </xf>
    <xf numFmtId="179" fontId="6" fillId="0" borderId="18" xfId="17" applyFont="true" applyBorder="true" applyAlignment="true" applyProtection="true">
      <alignment horizontal="distributed" vertical="bottom" textRotation="0" wrapText="false" indent="0" shrinkToFit="false"/>
      <protection locked="true" hidden="false"/>
    </xf>
    <xf numFmtId="179" fontId="6" fillId="0" borderId="0" xfId="17" applyFont="true" applyBorder="true" applyAlignment="true" applyProtection="true">
      <alignment horizontal="distributed" vertical="bottom" textRotation="0" wrapText="false" indent="0" shrinkToFit="false"/>
      <protection locked="true" hidden="false"/>
    </xf>
    <xf numFmtId="179" fontId="6" fillId="0" borderId="28" xfId="17" applyFont="true" applyBorder="true" applyAlignment="true" applyProtection="true">
      <alignment horizontal="distributed"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right" vertical="bottom" textRotation="0" wrapText="false" indent="0" shrinkToFit="false"/>
      <protection locked="true" hidden="false"/>
    </xf>
    <xf numFmtId="172" fontId="6" fillId="0" borderId="27" xfId="0" applyFont="true" applyBorder="true" applyAlignment="false" applyProtection="false">
      <alignment horizontal="general" vertical="bottom" textRotation="0" wrapText="false" indent="0" shrinkToFit="false"/>
      <protection locked="true" hidden="false"/>
    </xf>
    <xf numFmtId="179" fontId="6" fillId="0" borderId="21" xfId="0" applyFont="true" applyBorder="true" applyAlignment="false" applyProtection="false">
      <alignment horizontal="general" vertical="bottom" textRotation="0" wrapText="false" indent="0" shrinkToFit="false"/>
      <protection locked="true" hidden="false"/>
    </xf>
    <xf numFmtId="172" fontId="6" fillId="0" borderId="21" xfId="0" applyFont="true" applyBorder="true" applyAlignment="false" applyProtection="false">
      <alignment horizontal="general" vertical="bottom" textRotation="0" wrapText="false" indent="0" shrinkToFit="false"/>
      <protection locked="true" hidden="false"/>
    </xf>
    <xf numFmtId="172" fontId="6" fillId="0" borderId="22" xfId="0" applyFont="true" applyBorder="true" applyAlignment="false" applyProtection="false">
      <alignment horizontal="general" vertical="bottom" textRotation="0" wrapText="false" indent="0" shrinkToFit="false"/>
      <protection locked="true" hidden="false"/>
    </xf>
    <xf numFmtId="172" fontId="6" fillId="0" borderId="47" xfId="0" applyFont="true" applyBorder="true" applyAlignment="false" applyProtection="false">
      <alignment horizontal="general" vertical="bottom" textRotation="0" wrapText="false" indent="0" shrinkToFit="false"/>
      <protection locked="true" hidden="false"/>
    </xf>
    <xf numFmtId="172" fontId="6" fillId="0" borderId="40" xfId="0" applyFont="true" applyBorder="true" applyAlignment="false" applyProtection="false">
      <alignment horizontal="general" vertical="bottom" textRotation="0" wrapText="false" indent="0" shrinkToFit="false"/>
      <protection locked="true" hidden="false"/>
    </xf>
    <xf numFmtId="172" fontId="6" fillId="0" borderId="30" xfId="0" applyFont="true" applyBorder="true" applyAlignment="false" applyProtection="false">
      <alignment horizontal="general" vertical="bottom" textRotation="0" wrapText="false" indent="0" shrinkToFit="false"/>
      <protection locked="true" hidden="false"/>
    </xf>
    <xf numFmtId="172" fontId="6" fillId="0" borderId="31" xfId="0" applyFont="true" applyBorder="true" applyAlignment="false" applyProtection="false">
      <alignment horizontal="general" vertical="bottom" textRotation="0" wrapText="false" indent="0" shrinkToFit="false"/>
      <protection locked="true" hidden="false"/>
    </xf>
    <xf numFmtId="175" fontId="6" fillId="0" borderId="30" xfId="0" applyFont="true" applyBorder="true" applyAlignment="false" applyProtection="false">
      <alignment horizontal="general" vertical="bottom" textRotation="0" wrapText="false" indent="0" shrinkToFit="false"/>
      <protection locked="true" hidden="false"/>
    </xf>
    <xf numFmtId="182" fontId="6" fillId="0" borderId="24"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8" fillId="0" borderId="48" xfId="0" applyFont="true" applyBorder="true" applyAlignment="true" applyProtection="false">
      <alignment horizontal="right" vertical="bottom" textRotation="0" wrapText="true" indent="0" shrinkToFit="false"/>
      <protection locked="true" hidden="false"/>
    </xf>
    <xf numFmtId="166" fontId="6" fillId="0" borderId="30" xfId="0" applyFont="true" applyBorder="true" applyAlignment="true" applyProtection="false">
      <alignment horizontal="center" vertical="bottom" textRotation="0" wrapText="false" indent="0" shrinkToFit="false"/>
      <protection locked="true" hidden="false"/>
    </xf>
    <xf numFmtId="166" fontId="33" fillId="0" borderId="3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64" fontId="6" fillId="0" borderId="48" xfId="0" applyFont="true" applyBorder="true" applyAlignment="true" applyProtection="false">
      <alignment horizontal="right" vertical="bottom" textRotation="0" wrapText="false" indent="0" shrinkToFit="false"/>
      <protection locked="true" hidden="false"/>
    </xf>
    <xf numFmtId="166" fontId="6" fillId="0" borderId="30" xfId="19"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7" xfId="19"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6" fontId="6" fillId="0" borderId="19" xfId="19"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6" fontId="6" fillId="0" borderId="22" xfId="19" applyFont="true" applyBorder="true" applyAlignment="true" applyProtection="true">
      <alignment horizontal="center" vertical="bottom" textRotation="0" wrapText="false" indent="0" shrinkToFit="false"/>
      <protection locked="true" hidden="false"/>
    </xf>
    <xf numFmtId="166" fontId="6" fillId="0" borderId="15" xfId="19" applyFont="true" applyBorder="true" applyAlignment="true" applyProtection="true">
      <alignment horizontal="center" vertical="bottom" textRotation="0" wrapText="false" indent="0" shrinkToFit="false"/>
      <protection locked="true" hidden="false"/>
    </xf>
    <xf numFmtId="166" fontId="6" fillId="0" borderId="13" xfId="19" applyFont="true" applyBorder="true" applyAlignment="true" applyProtection="tru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Agribusiness Development Activity</a:t>
            </a:r>
          </a:p>
        </c:rich>
      </c:tx>
      <c:layout>
        <c:manualLayout>
          <c:xMode val="edge"/>
          <c:yMode val="edge"/>
          <c:x val="0.160911937205098"/>
          <c:y val="0.0411193089796653"/>
        </c:manualLayout>
      </c:layout>
      <c:overlay val="0"/>
      <c:spPr>
        <a:noFill/>
        <a:ln w="0">
          <a:noFill/>
        </a:ln>
      </c:spPr>
    </c:title>
    <c:autoTitleDeleted val="0"/>
    <c:plotArea>
      <c:layout>
        <c:manualLayout>
          <c:xMode val="edge"/>
          <c:yMode val="edge"/>
          <c:x val="0.0526083697138069"/>
          <c:y val="0.150260932157639"/>
          <c:w val="0.935441195925387"/>
          <c:h val="0.77073960770199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D$54:$M$54</c:f>
              <c:numCache>
                <c:formatCode>General</c:formatCode>
                <c:ptCount val="10"/>
                <c:pt idx="0">
                  <c:v>-3209536.99608068</c:v>
                </c:pt>
                <c:pt idx="1">
                  <c:v>-3726955.0347157</c:v>
                </c:pt>
                <c:pt idx="2">
                  <c:v>-3411121.3633782</c:v>
                </c:pt>
                <c:pt idx="3">
                  <c:v>-732926.091295054</c:v>
                </c:pt>
                <c:pt idx="4">
                  <c:v>1818456.90457801</c:v>
                </c:pt>
                <c:pt idx="5">
                  <c:v>5286312.59575021</c:v>
                </c:pt>
                <c:pt idx="6">
                  <c:v>4533051.61346841</c:v>
                </c:pt>
                <c:pt idx="7">
                  <c:v>4533051.61346841</c:v>
                </c:pt>
                <c:pt idx="8">
                  <c:v>1599077.65022219</c:v>
                </c:pt>
                <c:pt idx="9">
                  <c:v>1599077.65022219</c:v>
                </c:pt>
              </c:numCache>
            </c:numRef>
          </c:val>
        </c:ser>
        <c:axId val="65903036"/>
        <c:axId val="90860242"/>
      </c:areaChart>
      <c:catAx>
        <c:axId val="6590303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layout>
            <c:manualLayout>
              <c:xMode val="edge"/>
              <c:yMode val="edge"/>
              <c:x val="0.557216563037439"/>
              <c:y val="0.88689940615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860242"/>
        <c:crossesAt val="0"/>
        <c:auto val="1"/>
        <c:lblAlgn val="ctr"/>
        <c:lblOffset val="100"/>
        <c:noMultiLvlLbl val="0"/>
      </c:catAx>
      <c:valAx>
        <c:axId val="9086024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layout>
            <c:manualLayout>
              <c:xMode val="edge"/>
              <c:yMode val="edge"/>
              <c:x val="0.0110684834854699"/>
              <c:y val="0.4255893467698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903036"/>
        <c:crossesAt val="1"/>
        <c:crossBetween val="midCat"/>
        <c:majorUnit val="200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7/2005)</a:t>
            </a:r>
          </a:p>
        </c:rich>
      </c:tx>
      <c:layout>
        <c:manualLayout>
          <c:xMode val="edge"/>
          <c:yMode val="edge"/>
          <c:x val="0.241482704675821"/>
          <c:y val="0.0435663627152989"/>
        </c:manualLayout>
      </c:layout>
      <c:overlay val="0"/>
      <c:spPr>
        <a:noFill/>
        <a:ln w="0">
          <a:noFill/>
        </a:ln>
      </c:spPr>
    </c:title>
    <c:autoTitleDeleted val="0"/>
    <c:plotArea>
      <c:layout>
        <c:manualLayout>
          <c:xMode val="edge"/>
          <c:yMode val="edge"/>
          <c:x val="0.0490179037024161"/>
          <c:y val="0.149240121580547"/>
          <c:w val="0.938988353902312"/>
          <c:h val="0.824924012158055"/>
        </c:manualLayout>
      </c:layout>
      <c:barChart>
        <c:barDir val="col"/>
        <c:grouping val="stacked"/>
        <c:varyColors val="0"/>
        <c:ser>
          <c:idx val="0"/>
          <c:order val="0"/>
          <c:spPr>
            <a:solidFill>
              <a:srgbClr val="0000ff"/>
            </a:solidFill>
            <a:ln w="0">
              <a:noFill/>
            </a:ln>
          </c:spPr>
          <c:invertIfNegative val="0"/>
        </c:ser>
        <c:gapWidth val="10"/>
        <c:overlap val="100"/>
        <c:axId val="31274259"/>
        <c:axId val="85787309"/>
      </c:barChart>
      <c:catAx>
        <c:axId val="3127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7309"/>
        <c:crossesAt val="0"/>
        <c:auto val="1"/>
        <c:lblAlgn val="ctr"/>
        <c:lblOffset val="100"/>
        <c:noMultiLvlLbl val="0"/>
      </c:catAx>
      <c:valAx>
        <c:axId val="8578730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79471580045194"/>
              <c:y val="0.276595744680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425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0</xdr:rowOff>
    </xdr:from>
    <xdr:to>
      <xdr:col>1</xdr:col>
      <xdr:colOff>2779920</xdr:colOff>
      <xdr:row>5</xdr:row>
      <xdr:rowOff>142920</xdr:rowOff>
    </xdr:to>
    <xdr:pic>
      <xdr:nvPicPr>
        <xdr:cNvPr id="0" name="Picture 1" descr=""/>
        <xdr:cNvPicPr/>
      </xdr:nvPicPr>
      <xdr:blipFill>
        <a:blip r:embed="rId1"/>
        <a:stretch/>
      </xdr:blipFill>
      <xdr:spPr>
        <a:xfrm>
          <a:off x="657360" y="162000"/>
          <a:ext cx="2760840" cy="88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6</xdr:row>
      <xdr:rowOff>19080</xdr:rowOff>
    </xdr:from>
    <xdr:to>
      <xdr:col>1</xdr:col>
      <xdr:colOff>2321640</xdr:colOff>
      <xdr:row>27</xdr:row>
      <xdr:rowOff>9360</xdr:rowOff>
    </xdr:to>
    <xdr:pic>
      <xdr:nvPicPr>
        <xdr:cNvPr id="1" name="Picture 1" descr="MCC horizontal"/>
        <xdr:cNvPicPr/>
      </xdr:nvPicPr>
      <xdr:blipFill>
        <a:blip r:embed="rId1"/>
        <a:stretch/>
      </xdr:blipFill>
      <xdr:spPr>
        <a:xfrm>
          <a:off x="431280" y="7877160"/>
          <a:ext cx="2292480" cy="152280"/>
        </a:xfrm>
        <a:prstGeom prst="rect">
          <a:avLst/>
        </a:prstGeom>
        <a:ln w="0">
          <a:noFill/>
        </a:ln>
      </xdr:spPr>
    </xdr:pic>
    <xdr:clientData/>
  </xdr:twoCellAnchor>
  <xdr:twoCellAnchor editAs="oneCell">
    <xdr:from>
      <xdr:col>1</xdr:col>
      <xdr:colOff>29160</xdr:colOff>
      <xdr:row>0</xdr:row>
      <xdr:rowOff>19080</xdr:rowOff>
    </xdr:from>
    <xdr:to>
      <xdr:col>1</xdr:col>
      <xdr:colOff>2321640</xdr:colOff>
      <xdr:row>1</xdr:row>
      <xdr:rowOff>9720</xdr:rowOff>
    </xdr:to>
    <xdr:pic>
      <xdr:nvPicPr>
        <xdr:cNvPr id="2" name="Picture 2" descr="MCC horizontal"/>
        <xdr:cNvPicPr/>
      </xdr:nvPicPr>
      <xdr:blipFill>
        <a:blip r:embed="rId2"/>
        <a:stretch/>
      </xdr:blipFill>
      <xdr:spPr>
        <a:xfrm>
          <a:off x="431280" y="190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3"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10" name="Picture 2" descr="MCC horizontal"/>
        <xdr:cNvPicPr/>
      </xdr:nvPicPr>
      <xdr:blipFill>
        <a:blip r:embed="rId6"/>
        <a:stretch/>
      </xdr:blipFill>
      <xdr:spPr>
        <a:xfrm>
          <a:off x="6974640" y="31428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81960</xdr:colOff>
      <xdr:row>28</xdr:row>
      <xdr:rowOff>152280</xdr:rowOff>
    </xdr:from>
    <xdr:to>
      <xdr:col>7</xdr:col>
      <xdr:colOff>624960</xdr:colOff>
      <xdr:row>53</xdr:row>
      <xdr:rowOff>105120</xdr:rowOff>
    </xdr:to>
    <xdr:graphicFrame>
      <xdr:nvGraphicFramePr>
        <xdr:cNvPr id="11" name="Chart 4"/>
        <xdr:cNvGraphicFramePr/>
      </xdr:nvGraphicFramePr>
      <xdr:xfrm>
        <a:off x="784080" y="8482320"/>
        <a:ext cx="8163360" cy="4000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81520</xdr:colOff>
      <xdr:row>56</xdr:row>
      <xdr:rowOff>0</xdr:rowOff>
    </xdr:from>
    <xdr:to>
      <xdr:col>7</xdr:col>
      <xdr:colOff>645120</xdr:colOff>
      <xdr:row>77</xdr:row>
      <xdr:rowOff>152640</xdr:rowOff>
    </xdr:to>
    <xdr:graphicFrame>
      <xdr:nvGraphicFramePr>
        <xdr:cNvPr id="12" name="Chart 10"/>
        <xdr:cNvGraphicFramePr/>
      </xdr:nvGraphicFramePr>
      <xdr:xfrm>
        <a:off x="683640" y="12863880"/>
        <a:ext cx="8283960" cy="355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orgia%20Pipeline%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56"/>
    <col collapsed="false" customWidth="true" hidden="false" outlineLevel="0" max="3" min="3" style="0" width="106.41"/>
    <col collapsed="false" customWidth="true" hidden="false" outlineLevel="0" max="7" min="7" style="0" width="42.41"/>
  </cols>
  <sheetData>
    <row r="1" customFormat="false" ht="12.75" hidden="false" customHeight="false" outlineLevel="0" collapsed="false">
      <c r="C1" s="1" t="s">
        <v>0</v>
      </c>
    </row>
    <row r="2" customFormat="false" ht="20.25" hidden="false" customHeight="true" outlineLevel="0" collapsed="false">
      <c r="C2" s="2" t="s">
        <v>1</v>
      </c>
    </row>
    <row r="3" customFormat="false" ht="12.75" hidden="false" customHeight="false" outlineLevel="0" collapsed="false">
      <c r="C3" s="2"/>
    </row>
    <row r="4" customFormat="false" ht="12.75" hidden="false" customHeight="false" outlineLevel="0" collapsed="false">
      <c r="C4" s="2"/>
    </row>
    <row r="5" customFormat="false" ht="12.75" hidden="false" customHeight="false" outlineLevel="0" collapsed="false">
      <c r="C5" s="2"/>
    </row>
    <row r="6" customFormat="false" ht="12.75" hidden="false" customHeight="false" outlineLevel="0" collapsed="false">
      <c r="C6" s="2"/>
    </row>
    <row r="7" customFormat="false" ht="18" hidden="false" customHeight="false" outlineLevel="0" collapsed="false">
      <c r="B7" s="3"/>
      <c r="C7" s="4" t="s">
        <v>2</v>
      </c>
    </row>
    <row r="8" customFormat="false" ht="13.5" hidden="false" customHeight="false" outlineLevel="0" collapsed="false">
      <c r="B8" s="3"/>
      <c r="C8" s="3"/>
    </row>
    <row r="9" customFormat="false" ht="18" hidden="false" customHeight="true" outlineLevel="0" collapsed="false">
      <c r="B9" s="5" t="s">
        <v>3</v>
      </c>
      <c r="C9" s="6" t="s">
        <v>4</v>
      </c>
    </row>
    <row r="10" customFormat="false" ht="18" hidden="false" customHeight="true" outlineLevel="0" collapsed="false">
      <c r="B10" s="7" t="s">
        <v>5</v>
      </c>
      <c r="C10" s="8" t="n">
        <v>38540</v>
      </c>
    </row>
    <row r="11" customFormat="false" ht="18" hidden="false" customHeight="true" outlineLevel="0" collapsed="false">
      <c r="B11" s="9" t="s">
        <v>6</v>
      </c>
      <c r="C11" s="10" t="s">
        <v>7</v>
      </c>
    </row>
    <row r="12" customFormat="false" ht="51" hidden="false" customHeight="false" outlineLevel="0" collapsed="false">
      <c r="B12" s="7" t="s">
        <v>8</v>
      </c>
      <c r="C12" s="11" t="s">
        <v>9</v>
      </c>
    </row>
    <row r="13" customFormat="false" ht="18" hidden="false" customHeight="true" outlineLevel="0" collapsed="false">
      <c r="B13" s="9" t="s">
        <v>10</v>
      </c>
      <c r="C13" s="12" t="s">
        <v>11</v>
      </c>
    </row>
    <row r="14" customFormat="false" ht="18" hidden="false" customHeight="true" outlineLevel="0" collapsed="false">
      <c r="B14" s="9"/>
      <c r="C14" s="12" t="s">
        <v>12</v>
      </c>
    </row>
    <row r="15" customFormat="false" ht="18" hidden="false" customHeight="true" outlineLevel="0" collapsed="false">
      <c r="B15" s="9"/>
      <c r="C15" s="12" t="s">
        <v>13</v>
      </c>
    </row>
    <row r="16" customFormat="false" ht="18" hidden="false" customHeight="true" outlineLevel="0" collapsed="false">
      <c r="B16" s="9"/>
      <c r="C16" s="12" t="s">
        <v>14</v>
      </c>
    </row>
    <row r="17" customFormat="false" ht="18" hidden="false" customHeight="true" outlineLevel="0" collapsed="false">
      <c r="B17" s="9"/>
      <c r="C17" s="12" t="s">
        <v>15</v>
      </c>
    </row>
    <row r="18" customFormat="false" ht="27" hidden="false" customHeight="true" outlineLevel="0" collapsed="false">
      <c r="B18" s="13" t="s">
        <v>16</v>
      </c>
      <c r="C18" s="11" t="s">
        <v>17</v>
      </c>
    </row>
    <row r="19" customFormat="false" ht="18" hidden="false" customHeight="true" outlineLevel="0" collapsed="false">
      <c r="B19" s="14" t="s">
        <v>18</v>
      </c>
      <c r="C19" s="15" t="s">
        <v>19</v>
      </c>
    </row>
    <row r="20" customFormat="false" ht="18" hidden="false" customHeight="true" outlineLevel="0" collapsed="false">
      <c r="B20" s="16"/>
      <c r="C20" s="17"/>
    </row>
    <row r="21" customFormat="false" ht="18" hidden="false" customHeight="true" outlineLevel="0" collapsed="false">
      <c r="B21" s="18"/>
      <c r="C21" s="17"/>
    </row>
    <row r="22" customFormat="false" ht="12.75" hidden="false" customHeight="false" outlineLevel="0" collapsed="false">
      <c r="B22" s="19" t="s">
        <v>20</v>
      </c>
      <c r="C22" s="20"/>
      <c r="D22" s="21"/>
    </row>
    <row r="23" customFormat="false" ht="18" hidden="false" customHeight="true" outlineLevel="0" collapsed="false">
      <c r="B23" s="22" t="s">
        <v>21</v>
      </c>
      <c r="C23" s="22"/>
      <c r="D23" s="21"/>
    </row>
    <row r="24" customFormat="false" ht="12.75" hidden="false" customHeight="true" outlineLevel="0" collapsed="false">
      <c r="B24" s="17" t="s">
        <v>22</v>
      </c>
      <c r="C24" s="17"/>
      <c r="D24" s="21"/>
    </row>
    <row r="25" customFormat="false" ht="12.75" hidden="false" customHeight="false" outlineLevel="0" collapsed="false">
      <c r="B25" s="23"/>
      <c r="C25" s="20"/>
      <c r="D25" s="21"/>
    </row>
    <row r="26" customFormat="false" ht="18" hidden="false" customHeight="true" outlineLevel="0" collapsed="false">
      <c r="B26" s="24" t="s">
        <v>23</v>
      </c>
      <c r="C26" s="24"/>
      <c r="D26" s="21"/>
    </row>
    <row r="27" customFormat="false" ht="12.75" hidden="false" customHeight="true" outlineLevel="0" collapsed="false">
      <c r="B27" s="17" t="s">
        <v>24</v>
      </c>
      <c r="C27" s="17"/>
    </row>
    <row r="28" customFormat="false" ht="12.75" hidden="false" customHeight="false" outlineLevel="0" collapsed="false">
      <c r="B28" s="23"/>
      <c r="C28" s="20"/>
    </row>
    <row r="29" customFormat="false" ht="18" hidden="false" customHeight="true" outlineLevel="0" collapsed="false">
      <c r="B29" s="25" t="s">
        <v>25</v>
      </c>
      <c r="C29" s="25"/>
    </row>
    <row r="30" customFormat="false" ht="12.75" hidden="false" customHeight="false" outlineLevel="0" collapsed="false">
      <c r="B30" s="20" t="s">
        <v>26</v>
      </c>
    </row>
    <row r="31" customFormat="false" ht="12.75" hidden="false" customHeight="false" outlineLevel="0" collapsed="false">
      <c r="B31" s="20"/>
    </row>
    <row r="32" customFormat="false" ht="18" hidden="false" customHeight="true" outlineLevel="0" collapsed="false">
      <c r="B32" s="26" t="s">
        <v>27</v>
      </c>
    </row>
    <row r="33" customFormat="false" ht="12.75" hidden="false" customHeight="false" outlineLevel="0" collapsed="false">
      <c r="B33" s="20" t="s">
        <v>28</v>
      </c>
    </row>
    <row r="34" customFormat="false" ht="6.75" hidden="false" customHeight="true" outlineLevel="0" collapsed="false">
      <c r="B34" s="23"/>
      <c r="C34" s="20"/>
    </row>
    <row r="35" customFormat="false" ht="12.75" hidden="false" customHeight="false" outlineLevel="0" collapsed="false">
      <c r="B35" s="27"/>
      <c r="C35" s="27"/>
    </row>
    <row r="36" customFormat="false" ht="12.75" hidden="false" customHeight="false" outlineLevel="0" collapsed="false">
      <c r="B36" s="27"/>
      <c r="C36" s="27"/>
    </row>
    <row r="37" customFormat="false" ht="12.75" hidden="false" customHeight="false" outlineLevel="0" collapsed="false">
      <c r="B37" s="27"/>
      <c r="C37" s="27"/>
    </row>
    <row r="38" customFormat="false" ht="12.75" hidden="false" customHeight="false" outlineLevel="0" collapsed="false">
      <c r="B38" s="27"/>
      <c r="C38" s="27"/>
    </row>
    <row r="39" customFormat="false" ht="12.75" hidden="false" customHeight="false" outlineLevel="0" collapsed="false">
      <c r="B39" s="27"/>
      <c r="C39" s="27"/>
    </row>
    <row r="40" customFormat="false" ht="12.75" hidden="false" customHeight="false" outlineLevel="0" collapsed="false">
      <c r="B40" s="27"/>
      <c r="C40" s="27"/>
    </row>
    <row r="41" customFormat="false" ht="12.75" hidden="false" customHeight="false" outlineLevel="0" collapsed="false">
      <c r="B41" s="27"/>
      <c r="C41" s="27"/>
    </row>
    <row r="42" customFormat="false" ht="12.75" hidden="false" customHeight="false" outlineLevel="0" collapsed="false">
      <c r="B42" s="27"/>
      <c r="C42" s="27"/>
    </row>
    <row r="43" customFormat="false" ht="12.75" hidden="false" customHeight="false" outlineLevel="0" collapsed="false">
      <c r="B43" s="27"/>
      <c r="C43" s="27"/>
    </row>
    <row r="44" customFormat="false" ht="12.75" hidden="false" customHeight="false" outlineLevel="0" collapsed="false">
      <c r="B44" s="27"/>
      <c r="C44" s="27"/>
    </row>
  </sheetData>
  <mergeCells count="6">
    <mergeCell ref="C2:C6"/>
    <mergeCell ref="B13:B17"/>
    <mergeCell ref="B24:C24"/>
    <mergeCell ref="B26:C26"/>
    <mergeCell ref="B27:C27"/>
    <mergeCell ref="B29:C29"/>
  </mergeCells>
  <hyperlinks>
    <hyperlink ref="B23" location="'Activity Description'!A1" display="Activity Description"/>
    <hyperlink ref="B26" location="'ERR &amp; Sensitivity Analysis'!A1" display="ERR &amp; Sensitivity Analysis"/>
    <hyperlink ref="B29" location="Subactivities!A1" display="Subactivities"/>
    <hyperlink ref="B32" location="ERR!A1" display="ERR"/>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06.41"/>
    <col collapsed="false" customWidth="false" hidden="false" outlineLevel="0" max="257" min="3" style="28" width="9.14"/>
  </cols>
  <sheetData>
    <row r="1" customFormat="false" ht="12.75" hidden="false" customHeight="false" outlineLevel="0" collapsed="false">
      <c r="B1" s="1" t="s">
        <v>0</v>
      </c>
    </row>
    <row r="2" customFormat="false" ht="39" hidden="false" customHeight="true" outlineLevel="0" collapsed="false">
      <c r="B2" s="29" t="s">
        <v>29</v>
      </c>
    </row>
    <row r="4" customFormat="false" ht="18" hidden="false" customHeight="false" outlineLevel="0" collapsed="false">
      <c r="B4" s="30" t="s">
        <v>21</v>
      </c>
    </row>
    <row r="6" customFormat="false" ht="12.75" hidden="false" customHeight="false" outlineLevel="0" collapsed="false">
      <c r="B6" s="31" t="s">
        <v>30</v>
      </c>
    </row>
    <row r="7" customFormat="false" ht="6.75" hidden="false" customHeight="true" outlineLevel="0" collapsed="false"/>
    <row r="8" customFormat="false" ht="51" hidden="false" customHeight="false" outlineLevel="0" collapsed="false">
      <c r="B8" s="32" t="s">
        <v>31</v>
      </c>
    </row>
    <row r="10" customFormat="false" ht="12.75" hidden="false" customHeight="false" outlineLevel="0" collapsed="false">
      <c r="B10" s="31" t="s">
        <v>32</v>
      </c>
    </row>
    <row r="11" customFormat="false" ht="6.75" hidden="false" customHeight="true" outlineLevel="0" collapsed="false"/>
    <row r="12" customFormat="false" ht="31.5" hidden="false" customHeight="true" outlineLevel="0" collapsed="false">
      <c r="B12" s="28" t="s">
        <v>33</v>
      </c>
    </row>
    <row r="13" customFormat="false" ht="51" hidden="false" customHeight="false" outlineLevel="0" collapsed="false">
      <c r="B13" s="33" t="s">
        <v>34</v>
      </c>
    </row>
    <row r="14" customFormat="false" ht="51" hidden="false" customHeight="false" outlineLevel="0" collapsed="false">
      <c r="B14" s="33" t="s">
        <v>35</v>
      </c>
    </row>
    <row r="15" customFormat="false" ht="32.25" hidden="false" customHeight="true" outlineLevel="0" collapsed="false">
      <c r="B15" s="33" t="s">
        <v>36</v>
      </c>
    </row>
    <row r="16" customFormat="false" ht="30.75" hidden="false" customHeight="true" outlineLevel="0" collapsed="false">
      <c r="B16" s="28" t="s">
        <v>37</v>
      </c>
    </row>
    <row r="17" customFormat="false" ht="30" hidden="false" customHeight="true" outlineLevel="0" collapsed="false">
      <c r="B17" s="28" t="s">
        <v>38</v>
      </c>
    </row>
    <row r="18" customFormat="false" ht="20.25" hidden="false" customHeight="true" outlineLevel="0" collapsed="false">
      <c r="B18" s="28" t="s">
        <v>39</v>
      </c>
    </row>
    <row r="20" customFormat="false" ht="12.75" hidden="false" customHeight="false" outlineLevel="0" collapsed="false">
      <c r="B20" s="31" t="s">
        <v>40</v>
      </c>
    </row>
    <row r="21" customFormat="false" ht="6.75" hidden="false" customHeight="true" outlineLevel="0" collapsed="false"/>
    <row r="22" customFormat="false" ht="51" hidden="false" customHeight="false" outlineLevel="0" collapsed="false">
      <c r="B22" s="28" t="s">
        <v>41</v>
      </c>
    </row>
    <row r="23" customFormat="false" ht="36" hidden="false" customHeight="true" outlineLevel="0" collapsed="false">
      <c r="B23" s="32" t="s">
        <v>42</v>
      </c>
    </row>
    <row r="24" customFormat="false" ht="29.25" hidden="false" customHeight="true" outlineLevel="0" collapsed="false">
      <c r="B24" s="28" t="s">
        <v>43</v>
      </c>
    </row>
    <row r="27" customFormat="false" ht="12.75" hidden="false" customHeight="false" outlineLevel="0" collapsed="false">
      <c r="B27" s="1"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2.7"/>
    <col collapsed="false" customWidth="true" hidden="false" outlineLevel="0" max="3" min="3" style="34" width="4.14"/>
    <col collapsed="false" customWidth="true" hidden="false" outlineLevel="0" max="4" min="4" style="34" width="54.13"/>
    <col collapsed="false" customWidth="true" hidden="false" outlineLevel="0" max="5" min="5" style="34" width="13.14"/>
    <col collapsed="false" customWidth="true" hidden="false" outlineLevel="0" max="6" min="6" style="34" width="13.85"/>
    <col collapsed="false" customWidth="true" hidden="false" outlineLevel="0" max="7" min="7" style="34" width="14.41"/>
    <col collapsed="false" customWidth="true" hidden="false" outlineLevel="0" max="8" min="8" style="34" width="13.28"/>
    <col collapsed="false" customWidth="true" hidden="false" outlineLevel="0" max="9" min="9" style="34" width="5.71"/>
    <col collapsed="false" customWidth="true" hidden="false" outlineLevel="0" max="10" min="10" style="34" width="19.28"/>
    <col collapsed="false" customWidth="false" hidden="false" outlineLevel="0" max="257" min="11" style="34" width="9.14"/>
  </cols>
  <sheetData>
    <row r="2" customFormat="false" ht="23.25" hidden="false" customHeight="false" outlineLevel="0" collapsed="false">
      <c r="B2" s="35" t="s">
        <v>29</v>
      </c>
      <c r="D2" s="35"/>
      <c r="E2" s="36"/>
      <c r="F2" s="37"/>
      <c r="G2" s="37"/>
      <c r="H2" s="0"/>
    </row>
    <row r="3" customFormat="false" ht="12.75" hidden="false" customHeight="false" outlineLevel="0" collapsed="false">
      <c r="B3" s="37"/>
      <c r="D3" s="37"/>
      <c r="E3" s="37"/>
      <c r="F3" s="37"/>
      <c r="G3" s="37"/>
      <c r="H3" s="0"/>
    </row>
    <row r="4" customFormat="false" ht="18" hidden="false" customHeight="false" outlineLevel="0" collapsed="false">
      <c r="B4" s="38" t="s">
        <v>44</v>
      </c>
      <c r="D4" s="38"/>
      <c r="E4" s="37"/>
      <c r="F4" s="37"/>
      <c r="G4" s="37"/>
      <c r="H4" s="39" t="s">
        <v>0</v>
      </c>
    </row>
    <row r="5" customFormat="false" ht="12.75" hidden="false" customHeight="false" outlineLevel="0" collapsed="false">
      <c r="C5" s="37"/>
      <c r="D5" s="37"/>
      <c r="E5" s="37"/>
      <c r="F5" s="37"/>
      <c r="G5" s="37"/>
    </row>
    <row r="6" customFormat="false" ht="37.5" hidden="false" customHeight="true" outlineLevel="0" collapsed="false">
      <c r="B6" s="40" t="s">
        <v>45</v>
      </c>
      <c r="C6" s="40"/>
      <c r="D6" s="40"/>
      <c r="E6" s="40"/>
      <c r="F6" s="40"/>
      <c r="G6" s="40"/>
      <c r="H6" s="40"/>
    </row>
    <row r="7" customFormat="false" ht="12.75" hidden="false" customHeight="false" outlineLevel="0" collapsed="false">
      <c r="C7" s="37"/>
      <c r="D7" s="37"/>
      <c r="E7" s="37"/>
      <c r="F7" s="37"/>
      <c r="G7" s="37"/>
    </row>
    <row r="8" customFormat="false" ht="15.75" hidden="false" customHeight="true" outlineLevel="0" collapsed="false">
      <c r="B8" s="41" t="s">
        <v>46</v>
      </c>
      <c r="C8" s="42" t="s">
        <v>47</v>
      </c>
      <c r="D8" s="42"/>
      <c r="E8" s="43" t="s">
        <v>48</v>
      </c>
      <c r="F8" s="43"/>
      <c r="G8" s="43"/>
      <c r="H8" s="43"/>
    </row>
    <row r="9" customFormat="false" ht="38.25" hidden="false" customHeight="false" outlineLevel="0" collapsed="false">
      <c r="B9" s="41"/>
      <c r="C9" s="42"/>
      <c r="D9" s="42"/>
      <c r="E9" s="44" t="s">
        <v>49</v>
      </c>
      <c r="F9" s="45" t="s">
        <v>50</v>
      </c>
      <c r="G9" s="45" t="s">
        <v>51</v>
      </c>
      <c r="H9" s="45" t="s">
        <v>52</v>
      </c>
      <c r="J9" s="46" t="s">
        <v>53</v>
      </c>
    </row>
    <row r="10" customFormat="false" ht="33" hidden="false" customHeight="true" outlineLevel="0" collapsed="false">
      <c r="B10" s="47" t="s">
        <v>30</v>
      </c>
      <c r="C10" s="48" t="s">
        <v>54</v>
      </c>
      <c r="D10" s="48"/>
      <c r="E10" s="49" t="n">
        <v>1</v>
      </c>
      <c r="F10" s="50" t="n">
        <v>1</v>
      </c>
      <c r="G10" s="51" t="s">
        <v>55</v>
      </c>
      <c r="H10" s="52" t="n">
        <f aca="false">E10</f>
        <v>1</v>
      </c>
      <c r="J10" s="53" t="str">
        <f aca="false">IF(E10=F10,IF(E11=F11,"Y","N"),"N")</f>
        <v>Y</v>
      </c>
    </row>
    <row r="11" customFormat="false" ht="33" hidden="false" customHeight="true" outlineLevel="0" collapsed="false">
      <c r="B11" s="54" t="s">
        <v>30</v>
      </c>
      <c r="C11" s="55" t="s">
        <v>56</v>
      </c>
      <c r="D11" s="55"/>
      <c r="E11" s="56" t="n">
        <v>1</v>
      </c>
      <c r="F11" s="57" t="n">
        <v>1</v>
      </c>
      <c r="G11" s="58" t="s">
        <v>55</v>
      </c>
      <c r="H11" s="59" t="n">
        <f aca="false">E11</f>
        <v>1</v>
      </c>
      <c r="J11" s="60" t="str">
        <f aca="false">IF(E14=F14,IF(E15=F15,IF(E16=F16,IF(E17=F17,IF(E18=F18,IF(E19=F19,IF(E20=F20,IF(E21=F21,"Y","N"),"N"),"N"),"N"),"N"),"N"),"N"),"N")</f>
        <v>Y</v>
      </c>
    </row>
    <row r="12" customFormat="false" ht="15.75" hidden="false" customHeight="false" outlineLevel="0" collapsed="false">
      <c r="A12" s="20"/>
      <c r="B12" s="61"/>
      <c r="C12" s="61"/>
      <c r="D12" s="61"/>
      <c r="E12" s="62"/>
      <c r="F12" s="63"/>
      <c r="G12" s="63"/>
      <c r="H12" s="63"/>
      <c r="I12" s="20"/>
      <c r="J12" s="64"/>
    </row>
    <row r="13" customFormat="false" ht="33" hidden="false" customHeight="true" outlineLevel="0" collapsed="false">
      <c r="B13" s="65" t="s">
        <v>57</v>
      </c>
      <c r="C13" s="66" t="s">
        <v>58</v>
      </c>
      <c r="D13" s="66"/>
      <c r="E13" s="67"/>
      <c r="F13" s="68"/>
      <c r="G13" s="68"/>
      <c r="H13" s="69"/>
      <c r="J13" s="70" t="s">
        <v>59</v>
      </c>
    </row>
    <row r="14" customFormat="false" ht="24.95" hidden="false" customHeight="true" outlineLevel="0" collapsed="false">
      <c r="B14" s="71"/>
      <c r="C14" s="72"/>
      <c r="D14" s="73" t="s">
        <v>60</v>
      </c>
      <c r="E14" s="74" t="n">
        <v>0.02</v>
      </c>
      <c r="F14" s="75" t="n">
        <v>0.02</v>
      </c>
      <c r="G14" s="76" t="s">
        <v>61</v>
      </c>
      <c r="H14" s="77" t="n">
        <f aca="false">IF($J$10="Y",E14,F14)</f>
        <v>0.02</v>
      </c>
      <c r="J14" s="78" t="s">
        <v>62</v>
      </c>
    </row>
    <row r="15" customFormat="false" ht="24.95" hidden="false" customHeight="true" outlineLevel="0" collapsed="false">
      <c r="B15" s="71"/>
      <c r="C15" s="72"/>
      <c r="D15" s="73" t="s">
        <v>63</v>
      </c>
      <c r="E15" s="74" t="n">
        <v>0.05</v>
      </c>
      <c r="F15" s="75" t="n">
        <v>0.05</v>
      </c>
      <c r="G15" s="76" t="s">
        <v>61</v>
      </c>
      <c r="H15" s="77" t="n">
        <f aca="false">IF($J$10="Y",E15,F15)</f>
        <v>0.05</v>
      </c>
      <c r="J15" s="79" t="s">
        <v>64</v>
      </c>
    </row>
    <row r="16" customFormat="false" ht="33" hidden="false" customHeight="true" outlineLevel="0" collapsed="false">
      <c r="B16" s="71" t="s">
        <v>57</v>
      </c>
      <c r="C16" s="80" t="s">
        <v>65</v>
      </c>
      <c r="D16" s="80"/>
      <c r="E16" s="81" t="n">
        <v>1.88</v>
      </c>
      <c r="F16" s="82" t="n">
        <v>1.88</v>
      </c>
      <c r="G16" s="83" t="s">
        <v>66</v>
      </c>
      <c r="H16" s="84" t="n">
        <f aca="false">IF($J$10="Y",E16,F16)</f>
        <v>1.88</v>
      </c>
    </row>
    <row r="17" customFormat="false" ht="33" hidden="false" customHeight="true" outlineLevel="0" collapsed="false">
      <c r="B17" s="71" t="s">
        <v>57</v>
      </c>
      <c r="C17" s="85" t="s">
        <v>67</v>
      </c>
      <c r="D17" s="85"/>
      <c r="E17" s="86" t="n">
        <v>38.0205</v>
      </c>
      <c r="F17" s="87" t="n">
        <v>38.0205</v>
      </c>
      <c r="G17" s="83" t="s">
        <v>68</v>
      </c>
      <c r="H17" s="88" t="n">
        <f aca="false">IF($J$10="Y",E17,F17)</f>
        <v>38.0205</v>
      </c>
    </row>
    <row r="18" customFormat="false" ht="33" hidden="false" customHeight="true" outlineLevel="0" collapsed="false">
      <c r="B18" s="71" t="s">
        <v>57</v>
      </c>
      <c r="C18" s="80" t="s">
        <v>69</v>
      </c>
      <c r="D18" s="80"/>
      <c r="E18" s="89" t="n">
        <v>250</v>
      </c>
      <c r="F18" s="90" t="n">
        <v>250</v>
      </c>
      <c r="G18" s="83" t="s">
        <v>70</v>
      </c>
      <c r="H18" s="84" t="n">
        <f aca="false">IF($J$10="Y",E18,F18)</f>
        <v>250</v>
      </c>
    </row>
    <row r="19" customFormat="false" ht="33" hidden="false" customHeight="true" outlineLevel="0" collapsed="false">
      <c r="B19" s="71" t="s">
        <v>57</v>
      </c>
      <c r="C19" s="80" t="s">
        <v>71</v>
      </c>
      <c r="D19" s="80"/>
      <c r="E19" s="91" t="n">
        <v>0.65</v>
      </c>
      <c r="F19" s="92" t="n">
        <v>0.65</v>
      </c>
      <c r="G19" s="83" t="s">
        <v>72</v>
      </c>
      <c r="H19" s="93" t="n">
        <f aca="false">IF($J$10="Y",E19,F19)</f>
        <v>0.65</v>
      </c>
    </row>
    <row r="20" customFormat="false" ht="33" hidden="false" customHeight="true" outlineLevel="0" collapsed="false">
      <c r="B20" s="71" t="s">
        <v>57</v>
      </c>
      <c r="C20" s="85" t="s">
        <v>73</v>
      </c>
      <c r="D20" s="85"/>
      <c r="E20" s="91" t="n">
        <v>0.1</v>
      </c>
      <c r="F20" s="94" t="n">
        <v>0.1</v>
      </c>
      <c r="G20" s="95" t="s">
        <v>74</v>
      </c>
      <c r="H20" s="93" t="n">
        <f aca="false">IF($J$10="Y",E20,F20)</f>
        <v>0.1</v>
      </c>
    </row>
    <row r="21" customFormat="false" ht="33" hidden="false" customHeight="true" outlineLevel="0" collapsed="false">
      <c r="B21" s="96" t="s">
        <v>57</v>
      </c>
      <c r="C21" s="97" t="s">
        <v>75</v>
      </c>
      <c r="D21" s="97"/>
      <c r="E21" s="98" t="n">
        <v>0.08</v>
      </c>
      <c r="F21" s="99" t="n">
        <v>0.08</v>
      </c>
      <c r="G21" s="100" t="s">
        <v>74</v>
      </c>
      <c r="H21" s="101" t="n">
        <f aca="false">IF($J$10="Y",E21,F21)</f>
        <v>0.08</v>
      </c>
    </row>
    <row r="22" customFormat="false" ht="12.75" hidden="false" customHeight="false" outlineLevel="0" collapsed="false">
      <c r="B22" s="102"/>
      <c r="C22" s="103"/>
      <c r="D22" s="103"/>
      <c r="E22" s="104"/>
      <c r="F22" s="105"/>
      <c r="G22" s="106"/>
      <c r="H22" s="107"/>
    </row>
    <row r="23" customFormat="false" ht="33" hidden="false" customHeight="true" outlineLevel="0" collapsed="false">
      <c r="B23" s="108" t="n">
        <f aca="false">IF(J10="N",IF(J11="N","Reminder: Please reset all summary parameters to original values before changing specific parameters.  Specific parameters will only be used in ERR computation when all summary parameters are set to initial values",0),0)</f>
        <v>0</v>
      </c>
      <c r="C23" s="108"/>
      <c r="D23" s="108"/>
      <c r="E23" s="108"/>
      <c r="F23" s="108"/>
      <c r="G23" s="108"/>
      <c r="H23" s="108"/>
    </row>
    <row r="25" customFormat="false" ht="12.75" hidden="false" customHeight="false" outlineLevel="0" collapsed="false">
      <c r="D25" s="109" t="s">
        <v>76</v>
      </c>
      <c r="E25" s="110" t="n">
        <f aca="false">ERR!N56</f>
        <v>0.118755511241006</v>
      </c>
    </row>
    <row r="27" customFormat="false" ht="12.75" hidden="false" customHeight="false" outlineLevel="0" collapsed="false">
      <c r="D27" s="111" t="s">
        <v>77</v>
      </c>
      <c r="E27" s="112" t="n">
        <v>0.119</v>
      </c>
    </row>
  </sheetData>
  <mergeCells count="14">
    <mergeCell ref="B6:H6"/>
    <mergeCell ref="B8:B9"/>
    <mergeCell ref="C8:D9"/>
    <mergeCell ref="E8:H8"/>
    <mergeCell ref="C10:D10"/>
    <mergeCell ref="C11:D11"/>
    <mergeCell ref="C13:D13"/>
    <mergeCell ref="C16:D16"/>
    <mergeCell ref="C17:D17"/>
    <mergeCell ref="C18:D18"/>
    <mergeCell ref="C19:D19"/>
    <mergeCell ref="C20:D20"/>
    <mergeCell ref="C21:D21"/>
    <mergeCell ref="B23:H23"/>
  </mergeCells>
  <conditionalFormatting sqref="B2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4" location="'Activity Description'!A1" display="   Activity Description"/>
    <hyperlink ref="J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13" width="39.7"/>
    <col collapsed="false" customWidth="true" hidden="false" outlineLevel="0" max="2" min="2" style="113" width="17.28"/>
    <col collapsed="false" customWidth="true" hidden="false" outlineLevel="0" max="3" min="3" style="113" width="16.42"/>
    <col collapsed="false" customWidth="true" hidden="false" outlineLevel="0" max="4" min="4" style="113" width="16.28"/>
    <col collapsed="false" customWidth="true" hidden="false" outlineLevel="0" max="5" min="5" style="113" width="17.42"/>
    <col collapsed="false" customWidth="true" hidden="false" outlineLevel="0" max="6" min="6" style="113" width="14.99"/>
    <col collapsed="false" customWidth="true" hidden="false" outlineLevel="0" max="8" min="7" style="113" width="16.28"/>
    <col collapsed="false" customWidth="true" hidden="false" outlineLevel="0" max="9" min="9" style="113" width="3.7"/>
    <col collapsed="false" customWidth="true" hidden="false" outlineLevel="0" max="10" min="10" style="113" width="13.99"/>
    <col collapsed="false" customWidth="true" hidden="false" outlineLevel="0" max="11" min="11" style="113" width="11.28"/>
    <col collapsed="false" customWidth="true" hidden="false" outlineLevel="0" max="12" min="12" style="113" width="11.99"/>
    <col collapsed="false" customWidth="false" hidden="false" outlineLevel="0" max="16" min="13" style="113" width="9.14"/>
    <col collapsed="false" customWidth="true" hidden="false" outlineLevel="0" max="17" min="17" style="113" width="9.99"/>
    <col collapsed="false" customWidth="false" hidden="false" outlineLevel="0" max="257" min="18" style="113" width="9.14"/>
  </cols>
  <sheetData>
    <row r="1" s="113" customFormat="true" ht="13.5" hidden="false" customHeight="false" outlineLevel="0" collapsed="false">
      <c r="A1" s="108" t="n">
        <f aca="false">IF('ERR &amp; Sensitivity Analysis'!$J$10="N","Note: Current calculations are based on user input and are not the original MCC estimates.",IF('ERR &amp; Sensitivity Analysis'!$J$11="N","Note: Current calculations are based on user input and are not the original MCC estimates.",0))</f>
        <v>0</v>
      </c>
      <c r="B1" s="108"/>
      <c r="C1" s="108"/>
      <c r="D1" s="108"/>
      <c r="E1" s="114"/>
      <c r="F1" s="114"/>
      <c r="G1" s="114"/>
      <c r="H1" s="114"/>
      <c r="I1" s="114"/>
      <c r="J1" s="115" t="s">
        <v>78</v>
      </c>
      <c r="K1" s="116"/>
      <c r="L1" s="116"/>
      <c r="M1" s="116"/>
      <c r="N1" s="116"/>
      <c r="O1" s="117"/>
    </row>
    <row r="2" s="113" customFormat="true" ht="12.75" hidden="false" customHeight="false" outlineLevel="0" collapsed="false">
      <c r="A2" s="118"/>
      <c r="B2" s="119" t="s">
        <v>79</v>
      </c>
      <c r="C2" s="119" t="s">
        <v>80</v>
      </c>
      <c r="D2" s="119" t="s">
        <v>81</v>
      </c>
      <c r="E2" s="120" t="s">
        <v>82</v>
      </c>
      <c r="F2" s="121" t="s">
        <v>83</v>
      </c>
      <c r="G2" s="121" t="s">
        <v>84</v>
      </c>
      <c r="H2" s="118"/>
      <c r="I2" s="122"/>
      <c r="J2" s="123" t="n">
        <f aca="false">G28+(G40-10%*G28)+(G50-5%*G28)+(G69-20%*G28)</f>
        <v>56868.1717118998</v>
      </c>
      <c r="K2" s="122" t="s">
        <v>85</v>
      </c>
      <c r="L2" s="122"/>
      <c r="M2" s="122"/>
      <c r="N2" s="122"/>
      <c r="O2" s="124"/>
    </row>
    <row r="3" s="113" customFormat="true" ht="12.75" hidden="false" customHeight="false" outlineLevel="0" collapsed="false">
      <c r="A3" s="125" t="s">
        <v>86</v>
      </c>
      <c r="B3" s="126" t="n">
        <v>2469014</v>
      </c>
      <c r="C3" s="126" t="n">
        <v>3304955</v>
      </c>
      <c r="D3" s="126" t="n">
        <v>3962834</v>
      </c>
      <c r="E3" s="127" t="n">
        <v>3012174</v>
      </c>
      <c r="F3" s="128" t="n">
        <v>2203871</v>
      </c>
      <c r="G3" s="129" t="n">
        <f aca="false">SUM(B3:F3)</f>
        <v>14952848</v>
      </c>
      <c r="H3" s="130"/>
      <c r="I3" s="122"/>
      <c r="J3" s="123" t="n">
        <f aca="false">G84-J2</f>
        <v>276906.8282881</v>
      </c>
      <c r="K3" s="122" t="s">
        <v>87</v>
      </c>
      <c r="L3" s="122"/>
      <c r="M3" s="122"/>
      <c r="N3" s="122"/>
      <c r="O3" s="124"/>
    </row>
    <row r="4" s="139" customFormat="true" ht="12.75" hidden="false" customHeight="false" outlineLevel="0" collapsed="false">
      <c r="A4" s="131" t="s">
        <v>88</v>
      </c>
      <c r="B4" s="132"/>
      <c r="C4" s="132"/>
      <c r="D4" s="132"/>
      <c r="E4" s="133"/>
      <c r="F4" s="134"/>
      <c r="G4" s="135"/>
      <c r="H4" s="135"/>
      <c r="I4" s="136"/>
      <c r="J4" s="137" t="n">
        <f aca="false">SUM(J2:J3)</f>
        <v>333775</v>
      </c>
      <c r="K4" s="138" t="s">
        <v>89</v>
      </c>
      <c r="L4" s="122"/>
      <c r="M4" s="122"/>
      <c r="N4" s="122"/>
      <c r="O4" s="124"/>
    </row>
    <row r="5" s="113" customFormat="true" ht="12.75" hidden="false" customHeight="false" outlineLevel="0" collapsed="false">
      <c r="A5" s="140" t="s">
        <v>90</v>
      </c>
      <c r="B5" s="141" t="n">
        <v>1000000</v>
      </c>
      <c r="C5" s="141" t="n">
        <v>1500000</v>
      </c>
      <c r="D5" s="141" t="n">
        <v>1800000</v>
      </c>
      <c r="E5" s="142" t="n">
        <v>1500000</v>
      </c>
      <c r="F5" s="143" t="n">
        <v>700000</v>
      </c>
      <c r="G5" s="144" t="n">
        <f aca="false">SUM(B5:F5)</f>
        <v>6500000</v>
      </c>
      <c r="H5" s="145"/>
      <c r="I5" s="122"/>
      <c r="J5" s="146" t="n">
        <f aca="false">G30+G37+G47+G66</f>
        <v>8692.16934130283</v>
      </c>
      <c r="K5" s="138" t="s">
        <v>91</v>
      </c>
      <c r="L5" s="122"/>
      <c r="M5" s="122"/>
      <c r="N5" s="122"/>
      <c r="O5" s="124"/>
    </row>
    <row r="6" s="113" customFormat="true" ht="13.5" hidden="false" customHeight="false" outlineLevel="0" collapsed="false">
      <c r="A6" s="140" t="s">
        <v>92</v>
      </c>
      <c r="B6" s="147" t="n">
        <f aca="false">(1*B5)/B3</f>
        <v>0.405019979635595</v>
      </c>
      <c r="C6" s="147" t="n">
        <f aca="false">(1*C5)/C3</f>
        <v>0.453863970916397</v>
      </c>
      <c r="D6" s="147" t="n">
        <f aca="false">(1*D5)/D3</f>
        <v>0.454220388741996</v>
      </c>
      <c r="E6" s="148" t="n">
        <f aca="false">(1*E5)/E3</f>
        <v>0.497979200404758</v>
      </c>
      <c r="F6" s="149" t="n">
        <f aca="false">(1*F5)/F3</f>
        <v>0.317622946170624</v>
      </c>
      <c r="G6" s="145"/>
      <c r="H6" s="145"/>
      <c r="I6" s="122"/>
      <c r="J6" s="150" t="n">
        <f aca="false">G35+G45+G64</f>
        <v>435.66894985197</v>
      </c>
      <c r="K6" s="151" t="s">
        <v>93</v>
      </c>
      <c r="L6" s="152"/>
      <c r="M6" s="152"/>
      <c r="N6" s="152"/>
      <c r="O6" s="153"/>
    </row>
    <row r="7" s="113" customFormat="true" ht="12.75" hidden="false" customHeight="false" outlineLevel="0" collapsed="false">
      <c r="A7" s="140"/>
      <c r="B7" s="154"/>
      <c r="C7" s="154"/>
      <c r="D7" s="154"/>
      <c r="E7" s="155"/>
      <c r="F7" s="156"/>
      <c r="G7" s="145"/>
      <c r="H7" s="145"/>
      <c r="I7" s="122"/>
    </row>
    <row r="8" s="113" customFormat="true" ht="12.75" hidden="false" customHeight="false" outlineLevel="0" collapsed="false">
      <c r="A8" s="140" t="s">
        <v>94</v>
      </c>
      <c r="B8" s="141" t="n">
        <v>663713</v>
      </c>
      <c r="C8" s="141" t="n">
        <v>542188</v>
      </c>
      <c r="D8" s="141" t="n">
        <v>454863</v>
      </c>
      <c r="E8" s="142" t="n">
        <v>361288</v>
      </c>
      <c r="F8" s="143" t="n">
        <v>355288</v>
      </c>
      <c r="G8" s="144" t="n">
        <f aca="false">SUM(B8:F8)</f>
        <v>2377340</v>
      </c>
      <c r="H8" s="145"/>
      <c r="I8" s="122"/>
    </row>
    <row r="9" s="113" customFormat="true" ht="12.75" hidden="false" customHeight="false" outlineLevel="0" collapsed="false">
      <c r="A9" s="157" t="s">
        <v>95</v>
      </c>
      <c r="B9" s="158" t="n">
        <f aca="false">(B6*B8)+B5</f>
        <v>1268817.02574388</v>
      </c>
      <c r="C9" s="158" t="n">
        <f aca="false">(C6*C8)+C5</f>
        <v>1746079.59866322</v>
      </c>
      <c r="D9" s="158" t="n">
        <f aca="false">(D6*D8)+D5</f>
        <v>2006608.04868435</v>
      </c>
      <c r="E9" s="159" t="n">
        <f aca="false">(E6*E8)+E5</f>
        <v>1679913.90935583</v>
      </c>
      <c r="F9" s="160" t="n">
        <f aca="false">(F6*F8)+F5</f>
        <v>812847.621299069</v>
      </c>
      <c r="G9" s="161" t="n">
        <f aca="false">SUM(B9:F9)</f>
        <v>7514266.20374635</v>
      </c>
      <c r="H9" s="161" t="n">
        <f aca="false">G9+H60+H80</f>
        <v>13424155.6744548</v>
      </c>
      <c r="I9" s="162"/>
    </row>
    <row r="10" s="113" customFormat="true" ht="12.75" hidden="false" customHeight="false" outlineLevel="0" collapsed="false">
      <c r="A10" s="157"/>
      <c r="B10" s="158"/>
      <c r="C10" s="158"/>
      <c r="D10" s="158"/>
      <c r="E10" s="159"/>
      <c r="F10" s="160"/>
      <c r="G10" s="161"/>
      <c r="H10" s="161"/>
      <c r="I10" s="162"/>
    </row>
    <row r="11" s="113" customFormat="true" ht="12.75" hidden="false" customHeight="false" outlineLevel="0" collapsed="false">
      <c r="A11" s="163" t="s">
        <v>96</v>
      </c>
      <c r="B11" s="164"/>
      <c r="C11" s="140"/>
      <c r="D11" s="140"/>
      <c r="E11" s="165"/>
      <c r="F11" s="145"/>
      <c r="G11" s="145"/>
      <c r="H11" s="145"/>
      <c r="I11" s="122"/>
    </row>
    <row r="12" s="113" customFormat="true" ht="12.75" hidden="false" customHeight="false" outlineLevel="0" collapsed="false">
      <c r="A12" s="140" t="s">
        <v>97</v>
      </c>
      <c r="B12" s="141" t="n">
        <f aca="false">0.4*B9</f>
        <v>507526.810297552</v>
      </c>
      <c r="C12" s="141" t="n">
        <f aca="false">0.3333*C9</f>
        <v>581968.330234451</v>
      </c>
      <c r="D12" s="141" t="n">
        <f aca="false">0.3333*D9</f>
        <v>668802.462626494</v>
      </c>
      <c r="E12" s="142" t="n">
        <f aca="false">0.3333*E9</f>
        <v>559915.3059883</v>
      </c>
      <c r="F12" s="143" t="n">
        <f aca="false">0.4*F9</f>
        <v>325139.048519628</v>
      </c>
      <c r="G12" s="144" t="n">
        <f aca="false">SUM(B12:F12)</f>
        <v>2643351.95766642</v>
      </c>
      <c r="H12" s="145"/>
      <c r="I12" s="122"/>
    </row>
    <row r="13" s="113" customFormat="true" ht="12.75" hidden="false" customHeight="false" outlineLevel="0" collapsed="false">
      <c r="A13" s="140" t="s">
        <v>98</v>
      </c>
      <c r="B13" s="141" t="n">
        <f aca="false">0.3*B9</f>
        <v>380645.107723164</v>
      </c>
      <c r="C13" s="141" t="n">
        <f aca="false">0.3333*C9</f>
        <v>581968.330234451</v>
      </c>
      <c r="D13" s="141" t="n">
        <f aca="false">0.3333*D9</f>
        <v>668802.462626494</v>
      </c>
      <c r="E13" s="142" t="n">
        <f aca="false">0.3333*E9</f>
        <v>559915.3059883</v>
      </c>
      <c r="F13" s="143" t="n">
        <f aca="false">0.3*F9</f>
        <v>243854.286389721</v>
      </c>
      <c r="G13" s="144" t="n">
        <f aca="false">SUM(B13:F13)</f>
        <v>2435185.49296213</v>
      </c>
      <c r="H13" s="145"/>
      <c r="I13" s="122"/>
    </row>
    <row r="14" s="113" customFormat="true" ht="12.75" hidden="false" customHeight="false" outlineLevel="0" collapsed="false">
      <c r="A14" s="140" t="s">
        <v>99</v>
      </c>
      <c r="B14" s="141" t="n">
        <f aca="false">0.3*B9</f>
        <v>380645.107723164</v>
      </c>
      <c r="C14" s="141" t="n">
        <f aca="false">0.3333*C9</f>
        <v>581968.330234451</v>
      </c>
      <c r="D14" s="141" t="n">
        <f aca="false">0.3333*D9</f>
        <v>668802.462626494</v>
      </c>
      <c r="E14" s="142" t="n">
        <f aca="false">0.3333*E9</f>
        <v>559915.3059883</v>
      </c>
      <c r="F14" s="143" t="n">
        <f aca="false">0.3*F9</f>
        <v>243854.286389721</v>
      </c>
      <c r="G14" s="144" t="n">
        <f aca="false">SUM(B14:F14)</f>
        <v>2435185.49296213</v>
      </c>
      <c r="H14" s="145"/>
      <c r="I14" s="122"/>
    </row>
    <row r="15" s="113" customFormat="true" ht="12.75" hidden="false" customHeight="false" outlineLevel="0" collapsed="false">
      <c r="A15" s="140"/>
      <c r="B15" s="140"/>
      <c r="C15" s="140"/>
      <c r="D15" s="140"/>
      <c r="E15" s="166"/>
      <c r="F15" s="145"/>
      <c r="G15" s="144" t="n">
        <f aca="false">SUM(G12:G14)</f>
        <v>7513722.94359068</v>
      </c>
      <c r="H15" s="144"/>
      <c r="I15" s="167"/>
    </row>
    <row r="16" s="113" customFormat="true" ht="12.75" hidden="false" customHeight="false" outlineLevel="0" collapsed="false">
      <c r="A16" s="140" t="s">
        <v>100</v>
      </c>
      <c r="B16" s="168" t="n">
        <f aca="false">B12/5000</f>
        <v>101.50536205951</v>
      </c>
      <c r="C16" s="168" t="n">
        <f aca="false">C12/5000</f>
        <v>116.39366604689</v>
      </c>
      <c r="D16" s="168" t="n">
        <f aca="false">D12/5000</f>
        <v>133.760492525299</v>
      </c>
      <c r="E16" s="169" t="n">
        <f aca="false">E12/5000</f>
        <v>111.98306119766</v>
      </c>
      <c r="F16" s="170" t="n">
        <f aca="false">F12/5000</f>
        <v>65.0278097039255</v>
      </c>
      <c r="G16" s="145"/>
      <c r="H16" s="145"/>
      <c r="I16" s="122"/>
    </row>
    <row r="17" s="113" customFormat="true" ht="12.75" hidden="false" customHeight="false" outlineLevel="0" collapsed="false">
      <c r="A17" s="140" t="s">
        <v>101</v>
      </c>
      <c r="B17" s="168" t="n">
        <f aca="false">B13/10000</f>
        <v>38.0645107723164</v>
      </c>
      <c r="C17" s="168" t="n">
        <f aca="false">C13/10000</f>
        <v>58.1968330234451</v>
      </c>
      <c r="D17" s="168" t="n">
        <f aca="false">D13/10000</f>
        <v>66.8802462626494</v>
      </c>
      <c r="E17" s="169" t="n">
        <f aca="false">E13/10000</f>
        <v>55.99153059883</v>
      </c>
      <c r="F17" s="170" t="n">
        <f aca="false">F13/10000</f>
        <v>24.3854286389721</v>
      </c>
      <c r="G17" s="145"/>
      <c r="H17" s="171"/>
      <c r="I17" s="172"/>
    </row>
    <row r="18" s="113" customFormat="true" ht="12.75" hidden="false" customHeight="false" outlineLevel="0" collapsed="false">
      <c r="A18" s="140" t="s">
        <v>102</v>
      </c>
      <c r="B18" s="168" t="n">
        <f aca="false">B14/15000</f>
        <v>25.3763405148776</v>
      </c>
      <c r="C18" s="168" t="n">
        <f aca="false">C14/15000</f>
        <v>38.7978886822967</v>
      </c>
      <c r="D18" s="168" t="n">
        <f aca="false">D14/15000</f>
        <v>44.5868308417663</v>
      </c>
      <c r="E18" s="169" t="n">
        <f aca="false">E14/15000</f>
        <v>37.3276870658866</v>
      </c>
      <c r="F18" s="170" t="n">
        <f aca="false">F14/15000</f>
        <v>16.2569524259814</v>
      </c>
      <c r="G18" s="145"/>
      <c r="H18" s="145"/>
      <c r="I18" s="122"/>
    </row>
    <row r="19" s="113" customFormat="true" ht="12.75" hidden="false" customHeight="false" outlineLevel="0" collapsed="false">
      <c r="A19" s="140"/>
      <c r="B19" s="168"/>
      <c r="C19" s="168"/>
      <c r="D19" s="168"/>
      <c r="E19" s="169"/>
      <c r="F19" s="170"/>
      <c r="G19" s="145" t="s">
        <v>103</v>
      </c>
      <c r="H19" s="145"/>
      <c r="I19" s="122"/>
    </row>
    <row r="20" s="113" customFormat="true" ht="12.75" hidden="false" customHeight="false" outlineLevel="0" collapsed="false">
      <c r="A20" s="140"/>
      <c r="B20" s="168"/>
      <c r="C20" s="168"/>
      <c r="D20" s="168"/>
      <c r="E20" s="169"/>
      <c r="F20" s="170"/>
      <c r="G20" s="173" t="s">
        <v>104</v>
      </c>
      <c r="H20" s="174" t="s">
        <v>105</v>
      </c>
      <c r="I20" s="175"/>
      <c r="J20" s="122"/>
    </row>
    <row r="21" s="113" customFormat="true" ht="12.75" hidden="false" customHeight="false" outlineLevel="0" collapsed="false">
      <c r="A21" s="140" t="s">
        <v>106</v>
      </c>
      <c r="B21" s="176" t="n">
        <f aca="false">B16*$G21*$H21</f>
        <v>253763.405148776</v>
      </c>
      <c r="C21" s="176" t="n">
        <f aca="false">C16*$G21*$H21</f>
        <v>290984.165117226</v>
      </c>
      <c r="D21" s="176" t="n">
        <f aca="false">D16*$G21*$H21</f>
        <v>334401.231313247</v>
      </c>
      <c r="E21" s="166" t="n">
        <f aca="false">E16*$G21*$H21</f>
        <v>279957.65299415</v>
      </c>
      <c r="F21" s="144" t="n">
        <f aca="false">F16*$G21*$H21</f>
        <v>162569.524259814</v>
      </c>
      <c r="G21" s="177" t="n">
        <v>0.5</v>
      </c>
      <c r="H21" s="144" t="n">
        <v>5000</v>
      </c>
      <c r="I21" s="167"/>
    </row>
    <row r="22" s="113" customFormat="true" ht="12.75" hidden="false" customHeight="false" outlineLevel="0" collapsed="false">
      <c r="A22" s="140" t="s">
        <v>107</v>
      </c>
      <c r="B22" s="176" t="n">
        <f aca="false">B17*$G22*$H22</f>
        <v>380645.107723164</v>
      </c>
      <c r="C22" s="176" t="n">
        <f aca="false">C17*$G22*$H22</f>
        <v>581968.330234451</v>
      </c>
      <c r="D22" s="176" t="n">
        <f aca="false">D17*$G22*$H22</f>
        <v>668802.462626494</v>
      </c>
      <c r="E22" s="166" t="n">
        <f aca="false">E17*$G22*$H22</f>
        <v>559915.3059883</v>
      </c>
      <c r="F22" s="144" t="n">
        <f aca="false">F17*$G22*$H22</f>
        <v>243854.286389721</v>
      </c>
      <c r="G22" s="177" t="n">
        <v>1</v>
      </c>
      <c r="H22" s="144" t="n">
        <v>10000</v>
      </c>
      <c r="I22" s="167"/>
    </row>
    <row r="23" s="113" customFormat="true" ht="12.75" hidden="false" customHeight="false" outlineLevel="0" collapsed="false">
      <c r="A23" s="140" t="s">
        <v>108</v>
      </c>
      <c r="B23" s="176" t="n">
        <f aca="false">B18*$G23*$H23</f>
        <v>380645.107723164</v>
      </c>
      <c r="C23" s="176" t="n">
        <f aca="false">C18*$G23*$H23</f>
        <v>581968.330234451</v>
      </c>
      <c r="D23" s="176" t="n">
        <f aca="false">D18*$G23*$H23</f>
        <v>668802.462626494</v>
      </c>
      <c r="E23" s="166" t="n">
        <f aca="false">E18*$G23*$H23</f>
        <v>559915.3059883</v>
      </c>
      <c r="F23" s="144" t="n">
        <f aca="false">F18*$G23*$H23</f>
        <v>243854.286389721</v>
      </c>
      <c r="G23" s="177" t="n">
        <v>1</v>
      </c>
      <c r="H23" s="144" t="n">
        <v>15000</v>
      </c>
      <c r="I23" s="167"/>
    </row>
    <row r="24" s="113" customFormat="true" ht="12.75" hidden="false" customHeight="false" outlineLevel="0" collapsed="false">
      <c r="A24" s="140" t="s">
        <v>109</v>
      </c>
      <c r="B24" s="178" t="n">
        <f aca="false">B64*$G$24*$H$24</f>
        <v>160425.681375</v>
      </c>
      <c r="C24" s="178" t="n">
        <f aca="false">C64*$G$24*$H$24</f>
        <v>282147.7981275</v>
      </c>
      <c r="D24" s="178" t="n">
        <f aca="false">D64*$G$24*$H$24</f>
        <v>404921.26858755</v>
      </c>
      <c r="E24" s="179" t="n">
        <f aca="false">E64*$G$24*$H$24</f>
        <v>277382.172371751</v>
      </c>
      <c r="F24" s="180" t="n">
        <f aca="false">F64*$G$24*$H$24</f>
        <v>274511.140447435</v>
      </c>
      <c r="G24" s="177" t="n">
        <v>0.25</v>
      </c>
      <c r="H24" s="143" t="n">
        <v>250000</v>
      </c>
      <c r="I24" s="181"/>
    </row>
    <row r="25" s="113" customFormat="true" ht="12.75" hidden="false" customHeight="false" outlineLevel="0" collapsed="false">
      <c r="A25" s="182" t="s">
        <v>110</v>
      </c>
      <c r="B25" s="183" t="n">
        <f aca="false">SUM(B21:B24)</f>
        <v>1175479.3019701</v>
      </c>
      <c r="C25" s="183" t="n">
        <f aca="false">SUM(C21:C24)</f>
        <v>1737068.62371363</v>
      </c>
      <c r="D25" s="183" t="n">
        <f aca="false">SUM(D21:D24)</f>
        <v>2076927.42515379</v>
      </c>
      <c r="E25" s="184" t="n">
        <f aca="false">SUM(E21:E24)</f>
        <v>1677170.4373425</v>
      </c>
      <c r="F25" s="185" t="n">
        <f aca="false">SUM(F21:F24)</f>
        <v>924789.23748669</v>
      </c>
      <c r="G25" s="186"/>
      <c r="H25" s="187"/>
      <c r="I25" s="167"/>
    </row>
    <row r="26" s="113" customFormat="true" ht="12.75" hidden="false" customHeight="false" outlineLevel="0" collapsed="false"/>
    <row r="27" s="113" customFormat="true" ht="12.75" hidden="false" customHeight="false" outlineLevel="0" collapsed="false">
      <c r="A27" s="119" t="s">
        <v>111</v>
      </c>
      <c r="B27" s="188"/>
      <c r="C27" s="188"/>
      <c r="D27" s="118"/>
      <c r="E27" s="189"/>
      <c r="F27" s="189"/>
      <c r="G27" s="189" t="s">
        <v>112</v>
      </c>
    </row>
    <row r="28" s="113" customFormat="true" ht="12.75" hidden="false" customHeight="false" outlineLevel="0" collapsed="false">
      <c r="A28" s="140" t="s">
        <v>113</v>
      </c>
      <c r="B28" s="168" t="n">
        <f aca="false">B16*10</f>
        <v>1015.0536205951</v>
      </c>
      <c r="C28" s="168" t="n">
        <f aca="false">C16*10+B28*$B$92</f>
        <v>1184.2377328808</v>
      </c>
      <c r="D28" s="169" t="n">
        <f aca="false">D16*10+C28*$B$92</f>
        <v>1361.2896799106</v>
      </c>
      <c r="E28" s="170" t="n">
        <f aca="false">E16*10+D28*$B$92</f>
        <v>1147.05640557481</v>
      </c>
      <c r="F28" s="170" t="n">
        <f aca="false">F16*10+E28*$B$92</f>
        <v>673.219225150751</v>
      </c>
      <c r="G28" s="190" t="n">
        <f aca="false">SUM(B28:F28)</f>
        <v>5380.85666411208</v>
      </c>
      <c r="H28" s="191"/>
      <c r="I28" s="191"/>
      <c r="J28" s="191"/>
    </row>
    <row r="29" s="113" customFormat="true" ht="12.75" hidden="false" customHeight="false" outlineLevel="0" collapsed="false">
      <c r="A29" s="140" t="s">
        <v>114</v>
      </c>
      <c r="B29" s="141" t="n">
        <f aca="false">(250*0.25)*B28</f>
        <v>63440.851287194</v>
      </c>
      <c r="C29" s="141" t="n">
        <f aca="false">(250*0.25)*C28</f>
        <v>74014.8583050503</v>
      </c>
      <c r="D29" s="142" t="n">
        <f aca="false">(250*0.25)*D28</f>
        <v>85080.6049944128</v>
      </c>
      <c r="E29" s="143" t="n">
        <f aca="false">(250*0.25)*E28</f>
        <v>71691.0253484257</v>
      </c>
      <c r="F29" s="143" t="n">
        <f aca="false">(250*0.25)*F28</f>
        <v>42076.201571922</v>
      </c>
      <c r="G29" s="190"/>
      <c r="J29" s="191"/>
    </row>
    <row r="30" s="113" customFormat="true" ht="12.75" hidden="false" customHeight="false" outlineLevel="0" collapsed="false">
      <c r="A30" s="140" t="s">
        <v>115</v>
      </c>
      <c r="B30" s="168" t="n">
        <f aca="false">B28*1</f>
        <v>1015.0536205951</v>
      </c>
      <c r="C30" s="168" t="n">
        <f aca="false">C28*1</f>
        <v>1184.2377328808</v>
      </c>
      <c r="D30" s="169" t="n">
        <f aca="false">D28*1</f>
        <v>1361.2896799106</v>
      </c>
      <c r="E30" s="170" t="n">
        <f aca="false">E28*1</f>
        <v>1147.05640557481</v>
      </c>
      <c r="F30" s="170" t="n">
        <f aca="false">F28*1</f>
        <v>673.219225150751</v>
      </c>
      <c r="G30" s="190" t="n">
        <f aca="false">SUM(B30:F30)</f>
        <v>5380.85666411208</v>
      </c>
    </row>
    <row r="31" s="113" customFormat="true" ht="12.75" hidden="false" customHeight="false" outlineLevel="0" collapsed="false">
      <c r="A31" s="192" t="s">
        <v>116</v>
      </c>
      <c r="B31" s="193" t="n">
        <f aca="false">B30*(ERR!$D$109-ERR!$D$107)</f>
        <v>7426.08909450269</v>
      </c>
      <c r="C31" s="193" t="n">
        <f aca="false">C30*(ERR!$D$109-ERR!$D$107)</f>
        <v>8663.83286066095</v>
      </c>
      <c r="D31" s="194" t="n">
        <f aca="false">D30*(ERR!$D$109-ERR!$D$107)</f>
        <v>9959.13737100556</v>
      </c>
      <c r="E31" s="187" t="n">
        <f aca="false">E30*(ERR!$D$109-ERR!$D$107)</f>
        <v>8391.81585227444</v>
      </c>
      <c r="F31" s="187" t="n">
        <f aca="false">F30*(ERR!$D$109-ERR!$D$107)</f>
        <v>4925.2432035763</v>
      </c>
      <c r="G31" s="195"/>
    </row>
    <row r="32" s="113" customFormat="true" ht="12.75" hidden="false" customHeight="false" outlineLevel="0" collapsed="false">
      <c r="A32" s="196" t="s">
        <v>117</v>
      </c>
      <c r="G32" s="197"/>
    </row>
    <row r="33" s="113" customFormat="true" ht="12.75" hidden="false" customHeight="false" outlineLevel="0" collapsed="false">
      <c r="G33" s="197"/>
    </row>
    <row r="34" s="200" customFormat="true" ht="12.75" hidden="false" customHeight="false" outlineLevel="0" collapsed="false">
      <c r="A34" s="119" t="s">
        <v>118</v>
      </c>
      <c r="B34" s="119"/>
      <c r="C34" s="119"/>
      <c r="D34" s="120"/>
      <c r="E34" s="121"/>
      <c r="F34" s="121"/>
      <c r="G34" s="198"/>
      <c r="H34" s="113"/>
      <c r="I34" s="113"/>
      <c r="J34" s="199"/>
    </row>
    <row r="35" s="113" customFormat="true" ht="12.75" hidden="false" customHeight="false" outlineLevel="0" collapsed="false">
      <c r="A35" s="140" t="s">
        <v>119</v>
      </c>
      <c r="B35" s="168" t="n">
        <f aca="false">B17*1</f>
        <v>38.0645107723164</v>
      </c>
      <c r="C35" s="168" t="n">
        <f aca="false">C17*1+B35*$B$93</f>
        <v>58.9581232388914</v>
      </c>
      <c r="D35" s="169" t="n">
        <f aca="false">D17*1+C35*$B$93</f>
        <v>68.0594087274272</v>
      </c>
      <c r="E35" s="170" t="n">
        <f aca="false">E17*1+D35*$B$93</f>
        <v>57.3527187733785</v>
      </c>
      <c r="F35" s="170" t="n">
        <f aca="false">F17*1+E35*$B$93</f>
        <v>25.5324830144396</v>
      </c>
      <c r="G35" s="190" t="n">
        <f aca="false">SUM(B35:F35)</f>
        <v>247.967244526453</v>
      </c>
    </row>
    <row r="36" s="113" customFormat="true" ht="12.75" hidden="false" customHeight="false" outlineLevel="0" collapsed="false">
      <c r="A36" s="140" t="s">
        <v>120</v>
      </c>
      <c r="B36" s="141" t="n">
        <f aca="false">(2000*0.55)*B17</f>
        <v>41870.961849548</v>
      </c>
      <c r="C36" s="141" t="n">
        <f aca="false">(2000*0.55)*C17</f>
        <v>64016.5163257896</v>
      </c>
      <c r="D36" s="142" t="n">
        <f aca="false">(2000*0.55)*D17</f>
        <v>73568.2708889143</v>
      </c>
      <c r="E36" s="143" t="n">
        <f aca="false">(2000*0.55)*E17</f>
        <v>61590.683658713</v>
      </c>
      <c r="F36" s="143" t="n">
        <f aca="false">(2000*0.55)*F17</f>
        <v>26823.9715028693</v>
      </c>
      <c r="G36" s="190"/>
      <c r="J36" s="199"/>
    </row>
    <row r="37" s="113" customFormat="true" ht="12.75" hidden="false" customHeight="false" outlineLevel="0" collapsed="false">
      <c r="A37" s="140" t="s">
        <v>121</v>
      </c>
      <c r="B37" s="201" t="n">
        <f aca="false">B17*5</f>
        <v>190.322553861582</v>
      </c>
      <c r="C37" s="201" t="n">
        <f aca="false">C17*5</f>
        <v>290.984165117226</v>
      </c>
      <c r="D37" s="202" t="n">
        <f aca="false">D17*5</f>
        <v>334.401231313247</v>
      </c>
      <c r="E37" s="203" t="n">
        <f aca="false">E17*5</f>
        <v>279.95765299415</v>
      </c>
      <c r="F37" s="203" t="n">
        <f aca="false">F17*5</f>
        <v>121.92714319486</v>
      </c>
      <c r="G37" s="190" t="n">
        <f aca="false">SUM(B37:F37)</f>
        <v>1217.59274648106</v>
      </c>
    </row>
    <row r="38" s="113" customFormat="true" ht="12.75" hidden="false" customHeight="false" outlineLevel="0" collapsed="false">
      <c r="A38" s="140" t="s">
        <v>116</v>
      </c>
      <c r="B38" s="204" t="n">
        <f aca="false">B37*(ERR!$D$110-ERR!$D$107)</f>
        <v>1392.39170521925</v>
      </c>
      <c r="C38" s="204" t="n">
        <f aca="false">C37*(ERR!$D$110-ERR!$D$107)</f>
        <v>2128.82776969272</v>
      </c>
      <c r="D38" s="205" t="n">
        <f aca="false">D37*(ERR!$D$110-ERR!$D$107)</f>
        <v>2446.46517844808</v>
      </c>
      <c r="E38" s="206" t="n">
        <f aca="false">E37*(ERR!$D$110-ERR!$D$107)</f>
        <v>2048.15827621358</v>
      </c>
      <c r="F38" s="206" t="n">
        <f aca="false">F37*(ERR!$D$110-ERR!$D$107)</f>
        <v>892.013791224526</v>
      </c>
      <c r="G38" s="190"/>
      <c r="J38" s="207"/>
    </row>
    <row r="39" s="113" customFormat="true" ht="12.75" hidden="false" customHeight="false" outlineLevel="0" collapsed="false">
      <c r="A39" s="208" t="s">
        <v>122</v>
      </c>
      <c r="B39" s="140"/>
      <c r="C39" s="140"/>
      <c r="D39" s="165"/>
      <c r="E39" s="145"/>
      <c r="F39" s="145"/>
      <c r="G39" s="190"/>
    </row>
    <row r="40" s="113" customFormat="true" ht="12.75" hidden="false" customHeight="false" outlineLevel="0" collapsed="false">
      <c r="A40" s="140" t="s">
        <v>123</v>
      </c>
      <c r="B40" s="168" t="n">
        <f aca="false">B17*50</f>
        <v>1903.22553861582</v>
      </c>
      <c r="C40" s="168" t="n">
        <f aca="false">C17*50+B40*$B$94</f>
        <v>3005.00292810305</v>
      </c>
      <c r="D40" s="169" t="n">
        <f aca="false">D17*50+C40*$B$94</f>
        <v>3494.26245953762</v>
      </c>
      <c r="E40" s="170" t="n">
        <f aca="false">E17*50+D40*$B$94</f>
        <v>2974.28965291838</v>
      </c>
      <c r="F40" s="170" t="n">
        <f aca="false">F17*50+E40*$B$94</f>
        <v>1367.98591459452</v>
      </c>
      <c r="G40" s="190" t="n">
        <f aca="false">SUM(B40:F40)</f>
        <v>12744.7664937694</v>
      </c>
      <c r="J40" s="209"/>
    </row>
    <row r="41" s="113" customFormat="true" ht="12.75" hidden="false" customHeight="false" outlineLevel="0" collapsed="false">
      <c r="A41" s="192" t="s">
        <v>124</v>
      </c>
      <c r="B41" s="178" t="n">
        <f aca="false">(250*0.25)*B40</f>
        <v>118951.596163489</v>
      </c>
      <c r="C41" s="178" t="n">
        <f aca="false">(250*0.25)*C40</f>
        <v>187812.68300644</v>
      </c>
      <c r="D41" s="179" t="n">
        <f aca="false">(250*0.25)*D40</f>
        <v>218391.403721101</v>
      </c>
      <c r="E41" s="180" t="n">
        <f aca="false">(250*0.25)*E40</f>
        <v>185893.103307399</v>
      </c>
      <c r="F41" s="180" t="n">
        <f aca="false">(250*0.25)*F40</f>
        <v>85499.1196621576</v>
      </c>
      <c r="G41" s="195"/>
      <c r="J41" s="210"/>
    </row>
    <row r="42" s="113" customFormat="true" ht="12.75" hidden="false" customHeight="false" outlineLevel="0" collapsed="false">
      <c r="A42" s="196" t="s">
        <v>125</v>
      </c>
      <c r="G42" s="197"/>
    </row>
    <row r="43" s="113" customFormat="true" ht="12.75" hidden="false" customHeight="false" outlineLevel="0" collapsed="false">
      <c r="G43" s="197"/>
    </row>
    <row r="44" s="200" customFormat="true" ht="12.75" hidden="false" customHeight="false" outlineLevel="0" collapsed="false">
      <c r="A44" s="119" t="s">
        <v>126</v>
      </c>
      <c r="B44" s="119"/>
      <c r="C44" s="119"/>
      <c r="D44" s="119"/>
      <c r="E44" s="120"/>
      <c r="F44" s="121"/>
      <c r="G44" s="198"/>
    </row>
    <row r="45" s="113" customFormat="true" ht="12.75" hidden="false" customHeight="false" outlineLevel="0" collapsed="false">
      <c r="A45" s="140" t="s">
        <v>127</v>
      </c>
      <c r="B45" s="168" t="n">
        <f aca="false">B18*1</f>
        <v>25.3763405148776</v>
      </c>
      <c r="C45" s="168" t="n">
        <f aca="false">C18*1+B45*$B$95</f>
        <v>39.3054154925943</v>
      </c>
      <c r="D45" s="168" t="n">
        <f aca="false">D18*1+C45*$B$95</f>
        <v>45.3729391516182</v>
      </c>
      <c r="E45" s="169" t="n">
        <f aca="false">E18*1+D45*$B$95</f>
        <v>38.235145848919</v>
      </c>
      <c r="F45" s="170" t="n">
        <f aca="false">F18*1+E45*$B$95</f>
        <v>17.0216553429598</v>
      </c>
      <c r="G45" s="190" t="n">
        <f aca="false">SUM(B45:F45)</f>
        <v>165.311496350969</v>
      </c>
    </row>
    <row r="46" s="113" customFormat="true" ht="12.75" hidden="false" customHeight="false" outlineLevel="0" collapsed="false">
      <c r="A46" s="140" t="s">
        <v>128</v>
      </c>
      <c r="B46" s="141" t="n">
        <f aca="false">(4000*0.75)*B45</f>
        <v>76129.0215446328</v>
      </c>
      <c r="C46" s="141" t="n">
        <f aca="false">(4000*0.75)*C45</f>
        <v>117916.246477783</v>
      </c>
      <c r="D46" s="141" t="n">
        <f aca="false">(4000*0.75)*D45</f>
        <v>136118.817454854</v>
      </c>
      <c r="E46" s="142" t="n">
        <f aca="false">(4000*0.75)*E45</f>
        <v>114705.437546757</v>
      </c>
      <c r="F46" s="143" t="n">
        <f aca="false">(4000*0.75)*F45</f>
        <v>51064.9660288793</v>
      </c>
      <c r="G46" s="190"/>
    </row>
    <row r="47" s="113" customFormat="true" ht="12.75" hidden="false" customHeight="false" outlineLevel="0" collapsed="false">
      <c r="A47" s="140" t="s">
        <v>129</v>
      </c>
      <c r="B47" s="168" t="n">
        <f aca="false">B45*10</f>
        <v>253.763405148776</v>
      </c>
      <c r="C47" s="168" t="n">
        <f aca="false">C45*10</f>
        <v>393.054154925943</v>
      </c>
      <c r="D47" s="168" t="n">
        <f aca="false">D45*10</f>
        <v>453.729391516181</v>
      </c>
      <c r="E47" s="169" t="n">
        <f aca="false">E45*10</f>
        <v>382.35145848919</v>
      </c>
      <c r="F47" s="170" t="n">
        <f aca="false">F45*10</f>
        <v>170.216553429598</v>
      </c>
      <c r="G47" s="190" t="n">
        <f aca="false">SUM(B47:F47)</f>
        <v>1653.11496350969</v>
      </c>
    </row>
    <row r="48" s="113" customFormat="true" ht="12.75" hidden="false" customHeight="false" outlineLevel="0" collapsed="false">
      <c r="A48" s="140" t="s">
        <v>116</v>
      </c>
      <c r="B48" s="176" t="n">
        <f aca="false">B47*(ERR!$D$111-ERR!$D$107)</f>
        <v>1856.52227362567</v>
      </c>
      <c r="C48" s="176" t="n">
        <f aca="false">C47*(ERR!$D$111-ERR!$D$107)</f>
        <v>2875.56747172948</v>
      </c>
      <c r="D48" s="176" t="n">
        <f aca="false">D47*(ERR!$D$111-ERR!$D$107)</f>
        <v>3319.4649206987</v>
      </c>
      <c r="E48" s="166" t="n">
        <f aca="false">E47*(ERR!$D$111-ERR!$D$107)</f>
        <v>2797.26700003208</v>
      </c>
      <c r="F48" s="144" t="n">
        <f aca="false">F47*(ERR!$D$111-ERR!$D$107)</f>
        <v>1245.29706163334</v>
      </c>
      <c r="G48" s="190"/>
    </row>
    <row r="49" s="113" customFormat="true" ht="12.75" hidden="false" customHeight="false" outlineLevel="0" collapsed="false">
      <c r="A49" s="208" t="s">
        <v>130</v>
      </c>
      <c r="B49" s="140"/>
      <c r="C49" s="140"/>
      <c r="D49" s="140"/>
      <c r="E49" s="165"/>
      <c r="F49" s="145"/>
      <c r="G49" s="190"/>
    </row>
    <row r="50" s="113" customFormat="true" ht="12.75" hidden="false" customHeight="false" outlineLevel="0" collapsed="false">
      <c r="A50" s="140" t="s">
        <v>131</v>
      </c>
      <c r="B50" s="168" t="n">
        <f aca="false">B45*100</f>
        <v>2537.63405148776</v>
      </c>
      <c r="C50" s="168" t="n">
        <f aca="false">C45*100+B50*$B$96</f>
        <v>4057.42325183382</v>
      </c>
      <c r="D50" s="168" t="n">
        <f aca="false">D45*100+C50*$B$96</f>
        <v>4740.16507775351</v>
      </c>
      <c r="E50" s="169" t="n">
        <f aca="false">E45*100+D50*$B$96</f>
        <v>4060.52283877958</v>
      </c>
      <c r="F50" s="170" t="n">
        <f aca="false">F45*100+E50*$B$96</f>
        <v>1905.19167623495</v>
      </c>
      <c r="G50" s="190" t="n">
        <f aca="false">SUM(B50:F50)</f>
        <v>17300.9368960896</v>
      </c>
    </row>
    <row r="51" s="113" customFormat="true" ht="12.75" hidden="false" customHeight="false" outlineLevel="0" collapsed="false">
      <c r="A51" s="192" t="s">
        <v>124</v>
      </c>
      <c r="B51" s="178" t="n">
        <f aca="false">(250*0.25)*B50</f>
        <v>158602.128217985</v>
      </c>
      <c r="C51" s="178" t="n">
        <f aca="false">(250*0.25)*C50</f>
        <v>253588.953239613</v>
      </c>
      <c r="D51" s="178" t="n">
        <f aca="false">(250*0.25)*D50</f>
        <v>296260.317359594</v>
      </c>
      <c r="E51" s="179" t="n">
        <f aca="false">(250*0.25)*E50</f>
        <v>253782.677423723</v>
      </c>
      <c r="F51" s="180" t="n">
        <f aca="false">(250*0.25)*F50</f>
        <v>119074.479764685</v>
      </c>
      <c r="G51" s="187"/>
    </row>
    <row r="52" s="113" customFormat="true" ht="12.75" hidden="false" customHeight="false" outlineLevel="0" collapsed="false">
      <c r="A52" s="196" t="s">
        <v>132</v>
      </c>
    </row>
    <row r="53" s="113" customFormat="true" ht="12.75" hidden="false" customHeight="false" outlineLevel="0" collapsed="false"/>
    <row r="54" s="113" customFormat="true" ht="12.75" hidden="false" customHeight="false" outlineLevel="0" collapsed="false">
      <c r="A54" s="188"/>
      <c r="B54" s="119" t="s">
        <v>79</v>
      </c>
      <c r="C54" s="119" t="s">
        <v>80</v>
      </c>
      <c r="D54" s="119" t="s">
        <v>81</v>
      </c>
      <c r="E54" s="120" t="s">
        <v>82</v>
      </c>
      <c r="F54" s="121" t="s">
        <v>83</v>
      </c>
      <c r="G54" s="121" t="s">
        <v>84</v>
      </c>
      <c r="H54" s="189"/>
    </row>
    <row r="55" s="113" customFormat="true" ht="12.75" hidden="false" customHeight="false" outlineLevel="0" collapsed="false">
      <c r="A55" s="140" t="s">
        <v>86</v>
      </c>
      <c r="B55" s="141" t="n">
        <f aca="false">B3</f>
        <v>2469014</v>
      </c>
      <c r="C55" s="141" t="n">
        <f aca="false">C3</f>
        <v>3304955</v>
      </c>
      <c r="D55" s="141" t="n">
        <f aca="false">D3</f>
        <v>3962834</v>
      </c>
      <c r="E55" s="142" t="n">
        <f aca="false">E3</f>
        <v>3012174</v>
      </c>
      <c r="F55" s="143" t="n">
        <f aca="false">F3</f>
        <v>2203871</v>
      </c>
      <c r="G55" s="145"/>
      <c r="H55" s="145"/>
    </row>
    <row r="56" s="139" customFormat="true" ht="12.75" hidden="false" customHeight="false" outlineLevel="0" collapsed="false">
      <c r="A56" s="131" t="s">
        <v>133</v>
      </c>
      <c r="B56" s="131"/>
      <c r="C56" s="131"/>
      <c r="D56" s="131"/>
      <c r="E56" s="211"/>
      <c r="F56" s="135"/>
      <c r="G56" s="135"/>
      <c r="H56" s="135"/>
    </row>
    <row r="57" s="113" customFormat="true" ht="12.75" hidden="false" customHeight="false" outlineLevel="0" collapsed="false">
      <c r="A57" s="140" t="s">
        <v>134</v>
      </c>
      <c r="B57" s="141" t="n">
        <v>500000</v>
      </c>
      <c r="C57" s="141" t="n">
        <v>1000000</v>
      </c>
      <c r="D57" s="141" t="n">
        <v>1500000</v>
      </c>
      <c r="E57" s="142" t="n">
        <v>1000000</v>
      </c>
      <c r="F57" s="143" t="n">
        <v>1000000</v>
      </c>
      <c r="G57" s="144" t="n">
        <f aca="false">SUM(B57:F57)</f>
        <v>5000000</v>
      </c>
      <c r="H57" s="145"/>
    </row>
    <row r="58" s="113" customFormat="true" ht="12.75" hidden="false" customHeight="false" outlineLevel="0" collapsed="false">
      <c r="A58" s="140" t="s">
        <v>135</v>
      </c>
      <c r="B58" s="154" t="n">
        <f aca="false">(1*B57)/B55</f>
        <v>0.202509989817798</v>
      </c>
      <c r="C58" s="154" t="n">
        <f aca="false">(1*C57)/C55</f>
        <v>0.302575980610931</v>
      </c>
      <c r="D58" s="154" t="n">
        <f aca="false">(1*D57)/D55</f>
        <v>0.37851699061833</v>
      </c>
      <c r="E58" s="155" t="n">
        <f aca="false">(1*E57)/E55</f>
        <v>0.331986133603172</v>
      </c>
      <c r="F58" s="156" t="n">
        <f aca="false">(1*F57)/F55</f>
        <v>0.453747065958035</v>
      </c>
      <c r="G58" s="145"/>
      <c r="H58" s="145"/>
    </row>
    <row r="59" s="113" customFormat="true" ht="12.75" hidden="false" customHeight="false" outlineLevel="0" collapsed="false">
      <c r="A59" s="140" t="s">
        <v>94</v>
      </c>
      <c r="B59" s="141" t="n">
        <f aca="false">B8</f>
        <v>663713</v>
      </c>
      <c r="C59" s="141" t="n">
        <f aca="false">C8</f>
        <v>542188</v>
      </c>
      <c r="D59" s="141" t="n">
        <f aca="false">D8</f>
        <v>454863</v>
      </c>
      <c r="E59" s="142" t="n">
        <f aca="false">E8</f>
        <v>361288</v>
      </c>
      <c r="F59" s="143" t="n">
        <f aca="false">F8</f>
        <v>355288</v>
      </c>
      <c r="G59" s="144" t="n">
        <f aca="false">SUM(B59:F59)</f>
        <v>2377340</v>
      </c>
      <c r="H59" s="145"/>
    </row>
    <row r="60" s="113" customFormat="true" ht="12.75" hidden="false" customHeight="false" outlineLevel="0" collapsed="false">
      <c r="A60" s="140" t="s">
        <v>136</v>
      </c>
      <c r="B60" s="176" t="n">
        <f aca="false">(B59*0.2135)+B57</f>
        <v>641702.7255</v>
      </c>
      <c r="C60" s="176" t="n">
        <f aca="false">(C59*0.2135)+C57</f>
        <v>1115757.138</v>
      </c>
      <c r="D60" s="176" t="n">
        <f aca="false">(D59*0.2135)+D57</f>
        <v>1597113.2505</v>
      </c>
      <c r="E60" s="166" t="n">
        <f aca="false">(E59*0.2135)+E57</f>
        <v>1077134.988</v>
      </c>
      <c r="F60" s="144" t="n">
        <f aca="false">(F59*0.2135)+F57</f>
        <v>1075853.988</v>
      </c>
      <c r="G60" s="145"/>
      <c r="H60" s="144" t="n">
        <f aca="false">SUM(B60:F60)</f>
        <v>5507562.09</v>
      </c>
      <c r="I60" s="207"/>
    </row>
    <row r="61" s="113" customFormat="true" ht="12.75" hidden="false" customHeight="false" outlineLevel="0" collapsed="false">
      <c r="A61" s="192" t="s">
        <v>137</v>
      </c>
      <c r="B61" s="212" t="n">
        <f aca="false">B60/250000</f>
        <v>2.566810902</v>
      </c>
      <c r="C61" s="212" t="n">
        <f aca="false">C60/250000</f>
        <v>4.463028552</v>
      </c>
      <c r="D61" s="212" t="n">
        <f aca="false">D60/250000</f>
        <v>6.388453002</v>
      </c>
      <c r="E61" s="213" t="n">
        <f aca="false">E60/250000</f>
        <v>4.308539952</v>
      </c>
      <c r="F61" s="214" t="n">
        <f aca="false">F60/250000</f>
        <v>4.303415952</v>
      </c>
      <c r="G61" s="173"/>
      <c r="H61" s="173"/>
    </row>
    <row r="62" s="113" customFormat="true" ht="12.75" hidden="false" customHeight="false" outlineLevel="0" collapsed="false">
      <c r="B62" s="207"/>
      <c r="C62" s="207"/>
      <c r="D62" s="207"/>
      <c r="E62" s="207"/>
      <c r="F62" s="207"/>
    </row>
    <row r="63" s="200" customFormat="true" ht="12.75" hidden="false" customHeight="false" outlineLevel="0" collapsed="false">
      <c r="A63" s="119" t="s">
        <v>138</v>
      </c>
      <c r="B63" s="119"/>
      <c r="C63" s="215"/>
      <c r="D63" s="215"/>
      <c r="E63" s="215"/>
      <c r="F63" s="121"/>
      <c r="G63" s="121"/>
    </row>
    <row r="64" s="113" customFormat="true" ht="12.75" hidden="false" customHeight="false" outlineLevel="0" collapsed="false">
      <c r="A64" s="140" t="s">
        <v>139</v>
      </c>
      <c r="B64" s="168" t="n">
        <f aca="false">B61*1</f>
        <v>2.566810902</v>
      </c>
      <c r="C64" s="216" t="n">
        <f aca="false">C61*1+B64*$B$97</f>
        <v>4.51436477004</v>
      </c>
      <c r="D64" s="217" t="n">
        <f aca="false">D61*1+C64*$B$97</f>
        <v>6.4787402974008</v>
      </c>
      <c r="E64" s="218" t="n">
        <f aca="false">E61*1+D64*$B$97</f>
        <v>4.43811475794802</v>
      </c>
      <c r="F64" s="170" t="n">
        <f aca="false">F61*1+E64*$B$97</f>
        <v>4.39217824715896</v>
      </c>
      <c r="G64" s="170" t="n">
        <f aca="false">SUM(B64:F64)</f>
        <v>22.3902089745478</v>
      </c>
    </row>
    <row r="65" s="113" customFormat="true" ht="12.75" hidden="false" customHeight="false" outlineLevel="0" collapsed="false">
      <c r="A65" s="140" t="s">
        <v>140</v>
      </c>
      <c r="B65" s="176" t="n">
        <f aca="false">(24000*0.35)*B64</f>
        <v>21561.2115768</v>
      </c>
      <c r="C65" s="176" t="n">
        <f aca="false">(24000*0.35)*C64</f>
        <v>37920.664068336</v>
      </c>
      <c r="D65" s="166" t="n">
        <f aca="false">(24000*0.35)*D64</f>
        <v>54421.4184981667</v>
      </c>
      <c r="E65" s="144" t="n">
        <f aca="false">(24000*0.35)*E64</f>
        <v>37280.1639667633</v>
      </c>
      <c r="F65" s="144" t="n">
        <f aca="false">(24000*0.35)*F64</f>
        <v>36894.2972761353</v>
      </c>
      <c r="G65" s="144"/>
    </row>
    <row r="66" s="113" customFormat="true" ht="12.75" hidden="false" customHeight="false" outlineLevel="0" collapsed="false">
      <c r="A66" s="140" t="s">
        <v>141</v>
      </c>
      <c r="B66" s="168" t="n">
        <f aca="false">20*B61</f>
        <v>51.33621804</v>
      </c>
      <c r="C66" s="168" t="n">
        <f aca="false">20*C61</f>
        <v>89.26057104</v>
      </c>
      <c r="D66" s="169" t="n">
        <f aca="false">20*D61</f>
        <v>127.76906004</v>
      </c>
      <c r="E66" s="170" t="n">
        <f aca="false">20*E61</f>
        <v>86.17079904</v>
      </c>
      <c r="F66" s="170" t="n">
        <f aca="false">20*F61</f>
        <v>86.06831904</v>
      </c>
      <c r="G66" s="170" t="n">
        <f aca="false">SUM(B66:F66)</f>
        <v>440.6049672</v>
      </c>
    </row>
    <row r="67" s="113" customFormat="true" ht="12.75" hidden="false" customHeight="false" outlineLevel="0" collapsed="false">
      <c r="A67" s="140" t="s">
        <v>116</v>
      </c>
      <c r="B67" s="176" t="n">
        <f aca="false">B66*(ERR!$D$112-ERR!$D$107)</f>
        <v>375.573586660723</v>
      </c>
      <c r="C67" s="176" t="n">
        <f aca="false">C66*(ERR!$D$112-ERR!$D$107)</f>
        <v>653.026539406468</v>
      </c>
      <c r="D67" s="166" t="n">
        <f aca="false">D66*(ERR!$D$112-ERR!$D$107)</f>
        <v>934.753006271362</v>
      </c>
      <c r="E67" s="144" t="n">
        <f aca="false">E66*(ERR!$D$112-ERR!$D$107)</f>
        <v>630.421898934128</v>
      </c>
      <c r="F67" s="144" t="n">
        <f aca="false">F66*(ERR!$D$112-ERR!$D$107)</f>
        <v>629.672159614979</v>
      </c>
      <c r="G67" s="144"/>
    </row>
    <row r="68" s="113" customFormat="true" ht="12.75" hidden="false" customHeight="false" outlineLevel="0" collapsed="false">
      <c r="A68" s="208" t="s">
        <v>142</v>
      </c>
      <c r="B68" s="176"/>
      <c r="C68" s="176"/>
      <c r="D68" s="166"/>
      <c r="E68" s="144"/>
      <c r="F68" s="144"/>
      <c r="G68" s="144"/>
    </row>
    <row r="69" s="113" customFormat="true" ht="12.75" hidden="false" customHeight="false" outlineLevel="0" collapsed="false">
      <c r="A69" s="140" t="s">
        <v>143</v>
      </c>
      <c r="B69" s="168" t="n">
        <f aca="false">1000*B64</f>
        <v>2566.810902</v>
      </c>
      <c r="C69" s="168" t="n">
        <f aca="false">1000*C64+B69*$B$98</f>
        <v>4642.70531514</v>
      </c>
      <c r="D69" s="169" t="n">
        <f aca="false">1000*D64+C69*$B$98</f>
        <v>6710.8755631578</v>
      </c>
      <c r="E69" s="170" t="n">
        <f aca="false">1000*E64+D69*$B$98</f>
        <v>4773.65853610591</v>
      </c>
      <c r="F69" s="170" t="n">
        <f aca="false">1000*F64+E69*$B$98</f>
        <v>4630.86117396426</v>
      </c>
      <c r="G69" s="170" t="n">
        <f aca="false">SUM(B69:F69)</f>
        <v>23324.911490368</v>
      </c>
    </row>
    <row r="70" s="113" customFormat="true" ht="12.75" hidden="false" customHeight="false" outlineLevel="0" collapsed="false">
      <c r="A70" s="192" t="s">
        <v>144</v>
      </c>
      <c r="B70" s="219" t="n">
        <f aca="false">(250*0.25)*B69</f>
        <v>160425.681375</v>
      </c>
      <c r="C70" s="219" t="n">
        <f aca="false">(250*0.25)*C69</f>
        <v>290169.08219625</v>
      </c>
      <c r="D70" s="220" t="n">
        <f aca="false">(250*0.25)*D69</f>
        <v>419429.722697363</v>
      </c>
      <c r="E70" s="221" t="n">
        <f aca="false">(250*0.25)*E69</f>
        <v>298353.658506619</v>
      </c>
      <c r="F70" s="221" t="n">
        <f aca="false">(250*0.25)*F69</f>
        <v>289428.823372766</v>
      </c>
      <c r="G70" s="222"/>
    </row>
    <row r="71" s="113" customFormat="true" ht="12.75" hidden="false" customHeight="false" outlineLevel="0" collapsed="false">
      <c r="A71" s="196" t="s">
        <v>145</v>
      </c>
      <c r="G71" s="207"/>
    </row>
    <row r="72" s="113" customFormat="true" ht="12.75" hidden="false" customHeight="false" outlineLevel="0" collapsed="false">
      <c r="G72" s="207"/>
    </row>
    <row r="73" s="113" customFormat="true" ht="12.75" hidden="false" customHeight="false" outlineLevel="0" collapsed="false">
      <c r="A73" s="125" t="s">
        <v>86</v>
      </c>
      <c r="B73" s="126" t="n">
        <f aca="false">B29</f>
        <v>63440.851287194</v>
      </c>
      <c r="C73" s="126" t="n">
        <f aca="false">C29</f>
        <v>74014.8583050503</v>
      </c>
      <c r="D73" s="126" t="n">
        <f aca="false">D29</f>
        <v>85080.6049944128</v>
      </c>
      <c r="E73" s="127" t="n">
        <f aca="false">E29</f>
        <v>71691.0253484257</v>
      </c>
      <c r="F73" s="128" t="n">
        <f aca="false">F29</f>
        <v>42076.201571922</v>
      </c>
      <c r="G73" s="129"/>
      <c r="H73" s="130"/>
    </row>
    <row r="74" s="113" customFormat="true" ht="12.75" hidden="false" customHeight="false" outlineLevel="0" collapsed="false">
      <c r="A74" s="140" t="s">
        <v>146</v>
      </c>
      <c r="B74" s="141" t="n">
        <v>251226</v>
      </c>
      <c r="C74" s="141" t="n">
        <v>208692</v>
      </c>
      <c r="D74" s="141" t="n">
        <v>171846</v>
      </c>
      <c r="E74" s="142" t="n">
        <v>132786</v>
      </c>
      <c r="F74" s="143" t="n">
        <v>130633</v>
      </c>
      <c r="G74" s="144"/>
      <c r="H74" s="145"/>
    </row>
    <row r="75" s="200" customFormat="true" ht="12.75" hidden="false" customHeight="false" outlineLevel="0" collapsed="false">
      <c r="A75" s="131" t="s">
        <v>147</v>
      </c>
      <c r="B75" s="157"/>
      <c r="C75" s="157"/>
      <c r="D75" s="157"/>
      <c r="E75" s="223"/>
      <c r="F75" s="224"/>
      <c r="G75" s="224"/>
      <c r="H75" s="224"/>
    </row>
    <row r="76" s="113" customFormat="true" ht="12.75" hidden="false" customHeight="false" outlineLevel="0" collapsed="false">
      <c r="A76" s="140" t="s">
        <v>148</v>
      </c>
      <c r="B76" s="140" t="n">
        <f aca="false">78000</f>
        <v>78000</v>
      </c>
      <c r="C76" s="140" t="n">
        <f aca="false">74000</f>
        <v>74000</v>
      </c>
      <c r="D76" s="140" t="n">
        <v>73000</v>
      </c>
      <c r="E76" s="165" t="n">
        <v>73000</v>
      </c>
      <c r="F76" s="145" t="n">
        <v>67000</v>
      </c>
      <c r="G76" s="145"/>
      <c r="H76" s="145"/>
    </row>
    <row r="77" s="113" customFormat="true" ht="12.75" hidden="false" customHeight="false" outlineLevel="0" collapsed="false">
      <c r="A77" s="140" t="s">
        <v>149</v>
      </c>
      <c r="B77" s="147" t="n">
        <f aca="false">(B76/B73)*0.01</f>
        <v>0.0122949169844675</v>
      </c>
      <c r="C77" s="147" t="n">
        <f aca="false">(C76/C73)*0.01</f>
        <v>0.00999799252401605</v>
      </c>
      <c r="D77" s="147" t="n">
        <f aca="false">(D76/D73)*0.01</f>
        <v>0.00858009883742528</v>
      </c>
      <c r="E77" s="148" t="n">
        <f aca="false">(E76/E73)*0.01</f>
        <v>0.0101825855670515</v>
      </c>
      <c r="F77" s="149" t="n">
        <f aca="false">(F76/F73)*0.01</f>
        <v>0.0159234905949091</v>
      </c>
      <c r="G77" s="145"/>
      <c r="H77" s="145"/>
    </row>
    <row r="78" s="113" customFormat="true" ht="12.75" hidden="false" customHeight="false" outlineLevel="0" collapsed="false">
      <c r="A78" s="140" t="s">
        <v>150</v>
      </c>
      <c r="B78" s="141" t="n">
        <f aca="false">(B59*B77)+B76</f>
        <v>86160.2962365119</v>
      </c>
      <c r="C78" s="141" t="n">
        <f aca="false">(C59*C77)+C76</f>
        <v>79420.7915706112</v>
      </c>
      <c r="D78" s="141" t="n">
        <f aca="false">(D59*D77)+D76</f>
        <v>76902.7694974878</v>
      </c>
      <c r="E78" s="142" t="n">
        <f aca="false">(E59*E77)+E76</f>
        <v>76678.8459743489</v>
      </c>
      <c r="F78" s="143" t="n">
        <f aca="false">(F59*F77)+F76</f>
        <v>72657.4251264841</v>
      </c>
      <c r="G78" s="144" t="n">
        <f aca="false">SUM(B78:F78)</f>
        <v>391820.128405444</v>
      </c>
      <c r="H78" s="145"/>
    </row>
    <row r="79" s="113" customFormat="true" ht="12.75" hidden="false" customHeight="false" outlineLevel="0" collapsed="false">
      <c r="A79" s="140" t="s">
        <v>151</v>
      </c>
      <c r="B79" s="141" t="n">
        <f aca="false">(B77*B74)</f>
        <v>3088.80281433984</v>
      </c>
      <c r="C79" s="141" t="n">
        <f aca="false">C77*B74</f>
        <v>2511.75566983846</v>
      </c>
      <c r="D79" s="141" t="n">
        <f aca="false">D77*D74</f>
        <v>1474.45566481618</v>
      </c>
      <c r="E79" s="142" t="n">
        <f aca="false">E77*E74</f>
        <v>1352.1048071065</v>
      </c>
      <c r="F79" s="143" t="n">
        <f aca="false">F77*F74</f>
        <v>2080.13334688476</v>
      </c>
      <c r="G79" s="144"/>
      <c r="H79" s="145"/>
    </row>
    <row r="80" s="113" customFormat="true" ht="12.75" hidden="false" customHeight="false" outlineLevel="0" collapsed="false">
      <c r="A80" s="192" t="s">
        <v>152</v>
      </c>
      <c r="B80" s="178" t="n">
        <f aca="false">SUM(B78:B79)</f>
        <v>89249.0990508517</v>
      </c>
      <c r="C80" s="178" t="n">
        <f aca="false">SUM(C78:C79)</f>
        <v>81932.5472404497</v>
      </c>
      <c r="D80" s="178" t="n">
        <f aca="false">SUM(D78:D79)</f>
        <v>78377.225162304</v>
      </c>
      <c r="E80" s="179" t="n">
        <f aca="false">SUM(E78:E79)</f>
        <v>78030.9507814554</v>
      </c>
      <c r="F80" s="180" t="n">
        <f aca="false">SUM(F78:F79)</f>
        <v>74737.5584733688</v>
      </c>
      <c r="G80" s="187"/>
      <c r="H80" s="187" t="n">
        <f aca="false">SUM(B80:F80)</f>
        <v>402327.38070843</v>
      </c>
      <c r="I80" s="207"/>
    </row>
    <row r="81" s="113" customFormat="true" ht="12.75" hidden="false" customHeight="false" outlineLevel="0" collapsed="false"/>
    <row r="82" s="200" customFormat="true" ht="12.75" hidden="false" customHeight="false" outlineLevel="0" collapsed="false">
      <c r="A82" s="119" t="s">
        <v>153</v>
      </c>
      <c r="B82" s="119"/>
      <c r="C82" s="119"/>
      <c r="D82" s="119"/>
      <c r="E82" s="120"/>
      <c r="F82" s="121"/>
      <c r="G82" s="121"/>
      <c r="H82" s="121"/>
    </row>
    <row r="83" s="113" customFormat="true" ht="12.75" hidden="false" customHeight="false" outlineLevel="0" collapsed="false">
      <c r="A83" s="140" t="s">
        <v>154</v>
      </c>
      <c r="B83" s="225" t="n">
        <f aca="false">B80/70000</f>
        <v>1.27498712929788</v>
      </c>
      <c r="C83" s="225" t="n">
        <f aca="false">C80/70000</f>
        <v>1.17046496057785</v>
      </c>
      <c r="D83" s="225" t="n">
        <f aca="false">D80/70000</f>
        <v>1.11967464517577</v>
      </c>
      <c r="E83" s="226" t="n">
        <f aca="false">E80/70000</f>
        <v>1.11472786830651</v>
      </c>
      <c r="F83" s="227" t="n">
        <f aca="false">F80/70000</f>
        <v>1.06767940676241</v>
      </c>
      <c r="G83" s="145"/>
      <c r="H83" s="145"/>
    </row>
    <row r="84" s="113" customFormat="true" ht="12.75" hidden="false" customHeight="false" outlineLevel="0" collapsed="false">
      <c r="A84" s="140" t="s">
        <v>155</v>
      </c>
      <c r="B84" s="168" t="n">
        <f aca="false">B88*$G$84</f>
        <v>166887.5</v>
      </c>
      <c r="C84" s="168" t="n">
        <f aca="false">C88*$G$84</f>
        <v>83443.75</v>
      </c>
      <c r="D84" s="168" t="n">
        <f aca="false">D88*$G$84</f>
        <v>50066.25</v>
      </c>
      <c r="E84" s="169" t="n">
        <f aca="false">E88*$G$84</f>
        <v>23364.25</v>
      </c>
      <c r="F84" s="170" t="n">
        <f aca="false">F88*$G$84</f>
        <v>10013.25</v>
      </c>
      <c r="G84" s="228" t="n">
        <f aca="false">ERR!$D$115*ERR!$D$116</f>
        <v>333775</v>
      </c>
      <c r="H84" s="145" t="s">
        <v>156</v>
      </c>
    </row>
    <row r="85" s="113" customFormat="true" ht="12.75" hidden="false" customHeight="false" outlineLevel="0" collapsed="false">
      <c r="A85" s="140" t="s">
        <v>157</v>
      </c>
      <c r="B85" s="229" t="n">
        <f aca="false">(250*0.01)*B84</f>
        <v>417218.75</v>
      </c>
      <c r="C85" s="229" t="n">
        <f aca="false">(250*0.01)*C84</f>
        <v>208609.375</v>
      </c>
      <c r="D85" s="229" t="n">
        <f aca="false">(250*0.01)*D84</f>
        <v>125165.625</v>
      </c>
      <c r="E85" s="230" t="n">
        <f aca="false">(250*0.01)*E84</f>
        <v>58410.625</v>
      </c>
      <c r="F85" s="231" t="n">
        <f aca="false">(250*0.01)*F84</f>
        <v>25033.125</v>
      </c>
      <c r="G85" s="231"/>
      <c r="H85" s="145"/>
      <c r="J85" s="207"/>
    </row>
    <row r="86" s="113" customFormat="true" ht="12.75" hidden="false" customHeight="false" outlineLevel="0" collapsed="false">
      <c r="A86" s="208" t="s">
        <v>158</v>
      </c>
      <c r="B86" s="140"/>
      <c r="C86" s="140"/>
      <c r="D86" s="140"/>
      <c r="E86" s="165"/>
      <c r="F86" s="145"/>
      <c r="G86" s="145"/>
      <c r="H86" s="145"/>
    </row>
    <row r="87" s="113" customFormat="true" ht="12.75" hidden="false" customHeight="false" outlineLevel="0" collapsed="false">
      <c r="A87" s="140" t="s">
        <v>159</v>
      </c>
      <c r="B87" s="232" t="n">
        <v>0.5</v>
      </c>
      <c r="C87" s="232" t="n">
        <v>0.75</v>
      </c>
      <c r="D87" s="232" t="n">
        <v>0.9</v>
      </c>
      <c r="E87" s="233" t="n">
        <v>0.97</v>
      </c>
      <c r="F87" s="234" t="n">
        <v>1</v>
      </c>
      <c r="G87" s="145"/>
      <c r="H87" s="145"/>
    </row>
    <row r="88" s="113" customFormat="true" ht="12.75" hidden="false" customHeight="false" outlineLevel="0" collapsed="false">
      <c r="A88" s="140" t="s">
        <v>160</v>
      </c>
      <c r="B88" s="232" t="n">
        <f aca="false">B87</f>
        <v>0.5</v>
      </c>
      <c r="C88" s="232" t="n">
        <f aca="false">C87-B87</f>
        <v>0.25</v>
      </c>
      <c r="D88" s="232" t="n">
        <f aca="false">D87-C87</f>
        <v>0.15</v>
      </c>
      <c r="E88" s="233" t="n">
        <f aca="false">E87-D87</f>
        <v>0.07</v>
      </c>
      <c r="F88" s="234" t="n">
        <f aca="false">F87-E87</f>
        <v>0.03</v>
      </c>
      <c r="G88" s="145"/>
      <c r="H88" s="145"/>
    </row>
    <row r="89" s="113" customFormat="true" ht="12.75" hidden="false" customHeight="false" outlineLevel="0" collapsed="false">
      <c r="A89" s="192"/>
      <c r="B89" s="235" t="n">
        <f aca="false">B84</f>
        <v>166887.5</v>
      </c>
      <c r="C89" s="235" t="n">
        <f aca="false">B89+C84</f>
        <v>250331.25</v>
      </c>
      <c r="D89" s="235" t="n">
        <f aca="false">C89+D84</f>
        <v>300397.5</v>
      </c>
      <c r="E89" s="236" t="n">
        <f aca="false">D89+E84</f>
        <v>323761.75</v>
      </c>
      <c r="F89" s="237" t="n">
        <f aca="false">E89+F84</f>
        <v>333775</v>
      </c>
      <c r="G89" s="173"/>
      <c r="H89" s="173"/>
    </row>
    <row r="90" s="113" customFormat="true" ht="12.75" hidden="false" customHeight="false" outlineLevel="0" collapsed="false"/>
    <row r="91" s="113" customFormat="true" ht="13.5" hidden="false" customHeight="false" outlineLevel="0" collapsed="false">
      <c r="A91" s="200" t="s">
        <v>161</v>
      </c>
      <c r="B91" s="238"/>
      <c r="C91" s="239" t="s">
        <v>162</v>
      </c>
      <c r="D91" s="240"/>
      <c r="E91" s="240"/>
      <c r="F91" s="241"/>
    </row>
    <row r="92" customFormat="false" ht="12.75" hidden="false" customHeight="false" outlineLevel="0" collapsed="false">
      <c r="B92" s="242" t="n">
        <f aca="false">'ERR &amp; Sensitivity Analysis'!H14</f>
        <v>0.02</v>
      </c>
      <c r="C92" s="243" t="s">
        <v>163</v>
      </c>
      <c r="D92" s="243"/>
      <c r="E92" s="244"/>
      <c r="F92" s="245"/>
    </row>
    <row r="93" customFormat="false" ht="12.75" hidden="false" customHeight="false" outlineLevel="0" collapsed="false">
      <c r="B93" s="242" t="n">
        <f aca="false">'ERR &amp; Sensitivity Analysis'!H14</f>
        <v>0.02</v>
      </c>
      <c r="C93" s="122" t="s">
        <v>164</v>
      </c>
      <c r="D93" s="122"/>
      <c r="E93" s="122"/>
      <c r="F93" s="145"/>
    </row>
    <row r="94" customFormat="false" ht="12.75" hidden="false" customHeight="false" outlineLevel="0" collapsed="false">
      <c r="B94" s="242" t="n">
        <f aca="false">'ERR &amp; Sensitivity Analysis'!H15</f>
        <v>0.05</v>
      </c>
      <c r="C94" s="243" t="s">
        <v>165</v>
      </c>
      <c r="D94" s="243"/>
      <c r="E94" s="243"/>
      <c r="F94" s="173"/>
    </row>
    <row r="95" customFormat="false" ht="12.75" hidden="false" customHeight="false" outlineLevel="0" collapsed="false">
      <c r="B95" s="242" t="n">
        <f aca="false">'ERR &amp; Sensitivity Analysis'!H14</f>
        <v>0.02</v>
      </c>
      <c r="C95" s="122" t="s">
        <v>166</v>
      </c>
      <c r="D95" s="122"/>
      <c r="E95" s="122"/>
      <c r="F95" s="145"/>
    </row>
    <row r="96" customFormat="false" ht="12.75" hidden="false" customHeight="false" outlineLevel="0" collapsed="false">
      <c r="B96" s="242" t="n">
        <f aca="false">'ERR &amp; Sensitivity Analysis'!H15</f>
        <v>0.05</v>
      </c>
      <c r="C96" s="243" t="s">
        <v>167</v>
      </c>
      <c r="D96" s="243"/>
      <c r="E96" s="243"/>
      <c r="F96" s="173"/>
    </row>
    <row r="97" customFormat="false" ht="12.75" hidden="false" customHeight="false" outlineLevel="0" collapsed="false">
      <c r="B97" s="242" t="n">
        <f aca="false">'ERR &amp; Sensitivity Analysis'!H14</f>
        <v>0.02</v>
      </c>
      <c r="C97" s="122" t="s">
        <v>168</v>
      </c>
      <c r="D97" s="122"/>
      <c r="E97" s="122"/>
      <c r="F97" s="145"/>
    </row>
    <row r="98" customFormat="false" ht="12.75" hidden="false" customHeight="false" outlineLevel="0" collapsed="false">
      <c r="B98" s="246" t="n">
        <f aca="false">'ERR &amp; Sensitivity Analysis'!H15</f>
        <v>0.05</v>
      </c>
      <c r="C98" s="243" t="s">
        <v>169</v>
      </c>
      <c r="D98" s="243"/>
      <c r="E98" s="243"/>
      <c r="F98" s="173"/>
    </row>
    <row r="99" customFormat="false" ht="12.75" hidden="false" customHeight="false" outlineLevel="0" collapsed="false">
      <c r="B99" s="247"/>
    </row>
  </sheetData>
  <mergeCells count="1">
    <mergeCell ref="A1:D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1.87013888888889" right="0.259722222222222" top="1.17986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13" width="12.99"/>
    <col collapsed="false" customWidth="true" hidden="false" outlineLevel="0" max="2" min="2" style="248" width="21.99"/>
    <col collapsed="false" customWidth="true" hidden="false" outlineLevel="0" max="3" min="3" style="249" width="27.56"/>
    <col collapsed="false" customWidth="true" hidden="false" outlineLevel="0" max="13" min="4" style="113" width="14.56"/>
    <col collapsed="false" customWidth="true" hidden="false" outlineLevel="0" max="15" min="14" style="113" width="16.28"/>
    <col collapsed="false" customWidth="false" hidden="false" outlineLevel="0" max="16" min="16" style="113" width="9.14"/>
    <col collapsed="false" customWidth="true" hidden="false" outlineLevel="0" max="17" min="17" style="113" width="17.28"/>
    <col collapsed="false" customWidth="true" hidden="false" outlineLevel="0" max="18" min="18" style="113" width="16.28"/>
    <col collapsed="false" customWidth="true" hidden="false" outlineLevel="0" max="19" min="19" style="113" width="10.99"/>
    <col collapsed="false" customWidth="true" hidden="false" outlineLevel="0" max="20" min="20" style="113" width="11.13"/>
    <col collapsed="false" customWidth="true" hidden="false" outlineLevel="0" max="22" min="21" style="113" width="11.99"/>
    <col collapsed="false" customWidth="true" hidden="false" outlineLevel="0" max="23" min="23" style="113" width="13.56"/>
    <col collapsed="false" customWidth="true" hidden="false" outlineLevel="0" max="24" min="24" style="113" width="12.7"/>
    <col collapsed="false" customWidth="true" hidden="false" outlineLevel="0" max="25" min="25" style="113" width="11.99"/>
    <col collapsed="false" customWidth="false" hidden="false" outlineLevel="0" max="257" min="26" style="113" width="9.14"/>
  </cols>
  <sheetData>
    <row r="1" s="114" customFormat="true" ht="12.75" hidden="false" customHeight="true" outlineLevel="0" collapsed="false">
      <c r="A1" s="108" t="n">
        <f aca="false">IF('ERR &amp; Sensitivity Analysis'!$J$10="N","Note: Current calculations are based on user input and are not the original MCC estimates.",IF('ERR &amp; Sensitivity Analysis'!$J$11="N","Note: Current calculations are based on user input and are not the original MCC estimates.",0))</f>
        <v>0</v>
      </c>
      <c r="B1" s="108"/>
      <c r="C1" s="108"/>
      <c r="D1" s="108"/>
      <c r="E1" s="108"/>
      <c r="N1" s="250" t="s">
        <v>112</v>
      </c>
      <c r="O1" s="251" t="s">
        <v>112</v>
      </c>
      <c r="Q1" s="252" t="s">
        <v>170</v>
      </c>
      <c r="R1" s="253"/>
      <c r="S1" s="253"/>
      <c r="T1" s="253"/>
      <c r="U1" s="253"/>
      <c r="V1" s="253"/>
      <c r="W1" s="253"/>
      <c r="X1" s="254"/>
    </row>
    <row r="2" customFormat="false" ht="12.75" hidden="false" customHeight="false" outlineLevel="0" collapsed="false">
      <c r="A2" s="114"/>
      <c r="B2" s="255"/>
      <c r="C2" s="256"/>
      <c r="D2" s="257"/>
      <c r="E2" s="257"/>
      <c r="F2" s="257"/>
      <c r="G2" s="257"/>
      <c r="H2" s="258" t="s">
        <v>171</v>
      </c>
      <c r="I2" s="200"/>
      <c r="J2" s="200"/>
      <c r="K2" s="200"/>
      <c r="L2" s="200"/>
      <c r="M2" s="200"/>
      <c r="O2" s="175" t="s">
        <v>172</v>
      </c>
      <c r="Q2" s="259"/>
      <c r="R2" s="175" t="s">
        <v>173</v>
      </c>
      <c r="S2" s="125"/>
      <c r="T2" s="122"/>
      <c r="U2" s="122"/>
      <c r="V2" s="122"/>
      <c r="W2" s="122"/>
      <c r="X2" s="124"/>
    </row>
    <row r="3" s="247" customFormat="true" ht="13.5" hidden="false" customHeight="false" outlineLevel="0" collapsed="false">
      <c r="A3" s="260" t="s">
        <v>174</v>
      </c>
      <c r="B3" s="261"/>
      <c r="C3" s="262"/>
      <c r="D3" s="263" t="n">
        <v>1</v>
      </c>
      <c r="E3" s="263" t="n">
        <v>2</v>
      </c>
      <c r="F3" s="263" t="n">
        <v>3</v>
      </c>
      <c r="G3" s="263" t="n">
        <v>4</v>
      </c>
      <c r="H3" s="263" t="n">
        <v>5</v>
      </c>
      <c r="I3" s="264" t="n">
        <v>6</v>
      </c>
      <c r="J3" s="264" t="n">
        <v>7</v>
      </c>
      <c r="K3" s="264" t="n">
        <v>8</v>
      </c>
      <c r="L3" s="264" t="n">
        <v>9</v>
      </c>
      <c r="M3" s="264" t="n">
        <v>10</v>
      </c>
      <c r="N3" s="265" t="s">
        <v>175</v>
      </c>
      <c r="O3" s="266" t="n">
        <v>0.12</v>
      </c>
      <c r="Q3" s="267" t="s">
        <v>176</v>
      </c>
      <c r="R3" s="268" t="n">
        <f aca="false">O3</f>
        <v>0.12</v>
      </c>
      <c r="S3" s="140"/>
      <c r="T3" s="113"/>
      <c r="U3" s="113"/>
      <c r="V3" s="113"/>
      <c r="W3" s="113"/>
      <c r="X3" s="124"/>
    </row>
    <row r="4" customFormat="false" ht="12.75" hidden="false" customHeight="false" outlineLevel="0" collapsed="false">
      <c r="C4" s="269"/>
      <c r="Q4" s="270" t="n">
        <f aca="false">N16+N25+N35+N44</f>
        <v>21666445.387273</v>
      </c>
      <c r="R4" s="167" t="n">
        <f aca="false">O16+O25+O35+O44</f>
        <v>11056631.4047789</v>
      </c>
      <c r="S4" s="140" t="s">
        <v>177</v>
      </c>
      <c r="T4" s="122"/>
      <c r="U4" s="122"/>
      <c r="V4" s="122"/>
      <c r="W4" s="122"/>
      <c r="X4" s="124"/>
    </row>
    <row r="5" customFormat="false" ht="12.75" hidden="false" customHeight="false" outlineLevel="0" collapsed="false">
      <c r="A5" s="113" t="s">
        <v>178</v>
      </c>
      <c r="C5" s="269"/>
      <c r="D5" s="181" t="n">
        <v>2375138</v>
      </c>
      <c r="E5" s="181" t="n">
        <v>3362619</v>
      </c>
      <c r="F5" s="181" t="n">
        <v>3994965</v>
      </c>
      <c r="G5" s="181" t="n">
        <v>3018709</v>
      </c>
      <c r="H5" s="181" t="n">
        <v>2210345</v>
      </c>
      <c r="I5" s="207"/>
      <c r="N5" s="181" t="n">
        <f aca="false">SUM(D5:H5)</f>
        <v>14961776</v>
      </c>
      <c r="O5" s="271" t="n">
        <f aca="false">NPV($O$3,D5:H5)</f>
        <v>10817508.6419608</v>
      </c>
      <c r="Q5" s="272" t="n">
        <f aca="false">N50</f>
        <v>3611202.26146875</v>
      </c>
      <c r="R5" s="273" t="n">
        <f aca="false">O50</f>
        <v>2291242.59743813</v>
      </c>
      <c r="S5" s="140" t="s">
        <v>179</v>
      </c>
      <c r="T5" s="122"/>
      <c r="U5" s="122"/>
      <c r="V5" s="122"/>
      <c r="W5" s="122"/>
      <c r="X5" s="124"/>
    </row>
    <row r="6" s="113" customFormat="true" ht="12.75" hidden="false" customHeight="false" outlineLevel="0" collapsed="false">
      <c r="A6" s="243" t="s">
        <v>180</v>
      </c>
      <c r="B6" s="274"/>
      <c r="C6" s="275"/>
      <c r="D6" s="276" t="n">
        <f aca="false">Subactivities!B25</f>
        <v>1175479.3019701</v>
      </c>
      <c r="E6" s="276" t="n">
        <f aca="false">Subactivities!C25</f>
        <v>1737068.62371363</v>
      </c>
      <c r="F6" s="276" t="n">
        <f aca="false">Subactivities!D25</f>
        <v>2076927.42515379</v>
      </c>
      <c r="G6" s="276" t="n">
        <f aca="false">Subactivities!E25</f>
        <v>1677170.4373425</v>
      </c>
      <c r="H6" s="276" t="n">
        <f aca="false">Subactivities!F25</f>
        <v>924789.23748669</v>
      </c>
      <c r="N6" s="277" t="n">
        <f aca="false">SUM(D6:H6)</f>
        <v>7591435.02566671</v>
      </c>
      <c r="O6" s="278" t="n">
        <f aca="false">NPV($O$3,D6:H6)</f>
        <v>5503253.86284842</v>
      </c>
      <c r="Q6" s="279" t="n">
        <f aca="false">SUM(Q4:Q5)</f>
        <v>25277647.6487418</v>
      </c>
      <c r="R6" s="280" t="n">
        <f aca="false">SUM(R4:R5)</f>
        <v>13347874.002217</v>
      </c>
      <c r="S6" s="281" t="s">
        <v>181</v>
      </c>
      <c r="T6" s="122"/>
      <c r="U6" s="122"/>
      <c r="V6" s="122"/>
      <c r="W6" s="122"/>
      <c r="X6" s="124"/>
    </row>
    <row r="7" s="113" customFormat="true" ht="12.75" hidden="false" customHeight="true" outlineLevel="0" collapsed="false">
      <c r="A7" s="113" t="s">
        <v>182</v>
      </c>
      <c r="B7" s="282"/>
      <c r="C7" s="269"/>
      <c r="D7" s="207" t="n">
        <f aca="false">SUM(D5:D6)*$D$8</f>
        <v>3550617.3019701</v>
      </c>
      <c r="E7" s="207" t="n">
        <f aca="false">SUM(E5:E6)*$D$8</f>
        <v>5099687.62371363</v>
      </c>
      <c r="F7" s="207" t="n">
        <f aca="false">SUM(F5:F6)*$D$8</f>
        <v>6071892.42515378</v>
      </c>
      <c r="G7" s="207" t="n">
        <f aca="false">SUM(G5:G6)*$D$8</f>
        <v>4695879.4373425</v>
      </c>
      <c r="H7" s="207" t="n">
        <f aca="false">SUM(H5:H6)*$D$8</f>
        <v>3135134.23748669</v>
      </c>
      <c r="N7" s="181" t="n">
        <f aca="false">SUM(D7:H7)</f>
        <v>22553211.0256667</v>
      </c>
      <c r="O7" s="271" t="n">
        <f aca="false">NPV($O$3,D7:H7)</f>
        <v>16320762.5048092</v>
      </c>
      <c r="Q7" s="283"/>
      <c r="R7" s="122"/>
      <c r="S7" s="140"/>
      <c r="T7" s="122"/>
      <c r="U7" s="122"/>
      <c r="V7" s="122"/>
      <c r="W7" s="122"/>
      <c r="X7" s="124"/>
    </row>
    <row r="8" s="113" customFormat="true" ht="12.75" hidden="false" customHeight="true" outlineLevel="0" collapsed="false">
      <c r="A8" s="122" t="s">
        <v>183</v>
      </c>
      <c r="C8" s="284" t="s">
        <v>54</v>
      </c>
      <c r="D8" s="285" t="n">
        <f aca="false">'ERR &amp; Sensitivity Analysis'!H10</f>
        <v>1</v>
      </c>
      <c r="E8" s="207"/>
      <c r="F8" s="207"/>
      <c r="G8" s="207"/>
      <c r="H8" s="207"/>
      <c r="N8" s="181"/>
      <c r="O8" s="181"/>
      <c r="Q8" s="279" t="n">
        <f aca="false">N18+N23+N33+N42</f>
        <v>316979.941894144</v>
      </c>
      <c r="R8" s="286" t="n">
        <f aca="false">O18+O23+O33+O42</f>
        <v>171031.072520038</v>
      </c>
      <c r="S8" s="281" t="s">
        <v>184</v>
      </c>
      <c r="T8" s="122"/>
      <c r="U8" s="122"/>
      <c r="V8" s="122"/>
      <c r="W8" s="122"/>
      <c r="X8" s="124"/>
    </row>
    <row r="9" s="113" customFormat="true" ht="12.75" hidden="false" customHeight="false" outlineLevel="0" collapsed="false">
      <c r="B9" s="248"/>
      <c r="C9" s="269"/>
      <c r="N9" s="181"/>
      <c r="O9" s="181"/>
      <c r="Q9" s="283"/>
      <c r="R9" s="122"/>
      <c r="S9" s="140"/>
      <c r="T9" s="122"/>
      <c r="U9" s="122"/>
      <c r="V9" s="122"/>
      <c r="W9" s="122"/>
      <c r="X9" s="124"/>
    </row>
    <row r="10" s="113" customFormat="true" ht="12.75" hidden="false" customHeight="false" outlineLevel="0" collapsed="false">
      <c r="A10" s="257" t="s">
        <v>185</v>
      </c>
      <c r="B10" s="287"/>
      <c r="C10" s="275"/>
      <c r="D10" s="243"/>
      <c r="E10" s="243"/>
      <c r="F10" s="243"/>
      <c r="G10" s="243"/>
      <c r="H10" s="243"/>
      <c r="I10" s="243"/>
      <c r="J10" s="243"/>
      <c r="K10" s="243"/>
      <c r="L10" s="243"/>
      <c r="M10" s="243"/>
      <c r="N10" s="277"/>
      <c r="O10" s="277"/>
      <c r="Q10" s="279" t="n">
        <f aca="false">N21+N31+N40</f>
        <v>5247071.9772706</v>
      </c>
      <c r="R10" s="280" t="n">
        <f aca="false">O21+O31+O40</f>
        <v>2754238.32935235</v>
      </c>
      <c r="S10" s="281" t="s">
        <v>186</v>
      </c>
      <c r="T10" s="122"/>
      <c r="U10" s="122"/>
      <c r="V10" s="122"/>
      <c r="W10" s="122"/>
      <c r="X10" s="124"/>
    </row>
    <row r="11" s="113" customFormat="true" ht="12.75" hidden="false" customHeight="false" outlineLevel="0" collapsed="false">
      <c r="A11" s="122" t="s">
        <v>187</v>
      </c>
      <c r="B11" s="288"/>
      <c r="C11" s="289" t="s">
        <v>56</v>
      </c>
      <c r="D11" s="290" t="n">
        <f aca="false">'ERR &amp; Sensitivity Analysis'!H11</f>
        <v>1</v>
      </c>
      <c r="E11" s="122"/>
      <c r="F11" s="122"/>
      <c r="G11" s="122"/>
      <c r="H11" s="122"/>
      <c r="I11" s="122"/>
      <c r="J11" s="122"/>
      <c r="K11" s="122"/>
      <c r="L11" s="122"/>
      <c r="M11" s="122"/>
      <c r="N11" s="181"/>
      <c r="O11" s="181"/>
      <c r="Q11" s="279"/>
      <c r="R11" s="280"/>
      <c r="S11" s="281"/>
      <c r="T11" s="122"/>
      <c r="U11" s="122"/>
      <c r="V11" s="122"/>
      <c r="W11" s="122"/>
      <c r="X11" s="124"/>
    </row>
    <row r="12" s="113" customFormat="true" ht="12.75" hidden="false" customHeight="false" outlineLevel="0" collapsed="false">
      <c r="A12" s="291"/>
      <c r="B12" s="288"/>
      <c r="C12" s="269"/>
      <c r="D12" s="122"/>
      <c r="E12" s="122"/>
      <c r="F12" s="122"/>
      <c r="G12" s="122"/>
      <c r="H12" s="122"/>
      <c r="I12" s="122"/>
      <c r="J12" s="122"/>
      <c r="K12" s="122"/>
      <c r="L12" s="122"/>
      <c r="M12" s="122"/>
      <c r="N12" s="181"/>
      <c r="O12" s="181"/>
      <c r="Q12" s="279"/>
      <c r="R12" s="280"/>
      <c r="S12" s="281"/>
      <c r="T12" s="122"/>
      <c r="U12" s="122"/>
      <c r="V12" s="122"/>
      <c r="W12" s="122"/>
      <c r="X12" s="124"/>
    </row>
    <row r="13" s="113" customFormat="true" ht="12.75" hidden="false" customHeight="true" outlineLevel="0" collapsed="false">
      <c r="B13" s="292" t="s">
        <v>188</v>
      </c>
      <c r="C13" s="293"/>
      <c r="N13" s="181"/>
      <c r="O13" s="181"/>
      <c r="Q13" s="294"/>
      <c r="R13" s="152"/>
      <c r="S13" s="295"/>
      <c r="T13" s="152"/>
      <c r="U13" s="152"/>
      <c r="V13" s="152"/>
      <c r="W13" s="152"/>
      <c r="X13" s="153"/>
    </row>
    <row r="14" s="113" customFormat="true" ht="13.5" hidden="false" customHeight="false" outlineLevel="0" collapsed="false">
      <c r="B14" s="248" t="s">
        <v>111</v>
      </c>
      <c r="C14" s="269"/>
      <c r="N14" s="181"/>
      <c r="O14" s="181"/>
      <c r="Q14" s="296" t="n">
        <f aca="false">Q6+Q8+Q10</f>
        <v>30841699.5679065</v>
      </c>
      <c r="R14" s="297" t="n">
        <f aca="false">R6+R8+R10</f>
        <v>16273143.4040894</v>
      </c>
      <c r="S14" s="298" t="s">
        <v>189</v>
      </c>
      <c r="T14" s="152"/>
      <c r="U14" s="152"/>
      <c r="V14" s="152"/>
      <c r="W14" s="152"/>
      <c r="X14" s="153"/>
    </row>
    <row r="15" s="113" customFormat="true" ht="12.75" hidden="false" customHeight="true" outlineLevel="0" collapsed="false">
      <c r="B15" s="248"/>
      <c r="C15" s="269" t="s">
        <v>190</v>
      </c>
      <c r="D15" s="207" t="n">
        <f aca="false">Subactivities!B29</f>
        <v>63440.851287194</v>
      </c>
      <c r="E15" s="207" t="n">
        <f aca="false">Subactivities!C29</f>
        <v>74014.8583050503</v>
      </c>
      <c r="F15" s="207" t="n">
        <f aca="false">Subactivities!D29</f>
        <v>85080.6049944128</v>
      </c>
      <c r="G15" s="207" t="n">
        <f aca="false">Subactivities!E29</f>
        <v>71691.0253484257</v>
      </c>
      <c r="H15" s="207" t="n">
        <f aca="false">Subactivities!F29</f>
        <v>42076.201571922</v>
      </c>
      <c r="I15" s="207"/>
      <c r="N15" s="181"/>
      <c r="O15" s="181"/>
    </row>
    <row r="16" s="113" customFormat="true" ht="13.5" hidden="false" customHeight="false" outlineLevel="0" collapsed="false">
      <c r="B16" s="248"/>
      <c r="C16" s="299" t="s">
        <v>191</v>
      </c>
      <c r="D16" s="207" t="n">
        <f aca="false">SUMPRODUCT($D15:D15,$D67:D67,$D80:D80)*D$62*D$64</f>
        <v>20236.997152102</v>
      </c>
      <c r="E16" s="207" t="n">
        <f aca="false">SUMPRODUCT($D$15:E15,D$68:E68,$D81:E81)*E62*E64</f>
        <v>81429.9915138766</v>
      </c>
      <c r="F16" s="207" t="n">
        <f aca="false">SUMPRODUCT($D$15:F15,$D69:F$69,$D82:F82)*F62*F64</f>
        <v>158198.995095854</v>
      </c>
      <c r="G16" s="207" t="n">
        <f aca="false">SUMPRODUCT($D$15:G15,$D70:G$70,$D83:G83)*G62*G64</f>
        <v>238216.030662411</v>
      </c>
      <c r="H16" s="207" t="n">
        <f aca="false">SUMPRODUCT($D$15:H15,$D71:H$71,$D84:H84)*H62*H64</f>
        <v>301862.64486769</v>
      </c>
      <c r="I16" s="207" t="n">
        <f aca="false">SUMPRODUCT($D$15:I15,$D72:I$72,$D85:I85)*I62*I64</f>
        <v>323119.164404703</v>
      </c>
      <c r="J16" s="207" t="n">
        <f aca="false">SUMPRODUCT($D$15:J15,$D$73:J73,$D86:J86)*J62*J64</f>
        <v>326836.596813583</v>
      </c>
      <c r="K16" s="207" t="n">
        <f aca="false">SUMPRODUCT($D$15:K15,$D$74:K74,$D87:K87)*K62*K64</f>
        <v>326836.596813583</v>
      </c>
      <c r="L16" s="207"/>
      <c r="M16" s="207"/>
      <c r="N16" s="181" t="n">
        <f aca="false">SUM(D16:K16)</f>
        <v>1776737.0173238</v>
      </c>
      <c r="O16" s="271" t="n">
        <f aca="false">NPV($O$3,D16:K16)</f>
        <v>961813.045953362</v>
      </c>
    </row>
    <row r="17" s="113" customFormat="true" ht="13.5" hidden="false" customHeight="false" outlineLevel="0" collapsed="false">
      <c r="B17" s="248"/>
      <c r="C17" s="145" t="s">
        <v>116</v>
      </c>
      <c r="D17" s="207" t="n">
        <f aca="false">Subactivities!B31</f>
        <v>7426.08909450269</v>
      </c>
      <c r="E17" s="207" t="n">
        <f aca="false">Subactivities!C31</f>
        <v>8663.83286066095</v>
      </c>
      <c r="F17" s="207" t="n">
        <f aca="false">Subactivities!D31</f>
        <v>9959.13737100556</v>
      </c>
      <c r="G17" s="207" t="n">
        <f aca="false">Subactivities!E31</f>
        <v>8391.81585227444</v>
      </c>
      <c r="H17" s="207" t="n">
        <f aca="false">Subactivities!F31</f>
        <v>4925.2432035763</v>
      </c>
      <c r="I17" s="207"/>
      <c r="N17" s="181"/>
      <c r="O17" s="181"/>
      <c r="Q17" s="300" t="s">
        <v>192</v>
      </c>
      <c r="R17" s="300"/>
      <c r="S17" s="300"/>
      <c r="T17" s="300"/>
      <c r="U17" s="300"/>
      <c r="V17" s="300"/>
      <c r="W17" s="300"/>
      <c r="X17" s="300"/>
    </row>
    <row r="18" s="113" customFormat="true" ht="12.75" hidden="false" customHeight="false" outlineLevel="0" collapsed="false">
      <c r="B18" s="248"/>
      <c r="C18" s="299" t="s">
        <v>191</v>
      </c>
      <c r="D18" s="207" t="n">
        <f aca="false">SUMPRODUCT($D17:D17,$D67:D67)*D$62*D$64</f>
        <v>2368.84816025541</v>
      </c>
      <c r="E18" s="207" t="n">
        <f aca="false">SUMPRODUCT($D17:E17,$D68:E68)*E$62*E$64</f>
        <v>9531.81364495199</v>
      </c>
      <c r="F18" s="207" t="n">
        <f aca="false">SUMPRODUCT($D17:F17,$D69:F69)*F$62*F$64</f>
        <v>17841.2200999132</v>
      </c>
      <c r="G18" s="207" t="n">
        <f aca="false">SUMPRODUCT($D17:G17,$D70:G70)*G$62*G$64</f>
        <v>26418.0180085876</v>
      </c>
      <c r="H18" s="207" t="n">
        <f aca="false">SUMPRODUCT($D17:H17,$D71:H71)*H$62*H$64</f>
        <v>32960.5169671423</v>
      </c>
      <c r="I18" s="207" t="n">
        <f aca="false">SUMPRODUCT($D17:I17,$D72:I72)*I$62*I$64</f>
        <v>34779.9655905146</v>
      </c>
      <c r="J18" s="207" t="n">
        <f aca="false">SUMPRODUCT($D17:J17,$D73:J73)*J$62*J$64</f>
        <v>34779.9655905146</v>
      </c>
      <c r="K18" s="207" t="n">
        <f aca="false">SUMPRODUCT($D17:K17,$D74:K74)*K$62*K$64</f>
        <v>34779.9655905146</v>
      </c>
      <c r="L18" s="207"/>
      <c r="M18" s="207"/>
      <c r="N18" s="181" t="n">
        <f aca="false">SUM(D18:K18)</f>
        <v>193460.313652394</v>
      </c>
      <c r="O18" s="271" t="n">
        <f aca="false">NPV($O$3,D18:K18)</f>
        <v>105304.932967211</v>
      </c>
      <c r="Q18" s="301"/>
      <c r="R18" s="302"/>
      <c r="S18" s="303"/>
      <c r="T18" s="304" t="s">
        <v>193</v>
      </c>
      <c r="U18" s="304"/>
      <c r="V18" s="304"/>
      <c r="W18" s="304"/>
      <c r="X18" s="304"/>
      <c r="Y18" s="122"/>
    </row>
    <row r="19" customFormat="false" ht="13.5" hidden="false" customHeight="false" outlineLevel="0" collapsed="false">
      <c r="B19" s="248" t="s">
        <v>118</v>
      </c>
      <c r="C19" s="305"/>
      <c r="D19" s="207"/>
      <c r="E19" s="207"/>
      <c r="F19" s="207"/>
      <c r="G19" s="207"/>
      <c r="H19" s="207"/>
      <c r="I19" s="207"/>
      <c r="N19" s="181"/>
      <c r="O19" s="181"/>
      <c r="Q19" s="306" t="s">
        <v>194</v>
      </c>
      <c r="R19" s="265" t="s">
        <v>195</v>
      </c>
      <c r="S19" s="307" t="s">
        <v>196</v>
      </c>
      <c r="T19" s="265" t="s">
        <v>197</v>
      </c>
      <c r="U19" s="307" t="s">
        <v>198</v>
      </c>
      <c r="V19" s="307" t="s">
        <v>199</v>
      </c>
      <c r="W19" s="307" t="s">
        <v>200</v>
      </c>
      <c r="X19" s="308" t="s">
        <v>201</v>
      </c>
      <c r="Y19" s="175"/>
    </row>
    <row r="20" customFormat="false" ht="12.75" hidden="false" customHeight="false" outlineLevel="0" collapsed="false">
      <c r="C20" s="145" t="s">
        <v>202</v>
      </c>
      <c r="D20" s="207" t="n">
        <f aca="false">Subactivities!B36</f>
        <v>41870.961849548</v>
      </c>
      <c r="E20" s="207" t="n">
        <f aca="false">Subactivities!C36</f>
        <v>64016.5163257896</v>
      </c>
      <c r="F20" s="207" t="n">
        <f aca="false">Subactivities!D36</f>
        <v>73568.2708889143</v>
      </c>
      <c r="G20" s="207" t="n">
        <f aca="false">Subactivities!E36</f>
        <v>61590.683658713</v>
      </c>
      <c r="H20" s="207" t="n">
        <f aca="false">Subactivities!F36</f>
        <v>26823.9715028693</v>
      </c>
      <c r="I20" s="207"/>
      <c r="N20" s="181"/>
      <c r="O20" s="181"/>
      <c r="Q20" s="283"/>
      <c r="R20" s="140"/>
      <c r="S20" s="122"/>
      <c r="T20" s="140"/>
      <c r="U20" s="122"/>
      <c r="V20" s="122"/>
      <c r="W20" s="122"/>
      <c r="X20" s="124"/>
      <c r="Y20" s="309"/>
    </row>
    <row r="21" s="113" customFormat="true" ht="12.75" hidden="false" customHeight="false" outlineLevel="0" collapsed="false">
      <c r="B21" s="248"/>
      <c r="C21" s="299" t="s">
        <v>191</v>
      </c>
      <c r="D21" s="207" t="n">
        <f aca="false">SUMPRODUCT($D20:D20,$D67:D67,$D93:D93)*D$62*D$64</f>
        <v>13356.4181203873</v>
      </c>
      <c r="E21" s="207" t="n">
        <f aca="false">SUMPRODUCT($D20:E20,$D68:E68,$D94:E94)*E$62*E$64</f>
        <v>58581.8231724417</v>
      </c>
      <c r="F21" s="207" t="n">
        <f aca="false">SUMPRODUCT($D20:F20,$D69:F69,$D95:F95)*F$62*F$64</f>
        <v>123026.285910232</v>
      </c>
      <c r="G21" s="207" t="n">
        <f aca="false">SUMPRODUCT($D20:G20,$D70:G70,$D96:G96)*G$62*G$64</f>
        <v>190923.249686172</v>
      </c>
      <c r="H21" s="207" t="n">
        <f aca="false">SUMPRODUCT($D20:H20,$D71:H71,$D97:H97)*H$62*H$64</f>
        <v>241330.775029183</v>
      </c>
      <c r="I21" s="207" t="n">
        <f aca="false">SUMPRODUCT($D20:I20,$D72:I72,$D98:I98)*I$62*I$64</f>
        <v>253700.663998384</v>
      </c>
      <c r="J21" s="207" t="n">
        <f aca="false">SUMPRODUCT($D20:J20,$D73:J73,$D99:J99)*J$62*J$64</f>
        <v>255596.582304207</v>
      </c>
      <c r="K21" s="207" t="n">
        <f aca="false">SUMPRODUCT($D20:K20,$D74:K74,$D100:K100)*K$62*K$64</f>
        <v>255596.582304207</v>
      </c>
      <c r="L21" s="207"/>
      <c r="M21" s="207"/>
      <c r="N21" s="181" t="n">
        <f aca="false">SUM(D21:K21)</f>
        <v>1392112.38052521</v>
      </c>
      <c r="O21" s="271" t="n">
        <f aca="false">NPV($O$3,D21:K21)</f>
        <v>751849.602004223</v>
      </c>
      <c r="Q21" s="283" t="s">
        <v>91</v>
      </c>
      <c r="R21" s="310" t="s">
        <v>203</v>
      </c>
      <c r="S21" s="122" t="n">
        <v>0</v>
      </c>
      <c r="T21" s="311" t="n">
        <f aca="false">Subactivities!B30+Subactivities!B37+Subactivities!B47+Subactivities!B66</f>
        <v>1510.47579764546</v>
      </c>
      <c r="U21" s="309" t="n">
        <f aca="false">Subactivities!C30+Subactivities!C37+Subactivities!C47+Subactivities!C66+T21</f>
        <v>3468.01242160943</v>
      </c>
      <c r="V21" s="309" t="n">
        <f aca="false">Subactivities!D30+Subactivities!D37+Subactivities!D47+Subactivities!D66+U21</f>
        <v>5745.20178438947</v>
      </c>
      <c r="W21" s="309" t="n">
        <f aca="false">Subactivities!E30+Subactivities!E37+Subactivities!E47+Subactivities!E66+V21</f>
        <v>7640.73810048762</v>
      </c>
      <c r="X21" s="312" t="n">
        <f aca="false">Subactivities!F30+Subactivities!F37+Subactivities!F47+Subactivities!F66+W21</f>
        <v>8692.16934130283</v>
      </c>
      <c r="Y21" s="309"/>
    </row>
    <row r="22" s="113" customFormat="true" ht="12.75" hidden="false" customHeight="false" outlineLevel="0" collapsed="false">
      <c r="B22" s="248"/>
      <c r="C22" s="145" t="s">
        <v>116</v>
      </c>
      <c r="D22" s="207" t="n">
        <f aca="false">Subactivities!B38</f>
        <v>1392.39170521925</v>
      </c>
      <c r="E22" s="207" t="n">
        <f aca="false">Subactivities!C38</f>
        <v>2128.82776969272</v>
      </c>
      <c r="F22" s="207" t="n">
        <f aca="false">Subactivities!D38</f>
        <v>2446.46517844808</v>
      </c>
      <c r="G22" s="207" t="n">
        <f aca="false">Subactivities!E38</f>
        <v>2048.15827621358</v>
      </c>
      <c r="H22" s="207" t="n">
        <f aca="false">Subactivities!F38</f>
        <v>892.013791224526</v>
      </c>
      <c r="I22" s="207"/>
      <c r="N22" s="181"/>
      <c r="O22" s="181"/>
      <c r="Q22" s="283"/>
      <c r="R22" s="310"/>
      <c r="S22" s="122"/>
      <c r="T22" s="140"/>
      <c r="U22" s="122"/>
      <c r="V22" s="122"/>
      <c r="W22" s="122"/>
      <c r="X22" s="124"/>
      <c r="Y22" s="309"/>
    </row>
    <row r="23" s="113" customFormat="true" ht="12.75" hidden="false" customHeight="false" outlineLevel="0" collapsed="false">
      <c r="B23" s="248"/>
      <c r="C23" s="299" t="s">
        <v>191</v>
      </c>
      <c r="D23" s="207" t="n">
        <f aca="false">SUMPRODUCT($D22:D22,$D67:D67)*D$62*D$64</f>
        <v>444.15903004789</v>
      </c>
      <c r="E23" s="207" t="n">
        <f aca="false">SUMPRODUCT($D22:E22,$D68:E68)*E$62*E$64</f>
        <v>1948.10057039111</v>
      </c>
      <c r="F23" s="207" t="n">
        <f aca="false">SUMPRODUCT($D22:F22,$D69:F69)*F$62*F$64</f>
        <v>3989.63735670793</v>
      </c>
      <c r="G23" s="207" t="n">
        <f aca="false">SUMPRODUCT($D22:G22,$D70:G70)*G$62*G$64</f>
        <v>6092.28980160173</v>
      </c>
      <c r="H23" s="207" t="n">
        <f aca="false">SUMPRODUCT($D22:H22,$D71:H71)*H$62*H$64</f>
        <v>7590.18272527613</v>
      </c>
      <c r="I23" s="207" t="n">
        <f aca="false">SUMPRODUCT($D22:I22,$D72:I72)*I$62*I$64</f>
        <v>7870.09141282519</v>
      </c>
      <c r="J23" s="207" t="n">
        <f aca="false">SUMPRODUCT($D22:J22,$D73:J73)*J$62*J$64</f>
        <v>7870.09141282519</v>
      </c>
      <c r="K23" s="207" t="n">
        <f aca="false">SUMPRODUCT($D22:K22,$D74:K74)*K$62*K$64</f>
        <v>7870.09141282519</v>
      </c>
      <c r="L23" s="207"/>
      <c r="M23" s="207"/>
      <c r="N23" s="181" t="n">
        <f aca="false">SUM(D23:K23)</f>
        <v>43674.6437225004</v>
      </c>
      <c r="O23" s="271" t="n">
        <f aca="false">NPV($O$3,D23:K23)</f>
        <v>23693.824138261</v>
      </c>
      <c r="Q23" s="283" t="s">
        <v>204</v>
      </c>
      <c r="R23" s="310" t="s">
        <v>205</v>
      </c>
      <c r="S23" s="313" t="n">
        <v>30000</v>
      </c>
      <c r="T23" s="314" t="n">
        <f aca="false">D21+D31+D40</f>
        <v>44518.6255837932</v>
      </c>
      <c r="U23" s="315" t="n">
        <f aca="false">E21+E31+E40+T23</f>
        <v>241845.743318215</v>
      </c>
      <c r="V23" s="315" t="n">
        <f aca="false">F21+F31+F40+U23</f>
        <v>663839.888111058</v>
      </c>
      <c r="W23" s="315" t="n">
        <f aca="false">G21+G31+G40+V23</f>
        <v>1326453.20570931</v>
      </c>
      <c r="X23" s="316" t="n">
        <f aca="false">H21+H31+H40+W23</f>
        <v>2171462.63392866</v>
      </c>
      <c r="Y23" s="309"/>
    </row>
    <row r="24" s="113" customFormat="true" ht="12.75" hidden="false" customHeight="false" outlineLevel="0" collapsed="false">
      <c r="B24" s="248"/>
      <c r="C24" s="145" t="s">
        <v>206</v>
      </c>
      <c r="D24" s="207" t="n">
        <f aca="false">Subactivities!B41</f>
        <v>118951.596163489</v>
      </c>
      <c r="E24" s="207" t="n">
        <f aca="false">Subactivities!C41</f>
        <v>187812.68300644</v>
      </c>
      <c r="F24" s="207" t="n">
        <f aca="false">Subactivities!D41</f>
        <v>218391.403721101</v>
      </c>
      <c r="G24" s="207" t="n">
        <f aca="false">Subactivities!E41</f>
        <v>185893.103307399</v>
      </c>
      <c r="H24" s="207" t="n">
        <f aca="false">Subactivities!F41</f>
        <v>85499.1196621576</v>
      </c>
      <c r="I24" s="207"/>
      <c r="N24" s="181"/>
      <c r="O24" s="181"/>
      <c r="Q24" s="283"/>
      <c r="R24" s="310"/>
      <c r="S24" s="122"/>
      <c r="T24" s="317"/>
      <c r="U24" s="318"/>
      <c r="V24" s="318"/>
      <c r="W24" s="318"/>
      <c r="X24" s="319"/>
      <c r="Y24" s="309"/>
    </row>
    <row r="25" s="113" customFormat="true" ht="12.75" hidden="false" customHeight="false" outlineLevel="0" collapsed="false">
      <c r="B25" s="248"/>
      <c r="C25" s="299" t="s">
        <v>191</v>
      </c>
      <c r="D25" s="207" t="n">
        <f aca="false">SUMPRODUCT($D24:D24,$D67:D67,$D80:D80)*D$62*D$64</f>
        <v>37944.3696601913</v>
      </c>
      <c r="E25" s="207" t="n">
        <f aca="false">SUMPRODUCT($D24:E24,$D68:E68,$D81:E81)*E$62*E$64</f>
        <v>168322.852495628</v>
      </c>
      <c r="F25" s="207" t="n">
        <f aca="false">SUMPRODUCT($D24:F24,$D69:F69,$D82:F82)*F$62*F$64</f>
        <v>360090.886382808</v>
      </c>
      <c r="G25" s="207" t="n">
        <f aca="false">SUMPRODUCT($D24:G24,$D70:G70,$D83:G83)*G$62*G$64</f>
        <v>565883.42681446</v>
      </c>
      <c r="H25" s="207" t="n">
        <f aca="false">SUMPRODUCT($D24:H24,$D71:H71,$D84:H84)*H$62*H$64</f>
        <v>723185.916860969</v>
      </c>
      <c r="I25" s="207" t="n">
        <f aca="false">SUMPRODUCT($D24:I24,$D72:I72,$D85:I85)*I$62*I$64</f>
        <v>766571.23508846</v>
      </c>
      <c r="J25" s="207" t="n">
        <f aca="false">SUMPRODUCT($D24:J24,$D73:J73,$D86:J86)*J$62*J$64</f>
        <v>774125.082310611</v>
      </c>
      <c r="K25" s="207" t="n">
        <f aca="false">SUMPRODUCT($D24:K24,$D74:K74,$D87:K87)*K$62*K$64</f>
        <v>774125.082310611</v>
      </c>
      <c r="L25" s="207"/>
      <c r="M25" s="207"/>
      <c r="N25" s="181" t="n">
        <f aca="false">SUM(D25:K25)</f>
        <v>4170248.85192374</v>
      </c>
      <c r="O25" s="271" t="n">
        <f aca="false">NPV($O$3,D25:K25)</f>
        <v>2245554.54315768</v>
      </c>
      <c r="Q25" s="283" t="s">
        <v>207</v>
      </c>
      <c r="R25" s="310"/>
      <c r="S25" s="122"/>
      <c r="T25" s="317"/>
      <c r="U25" s="318"/>
      <c r="V25" s="318"/>
      <c r="W25" s="318"/>
      <c r="X25" s="319"/>
      <c r="Y25" s="309"/>
    </row>
    <row r="26" s="113" customFormat="true" ht="12.75" hidden="false" customHeight="false" outlineLevel="0" collapsed="false">
      <c r="B26" s="248"/>
      <c r="C26" s="299"/>
      <c r="D26" s="207"/>
      <c r="E26" s="207"/>
      <c r="F26" s="207"/>
      <c r="G26" s="207"/>
      <c r="H26" s="207"/>
      <c r="I26" s="207"/>
      <c r="J26" s="207"/>
      <c r="K26" s="207"/>
      <c r="L26" s="207"/>
      <c r="M26" s="207"/>
      <c r="N26" s="181"/>
      <c r="O26" s="271"/>
      <c r="Q26" s="320" t="s">
        <v>208</v>
      </c>
      <c r="R26" s="310" t="s">
        <v>205</v>
      </c>
      <c r="S26" s="313" t="n">
        <v>250</v>
      </c>
      <c r="T26" s="317" t="n">
        <f aca="false">D16+D25+D35+D44</f>
        <v>159948.04779436</v>
      </c>
      <c r="U26" s="317" t="n">
        <f aca="false">E16+E25+E35+E44+T26</f>
        <v>873916.213190597</v>
      </c>
      <c r="V26" s="317" t="n">
        <f aca="false">F16+F25+F35+F44+U26</f>
        <v>2435923.27427262</v>
      </c>
      <c r="W26" s="317" t="n">
        <f aca="false">G16+G25+G35+G44+V26</f>
        <v>4933405.92513105</v>
      </c>
      <c r="X26" s="317" t="n">
        <f aca="false">H16+H25+H35+H44+W26</f>
        <v>8174465.22592836</v>
      </c>
      <c r="Y26" s="321"/>
    </row>
    <row r="27" s="113" customFormat="true" ht="12.75" hidden="false" customHeight="false" outlineLevel="0" collapsed="false">
      <c r="B27" s="248"/>
      <c r="C27" s="299"/>
      <c r="D27" s="207"/>
      <c r="E27" s="207"/>
      <c r="F27" s="207"/>
      <c r="G27" s="207"/>
      <c r="H27" s="207"/>
      <c r="I27" s="207"/>
      <c r="J27" s="207"/>
      <c r="K27" s="207"/>
      <c r="L27" s="207"/>
      <c r="M27" s="207"/>
      <c r="N27" s="181"/>
      <c r="O27" s="271"/>
      <c r="Q27" s="320" t="s">
        <v>209</v>
      </c>
      <c r="R27" s="310" t="s">
        <v>205</v>
      </c>
      <c r="S27" s="313" t="n">
        <v>250</v>
      </c>
      <c r="T27" s="322" t="n">
        <f aca="false">D50</f>
        <v>133088.6090625</v>
      </c>
      <c r="U27" s="322" t="n">
        <f aca="false">E50+T27</f>
        <v>579886.08234375</v>
      </c>
      <c r="V27" s="322" t="n">
        <f aca="false">F50+U27</f>
        <v>1228217.7350625</v>
      </c>
      <c r="W27" s="322" t="n">
        <f aca="false">G50+V27</f>
        <v>1988343.81939375</v>
      </c>
      <c r="X27" s="322" t="n">
        <f aca="false">H50+W27</f>
        <v>2802465.8536875</v>
      </c>
      <c r="Y27" s="321"/>
    </row>
    <row r="28" s="113" customFormat="true" ht="12.75" hidden="false" customHeight="false" outlineLevel="0" collapsed="false">
      <c r="B28" s="248"/>
      <c r="C28" s="299"/>
      <c r="D28" s="207"/>
      <c r="E28" s="207"/>
      <c r="F28" s="207"/>
      <c r="G28" s="207"/>
      <c r="H28" s="207"/>
      <c r="I28" s="207"/>
      <c r="J28" s="207"/>
      <c r="K28" s="207"/>
      <c r="L28" s="207"/>
      <c r="M28" s="207"/>
      <c r="N28" s="181"/>
      <c r="O28" s="271"/>
      <c r="Q28" s="259" t="s">
        <v>210</v>
      </c>
      <c r="R28" s="310" t="s">
        <v>205</v>
      </c>
      <c r="S28" s="313" t="n">
        <v>250</v>
      </c>
      <c r="T28" s="317" t="n">
        <f aca="false">SUM(T26:T27)</f>
        <v>293036.65685686</v>
      </c>
      <c r="U28" s="317" t="n">
        <f aca="false">SUM(U26:U27)</f>
        <v>1453802.29553435</v>
      </c>
      <c r="V28" s="317" t="n">
        <f aca="false">SUM(V26:V27)</f>
        <v>3664141.00933512</v>
      </c>
      <c r="W28" s="317" t="n">
        <f aca="false">SUM(W26:W27)</f>
        <v>6921749.7445248</v>
      </c>
      <c r="X28" s="317" t="n">
        <f aca="false">SUM(X26:X27)</f>
        <v>10976931.0796159</v>
      </c>
      <c r="Y28" s="321"/>
    </row>
    <row r="29" customFormat="false" ht="12.75" hidden="false" customHeight="false" outlineLevel="0" collapsed="false">
      <c r="B29" s="248" t="s">
        <v>126</v>
      </c>
      <c r="C29" s="305"/>
      <c r="D29" s="207"/>
      <c r="E29" s="207"/>
      <c r="F29" s="207"/>
      <c r="G29" s="207"/>
      <c r="H29" s="207"/>
      <c r="I29" s="207"/>
      <c r="N29" s="181"/>
      <c r="O29" s="181"/>
      <c r="Q29" s="283"/>
      <c r="R29" s="310"/>
      <c r="S29" s="122"/>
      <c r="T29" s="140"/>
      <c r="U29" s="122"/>
      <c r="V29" s="122"/>
      <c r="W29" s="122"/>
      <c r="X29" s="124"/>
      <c r="Y29" s="309"/>
    </row>
    <row r="30" customFormat="false" ht="12.75" hidden="false" customHeight="false" outlineLevel="0" collapsed="false">
      <c r="C30" s="145" t="s">
        <v>211</v>
      </c>
      <c r="D30" s="207" t="n">
        <f aca="false">Subactivities!B46</f>
        <v>76129.0215446328</v>
      </c>
      <c r="E30" s="207" t="n">
        <f aca="false">Subactivities!C46</f>
        <v>117916.246477783</v>
      </c>
      <c r="F30" s="207" t="n">
        <f aca="false">Subactivities!D46</f>
        <v>136118.817454854</v>
      </c>
      <c r="G30" s="207" t="n">
        <f aca="false">Subactivities!E46</f>
        <v>114705.437546757</v>
      </c>
      <c r="H30" s="207" t="n">
        <f aca="false">Subactivities!F46</f>
        <v>51064.9660288793</v>
      </c>
      <c r="I30" s="207"/>
      <c r="N30" s="181"/>
      <c r="O30" s="181"/>
      <c r="Q30" s="283" t="s">
        <v>212</v>
      </c>
      <c r="R30" s="310"/>
      <c r="S30" s="122"/>
      <c r="T30" s="140"/>
      <c r="U30" s="122"/>
      <c r="V30" s="122"/>
      <c r="W30" s="122"/>
      <c r="X30" s="124"/>
      <c r="Y30" s="309"/>
    </row>
    <row r="31" s="113" customFormat="true" ht="12.75" hidden="false" customHeight="false" outlineLevel="0" collapsed="false">
      <c r="B31" s="248"/>
      <c r="C31" s="299" t="s">
        <v>191</v>
      </c>
      <c r="D31" s="207" t="n">
        <f aca="false">SUMPRODUCT($D30:D30,$D67:D67,$D93:D93)*D$62*D$64</f>
        <v>24284.3965825224</v>
      </c>
      <c r="E31" s="207" t="n">
        <f aca="false">SUMPRODUCT($D30:E30,$D68:E68,$D94:E94)*E$62*E$64</f>
        <v>106998.093699726</v>
      </c>
      <c r="F31" s="207" t="n">
        <f aca="false">SUMPRODUCT($D30:F30,$D69:F69,$D95:F95)*F$62*F$64</f>
        <v>225824.118074416</v>
      </c>
      <c r="G31" s="207" t="n">
        <f aca="false">SUMPRODUCT($D30:G30,$D70:G70,$D96:G96)*G$62*G$64</f>
        <v>351649.663609074</v>
      </c>
      <c r="H31" s="207" t="n">
        <f aca="false">SUMPRODUCT($D30:H30,$D71:H71,$D97:H97)*H$62*H$64</f>
        <v>445816.220597969</v>
      </c>
      <c r="I31" s="207" t="n">
        <f aca="false">SUMPRODUCT($D30:I30,$D72:I72,$D98:I98)*I$62*I$64</f>
        <v>469601.498965581</v>
      </c>
      <c r="J31" s="207" t="n">
        <f aca="false">SUMPRODUCT($D30:J30,$D73:J73,$D99:J99)*J$62*J$64</f>
        <v>473210.770764502</v>
      </c>
      <c r="K31" s="207" t="n">
        <f aca="false">SUMPRODUCT($D30:K30,$D74:K74,$D100:K100)*K$62*K$64</f>
        <v>473210.770764502</v>
      </c>
      <c r="L31" s="207"/>
      <c r="M31" s="207"/>
      <c r="N31" s="181" t="n">
        <f aca="false">SUM(D31:K31)</f>
        <v>2570595.53305829</v>
      </c>
      <c r="O31" s="271" t="n">
        <f aca="false">NPV($O$3,D31:K31)</f>
        <v>1387258.83203453</v>
      </c>
      <c r="Q31" s="320" t="s">
        <v>208</v>
      </c>
      <c r="R31" s="310" t="s">
        <v>203</v>
      </c>
      <c r="S31" s="122" t="n">
        <v>0</v>
      </c>
      <c r="T31" s="311" t="n">
        <f aca="false">Subactivities!B$28+(Subactivities!B40-10%*Subactivities!B$28)+(Subactivities!B50-5%*Subactivities!B$28)+(Subactivities!B69-20%*Subactivities!B$28)</f>
        <v>7667.4553454904</v>
      </c>
      <c r="U31" s="309" t="n">
        <f aca="false">Subactivities!C$28+(Subactivities!C40-10%*Subactivities!C$28)+(Subactivities!C50-5%*Subactivities!C$28)+(Subactivities!C69-20%*Subactivities!C$28)+T31</f>
        <v>20142.3413669398</v>
      </c>
      <c r="V31" s="309" t="n">
        <f aca="false">Subactivities!D$28+(Subactivities!D40-10%*Subactivities!D$28)+(Subactivities!D50-5%*Subactivities!D$28)+(Subactivities!D69-20%*Subactivities!D$28)+U31</f>
        <v>35972.4827593306</v>
      </c>
      <c r="W31" s="309" t="n">
        <f aca="false">Subactivities!E$28+(Subactivities!E40-10%*Subactivities!E$28)+(Subactivities!E50-5%*Subactivities!E$28)+(Subactivities!E69-20%*Subactivities!E$28)+V31</f>
        <v>48526.5404507581</v>
      </c>
      <c r="X31" s="312" t="n">
        <f aca="false">Subactivities!F$28+(Subactivities!F40-10%*Subactivities!F$28)+(Subactivities!F50-5%*Subactivities!F$28)+(Subactivities!F69-20%*Subactivities!F$28)+W31</f>
        <v>56868.1717118998</v>
      </c>
      <c r="Y31" s="309"/>
    </row>
    <row r="32" s="113" customFormat="true" ht="12.75" hidden="false" customHeight="false" outlineLevel="0" collapsed="false">
      <c r="B32" s="248"/>
      <c r="C32" s="145" t="s">
        <v>116</v>
      </c>
      <c r="D32" s="207" t="n">
        <f aca="false">Subactivities!B48</f>
        <v>1856.52227362567</v>
      </c>
      <c r="E32" s="207" t="n">
        <f aca="false">Subactivities!C48</f>
        <v>2875.56747172948</v>
      </c>
      <c r="F32" s="207" t="n">
        <f aca="false">Subactivities!D48</f>
        <v>3319.4649206987</v>
      </c>
      <c r="G32" s="207" t="n">
        <f aca="false">Subactivities!E48</f>
        <v>2797.26700003208</v>
      </c>
      <c r="H32" s="207" t="n">
        <f aca="false">Subactivities!F48</f>
        <v>1245.29706163334</v>
      </c>
      <c r="I32" s="207"/>
      <c r="N32" s="181"/>
      <c r="O32" s="181"/>
      <c r="Q32" s="320" t="s">
        <v>209</v>
      </c>
      <c r="R32" s="310" t="s">
        <v>203</v>
      </c>
      <c r="S32" s="243" t="n">
        <v>0</v>
      </c>
      <c r="T32" s="323" t="n">
        <f aca="false">Subactivities!B84-ERR!T31</f>
        <v>159220.04465451</v>
      </c>
      <c r="U32" s="324" t="n">
        <f aca="false">Subactivities!C84-(Subactivities!C$28+(Subactivities!C40-10%*Subactivities!C$28)+(Subactivities!C50-5%*Subactivities!C$28)+(Subactivities!C69-20%*Subactivities!C$28))+T32</f>
        <v>230188.90863306</v>
      </c>
      <c r="V32" s="324" t="n">
        <f aca="false">Subactivities!D84-(Subactivities!D$28+(Subactivities!D40-10%*Subactivities!D$28)+(Subactivities!D50-5%*Subactivities!D$28)+(Subactivities!D69-20%*Subactivities!D$28))+U32</f>
        <v>264425.017240669</v>
      </c>
      <c r="W32" s="324" t="n">
        <f aca="false">Subactivities!E84-(Subactivities!E$28+(Subactivities!E40-10%*Subactivities!E$28)+(Subactivities!E50-5%*Subactivities!E$28)+(Subactivities!E69-20%*Subactivities!E$28))+V32</f>
        <v>275235.209549242</v>
      </c>
      <c r="X32" s="325" t="n">
        <f aca="false">Subactivities!F84-(Subactivities!F$28+(Subactivities!F40-10%*Subactivities!F$28)+(Subactivities!F50-5%*Subactivities!F$28)+(Subactivities!F69-20%*Subactivities!F$28))+W32</f>
        <v>276906.8282881</v>
      </c>
      <c r="Y32" s="309"/>
    </row>
    <row r="33" s="113" customFormat="true" ht="13.5" hidden="false" customHeight="false" outlineLevel="0" collapsed="false">
      <c r="B33" s="248"/>
      <c r="C33" s="299" t="s">
        <v>191</v>
      </c>
      <c r="D33" s="207" t="n">
        <f aca="false">SUMPRODUCT($D32:D32,$D67:D67)*D$62*D$64</f>
        <v>592.212040063853</v>
      </c>
      <c r="E33" s="207" t="n">
        <f aca="false">SUMPRODUCT($D32:E32,$D68:E68)*E$62*E$64</f>
        <v>2609.31166798942</v>
      </c>
      <c r="F33" s="207" t="n">
        <f aca="false">SUMPRODUCT($D32:F32,$D69:F69)*F$62*F$64</f>
        <v>5371.70270897036</v>
      </c>
      <c r="G33" s="207" t="n">
        <f aca="false">SUMPRODUCT($D32:G32,$D70:G70)*G$62*G$64</f>
        <v>8230.48712298172</v>
      </c>
      <c r="H33" s="207" t="n">
        <f aca="false">SUMPRODUCT($D32:H32,$D71:H71)*H$62*H$64</f>
        <v>10284.8533761611</v>
      </c>
      <c r="I33" s="207" t="n">
        <f aca="false">SUMPRODUCT($D32:I32,$D72:I72)*I$62*I$64</f>
        <v>10685.15389594</v>
      </c>
      <c r="J33" s="207" t="n">
        <f aca="false">SUMPRODUCT($D32:J32,$D73:J73)*J$62*J$64</f>
        <v>10685.15389594</v>
      </c>
      <c r="K33" s="207" t="n">
        <f aca="false">SUMPRODUCT($D32:K32,$D74:K74)*K$62*K$64</f>
        <v>10685.15389594</v>
      </c>
      <c r="L33" s="207"/>
      <c r="M33" s="207"/>
      <c r="N33" s="181" t="n">
        <f aca="false">SUM(D33:K33)</f>
        <v>59144.0286039865</v>
      </c>
      <c r="O33" s="271" t="n">
        <f aca="false">NPV($O$3,D33:K33)</f>
        <v>32061.2922210498</v>
      </c>
      <c r="Q33" s="306" t="s">
        <v>210</v>
      </c>
      <c r="R33" s="265" t="s">
        <v>203</v>
      </c>
      <c r="S33" s="152" t="n">
        <f aca="false">SUM(S31:S32)</f>
        <v>0</v>
      </c>
      <c r="T33" s="326" t="n">
        <f aca="false">SUM(T31:T32)</f>
        <v>166887.5</v>
      </c>
      <c r="U33" s="327" t="n">
        <f aca="false">SUM(U31:U32)</f>
        <v>250331.25</v>
      </c>
      <c r="V33" s="327" t="n">
        <f aca="false">SUM(V31:V32)</f>
        <v>300397.5</v>
      </c>
      <c r="W33" s="327" t="n">
        <f aca="false">SUM(W31:W32)</f>
        <v>323761.75</v>
      </c>
      <c r="X33" s="328" t="n">
        <f aca="false">SUM(X31:X32)</f>
        <v>333775</v>
      </c>
      <c r="Y33" s="309"/>
    </row>
    <row r="34" s="113" customFormat="true" ht="12.75" hidden="false" customHeight="false" outlineLevel="0" collapsed="false">
      <c r="B34" s="248"/>
      <c r="C34" s="145" t="s">
        <v>206</v>
      </c>
      <c r="D34" s="207" t="n">
        <f aca="false">Subactivities!B51</f>
        <v>158602.128217985</v>
      </c>
      <c r="E34" s="207" t="n">
        <f aca="false">Subactivities!C51</f>
        <v>253588.953239613</v>
      </c>
      <c r="F34" s="207" t="n">
        <f aca="false">Subactivities!D51</f>
        <v>296260.317359594</v>
      </c>
      <c r="G34" s="207" t="n">
        <f aca="false">Subactivities!E51</f>
        <v>253782.677423723</v>
      </c>
      <c r="H34" s="207" t="n">
        <f aca="false">Subactivities!F51</f>
        <v>119074.479764685</v>
      </c>
      <c r="I34" s="207"/>
      <c r="N34" s="181"/>
      <c r="O34" s="181"/>
      <c r="Y34" s="122"/>
    </row>
    <row r="35" s="113" customFormat="true" ht="12.75" hidden="false" customHeight="false" outlineLevel="0" collapsed="false">
      <c r="B35" s="248"/>
      <c r="C35" s="299" t="s">
        <v>191</v>
      </c>
      <c r="D35" s="207" t="n">
        <f aca="false">SUMPRODUCT($D34:D34,$D67:D67,$D80:D80)*D$62*D$64</f>
        <v>50592.492880255</v>
      </c>
      <c r="E35" s="207" t="n">
        <f aca="false">SUMPRODUCT($D34:E34,$D68:E68,$D81:E81)*E$62*E$64</f>
        <v>225442.319851776</v>
      </c>
      <c r="F35" s="207" t="n">
        <f aca="false">SUMPRODUCT($D34:F34,$D69:F69,$D82:F82)*F$62*F$64</f>
        <v>484630.028240779</v>
      </c>
      <c r="G35" s="207" t="n">
        <f aca="false">SUMPRODUCT($D34:G34,$D70:G70,$D83:G83)*G$62*G$64</f>
        <v>764203.836317428</v>
      </c>
      <c r="H35" s="207" t="n">
        <f aca="false">SUMPRODUCT($D34:H34,$D71:H71,$D84:H84)*H$62*H$64</f>
        <v>979531.965874307</v>
      </c>
      <c r="I35" s="207" t="n">
        <f aca="false">SUMPRODUCT($D34:I34,$D72:I72,$D85:I85)*I$62*I$64</f>
        <v>1040349.48986683</v>
      </c>
      <c r="J35" s="207" t="n">
        <f aca="false">SUMPRODUCT($D34:J34,$D73:J73,$D86:J86)*J$62*J$64</f>
        <v>1050869.72015404</v>
      </c>
      <c r="K35" s="207" t="n">
        <f aca="false">SUMPRODUCT($D34:K34,$D74:K74,$D87:K87)*K$62*K$64</f>
        <v>1050869.72015404</v>
      </c>
      <c r="L35" s="207"/>
      <c r="M35" s="207"/>
      <c r="N35" s="181" t="n">
        <f aca="false">SUM(D35:K35)</f>
        <v>5646489.57333946</v>
      </c>
      <c r="O35" s="271" t="n">
        <f aca="false">NPV($O$3,D35:K35)</f>
        <v>3038183.46096889</v>
      </c>
      <c r="Q35" s="113" t="s">
        <v>213</v>
      </c>
    </row>
    <row r="36" s="113" customFormat="true" ht="12.75" hidden="false" customHeight="false" outlineLevel="0" collapsed="false">
      <c r="B36" s="248"/>
      <c r="C36" s="145"/>
      <c r="D36" s="207"/>
      <c r="E36" s="207"/>
      <c r="F36" s="207"/>
      <c r="G36" s="207"/>
      <c r="H36" s="207"/>
      <c r="I36" s="207"/>
      <c r="N36" s="181"/>
      <c r="O36" s="181"/>
      <c r="T36" s="191"/>
      <c r="U36" s="191"/>
      <c r="V36" s="191"/>
      <c r="W36" s="191"/>
      <c r="X36" s="191"/>
    </row>
    <row r="37" s="113" customFormat="true" ht="12.75" hidden="false" customHeight="true" outlineLevel="0" collapsed="false">
      <c r="B37" s="282" t="s">
        <v>214</v>
      </c>
      <c r="C37" s="269"/>
      <c r="D37" s="207"/>
      <c r="E37" s="207"/>
      <c r="F37" s="207"/>
      <c r="G37" s="207"/>
      <c r="H37" s="207"/>
      <c r="I37" s="207"/>
      <c r="N37" s="181"/>
      <c r="O37" s="181"/>
    </row>
    <row r="38" s="113" customFormat="true" ht="12.75" hidden="false" customHeight="false" outlineLevel="0" collapsed="false">
      <c r="B38" s="248" t="s">
        <v>215</v>
      </c>
      <c r="C38" s="269"/>
      <c r="D38" s="207"/>
      <c r="E38" s="207"/>
      <c r="F38" s="207"/>
      <c r="G38" s="207"/>
      <c r="H38" s="207"/>
      <c r="I38" s="207"/>
      <c r="N38" s="181"/>
      <c r="O38" s="181"/>
    </row>
    <row r="39" s="113" customFormat="true" ht="12.75" hidden="false" customHeight="false" outlineLevel="0" collapsed="false">
      <c r="B39" s="248"/>
      <c r="C39" s="145" t="s">
        <v>216</v>
      </c>
      <c r="D39" s="207" t="n">
        <f aca="false">Subactivities!B65</f>
        <v>21561.2115768</v>
      </c>
      <c r="E39" s="207" t="n">
        <f aca="false">Subactivities!C65</f>
        <v>37920.664068336</v>
      </c>
      <c r="F39" s="207" t="n">
        <f aca="false">Subactivities!D65</f>
        <v>54421.4184981667</v>
      </c>
      <c r="G39" s="207" t="n">
        <f aca="false">Subactivities!E65</f>
        <v>37280.1639667633</v>
      </c>
      <c r="H39" s="207" t="n">
        <f aca="false">Subactivities!F65</f>
        <v>36894.2972761353</v>
      </c>
      <c r="I39" s="207"/>
      <c r="N39" s="181"/>
      <c r="O39" s="181"/>
    </row>
    <row r="40" s="113" customFormat="true" ht="12.75" hidden="false" customHeight="false" outlineLevel="0" collapsed="false">
      <c r="B40" s="248"/>
      <c r="C40" s="299" t="s">
        <v>191</v>
      </c>
      <c r="D40" s="207" t="n">
        <f aca="false">SUMPRODUCT($D39:D39,$D67:D67,$D93:D93)*D$62*D$64</f>
        <v>6877.81088088343</v>
      </c>
      <c r="E40" s="207" t="n">
        <f aca="false">SUMPRODUCT($D39:E39,$D68:E68,$D94:E94)*E$62*E$64</f>
        <v>31747.200862254</v>
      </c>
      <c r="F40" s="207" t="n">
        <f aca="false">SUMPRODUCT($D39:F39,$D69:F69,$D95:F95)*F$62*F$64</f>
        <v>73143.7408081948</v>
      </c>
      <c r="G40" s="207" t="n">
        <f aca="false">SUMPRODUCT($D39:G39,$D70:G70,$D96:G96)*G$62*G$64</f>
        <v>120040.404303002</v>
      </c>
      <c r="H40" s="207" t="n">
        <f aca="false">SUMPRODUCT($D39:H39,$D71:H71,$D97:H97)*H$62*H$64</f>
        <v>157862.432592205</v>
      </c>
      <c r="I40" s="207" t="n">
        <f aca="false">SUMPRODUCT($D39:I39,$D72:I72,$D98:I98)*I$62*I$64</f>
        <v>176852.343702928</v>
      </c>
      <c r="J40" s="207" t="n">
        <f aca="false">SUMPRODUCT($D39:J39,$D73:J73,$D99:J99)*J$62*J$64</f>
        <v>179460.032634406</v>
      </c>
      <c r="K40" s="207" t="n">
        <f aca="false">SUMPRODUCT($D39:K39,$D74:K74,$D100:K100)*K$62*K$64</f>
        <v>179460.032634406</v>
      </c>
      <c r="L40" s="207" t="n">
        <f aca="false">SUMPRODUCT($D39:L39,$D75:L75,$D101:L101)*L$62*L$64</f>
        <v>179460.032634406</v>
      </c>
      <c r="M40" s="207" t="n">
        <f aca="false">SUMPRODUCT($D39:M39,$D76:M76,$D102:M102)*M$62*M$64</f>
        <v>179460.032634406</v>
      </c>
      <c r="N40" s="181" t="n">
        <f aca="false">SUM(D40:M40)</f>
        <v>1284364.06368709</v>
      </c>
      <c r="O40" s="271" t="n">
        <f aca="false">NPV($O$3,D40:M40)</f>
        <v>615129.895313597</v>
      </c>
    </row>
    <row r="41" s="113" customFormat="true" ht="12.75" hidden="false" customHeight="false" outlineLevel="0" collapsed="false">
      <c r="B41" s="248"/>
      <c r="C41" s="145" t="s">
        <v>116</v>
      </c>
      <c r="D41" s="207" t="n">
        <f aca="false">Subactivities!B67</f>
        <v>375.573586660723</v>
      </c>
      <c r="E41" s="207" t="n">
        <f aca="false">Subactivities!C67</f>
        <v>653.026539406468</v>
      </c>
      <c r="F41" s="207" t="n">
        <f aca="false">Subactivities!D67</f>
        <v>934.753006271362</v>
      </c>
      <c r="G41" s="207" t="n">
        <f aca="false">Subactivities!E67</f>
        <v>630.421898934128</v>
      </c>
      <c r="H41" s="207" t="n">
        <f aca="false">Subactivities!F67</f>
        <v>629.672159614979</v>
      </c>
      <c r="I41" s="207"/>
      <c r="N41" s="181"/>
      <c r="O41" s="181"/>
    </row>
    <row r="42" s="113" customFormat="true" ht="12.75" hidden="false" customHeight="false" outlineLevel="0" collapsed="false">
      <c r="B42" s="248"/>
      <c r="C42" s="299" t="s">
        <v>191</v>
      </c>
      <c r="D42" s="207" t="n">
        <f aca="false">SUMPRODUCT($D41:D41,$D67:D67)*D$62*D$64</f>
        <v>119.804218408904</v>
      </c>
      <c r="E42" s="207" t="n">
        <f aca="false">SUMPRODUCT($D41:E41,$D68:E68)*E$62*E$64</f>
        <v>550.606702687853</v>
      </c>
      <c r="F42" s="207" t="n">
        <f aca="false">SUMPRODUCT($D41:F41,$D69:F69)*F$62*F$64</f>
        <v>1235.64301636814</v>
      </c>
      <c r="G42" s="207" t="n">
        <f aca="false">SUMPRODUCT($D41:G41,$D70:G70)*G$62*G$64</f>
        <v>1990.49832635436</v>
      </c>
      <c r="H42" s="207" t="n">
        <f aca="false">SUMPRODUCT($D41:H41,$D71:H71)*H$62*H$64</f>
        <v>2564.8256856975</v>
      </c>
      <c r="I42" s="207" t="n">
        <f aca="false">SUMPRODUCT($D41:I41,$D72:I72)*I$62*I$64</f>
        <v>2847.91559314925</v>
      </c>
      <c r="J42" s="207" t="n">
        <f aca="false">SUMPRODUCT($D41:J41,$D73:J73)*J$62*J$64</f>
        <v>2847.91559314925</v>
      </c>
      <c r="K42" s="207" t="n">
        <f aca="false">SUMPRODUCT($D41:K41,$D74:K74)*K$62*K$64</f>
        <v>2847.91559314925</v>
      </c>
      <c r="L42" s="207" t="n">
        <f aca="false">SUMPRODUCT($D41:L41,$D75:L75)*L$62*L$64</f>
        <v>2847.91559314925</v>
      </c>
      <c r="M42" s="207" t="n">
        <f aca="false">SUMPRODUCT($D41:M41,$D76:M76)*M$62*M$64</f>
        <v>2847.91559314925</v>
      </c>
      <c r="N42" s="181" t="n">
        <f aca="false">SUM(D42:M42)</f>
        <v>20700.955915263</v>
      </c>
      <c r="O42" s="271" t="n">
        <f aca="false">NPV($O$3,D42:M42)</f>
        <v>9971.02319351653</v>
      </c>
    </row>
    <row r="43" s="113" customFormat="true" ht="12.75" hidden="false" customHeight="false" outlineLevel="0" collapsed="false">
      <c r="B43" s="248"/>
      <c r="C43" s="145" t="s">
        <v>217</v>
      </c>
      <c r="D43" s="207" t="n">
        <f aca="false">Subactivities!B70</f>
        <v>160425.681375</v>
      </c>
      <c r="E43" s="207" t="n">
        <f aca="false">Subactivities!C70</f>
        <v>290169.08219625</v>
      </c>
      <c r="F43" s="207" t="n">
        <f aca="false">Subactivities!D70</f>
        <v>419429.722697363</v>
      </c>
      <c r="G43" s="207" t="n">
        <f aca="false">Subactivities!E70</f>
        <v>298353.658506619</v>
      </c>
      <c r="H43" s="207" t="n">
        <f aca="false">Subactivities!F70</f>
        <v>289428.823372766</v>
      </c>
      <c r="I43" s="207"/>
      <c r="N43" s="181"/>
      <c r="O43" s="181"/>
    </row>
    <row r="44" s="113" customFormat="true" ht="12.75" hidden="false" customHeight="false" outlineLevel="0" collapsed="false">
      <c r="B44" s="248"/>
      <c r="C44" s="299" t="s">
        <v>191</v>
      </c>
      <c r="D44" s="207" t="n">
        <f aca="false">SUMPRODUCT($D43:D43,$D67:D67,$D80:D80)*D$62*D$64</f>
        <v>51174.1881018113</v>
      </c>
      <c r="E44" s="207" t="n">
        <f aca="false">SUMPRODUCT($D43:E43,$D68:E68,$D81:E81)*E$62*E$64</f>
        <v>238773.001534957</v>
      </c>
      <c r="F44" s="207" t="n">
        <f aca="false">SUMPRODUCT($D43:F43,$D69:F69,$D82:F82)*F$62*F$64</f>
        <v>559087.151362587</v>
      </c>
      <c r="G44" s="207" t="n">
        <f aca="false">SUMPRODUCT($D43:G43,$D70:G70,$D83:G83)*G$62*G$64</f>
        <v>929179.357064124</v>
      </c>
      <c r="H44" s="207" t="n">
        <f aca="false">SUMPRODUCT($D43:H43,$D71:H71,$D84:H84)*H$62*H$64</f>
        <v>1236478.77319435</v>
      </c>
      <c r="I44" s="207" t="n">
        <f aca="false">SUMPRODUCT($D43:I43,$D72:I72,$D85:I85)*I$62*I$64</f>
        <v>1391198.66544965</v>
      </c>
      <c r="J44" s="207" t="n">
        <f aca="false">SUMPRODUCT($D43:J43,$D73:J73,$D86:J86)*J$62*J$64</f>
        <v>1416769.70199463</v>
      </c>
      <c r="K44" s="207" t="n">
        <f aca="false">SUMPRODUCT($D43:K43,$D74:K74,$D87:K87)*K$62*K$64</f>
        <v>1416769.70199463</v>
      </c>
      <c r="L44" s="207" t="n">
        <f aca="false">SUMPRODUCT($D43:L43,$D75:L75,$D88:L88)*L$62*L$64</f>
        <v>1416769.70199463</v>
      </c>
      <c r="M44" s="207" t="n">
        <f aca="false">SUMPRODUCT($D43:M43,$D76:M76,$D89:M89)*M$62*M$64</f>
        <v>1416769.70199463</v>
      </c>
      <c r="N44" s="181" t="n">
        <f aca="false">SUM(D44:M44)</f>
        <v>10072969.944686</v>
      </c>
      <c r="O44" s="271" t="n">
        <f aca="false">NPV($O$3,D44:M44)</f>
        <v>4811080.35469895</v>
      </c>
    </row>
    <row r="45" s="113" customFormat="true" ht="12.75" hidden="false" customHeight="false" outlineLevel="0" collapsed="false">
      <c r="B45" s="248"/>
      <c r="C45" s="145"/>
      <c r="D45" s="207"/>
      <c r="E45" s="207"/>
      <c r="F45" s="207"/>
      <c r="G45" s="207"/>
      <c r="H45" s="207"/>
      <c r="I45" s="207"/>
      <c r="N45" s="181"/>
      <c r="O45" s="181"/>
    </row>
    <row r="46" s="113" customFormat="true" ht="12.75" hidden="false" customHeight="true" outlineLevel="0" collapsed="false">
      <c r="B46" s="282" t="s">
        <v>218</v>
      </c>
      <c r="C46" s="269"/>
      <c r="D46" s="207"/>
      <c r="E46" s="207"/>
      <c r="F46" s="207"/>
      <c r="G46" s="207"/>
      <c r="H46" s="207"/>
      <c r="I46" s="207"/>
      <c r="N46" s="181"/>
      <c r="O46" s="181"/>
    </row>
    <row r="47" s="113" customFormat="true" ht="12.75" hidden="false" customHeight="false" outlineLevel="0" collapsed="false">
      <c r="B47" s="248" t="s">
        <v>219</v>
      </c>
      <c r="C47" s="269"/>
      <c r="D47" s="207"/>
      <c r="E47" s="207"/>
      <c r="F47" s="207"/>
      <c r="G47" s="207"/>
      <c r="H47" s="207"/>
      <c r="I47" s="207"/>
      <c r="N47" s="181"/>
      <c r="O47" s="181"/>
    </row>
    <row r="48" s="113" customFormat="true" ht="12.75" hidden="false" customHeight="false" outlineLevel="0" collapsed="false">
      <c r="B48" s="248"/>
      <c r="C48" s="269"/>
      <c r="D48" s="207"/>
      <c r="E48" s="207"/>
      <c r="F48" s="207"/>
      <c r="G48" s="207"/>
      <c r="H48" s="207"/>
      <c r="I48" s="207"/>
      <c r="N48" s="181"/>
      <c r="O48" s="181"/>
    </row>
    <row r="49" s="113" customFormat="true" ht="12.75" hidden="false" customHeight="false" outlineLevel="0" collapsed="false">
      <c r="B49" s="248"/>
      <c r="C49" s="145" t="s">
        <v>220</v>
      </c>
      <c r="D49" s="207" t="n">
        <f aca="false">Subactivities!B85</f>
        <v>417218.75</v>
      </c>
      <c r="E49" s="207" t="n">
        <f aca="false">Subactivities!C85</f>
        <v>208609.375</v>
      </c>
      <c r="F49" s="207" t="n">
        <f aca="false">Subactivities!D85</f>
        <v>125165.625</v>
      </c>
      <c r="G49" s="207" t="n">
        <f aca="false">Subactivities!E85</f>
        <v>58410.625</v>
      </c>
      <c r="H49" s="207" t="n">
        <f aca="false">Subactivities!F85</f>
        <v>25033.125</v>
      </c>
      <c r="I49" s="207"/>
      <c r="N49" s="181"/>
      <c r="O49" s="181"/>
    </row>
    <row r="50" s="113" customFormat="true" ht="13.5" hidden="false" customHeight="false" outlineLevel="0" collapsed="false">
      <c r="B50" s="248"/>
      <c r="C50" s="299" t="s">
        <v>191</v>
      </c>
      <c r="D50" s="329" t="n">
        <f aca="false">SUMPRODUCT($D49:D49,$D67:D67,$D80:D80)*D$62*D$64</f>
        <v>133088.6090625</v>
      </c>
      <c r="E50" s="329" t="n">
        <f aca="false">SUMPRODUCT($D49:E49,$D68:E68,$D81:E81)*E$62*E$64</f>
        <v>446797.47328125</v>
      </c>
      <c r="F50" s="329" t="n">
        <f aca="false">SUMPRODUCT($D49:F49,$D69:F69,$D82:F82)*F$62*F$64</f>
        <v>648331.65271875</v>
      </c>
      <c r="G50" s="329" t="n">
        <f aca="false">SUMPRODUCT($D49:G49,$D70:G70,$D83:G83)*G$62*G$64</f>
        <v>760126.08433125</v>
      </c>
      <c r="H50" s="329" t="n">
        <f aca="false">SUMPRODUCT($D49:H49,$D71:H71,$D84:H84)*H$62*H$64</f>
        <v>814122.03429375</v>
      </c>
      <c r="I50" s="329" t="n">
        <f aca="false">SUMPRODUCT($D49:I49,$D72:I72,$D85:I85)*I$62*I$64</f>
        <v>808736.40778125</v>
      </c>
      <c r="J50" s="329"/>
      <c r="K50" s="329"/>
      <c r="L50" s="329"/>
      <c r="M50" s="329"/>
      <c r="N50" s="181" t="n">
        <f aca="false">SUM(D50:I50)</f>
        <v>3611202.26146875</v>
      </c>
      <c r="O50" s="271" t="n">
        <f aca="false">NPV($O$3,D50:I50)</f>
        <v>2291242.59743813</v>
      </c>
    </row>
    <row r="51" s="113" customFormat="true" ht="12.75" hidden="false" customHeight="false" outlineLevel="0" collapsed="false">
      <c r="B51" s="248"/>
      <c r="C51" s="299"/>
      <c r="D51" s="167"/>
      <c r="E51" s="167"/>
      <c r="F51" s="167"/>
      <c r="G51" s="167"/>
      <c r="H51" s="167"/>
      <c r="I51" s="167"/>
      <c r="J51" s="167"/>
      <c r="K51" s="167"/>
      <c r="L51" s="167"/>
      <c r="M51" s="167"/>
      <c r="N51" s="181"/>
      <c r="O51" s="271"/>
    </row>
    <row r="52" s="113" customFormat="true" ht="12.75" hidden="false" customHeight="false" outlineLevel="0" collapsed="false">
      <c r="A52" s="113" t="s">
        <v>221</v>
      </c>
      <c r="B52" s="248"/>
      <c r="C52" s="299"/>
      <c r="D52" s="167" t="n">
        <f aca="false">(D16+D21+D18+D23+D25+D31+D33+D35+D40+D42+D44+D50)*$D$11</f>
        <v>341080.305889429</v>
      </c>
      <c r="E52" s="167" t="n">
        <f aca="false">(E16+E21+E18+E23+E25+E31+E33+E35+E40+E42+E44+E50)*$D$11</f>
        <v>1372732.58899793</v>
      </c>
      <c r="F52" s="167" t="n">
        <f aca="false">(F16+F21+F18+F23+F25+F31+F33+F35+F40+F42+F44+F50)*$D$11</f>
        <v>2660771.06177558</v>
      </c>
      <c r="G52" s="167" t="n">
        <f aca="false">(G16+G21+G18+G23+G25+G31+G33+G35+G40+G42+G44+G50)*$D$11</f>
        <v>3962953.34604745</v>
      </c>
      <c r="H52" s="167" t="n">
        <f aca="false">(H16+H21+H18+H23+H25+H31+H33+H35+H40+H42+H44+H50)*$D$11</f>
        <v>4953591.1420647</v>
      </c>
      <c r="I52" s="167" t="n">
        <f aca="false">(I16+I21+I18+I23+I25+I31+I33+I35+I40+I42+I44+I50)*$D$11</f>
        <v>5286312.59575021</v>
      </c>
      <c r="J52" s="167" t="n">
        <f aca="false">(J16+J21+J18+J23+J25+J31+J33+J35+J40+J42+J44+J50)*$D$11</f>
        <v>4533051.61346841</v>
      </c>
      <c r="K52" s="167" t="n">
        <f aca="false">(K16+K21+K18+K23+K25+K31+K33+K35+K40+K42+K44+K50)*$D$11</f>
        <v>4533051.61346841</v>
      </c>
      <c r="L52" s="167" t="n">
        <f aca="false">(L16+L21+L18+L23+L25+L31+L33+L35+L40+L42+L44+L50)*$D$11</f>
        <v>1599077.65022219</v>
      </c>
      <c r="M52" s="167" t="n">
        <f aca="false">(M16+M21+M18+M23+M25+M31+M33+M35+M40+M42+M44+M50)*$D$11</f>
        <v>1599077.65022219</v>
      </c>
      <c r="N52" s="181"/>
      <c r="O52" s="271"/>
    </row>
    <row r="53" s="113" customFormat="true" ht="13.5" hidden="false" customHeight="false" outlineLevel="0" collapsed="false">
      <c r="B53" s="248"/>
      <c r="C53" s="145"/>
    </row>
    <row r="54" s="113" customFormat="true" ht="13.5" hidden="false" customHeight="false" outlineLevel="0" collapsed="false">
      <c r="A54" s="113" t="s">
        <v>222</v>
      </c>
      <c r="B54" s="248"/>
      <c r="C54" s="269"/>
      <c r="D54" s="330" t="n">
        <f aca="false">D52-D7</f>
        <v>-3209536.99608068</v>
      </c>
      <c r="E54" s="330" t="n">
        <f aca="false">E52-E7</f>
        <v>-3726955.0347157</v>
      </c>
      <c r="F54" s="330" t="n">
        <f aca="false">F52-F7</f>
        <v>-3411121.3633782</v>
      </c>
      <c r="G54" s="330" t="n">
        <f aca="false">G52-G7</f>
        <v>-732926.091295054</v>
      </c>
      <c r="H54" s="330" t="n">
        <f aca="false">H52-H7</f>
        <v>1818456.90457801</v>
      </c>
      <c r="I54" s="330" t="n">
        <f aca="false">I52-I7</f>
        <v>5286312.59575021</v>
      </c>
      <c r="J54" s="330" t="n">
        <f aca="false">J52-J7</f>
        <v>4533051.61346841</v>
      </c>
      <c r="K54" s="330" t="n">
        <f aca="false">K52-K7</f>
        <v>4533051.61346841</v>
      </c>
      <c r="L54" s="330" t="n">
        <f aca="false">L52-L7</f>
        <v>1599077.65022219</v>
      </c>
      <c r="M54" s="330" t="n">
        <f aca="false">M52-M7</f>
        <v>1599077.65022219</v>
      </c>
    </row>
    <row r="55" s="113" customFormat="true" ht="12.75" hidden="false" customHeight="false" outlineLevel="0" collapsed="false">
      <c r="B55" s="248"/>
      <c r="C55" s="269"/>
    </row>
    <row r="56" customFormat="false" ht="13.5" hidden="false" customHeight="false" outlineLevel="0" collapsed="false">
      <c r="B56" s="331"/>
      <c r="C56" s="332" t="s">
        <v>223</v>
      </c>
      <c r="D56" s="333" t="str">
        <f aca="false">IF(ISERR(IRR($D$54:D54)),"Doesn't exist",IRR($D$54:D54))</f>
        <v>Doesn't exist</v>
      </c>
      <c r="E56" s="333" t="str">
        <f aca="false">IF(ISERR(IRR($D$54:E54)),"Doesn't exist",IRR($D$54:E54))</f>
        <v>Doesn't exist</v>
      </c>
      <c r="F56" s="333" t="str">
        <f aca="false">IF(ISERR(IRR($D$54:F54)),"Doesn't exist",IRR($D$54:F54))</f>
        <v>Doesn't exist</v>
      </c>
      <c r="G56" s="333" t="str">
        <f aca="false">IF(ISERR(IRR($D$54:G54)),"Doesn't exist",IRR($D$54:G54))</f>
        <v>Doesn't exist</v>
      </c>
      <c r="H56" s="333" t="str">
        <f aca="false">IF(ISERR(IRR($D$54:H54)),"Doesn't exist",IRR($D$54:H54))</f>
        <v>Doesn't exist</v>
      </c>
      <c r="I56" s="333" t="n">
        <f aca="false">IF(ISERR(IRR($D$54:I54)),"Doesn't exist",IRR($D$54:I54))</f>
        <v>-0.117597527030126</v>
      </c>
      <c r="J56" s="333" t="n">
        <f aca="false">IF(ISERR(IRR($D$54:J54)),"Doesn't exist",IRR($D$54:J54))</f>
        <v>0.0120850697772862</v>
      </c>
      <c r="K56" s="333" t="n">
        <f aca="false">IF(ISERR(IRR($D$54:K54)),"Doesn't exist",IRR($D$54:K54))</f>
        <v>0.0862008594136847</v>
      </c>
      <c r="L56" s="333" t="n">
        <f aca="false">IF(ISERR(IRR($D$54:L54)),"Doesn't exist",IRR($D$54:L54))</f>
        <v>0.104346699256802</v>
      </c>
      <c r="M56" s="334" t="n">
        <f aca="false">IF(ISERR(IRR($D$54:M54)),"Doesn't exist",IRR($D$54:M54))</f>
        <v>0.118755511241006</v>
      </c>
      <c r="N56" s="334" t="n">
        <f aca="false">(IRR($D$54:N54))</f>
        <v>0.118755511241006</v>
      </c>
    </row>
    <row r="57" customFormat="false" ht="12.75" hidden="false" customHeight="false" outlineLevel="0" collapsed="false">
      <c r="C57" s="335"/>
      <c r="D57" s="209"/>
      <c r="E57" s="209"/>
      <c r="F57" s="209"/>
      <c r="G57" s="209"/>
      <c r="H57" s="209"/>
      <c r="I57" s="209"/>
      <c r="J57" s="209"/>
      <c r="L57" s="209"/>
      <c r="M57" s="336" t="s">
        <v>224</v>
      </c>
    </row>
    <row r="58" customFormat="false" ht="12.75" hidden="false" customHeight="false" outlineLevel="0" collapsed="false">
      <c r="C58" s="337" t="s">
        <v>225</v>
      </c>
      <c r="D58" s="209"/>
      <c r="E58" s="209"/>
      <c r="F58" s="209"/>
      <c r="G58" s="209"/>
      <c r="H58" s="209"/>
      <c r="I58" s="209"/>
      <c r="J58" s="209"/>
      <c r="K58" s="209"/>
      <c r="L58" s="209"/>
      <c r="M58" s="209"/>
    </row>
    <row r="59" customFormat="false" ht="12.75" hidden="false" customHeight="false" outlineLevel="0" collapsed="false">
      <c r="C59" s="289" t="s">
        <v>226</v>
      </c>
      <c r="D59" s="175" t="n">
        <v>1</v>
      </c>
      <c r="E59" s="175" t="n">
        <v>2</v>
      </c>
      <c r="F59" s="175" t="n">
        <v>3</v>
      </c>
      <c r="G59" s="175" t="n">
        <v>4</v>
      </c>
      <c r="H59" s="175" t="n">
        <v>5</v>
      </c>
      <c r="I59" s="175" t="n">
        <v>6</v>
      </c>
      <c r="J59" s="175" t="n">
        <v>7</v>
      </c>
      <c r="K59" s="175" t="n">
        <v>8</v>
      </c>
      <c r="L59" s="175" t="n">
        <v>9</v>
      </c>
      <c r="M59" s="175" t="n">
        <v>10</v>
      </c>
    </row>
    <row r="60" customFormat="false" ht="13.5" hidden="false" customHeight="false" outlineLevel="0" collapsed="false">
      <c r="B60" s="331"/>
      <c r="C60" s="338" t="s">
        <v>227</v>
      </c>
      <c r="D60" s="339" t="n">
        <v>0.35</v>
      </c>
      <c r="E60" s="339" t="n">
        <v>1</v>
      </c>
      <c r="F60" s="339" t="n">
        <v>1</v>
      </c>
      <c r="G60" s="339" t="n">
        <v>1</v>
      </c>
      <c r="H60" s="339" t="n">
        <v>1</v>
      </c>
      <c r="I60" s="339" t="n">
        <v>1</v>
      </c>
      <c r="J60" s="339" t="n">
        <v>1</v>
      </c>
      <c r="K60" s="339" t="n">
        <v>1</v>
      </c>
      <c r="L60" s="339" t="n">
        <v>1</v>
      </c>
      <c r="M60" s="339" t="n">
        <v>1</v>
      </c>
    </row>
    <row r="61" s="247" customFormat="true" ht="12.75" hidden="false" customHeight="false" outlineLevel="0" collapsed="false">
      <c r="C61" s="340"/>
      <c r="D61" s="175"/>
      <c r="E61" s="175"/>
      <c r="F61" s="175"/>
      <c r="G61" s="175"/>
      <c r="H61" s="175"/>
      <c r="I61" s="175"/>
      <c r="J61" s="175"/>
      <c r="K61" s="175"/>
      <c r="L61" s="175"/>
      <c r="M61" s="175"/>
    </row>
    <row r="62" customFormat="false" ht="13.5" hidden="false" customHeight="false" outlineLevel="0" collapsed="false">
      <c r="B62" s="331"/>
      <c r="C62" s="338" t="s">
        <v>228</v>
      </c>
      <c r="D62" s="333" t="n">
        <v>0.93</v>
      </c>
      <c r="E62" s="333" t="n">
        <v>0.93</v>
      </c>
      <c r="F62" s="333" t="n">
        <v>0.93</v>
      </c>
      <c r="G62" s="333" t="n">
        <v>0.93</v>
      </c>
      <c r="H62" s="333" t="n">
        <v>0.93</v>
      </c>
      <c r="I62" s="333" t="n">
        <v>0.93</v>
      </c>
      <c r="J62" s="333" t="n">
        <v>0.93</v>
      </c>
      <c r="K62" s="333" t="n">
        <v>0.93</v>
      </c>
      <c r="L62" s="333" t="n">
        <v>0.93</v>
      </c>
      <c r="M62" s="333" t="n">
        <v>0.93</v>
      </c>
    </row>
    <row r="63" customFormat="false" ht="12.75" hidden="false" customHeight="false" outlineLevel="0" collapsed="false">
      <c r="C63" s="269"/>
      <c r="D63" s="175"/>
      <c r="E63" s="175"/>
      <c r="F63" s="175"/>
      <c r="G63" s="175"/>
      <c r="H63" s="175"/>
      <c r="I63" s="175"/>
      <c r="J63" s="175"/>
      <c r="K63" s="175"/>
      <c r="L63" s="175"/>
      <c r="M63" s="175"/>
    </row>
    <row r="64" customFormat="false" ht="13.5" hidden="false" customHeight="false" outlineLevel="0" collapsed="false">
      <c r="B64" s="331"/>
      <c r="C64" s="338" t="s">
        <v>229</v>
      </c>
      <c r="D64" s="333" t="n">
        <v>0.98</v>
      </c>
      <c r="E64" s="333" t="n">
        <v>0.98</v>
      </c>
      <c r="F64" s="333" t="n">
        <v>0.98</v>
      </c>
      <c r="G64" s="333" t="n">
        <v>0.98</v>
      </c>
      <c r="H64" s="333" t="n">
        <v>0.98</v>
      </c>
      <c r="I64" s="333" t="n">
        <v>0.95</v>
      </c>
      <c r="J64" s="333" t="n">
        <v>0.95</v>
      </c>
      <c r="K64" s="333" t="n">
        <v>0.95</v>
      </c>
      <c r="L64" s="333" t="n">
        <v>0.95</v>
      </c>
      <c r="M64" s="333" t="n">
        <v>0.95</v>
      </c>
    </row>
    <row r="65" customFormat="false" ht="12.75" hidden="false" customHeight="false" outlineLevel="0" collapsed="false">
      <c r="B65" s="288"/>
      <c r="C65" s="289"/>
      <c r="D65" s="341"/>
      <c r="E65" s="341"/>
      <c r="F65" s="341"/>
      <c r="G65" s="341"/>
      <c r="H65" s="341"/>
      <c r="I65" s="341"/>
      <c r="J65" s="341"/>
      <c r="K65" s="341"/>
      <c r="L65" s="341"/>
      <c r="M65" s="341"/>
    </row>
    <row r="66" customFormat="false" ht="12.75" hidden="false" customHeight="false" outlineLevel="0" collapsed="false">
      <c r="B66" s="288"/>
      <c r="C66" s="289"/>
      <c r="D66" s="341"/>
      <c r="E66" s="341"/>
      <c r="G66" s="341"/>
      <c r="H66" s="341"/>
      <c r="I66" s="341"/>
      <c r="J66" s="341"/>
      <c r="K66" s="341"/>
      <c r="L66" s="341"/>
      <c r="M66" s="341"/>
    </row>
    <row r="67" customFormat="false" ht="12.75" hidden="false" customHeight="false" outlineLevel="0" collapsed="false">
      <c r="B67" s="288"/>
      <c r="C67" s="337" t="s">
        <v>227</v>
      </c>
      <c r="D67" s="342" t="n">
        <v>0.35</v>
      </c>
      <c r="E67" s="343"/>
      <c r="F67" s="343"/>
      <c r="G67" s="344"/>
      <c r="H67" s="344"/>
      <c r="I67" s="344"/>
      <c r="J67" s="344"/>
      <c r="K67" s="344"/>
      <c r="L67" s="344"/>
      <c r="M67" s="345"/>
    </row>
    <row r="68" customFormat="false" ht="12.75" hidden="false" customHeight="false" outlineLevel="0" collapsed="false">
      <c r="B68" s="288"/>
      <c r="C68" s="269" t="s">
        <v>230</v>
      </c>
      <c r="D68" s="346" t="n">
        <v>1</v>
      </c>
      <c r="E68" s="346" t="n">
        <v>0.35</v>
      </c>
      <c r="F68" s="341"/>
      <c r="G68" s="341"/>
      <c r="H68" s="341"/>
      <c r="I68" s="341"/>
      <c r="J68" s="341"/>
      <c r="K68" s="341"/>
      <c r="L68" s="341"/>
      <c r="M68" s="177"/>
    </row>
    <row r="69" customFormat="false" ht="12.75" hidden="false" customHeight="false" outlineLevel="0" collapsed="false">
      <c r="B69" s="288"/>
      <c r="C69" s="289" t="s">
        <v>231</v>
      </c>
      <c r="D69" s="346" t="n">
        <v>1</v>
      </c>
      <c r="E69" s="346" t="n">
        <v>1</v>
      </c>
      <c r="F69" s="346" t="n">
        <v>0.35</v>
      </c>
      <c r="G69" s="346"/>
      <c r="H69" s="346"/>
      <c r="I69" s="346"/>
      <c r="J69" s="346"/>
      <c r="K69" s="346"/>
      <c r="L69" s="346"/>
      <c r="M69" s="347"/>
    </row>
    <row r="70" customFormat="false" ht="12.75" hidden="false" customHeight="false" outlineLevel="0" collapsed="false">
      <c r="B70" s="288"/>
      <c r="C70" s="348" t="s">
        <v>232</v>
      </c>
      <c r="D70" s="346" t="n">
        <v>1</v>
      </c>
      <c r="E70" s="346" t="n">
        <v>1</v>
      </c>
      <c r="F70" s="346" t="n">
        <v>1</v>
      </c>
      <c r="G70" s="346" t="n">
        <v>0.35</v>
      </c>
      <c r="H70" s="346"/>
      <c r="I70" s="346"/>
      <c r="J70" s="346"/>
      <c r="K70" s="346"/>
      <c r="L70" s="346"/>
      <c r="M70" s="347"/>
      <c r="N70" s="346"/>
      <c r="O70" s="346"/>
      <c r="P70" s="346"/>
    </row>
    <row r="71" customFormat="false" ht="12.75" hidden="false" customHeight="false" outlineLevel="0" collapsed="false">
      <c r="B71" s="288"/>
      <c r="C71" s="289"/>
      <c r="D71" s="346" t="n">
        <v>1</v>
      </c>
      <c r="E71" s="346" t="n">
        <v>1</v>
      </c>
      <c r="F71" s="346" t="n">
        <v>1</v>
      </c>
      <c r="G71" s="346" t="n">
        <v>1</v>
      </c>
      <c r="H71" s="346" t="n">
        <v>0.35</v>
      </c>
      <c r="I71" s="341"/>
      <c r="J71" s="341"/>
      <c r="K71" s="341"/>
      <c r="L71" s="341"/>
      <c r="M71" s="177"/>
    </row>
    <row r="72" customFormat="false" ht="12.75" hidden="false" customHeight="false" outlineLevel="0" collapsed="false">
      <c r="B72" s="288"/>
      <c r="C72" s="289"/>
      <c r="D72" s="346" t="n">
        <v>1</v>
      </c>
      <c r="E72" s="346" t="n">
        <v>1</v>
      </c>
      <c r="F72" s="346" t="n">
        <v>1</v>
      </c>
      <c r="G72" s="346" t="n">
        <v>1</v>
      </c>
      <c r="H72" s="346" t="n">
        <v>1</v>
      </c>
      <c r="I72" s="346" t="n">
        <v>0.35</v>
      </c>
      <c r="J72" s="341"/>
      <c r="K72" s="341"/>
      <c r="L72" s="341"/>
      <c r="M72" s="177"/>
    </row>
    <row r="73" customFormat="false" ht="12.75" hidden="false" customHeight="false" outlineLevel="0" collapsed="false">
      <c r="B73" s="288"/>
      <c r="C73" s="289"/>
      <c r="D73" s="346" t="n">
        <v>1</v>
      </c>
      <c r="E73" s="346" t="n">
        <v>1</v>
      </c>
      <c r="F73" s="346" t="n">
        <v>1</v>
      </c>
      <c r="G73" s="346" t="n">
        <v>1</v>
      </c>
      <c r="H73" s="346" t="n">
        <v>1</v>
      </c>
      <c r="I73" s="346" t="n">
        <v>1</v>
      </c>
      <c r="J73" s="346" t="n">
        <v>0.35</v>
      </c>
      <c r="K73" s="341"/>
      <c r="L73" s="341"/>
      <c r="M73" s="177"/>
    </row>
    <row r="74" customFormat="false" ht="12.75" hidden="false" customHeight="false" outlineLevel="0" collapsed="false">
      <c r="B74" s="288"/>
      <c r="C74" s="289"/>
      <c r="D74" s="346" t="n">
        <v>1</v>
      </c>
      <c r="E74" s="346" t="n">
        <v>1</v>
      </c>
      <c r="F74" s="346" t="n">
        <v>1</v>
      </c>
      <c r="G74" s="346" t="n">
        <v>1</v>
      </c>
      <c r="H74" s="346" t="n">
        <v>1</v>
      </c>
      <c r="I74" s="346" t="n">
        <v>1</v>
      </c>
      <c r="J74" s="346" t="n">
        <v>1</v>
      </c>
      <c r="K74" s="346" t="n">
        <v>0.35</v>
      </c>
      <c r="L74" s="341"/>
      <c r="M74" s="177"/>
    </row>
    <row r="75" customFormat="false" ht="12.75" hidden="false" customHeight="false" outlineLevel="0" collapsed="false">
      <c r="C75" s="289"/>
      <c r="D75" s="346" t="n">
        <v>1</v>
      </c>
      <c r="E75" s="346" t="n">
        <v>1</v>
      </c>
      <c r="F75" s="346" t="n">
        <v>1</v>
      </c>
      <c r="G75" s="346" t="n">
        <v>1</v>
      </c>
      <c r="H75" s="346" t="n">
        <v>1</v>
      </c>
      <c r="I75" s="346" t="n">
        <v>1</v>
      </c>
      <c r="J75" s="346" t="n">
        <v>1</v>
      </c>
      <c r="K75" s="346" t="n">
        <v>1</v>
      </c>
      <c r="L75" s="346" t="n">
        <v>0.35</v>
      </c>
      <c r="M75" s="347"/>
    </row>
    <row r="76" customFormat="false" ht="12.75" hidden="false" customHeight="false" outlineLevel="0" collapsed="false">
      <c r="C76" s="289"/>
      <c r="D76" s="349" t="n">
        <v>1</v>
      </c>
      <c r="E76" s="349" t="n">
        <v>1</v>
      </c>
      <c r="F76" s="349" t="n">
        <v>1</v>
      </c>
      <c r="G76" s="349" t="n">
        <v>1</v>
      </c>
      <c r="H76" s="349" t="n">
        <v>1</v>
      </c>
      <c r="I76" s="349" t="n">
        <v>1</v>
      </c>
      <c r="J76" s="349" t="n">
        <v>1</v>
      </c>
      <c r="K76" s="349" t="n">
        <v>1</v>
      </c>
      <c r="L76" s="349" t="n">
        <v>1</v>
      </c>
      <c r="M76" s="350" t="n">
        <v>0.35</v>
      </c>
    </row>
    <row r="77" customFormat="false" ht="12.75" hidden="false" customHeight="false" outlineLevel="0" collapsed="false">
      <c r="C77" s="289"/>
      <c r="D77" s="346"/>
      <c r="E77" s="346"/>
      <c r="F77" s="346"/>
      <c r="G77" s="346"/>
      <c r="H77" s="346"/>
      <c r="I77" s="346"/>
      <c r="J77" s="346"/>
      <c r="K77" s="346"/>
      <c r="L77" s="346"/>
      <c r="M77" s="346"/>
    </row>
    <row r="78" customFormat="false" ht="12.75" hidden="false" customHeight="false" outlineLevel="0" collapsed="false">
      <c r="C78" s="289" t="s">
        <v>226</v>
      </c>
      <c r="D78" s="175" t="n">
        <v>1</v>
      </c>
      <c r="E78" s="175" t="n">
        <v>2</v>
      </c>
      <c r="F78" s="175" t="n">
        <v>3</v>
      </c>
      <c r="G78" s="175" t="n">
        <v>4</v>
      </c>
      <c r="H78" s="175" t="n">
        <v>5</v>
      </c>
      <c r="I78" s="175" t="n">
        <v>6</v>
      </c>
      <c r="J78" s="175" t="n">
        <v>7</v>
      </c>
      <c r="K78" s="175" t="n">
        <v>8</v>
      </c>
      <c r="L78" s="175" t="n">
        <v>9</v>
      </c>
      <c r="M78" s="175" t="n">
        <v>10</v>
      </c>
    </row>
    <row r="79" customFormat="false" ht="12.75" hidden="false" customHeight="false" outlineLevel="0" collapsed="false">
      <c r="C79" s="289"/>
      <c r="D79" s="175"/>
      <c r="E79" s="175"/>
      <c r="F79" s="175"/>
      <c r="G79" s="175"/>
      <c r="H79" s="175"/>
      <c r="I79" s="175"/>
      <c r="J79" s="175"/>
      <c r="K79" s="175"/>
      <c r="L79" s="175"/>
      <c r="M79" s="175"/>
    </row>
    <row r="80" customFormat="false" ht="12.75" hidden="false" customHeight="false" outlineLevel="0" collapsed="false">
      <c r="C80" s="337" t="s">
        <v>233</v>
      </c>
      <c r="D80" s="342" t="n">
        <v>1</v>
      </c>
      <c r="E80" s="342"/>
      <c r="F80" s="342"/>
      <c r="G80" s="342"/>
      <c r="H80" s="342"/>
      <c r="I80" s="342"/>
      <c r="J80" s="342"/>
      <c r="K80" s="342"/>
      <c r="L80" s="342"/>
      <c r="M80" s="351"/>
    </row>
    <row r="81" customFormat="false" ht="12.75" hidden="false" customHeight="false" outlineLevel="0" collapsed="false">
      <c r="C81" s="337" t="s">
        <v>234</v>
      </c>
      <c r="D81" s="346" t="n">
        <v>1</v>
      </c>
      <c r="E81" s="346" t="n">
        <v>1</v>
      </c>
      <c r="F81" s="346"/>
      <c r="G81" s="346"/>
      <c r="H81" s="346"/>
      <c r="I81" s="346"/>
      <c r="J81" s="346"/>
      <c r="K81" s="346"/>
      <c r="L81" s="346"/>
      <c r="M81" s="347"/>
    </row>
    <row r="82" customFormat="false" ht="12.75" hidden="false" customHeight="false" outlineLevel="0" collapsed="false">
      <c r="A82" s="113" t="s">
        <v>235</v>
      </c>
      <c r="B82" s="352" t="n">
        <f aca="false">'ERR &amp; Sensitivity Analysis'!H20</f>
        <v>0.1</v>
      </c>
      <c r="C82" s="269" t="s">
        <v>230</v>
      </c>
      <c r="D82" s="346" t="n">
        <f aca="false">100%+$B$82</f>
        <v>1.1</v>
      </c>
      <c r="E82" s="346" t="n">
        <v>1</v>
      </c>
      <c r="F82" s="346" t="n">
        <v>1</v>
      </c>
      <c r="G82" s="346"/>
      <c r="H82" s="346"/>
      <c r="I82" s="346"/>
      <c r="J82" s="346"/>
      <c r="K82" s="346"/>
      <c r="L82" s="346"/>
      <c r="M82" s="347"/>
    </row>
    <row r="83" customFormat="false" ht="12.75" hidden="false" customHeight="false" outlineLevel="0" collapsed="false">
      <c r="C83" s="289" t="s">
        <v>231</v>
      </c>
      <c r="D83" s="346" t="n">
        <f aca="false">100%+$B$82</f>
        <v>1.1</v>
      </c>
      <c r="E83" s="346" t="n">
        <f aca="false">100%+$B$82</f>
        <v>1.1</v>
      </c>
      <c r="F83" s="346" t="n">
        <v>1</v>
      </c>
      <c r="G83" s="346" t="n">
        <v>1</v>
      </c>
      <c r="H83" s="346"/>
      <c r="I83" s="346"/>
      <c r="J83" s="346"/>
      <c r="K83" s="346"/>
      <c r="L83" s="346"/>
      <c r="M83" s="347"/>
    </row>
    <row r="84" customFormat="false" ht="12.75" hidden="false" customHeight="false" outlineLevel="0" collapsed="false">
      <c r="C84" s="348"/>
      <c r="D84" s="346" t="n">
        <f aca="false">100%+$B$82</f>
        <v>1.1</v>
      </c>
      <c r="E84" s="346" t="n">
        <f aca="false">100%+$B$82</f>
        <v>1.1</v>
      </c>
      <c r="F84" s="346" t="n">
        <f aca="false">100%+$B$82</f>
        <v>1.1</v>
      </c>
      <c r="G84" s="346" t="n">
        <v>1</v>
      </c>
      <c r="H84" s="346" t="n">
        <v>1</v>
      </c>
      <c r="I84" s="346"/>
      <c r="J84" s="346"/>
      <c r="K84" s="346"/>
      <c r="L84" s="346"/>
      <c r="M84" s="347"/>
    </row>
    <row r="85" customFormat="false" ht="12.75" hidden="false" customHeight="false" outlineLevel="0" collapsed="false">
      <c r="C85" s="289"/>
      <c r="D85" s="346" t="n">
        <f aca="false">100%+$B$82</f>
        <v>1.1</v>
      </c>
      <c r="E85" s="346" t="n">
        <f aca="false">100%+$B$82</f>
        <v>1.1</v>
      </c>
      <c r="F85" s="346" t="n">
        <f aca="false">100%+$B$82</f>
        <v>1.1</v>
      </c>
      <c r="G85" s="346" t="n">
        <f aca="false">100%+$B$82</f>
        <v>1.1</v>
      </c>
      <c r="H85" s="346" t="n">
        <v>1</v>
      </c>
      <c r="I85" s="346" t="n">
        <v>1</v>
      </c>
      <c r="J85" s="346"/>
      <c r="K85" s="346"/>
      <c r="L85" s="346"/>
      <c r="M85" s="347"/>
    </row>
    <row r="86" customFormat="false" ht="12.75" hidden="false" customHeight="false" outlineLevel="0" collapsed="false">
      <c r="C86" s="289"/>
      <c r="D86" s="346" t="n">
        <f aca="false">100%+$B$82</f>
        <v>1.1</v>
      </c>
      <c r="E86" s="346" t="n">
        <f aca="false">100%+$B$82</f>
        <v>1.1</v>
      </c>
      <c r="F86" s="346" t="n">
        <f aca="false">100%+$B$82</f>
        <v>1.1</v>
      </c>
      <c r="G86" s="346" t="n">
        <f aca="false">100%+$B$82</f>
        <v>1.1</v>
      </c>
      <c r="H86" s="346" t="n">
        <f aca="false">100%+$B$82</f>
        <v>1.1</v>
      </c>
      <c r="I86" s="346" t="n">
        <v>1</v>
      </c>
      <c r="J86" s="346" t="n">
        <v>1</v>
      </c>
      <c r="K86" s="346"/>
      <c r="L86" s="346"/>
      <c r="M86" s="347"/>
    </row>
    <row r="87" customFormat="false" ht="12.75" hidden="false" customHeight="false" outlineLevel="0" collapsed="false">
      <c r="C87" s="289"/>
      <c r="D87" s="346" t="n">
        <f aca="false">100%+$B$82</f>
        <v>1.1</v>
      </c>
      <c r="E87" s="346" t="n">
        <f aca="false">100%+$B$82</f>
        <v>1.1</v>
      </c>
      <c r="F87" s="346" t="n">
        <f aca="false">100%+$B$82</f>
        <v>1.1</v>
      </c>
      <c r="G87" s="346" t="n">
        <f aca="false">100%+$B$82</f>
        <v>1.1</v>
      </c>
      <c r="H87" s="346" t="n">
        <f aca="false">100%+$B$82</f>
        <v>1.1</v>
      </c>
      <c r="I87" s="346" t="n">
        <f aca="false">100%+$B$82</f>
        <v>1.1</v>
      </c>
      <c r="J87" s="346" t="n">
        <v>1</v>
      </c>
      <c r="K87" s="346" t="n">
        <v>1</v>
      </c>
      <c r="L87" s="346"/>
      <c r="M87" s="347"/>
    </row>
    <row r="88" customFormat="false" ht="12.75" hidden="false" customHeight="false" outlineLevel="0" collapsed="false">
      <c r="C88" s="289"/>
      <c r="D88" s="346" t="n">
        <f aca="false">100%+$B$82</f>
        <v>1.1</v>
      </c>
      <c r="E88" s="346" t="n">
        <f aca="false">100%+$B$82</f>
        <v>1.1</v>
      </c>
      <c r="F88" s="346" t="n">
        <f aca="false">100%+$B$82</f>
        <v>1.1</v>
      </c>
      <c r="G88" s="346" t="n">
        <f aca="false">100%+$B$82</f>
        <v>1.1</v>
      </c>
      <c r="H88" s="346" t="n">
        <f aca="false">100%+$B$82</f>
        <v>1.1</v>
      </c>
      <c r="I88" s="346" t="n">
        <f aca="false">100%+$B$82</f>
        <v>1.1</v>
      </c>
      <c r="J88" s="346" t="n">
        <f aca="false">100%+$B$82</f>
        <v>1.1</v>
      </c>
      <c r="K88" s="346" t="n">
        <v>1</v>
      </c>
      <c r="L88" s="346" t="n">
        <v>1</v>
      </c>
      <c r="M88" s="347"/>
    </row>
    <row r="89" customFormat="false" ht="12.75" hidden="false" customHeight="false" outlineLevel="0" collapsed="false">
      <c r="C89" s="289"/>
      <c r="D89" s="349" t="n">
        <f aca="false">100%+$B$82</f>
        <v>1.1</v>
      </c>
      <c r="E89" s="349" t="n">
        <f aca="false">100%+$B$82</f>
        <v>1.1</v>
      </c>
      <c r="F89" s="349" t="n">
        <f aca="false">100%+$B$82</f>
        <v>1.1</v>
      </c>
      <c r="G89" s="349" t="n">
        <f aca="false">100%+$B$82</f>
        <v>1.1</v>
      </c>
      <c r="H89" s="349" t="n">
        <f aca="false">100%+$B$82</f>
        <v>1.1</v>
      </c>
      <c r="I89" s="349" t="n">
        <f aca="false">100%+$B$82</f>
        <v>1.1</v>
      </c>
      <c r="J89" s="349" t="n">
        <f aca="false">100%+$B$82</f>
        <v>1.1</v>
      </c>
      <c r="K89" s="349" t="n">
        <f aca="false">100%+$B$82</f>
        <v>1.1</v>
      </c>
      <c r="L89" s="349" t="n">
        <v>1</v>
      </c>
      <c r="M89" s="350" t="n">
        <v>1</v>
      </c>
    </row>
    <row r="90" customFormat="false" ht="12.75" hidden="false" customHeight="false" outlineLevel="0" collapsed="false">
      <c r="C90" s="289"/>
      <c r="D90" s="346"/>
      <c r="E90" s="346"/>
      <c r="F90" s="346"/>
      <c r="G90" s="346"/>
      <c r="H90" s="346"/>
      <c r="I90" s="346"/>
      <c r="J90" s="346"/>
      <c r="K90" s="346"/>
      <c r="L90" s="346"/>
      <c r="M90" s="346"/>
    </row>
    <row r="91" customFormat="false" ht="12.75" hidden="false" customHeight="false" outlineLevel="0" collapsed="false">
      <c r="C91" s="289" t="s">
        <v>226</v>
      </c>
      <c r="D91" s="175" t="n">
        <v>1</v>
      </c>
      <c r="E91" s="175" t="n">
        <v>2</v>
      </c>
      <c r="F91" s="175" t="n">
        <v>3</v>
      </c>
      <c r="G91" s="175" t="n">
        <v>4</v>
      </c>
      <c r="H91" s="175" t="n">
        <v>5</v>
      </c>
      <c r="I91" s="175" t="n">
        <v>6</v>
      </c>
      <c r="J91" s="175" t="n">
        <v>7</v>
      </c>
      <c r="K91" s="175" t="n">
        <v>8</v>
      </c>
      <c r="L91" s="175" t="n">
        <v>9</v>
      </c>
      <c r="M91" s="175" t="n">
        <v>10</v>
      </c>
    </row>
    <row r="92" customFormat="false" ht="12.75" hidden="false" customHeight="false" outlineLevel="0" collapsed="false">
      <c r="C92" s="269"/>
      <c r="D92" s="346"/>
      <c r="E92" s="346"/>
      <c r="F92" s="346"/>
      <c r="G92" s="346"/>
      <c r="H92" s="346"/>
      <c r="I92" s="346"/>
      <c r="J92" s="346"/>
      <c r="K92" s="346"/>
      <c r="L92" s="346"/>
      <c r="M92" s="346"/>
    </row>
    <row r="93" customFormat="false" ht="12.75" hidden="false" customHeight="false" outlineLevel="0" collapsed="false">
      <c r="C93" s="337" t="s">
        <v>233</v>
      </c>
      <c r="D93" s="342" t="n">
        <v>1</v>
      </c>
      <c r="E93" s="342"/>
      <c r="F93" s="342"/>
      <c r="G93" s="342"/>
      <c r="H93" s="342"/>
      <c r="I93" s="342"/>
      <c r="J93" s="342"/>
      <c r="K93" s="342"/>
      <c r="L93" s="342"/>
      <c r="M93" s="351"/>
    </row>
    <row r="94" customFormat="false" ht="12.75" hidden="false" customHeight="false" outlineLevel="0" collapsed="false">
      <c r="C94" s="337" t="s">
        <v>236</v>
      </c>
      <c r="D94" s="346" t="n">
        <v>1</v>
      </c>
      <c r="E94" s="346" t="n">
        <v>1</v>
      </c>
      <c r="F94" s="346"/>
      <c r="G94" s="346"/>
      <c r="H94" s="346"/>
      <c r="I94" s="346"/>
      <c r="J94" s="346"/>
      <c r="K94" s="346"/>
      <c r="L94" s="346"/>
      <c r="M94" s="347"/>
    </row>
    <row r="95" customFormat="false" ht="12.75" hidden="false" customHeight="false" outlineLevel="0" collapsed="false">
      <c r="A95" s="113" t="s">
        <v>235</v>
      </c>
      <c r="B95" s="352" t="n">
        <f aca="false">'ERR &amp; Sensitivity Analysis'!H21</f>
        <v>0.08</v>
      </c>
      <c r="C95" s="269" t="s">
        <v>230</v>
      </c>
      <c r="D95" s="346" t="n">
        <f aca="false">100%+$B$95</f>
        <v>1.08</v>
      </c>
      <c r="E95" s="346" t="n">
        <v>1</v>
      </c>
      <c r="F95" s="346" t="n">
        <v>1</v>
      </c>
      <c r="G95" s="346"/>
      <c r="H95" s="346"/>
      <c r="I95" s="346"/>
      <c r="J95" s="346"/>
      <c r="K95" s="346"/>
      <c r="L95" s="346"/>
      <c r="M95" s="347"/>
    </row>
    <row r="96" customFormat="false" ht="12.75" hidden="false" customHeight="false" outlineLevel="0" collapsed="false">
      <c r="C96" s="289" t="s">
        <v>231</v>
      </c>
      <c r="D96" s="346" t="n">
        <f aca="false">100%+$B$95</f>
        <v>1.08</v>
      </c>
      <c r="E96" s="346" t="n">
        <f aca="false">100%+$B$95</f>
        <v>1.08</v>
      </c>
      <c r="F96" s="346" t="n">
        <v>1</v>
      </c>
      <c r="G96" s="346" t="n">
        <v>1</v>
      </c>
      <c r="H96" s="346"/>
      <c r="I96" s="346"/>
      <c r="J96" s="346"/>
      <c r="K96" s="346"/>
      <c r="L96" s="346"/>
      <c r="M96" s="347"/>
    </row>
    <row r="97" customFormat="false" ht="12.75" hidden="false" customHeight="false" outlineLevel="0" collapsed="false">
      <c r="C97" s="348"/>
      <c r="D97" s="346" t="n">
        <f aca="false">100%+$B$95</f>
        <v>1.08</v>
      </c>
      <c r="E97" s="346" t="n">
        <f aca="false">100%+$B$95</f>
        <v>1.08</v>
      </c>
      <c r="F97" s="346" t="n">
        <f aca="false">100%+$B$95</f>
        <v>1.08</v>
      </c>
      <c r="G97" s="346" t="n">
        <v>1</v>
      </c>
      <c r="H97" s="346" t="n">
        <v>1</v>
      </c>
      <c r="I97" s="346"/>
      <c r="J97" s="346"/>
      <c r="K97" s="346"/>
      <c r="L97" s="346"/>
      <c r="M97" s="347"/>
    </row>
    <row r="98" customFormat="false" ht="12.75" hidden="false" customHeight="false" outlineLevel="0" collapsed="false">
      <c r="C98" s="289"/>
      <c r="D98" s="346" t="n">
        <f aca="false">100%+$B$95</f>
        <v>1.08</v>
      </c>
      <c r="E98" s="346" t="n">
        <f aca="false">100%+$B$95</f>
        <v>1.08</v>
      </c>
      <c r="F98" s="346" t="n">
        <f aca="false">100%+$B$95</f>
        <v>1.08</v>
      </c>
      <c r="G98" s="346" t="n">
        <f aca="false">100%+$B$95</f>
        <v>1.08</v>
      </c>
      <c r="H98" s="346" t="n">
        <v>1</v>
      </c>
      <c r="I98" s="346" t="n">
        <v>1</v>
      </c>
      <c r="J98" s="346"/>
      <c r="K98" s="346"/>
      <c r="L98" s="346"/>
      <c r="M98" s="347"/>
    </row>
    <row r="99" customFormat="false" ht="12.75" hidden="false" customHeight="false" outlineLevel="0" collapsed="false">
      <c r="C99" s="289"/>
      <c r="D99" s="346" t="n">
        <f aca="false">100%+$B$95</f>
        <v>1.08</v>
      </c>
      <c r="E99" s="346" t="n">
        <f aca="false">100%+$B$95</f>
        <v>1.08</v>
      </c>
      <c r="F99" s="346" t="n">
        <f aca="false">100%+$B$95</f>
        <v>1.08</v>
      </c>
      <c r="G99" s="346" t="n">
        <f aca="false">100%+$B$95</f>
        <v>1.08</v>
      </c>
      <c r="H99" s="346" t="n">
        <f aca="false">100%+$B$95</f>
        <v>1.08</v>
      </c>
      <c r="I99" s="346" t="n">
        <v>1</v>
      </c>
      <c r="J99" s="346" t="n">
        <v>1</v>
      </c>
      <c r="K99" s="346"/>
      <c r="L99" s="346"/>
      <c r="M99" s="347"/>
    </row>
    <row r="100" customFormat="false" ht="12.75" hidden="false" customHeight="false" outlineLevel="0" collapsed="false">
      <c r="C100" s="289"/>
      <c r="D100" s="346" t="n">
        <f aca="false">100%+$B$95</f>
        <v>1.08</v>
      </c>
      <c r="E100" s="346" t="n">
        <f aca="false">100%+$B$95</f>
        <v>1.08</v>
      </c>
      <c r="F100" s="346" t="n">
        <f aca="false">100%+$B$95</f>
        <v>1.08</v>
      </c>
      <c r="G100" s="346" t="n">
        <f aca="false">100%+$B$95</f>
        <v>1.08</v>
      </c>
      <c r="H100" s="346" t="n">
        <f aca="false">100%+$B$95</f>
        <v>1.08</v>
      </c>
      <c r="I100" s="346" t="n">
        <f aca="false">100%+$B$95</f>
        <v>1.08</v>
      </c>
      <c r="J100" s="346" t="n">
        <v>1</v>
      </c>
      <c r="K100" s="346" t="n">
        <v>1</v>
      </c>
      <c r="L100" s="346"/>
      <c r="M100" s="347"/>
    </row>
    <row r="101" customFormat="false" ht="12.75" hidden="false" customHeight="false" outlineLevel="0" collapsed="false">
      <c r="C101" s="289"/>
      <c r="D101" s="346" t="n">
        <f aca="false">100%+$B$95</f>
        <v>1.08</v>
      </c>
      <c r="E101" s="346" t="n">
        <f aca="false">100%+$B$95</f>
        <v>1.08</v>
      </c>
      <c r="F101" s="346" t="n">
        <f aca="false">100%+$B$95</f>
        <v>1.08</v>
      </c>
      <c r="G101" s="346" t="n">
        <f aca="false">100%+$B$95</f>
        <v>1.08</v>
      </c>
      <c r="H101" s="346" t="n">
        <f aca="false">100%+$B$95</f>
        <v>1.08</v>
      </c>
      <c r="I101" s="346" t="n">
        <f aca="false">100%+$B$95</f>
        <v>1.08</v>
      </c>
      <c r="J101" s="346" t="n">
        <f aca="false">100%+$B$95</f>
        <v>1.08</v>
      </c>
      <c r="K101" s="346" t="n">
        <v>1</v>
      </c>
      <c r="L101" s="346" t="n">
        <v>1</v>
      </c>
      <c r="M101" s="347"/>
    </row>
    <row r="102" customFormat="false" ht="12.75" hidden="false" customHeight="false" outlineLevel="0" collapsed="false">
      <c r="C102" s="289"/>
      <c r="D102" s="349" t="n">
        <f aca="false">100%+$B$95</f>
        <v>1.08</v>
      </c>
      <c r="E102" s="349" t="n">
        <f aca="false">100%+$B$95</f>
        <v>1.08</v>
      </c>
      <c r="F102" s="349" t="n">
        <f aca="false">100%+$B$95</f>
        <v>1.08</v>
      </c>
      <c r="G102" s="349" t="n">
        <f aca="false">100%+$B$95</f>
        <v>1.08</v>
      </c>
      <c r="H102" s="349" t="n">
        <f aca="false">100%+$B$95</f>
        <v>1.08</v>
      </c>
      <c r="I102" s="349" t="n">
        <f aca="false">100%+$B$95</f>
        <v>1.08</v>
      </c>
      <c r="J102" s="349" t="n">
        <f aca="false">100%+$B$95</f>
        <v>1.08</v>
      </c>
      <c r="K102" s="349" t="n">
        <f aca="false">100%+$B$95</f>
        <v>1.08</v>
      </c>
      <c r="L102" s="349" t="n">
        <v>1</v>
      </c>
      <c r="M102" s="350" t="n">
        <v>1</v>
      </c>
    </row>
    <row r="103" customFormat="false" ht="12.75" hidden="false" customHeight="false" outlineLevel="0" collapsed="false">
      <c r="C103" s="353"/>
      <c r="D103" s="346"/>
      <c r="E103" s="346"/>
      <c r="F103" s="346"/>
      <c r="G103" s="346"/>
      <c r="H103" s="346"/>
      <c r="I103" s="346"/>
      <c r="J103" s="346"/>
      <c r="K103" s="346"/>
      <c r="L103" s="346"/>
      <c r="M103" s="346"/>
    </row>
    <row r="104" customFormat="false" ht="12.75" hidden="false" customHeight="false" outlineLevel="0" collapsed="false">
      <c r="A104" s="200" t="s">
        <v>237</v>
      </c>
      <c r="B104" s="113"/>
      <c r="C104" s="248"/>
      <c r="D104" s="249"/>
      <c r="O104" s="122"/>
      <c r="P104" s="122"/>
    </row>
    <row r="105" s="113" customFormat="true" ht="12.75" hidden="false" customHeight="false" outlineLevel="0" collapsed="false">
      <c r="A105" s="113" t="s">
        <v>238</v>
      </c>
      <c r="C105" s="248"/>
      <c r="D105" s="354" t="n">
        <f aca="false">'ERR &amp; Sensitivity Analysis'!E16</f>
        <v>1.88</v>
      </c>
      <c r="E105" s="113" t="s">
        <v>239</v>
      </c>
      <c r="O105" s="341"/>
      <c r="P105" s="122"/>
    </row>
    <row r="106" s="113" customFormat="true" ht="12.75" hidden="false" customHeight="false" outlineLevel="0" collapsed="false">
      <c r="A106" s="113" t="s">
        <v>240</v>
      </c>
      <c r="D106" s="354" t="n">
        <f aca="false">'ERR &amp; Sensitivity Analysis'!E17</f>
        <v>38.0205</v>
      </c>
      <c r="E106" s="113" t="s">
        <v>241</v>
      </c>
      <c r="O106" s="122"/>
      <c r="P106" s="122"/>
    </row>
    <row r="107" s="113" customFormat="true" ht="12.75" hidden="false" customHeight="false" outlineLevel="0" collapsed="false">
      <c r="A107" s="113" t="s">
        <v>240</v>
      </c>
      <c r="C107" s="248"/>
      <c r="D107" s="199" t="n">
        <f aca="false">D106/D105*12</f>
        <v>242.684042553192</v>
      </c>
      <c r="E107" s="113" t="s">
        <v>242</v>
      </c>
      <c r="F107" s="199" t="n">
        <f aca="false">D106/D105*12</f>
        <v>242.684042553192</v>
      </c>
      <c r="G107" s="113" t="s">
        <v>243</v>
      </c>
      <c r="O107" s="122"/>
      <c r="P107" s="122"/>
    </row>
    <row r="108" s="113" customFormat="true" ht="12.75" hidden="false" customHeight="false" outlineLevel="0" collapsed="false">
      <c r="A108" s="113" t="s">
        <v>244</v>
      </c>
      <c r="C108" s="248"/>
      <c r="D108" s="249"/>
    </row>
    <row r="109" s="113" customFormat="true" ht="12.75" hidden="false" customHeight="false" outlineLevel="0" collapsed="false">
      <c r="B109" s="113" t="s">
        <v>245</v>
      </c>
      <c r="C109" s="248"/>
      <c r="D109" s="249" t="n">
        <f aca="false">$D$114</f>
        <v>250</v>
      </c>
      <c r="E109" s="113" t="s">
        <v>242</v>
      </c>
    </row>
    <row r="110" s="113" customFormat="true" ht="12.75" hidden="false" customHeight="false" outlineLevel="0" collapsed="false">
      <c r="B110" s="113" t="s">
        <v>246</v>
      </c>
      <c r="C110" s="248"/>
      <c r="D110" s="249" t="n">
        <f aca="false">$D$114</f>
        <v>250</v>
      </c>
      <c r="E110" s="113" t="s">
        <v>242</v>
      </c>
    </row>
    <row r="111" s="113" customFormat="true" ht="12.75" hidden="false" customHeight="false" outlineLevel="0" collapsed="false">
      <c r="B111" s="113" t="s">
        <v>247</v>
      </c>
      <c r="C111" s="248"/>
      <c r="D111" s="249" t="n">
        <f aca="false">$D$114</f>
        <v>250</v>
      </c>
      <c r="E111" s="113" t="s">
        <v>242</v>
      </c>
    </row>
    <row r="112" s="113" customFormat="true" ht="12.75" hidden="false" customHeight="false" outlineLevel="0" collapsed="false">
      <c r="B112" s="113" t="s">
        <v>248</v>
      </c>
      <c r="C112" s="248"/>
      <c r="D112" s="249" t="n">
        <f aca="false">$D$114</f>
        <v>250</v>
      </c>
      <c r="E112" s="113" t="s">
        <v>242</v>
      </c>
    </row>
    <row r="113" s="113" customFormat="true" ht="12.75" hidden="false" customHeight="false" outlineLevel="0" collapsed="false">
      <c r="C113" s="248"/>
      <c r="D113" s="249"/>
    </row>
    <row r="114" s="113" customFormat="true" ht="12.75" hidden="false" customHeight="false" outlineLevel="0" collapsed="false">
      <c r="A114" s="113" t="s">
        <v>69</v>
      </c>
      <c r="C114" s="248"/>
      <c r="D114" s="355" t="n">
        <f aca="false">'ERR &amp; Sensitivity Analysis'!E18</f>
        <v>250</v>
      </c>
      <c r="E114" s="113" t="s">
        <v>242</v>
      </c>
    </row>
    <row r="115" s="113" customFormat="true" ht="12.75" hidden="false" customHeight="false" outlineLevel="0" collapsed="false">
      <c r="A115" s="113" t="s">
        <v>249</v>
      </c>
      <c r="C115" s="248"/>
      <c r="D115" s="356" t="n">
        <v>513500</v>
      </c>
      <c r="E115" s="113" t="s">
        <v>250</v>
      </c>
    </row>
    <row r="116" s="113" customFormat="true" ht="12.75" hidden="false" customHeight="false" outlineLevel="0" collapsed="false">
      <c r="A116" s="113" t="s">
        <v>71</v>
      </c>
      <c r="C116" s="248"/>
      <c r="D116" s="357" t="n">
        <f aca="false">'ERR &amp; Sensitivity Analysis'!E19</f>
        <v>0.65</v>
      </c>
      <c r="E116" s="113" t="s">
        <v>251</v>
      </c>
    </row>
    <row r="117" s="113" customFormat="true" ht="12.75" hidden="false" customHeight="false" outlineLevel="0" collapsed="false">
      <c r="A117" s="113" t="s">
        <v>252</v>
      </c>
      <c r="C117" s="248"/>
      <c r="D117" s="358" t="n">
        <v>3.7</v>
      </c>
      <c r="E117" s="113" t="s">
        <v>253</v>
      </c>
    </row>
    <row r="118" s="113" customFormat="true" ht="12.75" hidden="false" customHeight="false" outlineLevel="0" collapsed="false">
      <c r="C118" s="248"/>
      <c r="D118" s="249"/>
    </row>
    <row r="119" customFormat="false" ht="12.75" hidden="false" customHeight="false" outlineLevel="0" collapsed="false">
      <c r="A119" s="200"/>
      <c r="B119" s="113"/>
      <c r="C119" s="248"/>
      <c r="D119" s="249"/>
    </row>
    <row r="120" customFormat="false" ht="12.75" hidden="false" customHeight="false" outlineLevel="0" collapsed="false">
      <c r="B120" s="113"/>
      <c r="C120" s="248"/>
      <c r="D120" s="249"/>
    </row>
    <row r="121" customFormat="false" ht="12.75" hidden="false" customHeight="false" outlineLevel="0" collapsed="false">
      <c r="B121" s="113"/>
      <c r="C121" s="248"/>
      <c r="D121" s="249"/>
    </row>
    <row r="122" customFormat="false" ht="12.75" hidden="false" customHeight="false" outlineLevel="0" collapsed="false">
      <c r="B122" s="113"/>
      <c r="C122" s="248"/>
      <c r="D122" s="249"/>
    </row>
    <row r="123" customFormat="false" ht="12.75" hidden="false" customHeight="false" outlineLevel="0" collapsed="false">
      <c r="B123" s="113"/>
      <c r="C123" s="248"/>
      <c r="D123" s="249"/>
    </row>
    <row r="124" customFormat="false" ht="12.75" hidden="false" customHeight="false" outlineLevel="0" collapsed="false">
      <c r="B124" s="113"/>
      <c r="C124" s="248"/>
      <c r="D124" s="249"/>
    </row>
    <row r="125" customFormat="false" ht="12.75" hidden="false" customHeight="false" outlineLevel="0" collapsed="false">
      <c r="B125" s="113"/>
      <c r="C125" s="248"/>
      <c r="D125" s="249"/>
    </row>
  </sheetData>
  <mergeCells count="3">
    <mergeCell ref="A1:E1"/>
    <mergeCell ref="Q17:X17"/>
    <mergeCell ref="T18:X18"/>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2" right="0.209722222222222" top="0.179861111111111" bottom="0.3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20:53:56Z</dcterms:created>
  <dc:creator>Millennium Challenge Corporation</dc:creator>
  <dc:description>Created on 08/24/07 by renaming "Ag TA (SBDP) ERR analysis v5.BASE.xls"</dc:description>
  <dc:language>en-US</dc:language>
  <cp:lastModifiedBy>mcc</cp:lastModifiedBy>
  <cp:lastPrinted>2005-06-28T20:08:55Z</cp:lastPrinted>
  <dcterms:modified xsi:type="dcterms:W3CDTF">2014-06-03T13:12:27Z</dcterms:modified>
  <cp:revision>0</cp:revision>
  <dc:subject/>
  <dc:title>Georgia: Enterprise Development Project - Agribusiness Development Activity</dc:title>
</cp:coreProperties>
</file>