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Cost-Benefit Summary" sheetId="5" state="visible" r:id="rId6"/>
    <sheet name="ERR Electrification" sheetId="6" state="visible" r:id="rId7"/>
    <sheet name="Solar Calculations" sheetId="7" state="visible" r:id="rId8"/>
    <sheet name="Consumer Surplus" sheetId="8" state="visible" r:id="rId9"/>
    <sheet name="Assumptions" sheetId="9" state="visible" r:id="rId10"/>
    <sheet name="Poverty Scorecard"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localSheetId="5" name="_xlnm.Print_Area" vbProcedure="false">'ERR Electrification'!$B$2:$W$57</definedName>
    <definedName function="false" hidden="false" localSheetId="5" name="_xlnm.Print_Titles" vbProcedure="false">'ERR Electrification'!$B:$B,'ERR Electrification'!$2:$3</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3]Key Assumptions'!$G$9</definedName>
    <definedName function="false" hidden="false" name="avoidedLoss" vbProcedure="false">'[4]Background Sheet 1'!$C$7</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1]Assumptions!$H$29</definedName>
    <definedName function="false" hidden="false" name="CBWorkbookPriority" vbProcedure="false">-833603532</definedName>
    <definedName function="false" hidden="false" name="changebene" vbProcedure="false">#REF!</definedName>
    <definedName function="false" hidden="false" name="changecosts" vbProcedure="false">#REF!</definedName>
    <definedName function="false" hidden="false" name="changeinv"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orridor" vbProcedure="false">[6]Benefits!$C$13</definedName>
    <definedName function="false" hidden="false" name="Costs" vbProcedure="false">#REF!</definedName>
    <definedName function="false" hidden="false" name="Costs2" vbProcedure="false">[1]Assumptions!$W$7:$AB$15</definedName>
    <definedName function="false" hidden="false" name="c_tax" vbProcedure="false">[5]Assumptions!$D$129</definedName>
    <definedName function="false" hidden="false" name="death_rate_stage_III_T" vbProcedure="false">'[7]Diabetes Costs &amp; Benefits'!$C$26</definedName>
    <definedName function="false" hidden="false" name="death_rate_stage_III_UT" vbProcedure="false">'[7]Diabetes Costs &amp; Benefits'!$C$25</definedName>
    <definedName function="false" hidden="false" name="death_rate_stage_IV_T" vbProcedure="false">'[7]Hypertension Costs &amp; Benefits'!$C$28</definedName>
    <definedName function="false" hidden="false" name="death_rate_stage_IV_UT" vbProcedure="false">'[7]Hypertension Costs &amp; Benefits'!$C$27</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 vbProcedure="false">-1448428185</definedName>
    <definedName function="false" hidden="false" name="diesel_price" vbProcedure="false">#REF!</definedName>
    <definedName function="false" hidden="false" name="disc" vbProcedure="false">[8]Assumptions!FL$16385</definedName>
    <definedName function="false" hidden="false" name="discount" vbProcedure="false">#REF!</definedName>
    <definedName function="false" hidden="false" name="disease_cases" vbProcedure="false">[8]Assumptions!$BM2</definedName>
    <definedName function="false" hidden="false" name="DPY" vbProcedure="false">'[3]Key Assumptions'!$G$24</definedName>
    <definedName function="false" hidden="false" name="ECF" vbProcedure="false">[2]LU!$AF$8</definedName>
    <definedName function="false" hidden="false" name="ECON" vbProcedure="false">#REF!</definedName>
    <definedName function="false" hidden="false" name="eduwageadd" vbProcedure="false">[8]Morogoro!$K$31</definedName>
    <definedName function="false" hidden="false" name="eduwagenr" vbProcedure="false">[8]Morogoro!$K$29</definedName>
    <definedName function="false" hidden="false" name="elasticity" vbProcedure="false">[6]Benefits!$C$12</definedName>
    <definedName function="false" hidden="false" name="equity" vbProcedure="false">#REF!</definedName>
    <definedName function="false" hidden="false" name="EU_import_growth" vbProcedure="false">'[4]Background Sheet 2'!$C$10</definedName>
    <definedName function="false" hidden="false" name="EU_share" vbProcedure="false">'[4]Background Sheet 2'!$C$15</definedName>
    <definedName function="false" hidden="false" name="exch" vbProcedure="false">[9]Assumptions!$F$7</definedName>
    <definedName function="false" hidden="false" name="exch2" vbProcedure="false">[10]Basics!$G$8</definedName>
    <definedName function="false" hidden="false" name="ex_rate" vbProcedure="false">#REF!</definedName>
    <definedName function="false" hidden="false" name="farm_density" vbProcedure="false">[6]Benefits!$C$15</definedName>
    <definedName function="false" hidden="false" name="FBO_outgrowers" vbProcedure="false">'[4]Background Sheet 2'!$C$18</definedName>
    <definedName function="false" hidden="false" name="gasswitch" vbProcedure="false">[1]Assumptions!$H$47</definedName>
    <definedName function="false" hidden="false" name="GM_param" vbProcedure="false">[6]Benefits!$A$1</definedName>
    <definedName function="false" hidden="false" name="grow" vbProcedure="false">#REF!</definedName>
    <definedName function="false" hidden="false" name="Growth_Rate" vbProcedure="false">[6]Benefits!$C$14</definedName>
    <definedName function="false" hidden="false" name="hydro_cap" vbProcedure="false">#REF!</definedName>
    <definedName function="false" hidden="false" name="hydro_opex" vbProcedure="false">#REF!</definedName>
    <definedName function="false" hidden="false" name="III_to_IV_T_W" vbProcedure="false">'[7]Hypertension Costs &amp; Benefits'!$J$84</definedName>
    <definedName function="false" hidden="false" name="III_to_IV_T_WO" vbProcedure="false">'[7]Hypertension Costs &amp; Benefits'!$J$34</definedName>
    <definedName function="false" hidden="false" name="III_to_IV_UT" vbProcedure="false">'[7]Hypertension Costs &amp; Benefits'!$E$34</definedName>
    <definedName function="false" hidden="false" name="II_t0_III_T_WO" vbProcedure="false">'[7]Hypertension Costs &amp; Benefits'!$J$33</definedName>
    <definedName function="false" hidden="false" name="II_t0_III_UT" vbProcedure="false">'[7]Hypertension Costs &amp; Benefits'!$E$33</definedName>
    <definedName function="false" hidden="false" name="II_to_III_T_W" vbProcedure="false">'[7]Hypertension Costs &amp; Benefits'!$J$83</definedName>
    <definedName function="false" hidden="false" name="II_to_III_UT" vbProcedure="false">'[7]Diabetes Costs &amp; Benefits'!$E$31</definedName>
    <definedName function="false" hidden="false" name="improved_outgrower_prod_ha" vbProcedure="false">'[4]Background Sheet 2'!$C$17</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p" vbProcedure="false">'[7]Hypertension Costs &amp; Benefits'!$E$6</definedName>
    <definedName function="false" hidden="false" name="income_street" vbProcedure="false">#REF!</definedName>
    <definedName function="false" hidden="false" name="incrnetchange" vbProcedure="false">#REF!</definedName>
    <definedName function="false" hidden="false" name="incrswitch" vbProcedure="false">#REF!</definedName>
    <definedName function="false" hidden="false" name="infl" vbProcedure="false">'[3]Key Assumptions'!$G$38</definedName>
    <definedName function="false" hidden="false" name="inflation" vbProcedure="false">#REF!</definedName>
    <definedName function="false" hidden="false" name="I_to_II_T_W" vbProcedure="false">'[7]Hypertension Costs &amp; Benefits'!$J$82</definedName>
    <definedName function="false" hidden="false" name="I_to_II_T_WO" vbProcedure="false">'[7]Hypertension Costs &amp; Benefits'!$J$32</definedName>
    <definedName function="false" hidden="false" name="I_to_II_UT" vbProcedure="false">'[7]Hypertension Costs &amp; Benefits'!$E$32</definedName>
    <definedName function="false" hidden="false" name="LCC" vbProcedure="false">'[3]Key Assumptions'!$G$38</definedName>
    <definedName function="false" hidden="false" name="Lessgrow" vbProcedure="false">#REF!</definedName>
    <definedName function="false" hidden="false" name="list" vbProcedure="false">[8]Assumptions!$A$9473</definedName>
    <definedName function="false" hidden="false" name="loadshed" vbProcedure="false">[1]Assumptions!$A$38</definedName>
    <definedName function="false" hidden="false" name="LOAN" vbProcedure="false">#REF!</definedName>
    <definedName function="false" hidden="false" name="loan_period" vbProcedure="false">#REF!</definedName>
    <definedName function="false" hidden="false" name="lpb" vbProcedure="false">[8]Assumptions!$F$6</definedName>
    <definedName function="false" hidden="false" name="LUsum" vbProcedure="false">[2]Summary!$A$6:$S$16</definedName>
    <definedName function="false" hidden="false" name="lva" vbProcedure="false">'[3]Key Assumptions'!$G$37</definedName>
    <definedName function="false" hidden="false" name="major_works_impact" vbProcedure="false">[6]Benefits!$C$11</definedName>
    <definedName function="false" hidden="false" name="mat_rate" vbProcedure="false">[5]Assumptions!$D$125</definedName>
    <definedName function="false" hidden="false" name="mat_years" vbProcedure="false">[5]Assumptions!$D$127</definedName>
    <definedName function="false" hidden="false" name="miniprojrange" vbProcedure="false">#REF!</definedName>
    <definedName function="false" hidden="false" name="minor_works_impact" vbProcedure="false">[6]Benefits!$C$10</definedName>
    <definedName function="false" hidden="false" name="model_start" vbProcedure="false">#REF!</definedName>
    <definedName function="false" hidden="false" name="mvacap" vbProcedure="false">[1]Assumptions!$H$31</definedName>
    <definedName function="false" hidden="false" name="nmarkup" vbProcedure="false">[8]Assumptions!$A$1</definedName>
    <definedName function="false" hidden="false" name="nucleus_growth" vbProcedure="false">'[4]Background Sheet 2'!$C$14</definedName>
    <definedName function="false" hidden="false" name="nucleus_prod" vbProcedure="false">'[4]Background Sheet 2'!$D$25</definedName>
    <definedName function="false" hidden="false" name="omcost" vbProcedure="false">[8]Assumptions!$F$9</definedName>
    <definedName function="false" hidden="false" name="ops_end" vbProcedure="false">#REF!</definedName>
    <definedName function="false" hidden="false" name="ops_start" vbProcedure="false">#REF!</definedName>
    <definedName function="false" hidden="false" name="outgrower_growth" vbProcedure="false">[11]Sheet1!$C$15</definedName>
    <definedName function="false" hidden="false" name="outgrower_prod_ha" vbProcedure="false">'[4]Background Sheet 2'!$D$26</definedName>
    <definedName function="false" hidden="false" name="PeriodicMain" vbProcedure="false">[6]Costs!$C$9</definedName>
    <definedName function="false" hidden="false" name="pfactor" vbProcedure="false">[1]Assumptions!$H$13</definedName>
    <definedName function="false" hidden="false" name="Phasing" vbProcedure="false">#REF!</definedName>
    <definedName function="false" hidden="false" name="Phasing2" vbProcedure="false">[1]Planting!$F$4:$S$10</definedName>
    <definedName function="false" hidden="false" name="pop_growth" vbProcedure="false">'[7]Hypertension Costs &amp; Benefits'!$C$5</definedName>
    <definedName function="false" hidden="false" name="pow_importprice" vbProcedure="false">[1]Assumptions!$M$8:$O$35</definedName>
    <definedName function="false" hidden="false" name="ppatable" vbProcedure="false">[1]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12]Key Assumptions'!$H$41</definedName>
    <definedName function="false" hidden="false" name="PROJECT_NAME" vbProcedure="false">CONCATENATE('[13]User''s Guide'!$C$12," (",'[13]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5]Assumptions!$D$129</definedName>
    <definedName function="false" hidden="false" name="residcapex" vbProcedure="false">[1]Assumptions!$H$49</definedName>
    <definedName function="false" hidden="false" name="RoutineMain" vbProcedure="false">[6]Costs!$C$8</definedName>
    <definedName function="false" hidden="false" name="selected_cap" vbProcedure="false">#REF!</definedName>
    <definedName function="false" hidden="false" name="startyear" vbProcedure="false">[1]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1]Assumptions!$H$35</definedName>
    <definedName function="false" hidden="false" name="UWSSA" vbProcedure="false">[8]Assumptions!$E$14:$E$16</definedName>
    <definedName function="false" hidden="false" name="voll" vbProcedure="false">[1]Assumptions!$H$30</definedName>
    <definedName function="false" hidden="false" name="Year1" vbProcedure="false">[9]Assumptions!$F$5</definedName>
    <definedName function="false" hidden="false" name="_LF0913" vbProcedure="false">[1]Assumptions!$G$12</definedName>
    <definedName function="false" hidden="false" name="_LF1423" vbProcedure="false">[1]Assumptions!$H$12</definedName>
    <definedName function="false" hidden="false" name="_LF2433" vbProcedure="false">[1]Assumptions!$I$12</definedName>
    <definedName function="false" hidden="false" name="_LF2434" vbProcedure="false">[1]Assumptions!$I$12</definedName>
    <definedName function="false" hidden="false" name="_LU1" vbProcedure="false">[2]LU!$A$3:$V$57</definedName>
    <definedName function="false" hidden="false" localSheetId="2" name="CBx_48890028877f4e3fbd18985b187cfdcc" vbProcedure="false">"'ERR &amp; Sensitivity Analysis'!$A$1"</definedName>
    <definedName function="false" hidden="false" localSheetId="2" name="CBx_ca890e4de45048768854ca6373d12ec1" vbProcedure="false">"'CB_DATA_'!$A$1"</definedName>
    <definedName function="false" hidden="false" localSheetId="2" name="CBx_Sheet_Guid" vbProcedure="false">"'ca890e4d-e450-4876-8854-ca6373d12ec1"</definedName>
    <definedName function="false" hidden="false" localSheetId="3" name="CBx_Sheet_Guid" vbProcedure="false">"'48890028-877f-4e3f-bd18-985b187cfdcc"</definedName>
    <definedName function="false" hidden="false" localSheetId="3" name="CB_273724d9532b4a2c8c112e25db27f57a" vbProcedure="false">#REF!</definedName>
    <definedName function="false" hidden="false" localSheetId="3" name="CB_539068727a5d4f6bbe18800107aed383" vbProcedure="false">'ERR &amp; Sensitivity Analysis'!$D$14</definedName>
    <definedName function="false" hidden="false" localSheetId="3" name="CB_53cbd97d198d4d76acf061a645fadd5d" vbProcedure="false">'ERR &amp; Sensitivity Analysis'!$D$13</definedName>
    <definedName function="false" hidden="false" localSheetId="3" name="CB_6b334c9ea2e24c91a87266a754864b48" vbProcedure="false">#REF!</definedName>
    <definedName function="false" hidden="false" localSheetId="3" name="CB_eb676e5f46074ac692c020eb78b08ab1" vbProcedure="false">'ERR &amp; Sensitivity Analysis'!$D$19</definedName>
    <definedName function="false" hidden="false" localSheetId="3" name="CB_ffd2e6f0a6c94096a56a8e3bbfbd2b7b" vbProcedure="false">#REF!</definedName>
    <definedName function="false" hidden="false" localSheetId="4" name="CBWorkbookPriority" vbProcedure="false">-456694519</definedName>
    <definedName function="false" hidden="false" localSheetId="6" name="_Ref67900143" vbProcedure="false">#REF!</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6" authorId="0">
      <text>
        <r>
          <rPr>
            <b val="true"/>
            <sz val="8"/>
            <color rgb="FF000000"/>
            <rFont val="Tahoma"/>
            <family val="2"/>
          </rPr>
          <t xml:space="preserve">Andrew Carter:
</t>
        </r>
        <r>
          <rPr>
            <sz val="8"/>
            <color rgb="FF000000"/>
            <rFont val="Tahoma"/>
            <family val="2"/>
          </rPr>
          <t xml:space="preserve">Excluded top 5% as outliers.</t>
        </r>
      </text>
      <mc:AlternateContent>
        <mc:Choice Requires="v2">
          <commentPr autoFill="true" autoScale="false" colHidden="false" locked="false" rowHidden="false" textHAlign="justify" textVAlign="top">
            <anchor moveWithCells="false" sizeWithCells="false">
              <xdr:from>
                <xdr:col>2</xdr:col>
                <xdr:colOff>18</xdr:colOff>
                <xdr:row>472</xdr:row>
                <xdr:rowOff>0</xdr:rowOff>
              </xdr:from>
              <xdr:to>
                <xdr:col>4</xdr:col>
                <xdr:colOff>33</xdr:colOff>
                <xdr:row>476</xdr:row>
                <xdr:rowOff>6</xdr:rowOff>
              </xdr:to>
            </anchor>
          </commentPr>
        </mc:Choice>
        <mc:Fallback/>
      </mc:AlternateContent>
    </comment>
  </commentList>
</comments>
</file>

<file path=xl/sharedStrings.xml><?xml version="1.0" encoding="utf-8"?>
<sst xmlns="http://schemas.openxmlformats.org/spreadsheetml/2006/main" count="329" uniqueCount="256">
  <si>
    <t xml:space="preserve">El Salvador: Rural Electrification</t>
  </si>
  <si>
    <t xml:space="preserve">ERR version</t>
  </si>
  <si>
    <t xml:space="preserve">Original ERR</t>
  </si>
  <si>
    <t xml:space="preserve">Revised ERR</t>
  </si>
  <si>
    <t xml:space="preserve">Closeout ERR</t>
  </si>
  <si>
    <t xml:space="preserve">Date of ERR</t>
  </si>
  <si>
    <t xml:space="preserve">Amount of MCC funds</t>
  </si>
  <si>
    <t xml:space="preserve">$36.2 million</t>
  </si>
  <si>
    <t xml:space="preserve">$37 million</t>
  </si>
  <si>
    <t xml:space="preserve">$30.9 million</t>
  </si>
  <si>
    <t xml:space="preserve">Project Description</t>
  </si>
  <si>
    <t xml:space="preserve">The Rural Electrification Sub-Activity will extend electricity to at least 97 percent of the estimated 47,000 households in the Northern Zone that currently are not connected to local power distribution networks. Service will be provided to these households through, as appropriate for the household, investments in the extension of distribution networks, in individual household connections to the network, and in the supply of off-grid solar photovoltaic systems. MCC funding will cover up to 85 percent of the projected investment in the electrification efforts, with contributions from the Government and the executing entities comprising the balance of at least 15 percent. </t>
  </si>
  <si>
    <t xml:space="preserve">Benefit streams included in ERR</t>
  </si>
  <si>
    <t xml:space="preserve">a. Cost savings over using less efficient sources of energy</t>
  </si>
  <si>
    <t xml:space="preserve">b. Consumer surplus</t>
  </si>
  <si>
    <t xml:space="preserve">Costs included in ERR (not borne by MCC)</t>
  </si>
  <si>
    <t xml:space="preserve">Government of El Salvador and distribution company counterpart contributions</t>
  </si>
  <si>
    <t xml:space="preserve">ERR estimations and time horizon</t>
  </si>
  <si>
    <t xml:space="preserve">24% over 25 years</t>
  </si>
  <si>
    <t xml:space="preserve">16.2% over 20 years</t>
  </si>
  <si>
    <t xml:space="preserve">19.5% over 20 years</t>
  </si>
  <si>
    <t xml:space="preserve">Table of Contents</t>
  </si>
  <si>
    <t xml:space="preserve">Activity Description</t>
  </si>
  <si>
    <t xml:space="preserve">One should read this sheet first, as it offers a summary of the activity, a list of components, and states the economic rationale for the activity.</t>
  </si>
  <si>
    <t xml:space="preserve">ERR &amp; Sensitivity Analysis</t>
  </si>
  <si>
    <t xml:space="preserve">A brief summary of the activity's key parameters and ERR calculations.</t>
  </si>
  <si>
    <t xml:space="preserve">Cost- Benefit Summary</t>
  </si>
  <si>
    <t xml:space="preserve">This worksheet presents the aggregated costs and benefits from the project activities year-by-year, calculating a combined ERR</t>
  </si>
  <si>
    <t xml:space="preserve">ERR Electrification</t>
  </si>
  <si>
    <t xml:space="preserve">Details the cost savings benefits resulting from no longer needing to buy candles, kerosene and car batteries recharge, as well as the gains in consumer surplus, and compares them with the construction and maintenance costs over a 20-year time frame.</t>
  </si>
  <si>
    <t xml:space="preserve">Solar Calculations</t>
  </si>
  <si>
    <t xml:space="preserve">Provides the Consumer surplus and cost saving benefits for solar power.</t>
  </si>
  <si>
    <t xml:space="preserve">Consumer Surplus</t>
  </si>
  <si>
    <t xml:space="preserve">Provides the Consumer surplus and cost saving benefits for grid power.</t>
  </si>
  <si>
    <t xml:space="preserve">Assumptions</t>
  </si>
  <si>
    <t xml:space="preserve">Tables of the assumptions used in calculating the ERRs, including the costs of electricity, candles, kerosene, and car batteries recharge, and the elasticity of demand for them.</t>
  </si>
  <si>
    <t xml:space="preserve">Poverty Scorecard</t>
  </si>
  <si>
    <t xml:space="preserve">This worksheet shows the cost effectiveness of the project broken out into different poverty categories.</t>
  </si>
  <si>
    <t xml:space="preserve">Summary</t>
  </si>
  <si>
    <t xml:space="preserve">   The Rural Electrification Sub-Activity will extend electricity to households in the Northern Zone that currently are not connected to local power distribution networks. Service will be provided to these households through, as appropriate for the household, investments in the extension of distribution networks, in individual household connections to the network, and in the supply of off-grid solar photovoltaic systems. MCC funding will cover up to 85 percent of the projected investment in the electrification efforts, with contributions from the executing entities comprising the balance of at least 15 percent. </t>
  </si>
  <si>
    <t xml:space="preserve">Components</t>
  </si>
  <si>
    <t xml:space="preserve">   Specifically, MCC Funding will support the following:</t>
  </si>
  <si>
    <t xml:space="preserve">        1.    Feasibility, design, and environmental and social assessments for new distribution lines.</t>
  </si>
  <si>
    <t xml:space="preserve">        2.    Construction of approximately 1,415 km of new distribution lines and the corresponding connection of approximately 
              22,970 households to the expanded network;</t>
  </si>
  <si>
    <t xml:space="preserve">        3.    Connection of over 10,030 households to existing networks via the construction of necessary low voltage extensions;</t>
  </si>
  <si>
    <t xml:space="preserve">        4.    Investment in upgrading distribution networks as necessary to support the anticipated additional load on the system;</t>
  </si>
  <si>
    <t xml:space="preserve">        5.    Installation of approximately 1,950 solar power systems and the complementary provision of technical assistance for 
               the creation of community associations that will undertake the management of system operations and maintenance;</t>
  </si>
  <si>
    <t xml:space="preserve">        6.    Contracting a financial analyst to advise the implementing entity on the financial aspects and implications of the 
               unique procurement process associated with this project.</t>
  </si>
  <si>
    <t xml:space="preserve">Economic Rationale</t>
  </si>
  <si>
    <t xml:space="preserve">   Access to electricity results in immediate and significant financial savings and increased household productivity. Key benefits of electrification include less time and money spent searching for inferior alternatives (e.g., fuel wood, kerosene, and batteries) and reduced negative environmental, health and safety impacts of using these inferior alternatives in the home. The households served by the project will realize an estimated savings of almost USD 119 per year when served by connection to the distribution network (based on a reduction in cost from over USD 4.84/kWh to USD 0.16/kWh), and roughly USD 111 per year when served by a solar photovoltaic system (based on a reduction in cost from over USD 4.84/kWh to USD 0.17/kWh). These savings are equal to more than 11% of the average annual household income in the Northern Zone.</t>
  </si>
  <si>
    <t xml:space="preserve">Last updated:  </t>
  </si>
  <si>
    <t xml:space="preserve">Last updated:  7/1/2012</t>
  </si>
  <si>
    <t xml:space="preserve">ERR and sensitivity analysis</t>
  </si>
  <si>
    <r>
      <rPr>
        <sz val="10"/>
        <rFont val="Arial"/>
        <family val="0"/>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All specific parameters set to initial values?</t>
  </si>
  <si>
    <t xml:space="preserve">Specific</t>
  </si>
  <si>
    <t xml:space="preserve">Electric consumption with connection Kilowatts/hour</t>
  </si>
  <si>
    <t xml:space="preserve">60-100</t>
  </si>
  <si>
    <t xml:space="preserve">Price of electricity in network with project (US$/kWh)</t>
  </si>
  <si>
    <t xml:space="preserve">.05-.15</t>
  </si>
  <si>
    <t xml:space="preserve">Price of electricity, solar system (US$/kWh)`</t>
  </si>
  <si>
    <t xml:space="preserve">.2-.68</t>
  </si>
  <si>
    <t xml:space="preserve">   More Info</t>
  </si>
  <si>
    <t xml:space="preserve">% of Consumer Surplus Included</t>
  </si>
  <si>
    <t xml:space="preserve">0-100%</t>
  </si>
  <si>
    <t xml:space="preserve">User's Guide</t>
  </si>
  <si>
    <t xml:space="preserve">Economic rate of return (ERR):</t>
  </si>
  <si>
    <t xml:space="preserve">20 Years</t>
  </si>
  <si>
    <t xml:space="preserve">MCC Estimated ERRs:</t>
  </si>
  <si>
    <t xml:space="preserve">Original</t>
  </si>
  <si>
    <t xml:space="preserve">Revised</t>
  </si>
  <si>
    <t xml:space="preserve">Closeout</t>
  </si>
  <si>
    <t xml:space="preserve">ERR</t>
  </si>
  <si>
    <t xml:space="preserve">Date</t>
  </si>
  <si>
    <t xml:space="preserve">Present Value (PV) of Benefits:</t>
  </si>
  <si>
    <t xml:space="preserve">2008 USD, 10% discount rate</t>
  </si>
  <si>
    <t xml:space="preserve">Present Value (PV) of MCC Costs:</t>
  </si>
  <si>
    <t xml:space="preserve">Although above distributional figure was not part of the Investment Memorandum (IM) ERR calculation, it reflects the best information available on parameters as of the IM (1/31/2010)</t>
  </si>
  <si>
    <t xml:space="preserve">Last updated: 07/01/2012</t>
  </si>
  <si>
    <t xml:space="preserve">Cost/Benefit Summary</t>
  </si>
  <si>
    <t xml:space="preserve">Total</t>
  </si>
  <si>
    <t xml:space="preserve">Compact Year</t>
  </si>
  <si>
    <t xml:space="preserve">Rural Electrification Activity</t>
  </si>
  <si>
    <t xml:space="preserve">Total Costs (2008 USD'000)</t>
  </si>
  <si>
    <t xml:space="preserve">Benefits (2008 USD'000)</t>
  </si>
  <si>
    <t xml:space="preserve">Net Incremental Benefits</t>
  </si>
  <si>
    <t xml:space="preserve">Estimated MCC Investment (2008 USD'000)</t>
  </si>
  <si>
    <r>
      <rPr>
        <b val="true"/>
        <sz val="10"/>
        <rFont val="Arial"/>
        <family val="2"/>
      </rPr>
      <t xml:space="preserve">PV of Benefits </t>
    </r>
    <r>
      <rPr>
        <i val="true"/>
        <sz val="10"/>
        <rFont val="Arial"/>
        <family val="2"/>
      </rPr>
      <t xml:space="preserve">(2008 USD)</t>
    </r>
  </si>
  <si>
    <t xml:space="preserve">10% discount rate</t>
  </si>
  <si>
    <r>
      <rPr>
        <b val="true"/>
        <sz val="10"/>
        <rFont val="Arial"/>
        <family val="2"/>
      </rPr>
      <t xml:space="preserve">PV of Costs </t>
    </r>
    <r>
      <rPr>
        <i val="true"/>
        <sz val="10"/>
        <rFont val="Arial"/>
        <family val="2"/>
      </rPr>
      <t xml:space="preserve">(2008 USD)</t>
    </r>
  </si>
  <si>
    <r>
      <rPr>
        <b val="true"/>
        <sz val="10"/>
        <rFont val="Arial"/>
        <family val="2"/>
      </rPr>
      <t xml:space="preserve">PV of Net Benefits </t>
    </r>
    <r>
      <rPr>
        <i val="true"/>
        <sz val="10"/>
        <rFont val="Arial"/>
        <family val="2"/>
      </rPr>
      <t xml:space="preserve">(2008 USD)</t>
    </r>
  </si>
  <si>
    <t xml:space="preserve">ERR Analysis</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Year 21</t>
  </si>
  <si>
    <t xml:space="preserve">Year 22</t>
  </si>
  <si>
    <t xml:space="preserve">Year 23</t>
  </si>
  <si>
    <t xml:space="preserve">Year 24</t>
  </si>
  <si>
    <t xml:space="preserve">Year 25</t>
  </si>
  <si>
    <t xml:space="preserve">BENEFICIARIES</t>
  </si>
  <si>
    <t xml:space="preserve">Customers connecting to new networks</t>
  </si>
  <si>
    <t xml:space="preserve">Customers connecting to existing networks</t>
  </si>
  <si>
    <t xml:space="preserve">Installation of solar panels</t>
  </si>
  <si>
    <r>
      <rPr>
        <b val="true"/>
        <sz val="10"/>
        <rFont val="Arial"/>
        <family val="2"/>
      </rPr>
      <t xml:space="preserve">COST SCENARIO: </t>
    </r>
    <r>
      <rPr>
        <sz val="10"/>
        <rFont val="Arial"/>
        <family val="2"/>
      </rPr>
      <t xml:space="preserve">Actual costs as a percentage of estimated costs</t>
    </r>
  </si>
  <si>
    <r>
      <rPr>
        <b val="true"/>
        <sz val="10"/>
        <rFont val="Arial"/>
        <family val="2"/>
      </rPr>
      <t xml:space="preserve">BENEFIT SCENARIO: </t>
    </r>
    <r>
      <rPr>
        <sz val="10"/>
        <rFont val="Arial"/>
        <family val="2"/>
      </rPr>
      <t xml:space="preserve">Actual benefits as a percentage of estimated benefits</t>
    </r>
  </si>
  <si>
    <t xml:space="preserve">INVESTMENT</t>
  </si>
  <si>
    <t xml:space="preserve">Installation of solar isolated systems</t>
  </si>
  <si>
    <t xml:space="preserve">Construction of new distribution lines</t>
  </si>
  <si>
    <t xml:space="preserve">Provision of service drops to customers connected to new lines</t>
  </si>
  <si>
    <t xml:space="preserve">Connections to existing networks</t>
  </si>
  <si>
    <t xml:space="preserve">Strengthening of existing networks</t>
  </si>
  <si>
    <t xml:space="preserve">Indoor electric Installation</t>
  </si>
  <si>
    <t xml:space="preserve">Administration &amp; Predesign</t>
  </si>
  <si>
    <t xml:space="preserve">Subtotal</t>
  </si>
  <si>
    <t xml:space="preserve">Contribution DisCos (15%)</t>
  </si>
  <si>
    <t xml:space="preserve">Compact Admin</t>
  </si>
  <si>
    <t xml:space="preserve">Inflation multiplier to adjust to 2008 dollars</t>
  </si>
  <si>
    <t xml:space="preserve">Total in 2008 dollars</t>
  </si>
  <si>
    <t xml:space="preserve">Subsidy (cost)</t>
  </si>
  <si>
    <r>
      <rPr>
        <b val="true"/>
        <sz val="10"/>
        <rFont val="Arial"/>
        <family val="2"/>
      </rPr>
      <t xml:space="preserve">BENEFITS </t>
    </r>
    <r>
      <rPr>
        <sz val="10"/>
        <rFont val="Arial"/>
        <family val="2"/>
      </rPr>
      <t xml:space="preserve">(expressed in 2008 dollars)</t>
    </r>
  </si>
  <si>
    <t xml:space="preserve">Benefits from network connections</t>
  </si>
  <si>
    <t xml:space="preserve">Benefits from solar isolated systems</t>
  </si>
  <si>
    <t xml:space="preserve">Total Benefits</t>
  </si>
  <si>
    <t xml:space="preserve">Net benefit stream (Thousands USD)</t>
  </si>
  <si>
    <t xml:space="preserve">20 year ERR</t>
  </si>
  <si>
    <t xml:space="preserve">25-year ERR</t>
  </si>
  <si>
    <t xml:space="preserve">NPV over 20 years using 10% discount rate</t>
  </si>
  <si>
    <t xml:space="preserve">Inflation</t>
  </si>
  <si>
    <t xml:space="preserve">CPI 2007=100</t>
  </si>
  <si>
    <t xml:space="preserve">Inflation Rate 2014</t>
  </si>
  <si>
    <t xml:space="preserve">Inflation Adjustment:</t>
  </si>
  <si>
    <t xml:space="preserve">Annual Compact Admistration Costs, Annual Administration and Predesign, Annual Investment Cost and Disco Contribution are in Nominal Basis,</t>
  </si>
  <si>
    <t xml:space="preserve">were deflated with correspondent CPI in order to reflect Prices of 2008.  Benefits were based on 2011 household survey and are expressed in 2008 terms.</t>
  </si>
  <si>
    <t xml:space="preserve">Rural Electrification Projects</t>
  </si>
  <si>
    <t xml:space="preserve">Network extension</t>
  </si>
  <si>
    <t xml:space="preserve">Consumption and household expenditure with Isolated Systems with project</t>
  </si>
  <si>
    <t xml:space="preserve">Price (US$/kWh)</t>
  </si>
  <si>
    <t xml:space="preserve">Quantity (kWh)</t>
  </si>
  <si>
    <t xml:space="preserve">Note:  Estimates</t>
  </si>
  <si>
    <t xml:space="preserve">Monthly</t>
  </si>
  <si>
    <t xml:space="preserve">Consumption</t>
  </si>
  <si>
    <t xml:space="preserve">Price</t>
  </si>
  <si>
    <t xml:space="preserve">Without project </t>
  </si>
  <si>
    <t xml:space="preserve">With project </t>
  </si>
  <si>
    <t xml:space="preserve">2011 HH Survey/MCC Solar Price Estimates</t>
  </si>
  <si>
    <t xml:space="preserve">The demand curve for electricity is represented by the following function:</t>
  </si>
  <si>
    <r>
      <rPr>
        <b val="true"/>
        <sz val="10"/>
        <rFont val="Arial"/>
        <family val="2"/>
      </rPr>
      <t xml:space="preserve">q = a P</t>
    </r>
    <r>
      <rPr>
        <b val="true"/>
        <vertAlign val="superscript"/>
        <sz val="10"/>
        <rFont val="Arial"/>
        <family val="2"/>
      </rPr>
      <t xml:space="preserve">n</t>
    </r>
  </si>
  <si>
    <r>
      <rPr>
        <sz val="10"/>
        <rFont val="Arial"/>
        <family val="2"/>
      </rPr>
      <t xml:space="preserve">Elasticity (</t>
    </r>
    <r>
      <rPr>
        <sz val="10"/>
        <rFont val="Symbol"/>
        <family val="1"/>
        <charset val="2"/>
      </rPr>
      <t xml:space="preserve">h)</t>
    </r>
  </si>
  <si>
    <t xml:space="preserve">a</t>
  </si>
  <si>
    <t xml:space="preserve">p</t>
  </si>
  <si>
    <t xml:space="preserve">q</t>
  </si>
  <si>
    <t xml:space="preserve">antiderivative</t>
  </si>
  <si>
    <t xml:space="preserve">with project</t>
  </si>
  <si>
    <t xml:space="preserve">without project</t>
  </si>
  <si>
    <t xml:space="preserve">area under curve</t>
  </si>
  <si>
    <t xml:space="preserve">subtract rectagle</t>
  </si>
  <si>
    <t xml:space="preserve">Consumer surplus</t>
  </si>
  <si>
    <t xml:space="preserve">US$ per hh per month</t>
  </si>
  <si>
    <t xml:space="preserve">Annually</t>
  </si>
  <si>
    <t xml:space="preserve">Freed resources</t>
  </si>
  <si>
    <t xml:space="preserve">Consumer Surplus Calculations</t>
  </si>
  <si>
    <t xml:space="preserve">Q0, P0, Q1, P1 taken from 2011 Electrical Survey</t>
  </si>
  <si>
    <t xml:space="preserve">Variable Descriptions</t>
  </si>
  <si>
    <t xml:space="preserve">Q0: kWh consumed without electricity</t>
  </si>
  <si>
    <t xml:space="preserve">P0: Price per kWh without electricity (includes cost and quantity of candles, kerosene, car batteries, etc. consumed)</t>
  </si>
  <si>
    <t xml:space="preserve">Q1: kWh consumed with an electric connection</t>
  </si>
  <si>
    <t xml:space="preserve">P1: Price per kWh with electrical connection</t>
  </si>
  <si>
    <t xml:space="preserve">CS: Consumer surplus </t>
  </si>
  <si>
    <t xml:space="preserve">a,n : Consumer surplus model demand variables</t>
  </si>
  <si>
    <t xml:space="preserve">Demand Function: Q=aP^n</t>
  </si>
  <si>
    <t xml:space="preserve">Q0</t>
  </si>
  <si>
    <t xml:space="preserve">P0</t>
  </si>
  <si>
    <t xml:space="preserve">P0_v1</t>
  </si>
  <si>
    <t xml:space="preserve">n</t>
  </si>
  <si>
    <t xml:space="preserve">Q1</t>
  </si>
  <si>
    <t xml:space="preserve">P1</t>
  </si>
  <si>
    <t xml:space="preserve">Freed Resources</t>
  </si>
  <si>
    <t xml:space="preserve">CS without project</t>
  </si>
  <si>
    <t xml:space="preserve">CS with Project</t>
  </si>
  <si>
    <t xml:space="preserve">Savings on Q0 due to price drop</t>
  </si>
  <si>
    <t xml:space="preserve">Change in CS due to project</t>
  </si>
  <si>
    <t xml:space="preserve">With Project</t>
  </si>
  <si>
    <t xml:space="preserve">Electric bill, unit price</t>
  </si>
  <si>
    <t xml:space="preserve">$/kWh</t>
  </si>
  <si>
    <t xml:space="preserve">Source: 2011 Electrical Survey</t>
  </si>
  <si>
    <r>
      <rPr>
        <sz val="10"/>
        <rFont val="Arial"/>
        <family val="2"/>
      </rPr>
      <t xml:space="preserve">Electric bill, Monthly </t>
    </r>
    <r>
      <rPr>
        <i val="true"/>
        <sz val="8"/>
        <rFont val="Arial"/>
        <family val="2"/>
      </rPr>
      <t xml:space="preserve">est.</t>
    </r>
  </si>
  <si>
    <t xml:space="preserve">$</t>
  </si>
  <si>
    <t xml:space="preserve">With Project, Isolated Systems</t>
  </si>
  <si>
    <r>
      <rPr>
        <sz val="10"/>
        <rFont val="Arial"/>
        <family val="2"/>
      </rPr>
      <t xml:space="preserve">Monthly Consumption </t>
    </r>
    <r>
      <rPr>
        <i val="true"/>
        <sz val="8"/>
        <rFont val="Arial"/>
        <family val="2"/>
      </rPr>
      <t xml:space="preserve">est.</t>
    </r>
  </si>
  <si>
    <t xml:space="preserve">kWh</t>
  </si>
  <si>
    <t xml:space="preserve">Electric bill, Monthly</t>
  </si>
  <si>
    <t xml:space="preserve">Electricity Subsidy</t>
  </si>
  <si>
    <t xml:space="preserve">$/kwh</t>
  </si>
  <si>
    <t xml:space="preserve">MCC Cost Ratio, by activity</t>
  </si>
  <si>
    <r>
      <rPr>
        <b val="true"/>
        <sz val="10"/>
        <rFont val="Arial"/>
        <family val="2"/>
      </rPr>
      <t xml:space="preserve">INVESTMENT </t>
    </r>
    <r>
      <rPr>
        <sz val="10"/>
        <rFont val="Arial"/>
        <family val="2"/>
      </rPr>
      <t xml:space="preserve">(expressed in nominal dollars)</t>
    </r>
  </si>
  <si>
    <t xml:space="preserve">Final MCC Costs not be broken down by activity, assumed same ratio as mid-term ERRs.</t>
  </si>
  <si>
    <t xml:space="preserve">Number of customers connecting via project, comes from implementer data.</t>
  </si>
  <si>
    <t xml:space="preserve">El Salvador</t>
  </si>
  <si>
    <t xml:space="preserve">Rural Electric Activity</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r>
      <rPr>
        <b val="true"/>
        <sz val="9"/>
        <rFont val="Arial"/>
        <family val="2"/>
      </rPr>
      <t xml:space="preserve">Present Value (PV) of All Costs (</t>
    </r>
    <r>
      <rPr>
        <b val="true"/>
        <sz val="8"/>
        <rFont val="Arial"/>
        <family val="2"/>
      </rPr>
      <t xml:space="preserve">Millions 2005 PPP $</t>
    </r>
    <r>
      <rPr>
        <b val="true"/>
        <sz val="9"/>
        <rFont val="Arial"/>
        <family val="2"/>
      </rPr>
      <t xml:space="preserve">)</t>
    </r>
  </si>
  <si>
    <t xml:space="preserve">Consumption per day (PPP $)</t>
  </si>
  <si>
    <t xml:space="preserve">Beneficiaries</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National Population in Year 20 </t>
    </r>
    <r>
      <rPr>
        <vertAlign val="superscript"/>
        <sz val="9"/>
        <rFont val="Arial"/>
        <family val="2"/>
      </rPr>
      <t xml:space="preserve">3</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 </t>
    </r>
    <r>
      <rPr>
        <vertAlign val="superscript"/>
        <sz val="8"/>
        <rFont val="Arial"/>
        <family val="2"/>
      </rPr>
      <t xml:space="preserve">4</t>
    </r>
  </si>
  <si>
    <r>
      <rPr>
        <sz val="9"/>
        <rFont val="Arial"/>
        <family val="2"/>
      </rPr>
      <t xml:space="preserve">National Population by Poverty Level </t>
    </r>
    <r>
      <rPr>
        <vertAlign val="superscript"/>
        <sz val="9"/>
        <rFont val="Arial"/>
        <family val="2"/>
      </rPr>
      <t xml:space="preserve">5</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Electricity Distributors Report, 2012</t>
    </r>
  </si>
  <si>
    <r>
      <rPr>
        <vertAlign val="superscript"/>
        <sz val="8"/>
        <rFont val="Arial"/>
        <family val="2"/>
      </rPr>
      <t xml:space="preserve">3    </t>
    </r>
    <r>
      <rPr>
        <sz val="8"/>
        <rFont val="Arial"/>
        <family val="2"/>
      </rPr>
      <t xml:space="preserve">Based on estimated 2009 population (CIA World Factbook), projected to Year 20</t>
    </r>
  </si>
  <si>
    <r>
      <rPr>
        <vertAlign val="superscript"/>
        <sz val="8"/>
        <rFont val="Arial"/>
        <family val="2"/>
      </rPr>
      <t xml:space="preserve">4,5 </t>
    </r>
    <r>
      <rPr>
        <sz val="8"/>
        <rFont val="Arial"/>
        <family val="2"/>
      </rPr>
      <t xml:space="preserve">Based on National income distribution figures from ESPS 2005-2006 data</t>
    </r>
  </si>
  <si>
    <r>
      <rPr>
        <vertAlign val="superscript"/>
        <sz val="8"/>
        <rFont val="Arial"/>
        <family val="2"/>
      </rPr>
      <t xml:space="preserve">6   </t>
    </r>
    <r>
      <rPr>
        <sz val="8"/>
        <rFont val="Arial"/>
        <family val="2"/>
      </rPr>
      <t xml:space="preserve">See MCC 2009 Scorecard</t>
    </r>
  </si>
</sst>
</file>

<file path=xl/styles.xml><?xml version="1.0" encoding="utf-8"?>
<styleSheet xmlns="http://schemas.openxmlformats.org/spreadsheetml/2006/main">
  <numFmts count="33">
    <numFmt numFmtId="164" formatCode="General"/>
    <numFmt numFmtId="165" formatCode="0.000_)"/>
    <numFmt numFmtId="166" formatCode="_(* #,##0.00_);_(* \(#,##0.00\);_(* \-??_);_(@_)"/>
    <numFmt numFmtId="167" formatCode="_-* #,##0.00_-;\-* #,##0.00_-;_-* \-??_-;_-@_-"/>
    <numFmt numFmtId="168" formatCode="#,##0"/>
    <numFmt numFmtId="169" formatCode="_(\$* #,##0.00_);_(\$* \(#,##0.00\);_(\$* \-??_);_(@_)"/>
    <numFmt numFmtId="170" formatCode="\$#,##0;&quot;-$&quot;#,##0"/>
    <numFmt numFmtId="171" formatCode="[$-409]m/d/yyyy"/>
    <numFmt numFmtId="172" formatCode="0"/>
    <numFmt numFmtId="173" formatCode="0.00"/>
    <numFmt numFmtId="174" formatCode="0.00_)"/>
    <numFmt numFmtId="175" formatCode="0%"/>
    <numFmt numFmtId="176" formatCode="General"/>
    <numFmt numFmtId="177" formatCode="[$-409]d\-mmm"/>
    <numFmt numFmtId="178" formatCode="_-* #,##0.00\ _€_-;\-* #,##0.00\ _€_-;_-* \-??\ _€_-;_-@_-"/>
    <numFmt numFmtId="179" formatCode="[$-409]#,##0.00_);\(#,##0.00\)"/>
    <numFmt numFmtId="180" formatCode="0.0000"/>
    <numFmt numFmtId="181" formatCode="#,##0.0000_);\(#,##0.0000\)"/>
    <numFmt numFmtId="182" formatCode="0.0%"/>
    <numFmt numFmtId="183" formatCode="0.00%"/>
    <numFmt numFmtId="184" formatCode="_(\$* #,##0_);_(\$* \(#,##0\);_(\$* \-??_);_(@_)"/>
    <numFmt numFmtId="185" formatCode="_-* #,##0.0\ _€_-;\-* #,##0.0\ _€_-;_-* \-??\ _€_-;_-@_-"/>
    <numFmt numFmtId="186" formatCode="0.0"/>
    <numFmt numFmtId="187" formatCode="\$#,##0.00_);[RED]&quot;($&quot;#,##0.00\)"/>
    <numFmt numFmtId="188" formatCode="\$#,##0"/>
    <numFmt numFmtId="189" formatCode="0.000%"/>
    <numFmt numFmtId="190" formatCode="0.000"/>
    <numFmt numFmtId="191" formatCode="\$#,##0.00"/>
    <numFmt numFmtId="192" formatCode="_-* #,##0\ _€_-;\-* #,##0\ _€_-;_-* \-??\ _€_-;_-@_-"/>
    <numFmt numFmtId="193" formatCode="_(\$* #,##0.0_);_(\$* \(#,##0.0\);_(\$* \-??_);_(@_)"/>
    <numFmt numFmtId="194" formatCode="@"/>
    <numFmt numFmtId="195" formatCode="_(* #,##0_);_(* \(#,##0\);_(* \-??_);_(@_)"/>
    <numFmt numFmtId="196" formatCode="0.0,,"/>
  </numFmts>
  <fonts count="71">
    <font>
      <sz val="10"/>
      <name val="Arial"/>
      <family val="0"/>
    </font>
    <font>
      <sz val="10"/>
      <name val="Arial"/>
      <family val="0"/>
    </font>
    <font>
      <sz val="10"/>
      <name val="Arial"/>
      <family val="0"/>
    </font>
    <font>
      <sz val="10"/>
      <name val="Arial"/>
      <family val="0"/>
    </font>
    <font>
      <sz val="11"/>
      <color rgb="FFFF6600"/>
      <name val="Calibri"/>
      <family val="2"/>
    </font>
    <font>
      <sz val="11"/>
      <name val="Times New Roman"/>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b val="true"/>
      <sz val="12"/>
      <name val="Arial"/>
      <family val="0"/>
    </font>
    <font>
      <u val="single"/>
      <sz val="10"/>
      <color rgb="FF0000FF"/>
      <name val="Arial"/>
      <family val="2"/>
    </font>
    <font>
      <u val="single"/>
      <sz val="11"/>
      <color rgb="FF0000FF"/>
      <name val="Calibri"/>
      <family val="2"/>
    </font>
    <font>
      <sz val="10"/>
      <name val="Geneva"/>
      <family val="0"/>
    </font>
    <font>
      <b val="true"/>
      <i val="true"/>
      <sz val="16"/>
      <name val="Arial"/>
      <family val="0"/>
    </font>
    <font>
      <sz val="10"/>
      <name val="Arial"/>
      <family val="2"/>
    </font>
    <font>
      <sz val="11"/>
      <color rgb="FF000000"/>
      <name val="Calibri"/>
      <family val="2"/>
    </font>
    <font>
      <sz val="10"/>
      <name val="MS Sans Serif"/>
      <family val="2"/>
    </font>
    <font>
      <sz val="10"/>
      <color rgb="FF000000"/>
      <name val="Arial"/>
      <family val="2"/>
    </font>
    <font>
      <sz val="10"/>
      <color rgb="FF000000"/>
      <name val="MS Sans Serif"/>
      <family val="2"/>
    </font>
    <font>
      <sz val="9"/>
      <name val="Arial"/>
      <family val="0"/>
    </font>
    <font>
      <b val="true"/>
      <i val="true"/>
      <sz val="9"/>
      <name val="Arial"/>
      <family val="0"/>
    </font>
    <font>
      <sz val="8"/>
      <color rgb="FFFF0000"/>
      <name val="Arial"/>
      <family val="2"/>
    </font>
    <font>
      <sz val="8"/>
      <color rgb="FF008000"/>
      <name val="Arial"/>
      <family val="2"/>
    </font>
    <font>
      <b val="true"/>
      <sz val="16"/>
      <name val="Arial"/>
      <family val="2"/>
    </font>
    <font>
      <b val="true"/>
      <sz val="10"/>
      <name val="Arial"/>
      <family val="2"/>
    </font>
    <font>
      <b val="true"/>
      <sz val="10"/>
      <color rgb="FF808080"/>
      <name val="Arial"/>
      <family val="2"/>
    </font>
    <font>
      <sz val="10"/>
      <color rgb="FF969696"/>
      <name val="Arial"/>
      <family val="2"/>
    </font>
    <font>
      <sz val="14"/>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b val="true"/>
      <sz val="10"/>
      <color rgb="FFFF0000"/>
      <name val="Arial"/>
      <family val="2"/>
    </font>
    <font>
      <sz val="10"/>
      <color rgb="FFFF0000"/>
      <name val="Arial"/>
      <family val="2"/>
    </font>
    <font>
      <b val="true"/>
      <sz val="10"/>
      <color rgb="FFFFFFFF"/>
      <name val="Arial"/>
      <family val="2"/>
    </font>
    <font>
      <i val="true"/>
      <sz val="8"/>
      <name val="Arial"/>
      <family val="2"/>
    </font>
    <font>
      <b val="true"/>
      <sz val="12"/>
      <color rgb="FF000000"/>
      <name val="Arial"/>
      <family val="2"/>
    </font>
    <font>
      <b val="true"/>
      <sz val="10"/>
      <color rgb="FF000000"/>
      <name val="Arial"/>
      <family val="2"/>
    </font>
    <font>
      <i val="true"/>
      <sz val="10"/>
      <name val="Arial"/>
      <family val="2"/>
    </font>
    <font>
      <i val="true"/>
      <sz val="10"/>
      <color rgb="FF808080"/>
      <name val="Arial"/>
      <family val="2"/>
    </font>
    <font>
      <b val="true"/>
      <u val="single"/>
      <sz val="9"/>
      <color rgb="FF808080"/>
      <name val="Arial"/>
      <family val="2"/>
    </font>
    <font>
      <sz val="9"/>
      <color rgb="FF808080"/>
      <name val="Arial"/>
      <family val="2"/>
    </font>
    <font>
      <sz val="9"/>
      <name val="Arial"/>
      <family val="2"/>
    </font>
    <font>
      <i val="true"/>
      <sz val="9"/>
      <color rgb="FF808080"/>
      <name val="Arial"/>
      <family val="2"/>
    </font>
    <font>
      <b val="true"/>
      <sz val="9"/>
      <color rgb="FFFF0000"/>
      <name val="Arial"/>
      <family val="2"/>
    </font>
    <font>
      <u val="single"/>
      <sz val="10"/>
      <name val="Arial"/>
      <family val="2"/>
    </font>
    <font>
      <sz val="12"/>
      <color rgb="FFFF0000"/>
      <name val="Arial"/>
      <family val="2"/>
    </font>
    <font>
      <b val="true"/>
      <vertAlign val="superscript"/>
      <sz val="10"/>
      <name val="Arial"/>
      <family val="2"/>
    </font>
    <font>
      <sz val="10"/>
      <name val="Symbol"/>
      <family val="1"/>
      <charset val="2"/>
    </font>
    <font>
      <u val="single"/>
      <sz val="8"/>
      <name val="Arial"/>
      <family val="2"/>
    </font>
    <font>
      <b val="true"/>
      <u val="single"/>
      <sz val="10"/>
      <name val="Arial"/>
      <family val="2"/>
    </font>
    <font>
      <i val="true"/>
      <sz val="8"/>
      <color rgb="FF808080"/>
      <name val="Arial"/>
      <family val="2"/>
    </font>
    <font>
      <i val="true"/>
      <u val="single"/>
      <sz val="8"/>
      <color rgb="FF808080"/>
      <name val="Arial"/>
      <family val="2"/>
    </font>
    <font>
      <b val="true"/>
      <sz val="8"/>
      <color rgb="FF000000"/>
      <name val="Tahoma"/>
      <family val="2"/>
    </font>
    <font>
      <sz val="8"/>
      <color rgb="FF000000"/>
      <name val="Tahoma"/>
      <family val="2"/>
    </font>
    <font>
      <b val="true"/>
      <sz val="8"/>
      <name val="Arial"/>
      <family val="2"/>
    </font>
    <font>
      <b val="true"/>
      <sz val="12"/>
      <color rgb="FF0000FF"/>
      <name val="Arial"/>
      <family val="2"/>
    </font>
    <font>
      <sz val="10"/>
      <color rgb="FFCCFFCC"/>
      <name val="Arial"/>
      <family val="2"/>
    </font>
    <font>
      <b val="true"/>
      <sz val="11"/>
      <name val="Arial"/>
      <family val="2"/>
    </font>
    <font>
      <b val="true"/>
      <sz val="9"/>
      <name val="Arial"/>
      <family val="2"/>
    </font>
    <font>
      <vertAlign val="superscript"/>
      <sz val="9"/>
      <name val="Arial"/>
      <family val="2"/>
    </font>
    <font>
      <vertAlign val="superscript"/>
      <sz val="8"/>
      <name val="Arial"/>
      <family val="2"/>
    </font>
    <font>
      <sz val="10"/>
      <color rgb="FFFFFFFF"/>
      <name val="Arial"/>
      <family val="2"/>
    </font>
    <font>
      <sz val="9"/>
      <color rgb="FF0000FF"/>
      <name val="Arial"/>
      <family val="2"/>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43">
    <border diagonalUp="false" diagonalDown="false">
      <left/>
      <right/>
      <top/>
      <bottom/>
      <diagonal/>
    </border>
    <border diagonalUp="false" diagonalDown="false">
      <left style="double"/>
      <right style="thin"/>
      <top style="thin"/>
      <bottom style="thin"/>
      <diagonal/>
    </border>
    <border diagonalUp="false" diagonalDown="false">
      <left style="thin"/>
      <right style="thin"/>
      <top style="double"/>
      <bottom style="thin"/>
      <diagonal/>
    </border>
    <border diagonalUp="false" diagonalDown="false">
      <left style="thin"/>
      <right style="double"/>
      <top style="thin"/>
      <bottom style="thin"/>
      <diagonal/>
    </border>
    <border diagonalUp="false" diagonalDown="false">
      <left style="double"/>
      <right style="thin"/>
      <top/>
      <bottom/>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6" fillId="2" borderId="0" applyFont="true" applyBorder="false" applyAlignment="false" applyProtection="true">
      <protection locked="false" hidden="false"/>
    </xf>
    <xf numFmtId="171" fontId="0" fillId="0" borderId="0" applyFont="true" applyBorder="false" applyAlignment="false" applyProtection="false"/>
    <xf numFmtId="172" fontId="7" fillId="0" borderId="0" applyFont="true" applyBorder="true" applyAlignment="true" applyProtection="false">
      <alignment horizontal="general" vertical="bottom" textRotation="0" wrapText="false" indent="0" shrinkToFit="false"/>
    </xf>
    <xf numFmtId="172" fontId="8" fillId="0" borderId="0" applyFont="true" applyBorder="true" applyAlignment="true" applyProtection="false">
      <alignment horizontal="general" vertical="bottom" textRotation="0" wrapText="false" indent="0" shrinkToFit="false"/>
    </xf>
    <xf numFmtId="172" fontId="9" fillId="0" borderId="0" applyFont="true" applyBorder="true" applyAlignment="true" applyProtection="false">
      <alignment horizontal="general" vertical="bottom" textRotation="0" wrapText="false" indent="0" shrinkToFit="false"/>
    </xf>
    <xf numFmtId="172" fontId="10" fillId="0" borderId="0" applyFont="true" applyBorder="true" applyAlignment="true" applyProtection="false">
      <alignment horizontal="general" vertical="bottom" textRotation="0" wrapText="false" indent="0" shrinkToFit="false"/>
    </xf>
    <xf numFmtId="172" fontId="11" fillId="0" borderId="0" applyFont="true" applyBorder="true" applyAlignment="true" applyProtection="false">
      <alignment horizontal="general" vertical="bottom" textRotation="0" wrapText="false" indent="0" shrinkToFit="false"/>
    </xf>
    <xf numFmtId="172" fontId="12" fillId="0" borderId="0" applyFont="true" applyBorder="true" applyAlignment="true" applyProtection="false">
      <alignment horizontal="general" vertical="bottom" textRotation="0" wrapText="false" indent="0" shrinkToFit="false"/>
    </xf>
    <xf numFmtId="172" fontId="13" fillId="0" borderId="0" applyFont="true" applyBorder="true" applyAlignment="true" applyProtection="false">
      <alignment horizontal="general" vertical="bottom" textRotation="0" wrapText="false" indent="0" shrinkToFit="false"/>
    </xf>
    <xf numFmtId="173" fontId="0" fillId="0" borderId="0" applyFont="true" applyBorder="false" applyAlignment="false" applyProtection="false"/>
    <xf numFmtId="164" fontId="14" fillId="0" borderId="0" applyFont="true" applyBorder="false" applyAlignment="true" applyProtection="false">
      <alignment horizontal="left" vertical="bottom" textRotation="0" wrapText="false" indent="0" shrinkToFit="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24" fillId="0" borderId="0" applyFont="true" applyBorder="false" applyAlignment="true" applyProtection="false">
      <alignment horizontal="left" vertical="bottom" textRotation="0" wrapText="false" indent="0" shrinkToFit="false"/>
    </xf>
    <xf numFmtId="164" fontId="24" fillId="0" borderId="0" applyFont="true" applyBorder="false" applyAlignment="true" applyProtection="false">
      <alignment horizontal="right" vertical="bottom" textRotation="0" wrapText="false" indent="0" shrinkToFit="false"/>
    </xf>
    <xf numFmtId="164" fontId="25"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64" fontId="19" fillId="0" borderId="0" xfId="57" applyFont="false" applyBorder="false" applyAlignment="true" applyProtection="false">
      <alignment horizontal="general" vertical="center" textRotation="0" wrapText="false" indent="0" shrinkToFit="false"/>
      <protection locked="true" hidden="false"/>
    </xf>
    <xf numFmtId="164" fontId="29" fillId="0" borderId="1" xfId="57"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71" fontId="31" fillId="3" borderId="3" xfId="57" applyFont="true" applyBorder="true" applyAlignment="true" applyProtection="false">
      <alignment horizontal="left" vertical="center" textRotation="0" wrapText="true" indent="0" shrinkToFit="false"/>
      <protection locked="true" hidden="false"/>
    </xf>
    <xf numFmtId="171" fontId="19" fillId="3" borderId="3" xfId="57" applyFont="true" applyBorder="true" applyAlignment="true" applyProtection="false">
      <alignment horizontal="left" vertical="center" textRotation="0" wrapText="true" indent="0" shrinkToFit="false"/>
      <protection locked="true" hidden="false"/>
    </xf>
    <xf numFmtId="164" fontId="31" fillId="3" borderId="3" xfId="57" applyFont="true" applyBorder="true" applyAlignment="true" applyProtection="false">
      <alignment horizontal="left" vertical="center" textRotation="0" wrapText="true" indent="0" shrinkToFit="false"/>
      <protection locked="true" hidden="false"/>
    </xf>
    <xf numFmtId="164" fontId="31" fillId="3" borderId="3" xfId="57" applyFont="true" applyBorder="true" applyAlignment="true" applyProtection="false">
      <alignment horizontal="general" vertical="center" textRotation="0" wrapText="true" indent="0" shrinkToFit="false"/>
      <protection locked="true" hidden="false"/>
    </xf>
    <xf numFmtId="164" fontId="19" fillId="3" borderId="3" xfId="57" applyFont="true" applyBorder="true" applyAlignment="true" applyProtection="false">
      <alignment horizontal="left" vertical="center" textRotation="0" wrapText="true" indent="0" shrinkToFit="false"/>
      <protection locked="true" hidden="false"/>
    </xf>
    <xf numFmtId="164" fontId="19" fillId="0" borderId="0" xfId="57" applyFont="false" applyBorder="false" applyAlignment="false" applyProtection="false">
      <alignment horizontal="general" vertical="bottom" textRotation="0" wrapText="false" indent="0" shrinkToFit="false"/>
      <protection locked="true" hidden="false"/>
    </xf>
    <xf numFmtId="164" fontId="29" fillId="0" borderId="4" xfId="57" applyFont="true" applyBorder="true" applyAlignment="true" applyProtection="false">
      <alignment horizontal="left" vertical="center" textRotation="0" wrapText="true" indent="0" shrinkToFit="false"/>
      <protection locked="true" hidden="false"/>
    </xf>
    <xf numFmtId="164" fontId="31"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31" fillId="0" borderId="3" xfId="57" applyFont="true" applyBorder="true" applyAlignment="true" applyProtection="false">
      <alignment horizontal="left" vertical="center" textRotation="0" wrapText="true" indent="0" shrinkToFit="false"/>
      <protection locked="true" hidden="false"/>
    </xf>
    <xf numFmtId="164" fontId="31" fillId="0" borderId="3" xfId="57" applyFont="true" applyBorder="true" applyAlignment="true" applyProtection="false">
      <alignment horizontal="general" vertical="center" textRotation="0" wrapText="true" indent="0" shrinkToFit="false"/>
      <protection locked="true" hidden="false"/>
    </xf>
    <xf numFmtId="164" fontId="19" fillId="0" borderId="3" xfId="57" applyFont="true" applyBorder="true" applyAlignment="true" applyProtection="false">
      <alignment horizontal="left" vertical="center" textRotation="0" wrapText="true" indent="0" shrinkToFit="false"/>
      <protection locked="true" hidden="false"/>
    </xf>
    <xf numFmtId="164" fontId="31" fillId="3" borderId="5" xfId="57" applyFont="true" applyBorder="true" applyAlignment="true" applyProtection="false">
      <alignment horizontal="left" vertical="center" textRotation="0" wrapText="true" indent="0" shrinkToFit="false"/>
      <protection locked="true" hidden="false"/>
    </xf>
    <xf numFmtId="164" fontId="31" fillId="3" borderId="5" xfId="57" applyFont="true" applyBorder="true" applyAlignment="true" applyProtection="false">
      <alignment horizontal="general" vertical="center" textRotation="0" wrapText="true" indent="0" shrinkToFit="false"/>
      <protection locked="true" hidden="false"/>
    </xf>
    <xf numFmtId="164" fontId="19" fillId="3" borderId="5" xfId="57" applyFont="true" applyBorder="true" applyAlignment="true" applyProtection="false">
      <alignment horizontal="left" vertical="center" textRotation="0" wrapText="true" indent="0" shrinkToFit="false"/>
      <protection locked="true" hidden="false"/>
    </xf>
    <xf numFmtId="164" fontId="29" fillId="0" borderId="7" xfId="57" applyFont="true" applyBorder="true" applyAlignment="true" applyProtection="false">
      <alignment horizontal="left" vertical="center" textRotation="0" wrapText="true" indent="0" shrinkToFit="false"/>
      <protection locked="true" hidden="false"/>
    </xf>
    <xf numFmtId="164" fontId="31" fillId="3" borderId="7" xfId="57" applyFont="true" applyBorder="true" applyAlignment="true" applyProtection="false">
      <alignment horizontal="left" vertical="center" textRotation="0" wrapText="true" indent="0" shrinkToFit="false"/>
      <protection locked="true" hidden="false"/>
    </xf>
    <xf numFmtId="164" fontId="31" fillId="3" borderId="7" xfId="57" applyFont="true" applyBorder="true" applyAlignment="true" applyProtection="false">
      <alignment horizontal="general" vertical="center" textRotation="0" wrapText="true" indent="0" shrinkToFit="false"/>
      <protection locked="true" hidden="false"/>
    </xf>
    <xf numFmtId="164" fontId="19" fillId="3" borderId="7" xfId="57"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9" fillId="3" borderId="0" xfId="57"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68"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67"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35" fillId="0" borderId="8" xfId="0" applyFont="true" applyBorder="true" applyAlignment="true" applyProtection="false">
      <alignment horizontal="left" vertical="center"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5" fontId="36" fillId="4" borderId="13" xfId="0" applyFont="true" applyBorder="true" applyAlignment="true" applyProtection="false">
      <alignment horizontal="center" vertical="center" textRotation="0" wrapText="true" indent="0" shrinkToFit="false"/>
      <protection locked="true" hidden="false"/>
    </xf>
    <xf numFmtId="175" fontId="19" fillId="0" borderId="12"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75" fontId="19" fillId="5" borderId="14" xfId="0" applyFont="true" applyBorder="true" applyAlignment="true" applyProtection="false">
      <alignment horizontal="center" vertical="center" textRotation="0" wrapText="true" indent="0" shrinkToFit="false"/>
      <protection locked="true" hidden="false"/>
    </xf>
    <xf numFmtId="176" fontId="38" fillId="0" borderId="15" xfId="69"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7" fillId="0" borderId="9" xfId="69"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73" fontId="39" fillId="4" borderId="13" xfId="0" applyFont="true" applyBorder="true" applyAlignment="true" applyProtection="false">
      <alignment horizontal="center" vertical="center" textRotation="0" wrapText="false" indent="0" shrinkToFit="false"/>
      <protection locked="true" hidden="false"/>
    </xf>
    <xf numFmtId="173" fontId="40" fillId="0" borderId="12"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true" applyAlignment="true" applyProtection="false">
      <alignment horizontal="center" vertical="center" textRotation="0" wrapText="false" indent="0" shrinkToFit="false"/>
      <protection locked="true" hidden="false"/>
    </xf>
    <xf numFmtId="179" fontId="19" fillId="5" borderId="9" xfId="15" applyFont="true" applyBorder="true" applyAlignment="true" applyProtection="true">
      <alignment horizontal="center" vertical="center" textRotation="0" wrapText="false" indent="0" shrinkToFit="false"/>
      <protection locked="true" hidden="false"/>
    </xf>
    <xf numFmtId="180" fontId="39" fillId="4" borderId="13" xfId="0" applyFont="true" applyBorder="true" applyAlignment="true" applyProtection="false">
      <alignment horizontal="center" vertical="center" textRotation="0" wrapText="false" indent="0" shrinkToFit="false"/>
      <protection locked="true" hidden="false"/>
    </xf>
    <xf numFmtId="180" fontId="40"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5" borderId="12" xfId="15" applyFont="true" applyBorder="true" applyAlignment="true" applyProtection="true">
      <alignment horizontal="center"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75" fontId="39" fillId="4" borderId="18"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19" fillId="0" borderId="19" xfId="0" applyFont="true" applyBorder="true" applyAlignment="true" applyProtection="false">
      <alignment horizontal="center" vertical="center" textRotation="0" wrapText="false" indent="0" shrinkToFit="false"/>
      <protection locked="true" hidden="false"/>
    </xf>
    <xf numFmtId="175" fontId="19" fillId="5" borderId="17" xfId="15" applyFont="true" applyBorder="true" applyAlignment="true" applyProtection="true">
      <alignment horizontal="center" vertical="center" textRotation="0" wrapText="false" indent="0" shrinkToFit="false"/>
      <protection locked="true" hidden="false"/>
    </xf>
    <xf numFmtId="164" fontId="15" fillId="0" borderId="12" xfId="20" applyFont="true" applyBorder="true" applyAlignment="true" applyProtection="true">
      <alignment horizontal="general" vertical="center" textRotation="0" wrapText="false" indent="0" shrinkToFit="false"/>
      <protection locked="true" hidden="false"/>
    </xf>
    <xf numFmtId="164" fontId="15" fillId="0" borderId="17" xfId="20" applyFont="true" applyBorder="true" applyAlignment="true" applyProtection="true">
      <alignment horizontal="general" vertical="center" textRotation="0" wrapText="false" indent="0" shrinkToFit="false"/>
      <protection locked="true" hidden="false"/>
    </xf>
    <xf numFmtId="176"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82" fontId="41" fillId="6" borderId="15"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69" applyFont="true" applyBorder="false" applyAlignment="true" applyProtection="false">
      <alignment horizontal="right" vertical="bottom" textRotation="0" wrapText="false" indent="0" shrinkToFit="false"/>
      <protection locked="true" hidden="false"/>
    </xf>
    <xf numFmtId="164" fontId="19" fillId="0" borderId="15" xfId="69" applyFont="true" applyBorder="true" applyAlignment="false" applyProtection="false">
      <alignment horizontal="general" vertical="bottom" textRotation="0" wrapText="false" indent="0" shrinkToFit="false"/>
      <protection locked="true" hidden="false"/>
    </xf>
    <xf numFmtId="164" fontId="38" fillId="0" borderId="15" xfId="69" applyFont="true" applyBorder="true" applyAlignment="true" applyProtection="false">
      <alignment horizontal="center" vertical="bottom" textRotation="0" wrapText="false" indent="0" shrinkToFit="false"/>
      <protection locked="true" hidden="false"/>
    </xf>
    <xf numFmtId="164" fontId="29" fillId="0" borderId="15" xfId="57" applyFont="true" applyBorder="true" applyAlignment="true" applyProtection="false">
      <alignment horizontal="center" vertical="bottom" textRotation="0" wrapText="false" indent="0" shrinkToFit="false"/>
      <protection locked="true" hidden="false"/>
    </xf>
    <xf numFmtId="164" fontId="29" fillId="0" borderId="15" xfId="69" applyFont="true" applyBorder="true" applyAlignment="false" applyProtection="false">
      <alignment horizontal="general" vertical="bottom" textRotation="0" wrapText="false" indent="0" shrinkToFit="false"/>
      <protection locked="true" hidden="false"/>
    </xf>
    <xf numFmtId="182" fontId="31" fillId="0" borderId="15" xfId="69" applyFont="true" applyBorder="true" applyAlignment="true" applyProtection="false">
      <alignment horizontal="center" vertical="bottom" textRotation="0" wrapText="false" indent="0" shrinkToFit="false"/>
      <protection locked="true" hidden="false"/>
    </xf>
    <xf numFmtId="182" fontId="29" fillId="0" borderId="15" xfId="57" applyFont="true" applyBorder="true" applyAlignment="true" applyProtection="false">
      <alignment horizontal="center" vertical="bottom" textRotation="0" wrapText="false" indent="0" shrinkToFit="false"/>
      <protection locked="true" hidden="false"/>
    </xf>
    <xf numFmtId="164" fontId="19" fillId="0" borderId="0" xfId="69" applyFont="false" applyBorder="false" applyAlignment="false" applyProtection="false">
      <alignment horizontal="general" vertical="bottom" textRotation="0" wrapText="false" indent="0" shrinkToFit="false"/>
      <protection locked="true" hidden="false"/>
    </xf>
    <xf numFmtId="171" fontId="31" fillId="0" borderId="15" xfId="67" applyFont="true" applyBorder="true" applyAlignment="true" applyProtection="false">
      <alignment horizontal="center" vertical="center" textRotation="0" wrapText="true" indent="0" shrinkToFit="false"/>
      <protection locked="true" hidden="false"/>
    </xf>
    <xf numFmtId="171" fontId="29" fillId="0" borderId="15" xfId="57"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84" fontId="29" fillId="0" borderId="15" xfId="37" applyFont="true" applyBorder="true" applyAlignment="true" applyProtection="true">
      <alignment horizontal="general" vertical="bottom" textRotation="0" wrapText="false" indent="0" shrinkToFit="false"/>
      <protection locked="true" hidden="false"/>
    </xf>
    <xf numFmtId="164" fontId="42" fillId="0" borderId="0" xfId="69" applyFont="true" applyBorder="false" applyAlignment="false" applyProtection="false">
      <alignment horizontal="general" vertical="bottom" textRotation="0" wrapText="false" indent="0" shrinkToFit="false"/>
      <protection locked="true" hidden="false"/>
    </xf>
    <xf numFmtId="184" fontId="29" fillId="0" borderId="0" xfId="37"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general" vertical="center" textRotation="0" wrapText="true" indent="0" shrinkToFit="false"/>
      <protection locked="true" hidden="false"/>
    </xf>
    <xf numFmtId="164" fontId="27" fillId="0" borderId="0" xfId="67" applyFont="true" applyBorder="false" applyAlignment="false" applyProtection="false">
      <alignment horizontal="general" vertical="bottom" textRotation="0" wrapText="false" indent="0" shrinkToFit="false"/>
      <protection locked="true" hidden="false"/>
    </xf>
    <xf numFmtId="164" fontId="27" fillId="0" borderId="0" xfId="67" applyFont="true" applyBorder="true" applyAlignment="true" applyProtection="false">
      <alignment horizontal="general" vertical="bottom" textRotation="0" wrapText="false" indent="0" shrinkToFit="false"/>
      <protection locked="true" hidden="false"/>
    </xf>
    <xf numFmtId="164" fontId="19" fillId="0" borderId="0" xfId="57" applyFont="true" applyBorder="true" applyAlignment="true" applyProtection="false">
      <alignment horizontal="left" vertical="bottom" textRotation="0" wrapText="false" indent="0" shrinkToFit="false"/>
      <protection locked="true" hidden="false"/>
    </xf>
    <xf numFmtId="164" fontId="28" fillId="0" borderId="0" xfId="67" applyFont="true" applyBorder="true" applyAlignment="tru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left" vertical="center" textRotation="0" wrapText="true" indent="0" shrinkToFit="false"/>
      <protection locked="true" hidden="false"/>
    </xf>
    <xf numFmtId="164" fontId="27" fillId="0" borderId="0" xfId="67" applyFont="true" applyBorder="false" applyAlignment="true" applyProtection="false">
      <alignment horizontal="right" vertical="bottom" textRotation="0" wrapText="false" indent="0" shrinkToFit="false"/>
      <protection locked="true" hidden="false"/>
    </xf>
    <xf numFmtId="164" fontId="19" fillId="0" borderId="0" xfId="57" applyFont="true" applyBorder="true" applyAlignment="false" applyProtection="false">
      <alignment horizontal="general" vertical="bottom" textRotation="0" wrapText="false" indent="0" shrinkToFit="false"/>
      <protection locked="true" hidden="false"/>
    </xf>
    <xf numFmtId="176" fontId="29" fillId="0" borderId="0" xfId="57" applyFont="true" applyBorder="true" applyAlignment="true" applyProtection="false">
      <alignment horizontal="left" vertical="center" textRotation="0" wrapText="true" indent="0" shrinkToFit="false"/>
      <protection locked="true" hidden="false"/>
    </xf>
    <xf numFmtId="164" fontId="19" fillId="0" borderId="0" xfId="67" applyFont="false" applyBorder="false" applyAlignment="false" applyProtection="false">
      <alignment horizontal="general" vertical="bottom" textRotation="0" wrapText="false" indent="0" shrinkToFit="false"/>
      <protection locked="true" hidden="false"/>
    </xf>
    <xf numFmtId="164" fontId="27" fillId="0" borderId="0" xfId="67" applyFont="true" applyBorder="false" applyAlignment="true" applyProtection="false">
      <alignment horizontal="left" vertical="bottom" textRotation="0" wrapText="false" indent="0" shrinkToFit="false"/>
      <protection locked="true" hidden="false"/>
    </xf>
    <xf numFmtId="164" fontId="29" fillId="0" borderId="0" xfId="57" applyFont="true" applyBorder="false" applyAlignment="false" applyProtection="false">
      <alignment horizontal="general" vertical="bottom" textRotation="0" wrapText="false" indent="0" shrinkToFit="false"/>
      <protection locked="true" hidden="false"/>
    </xf>
    <xf numFmtId="164" fontId="29" fillId="0" borderId="19" xfId="57" applyFont="true" applyBorder="true" applyAlignment="false" applyProtection="false">
      <alignment horizontal="general" vertical="bottom" textRotation="0" wrapText="false" indent="0" shrinkToFit="false"/>
      <protection locked="true" hidden="false"/>
    </xf>
    <xf numFmtId="164" fontId="29" fillId="0" borderId="0" xfId="57" applyFont="true" applyBorder="true" applyAlignment="false" applyProtection="false">
      <alignment horizontal="general" vertical="bottom" textRotation="0" wrapText="false" indent="0" shrinkToFit="false"/>
      <protection locked="true" hidden="false"/>
    </xf>
    <xf numFmtId="184" fontId="19" fillId="0" borderId="0" xfId="57" applyFont="true" applyBorder="false" applyAlignment="false" applyProtection="false">
      <alignment horizontal="general" vertical="bottom" textRotation="0" wrapText="false" indent="0" shrinkToFit="false"/>
      <protection locked="true" hidden="false"/>
    </xf>
    <xf numFmtId="184" fontId="19" fillId="0" borderId="0" xfId="17" applyFont="true" applyBorder="true" applyAlignment="true" applyProtection="true">
      <alignment horizontal="general" vertical="bottom" textRotation="0" wrapText="false" indent="0" shrinkToFit="false"/>
      <protection locked="true" hidden="false"/>
    </xf>
    <xf numFmtId="164" fontId="19" fillId="0" borderId="0" xfId="57" applyFont="false" applyBorder="false" applyAlignment="false" applyProtection="false">
      <alignment horizontal="general" vertical="bottom" textRotation="0" wrapText="false" indent="0" shrinkToFit="false"/>
      <protection locked="true" hidden="false"/>
    </xf>
    <xf numFmtId="164" fontId="19" fillId="0" borderId="0" xfId="57" applyFont="true" applyBorder="true" applyAlignment="true" applyProtection="false">
      <alignment horizontal="general" vertical="center" textRotation="0" wrapText="true" indent="0" shrinkToFit="false"/>
      <protection locked="true" hidden="false"/>
    </xf>
    <xf numFmtId="172" fontId="19" fillId="0" borderId="0" xfId="57" applyFont="true" applyBorder="false" applyAlignment="fals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right" vertical="bottom" textRotation="0" wrapText="false" indent="0" shrinkToFit="false"/>
      <protection locked="true" hidden="false"/>
    </xf>
    <xf numFmtId="182" fontId="41" fillId="6" borderId="15" xfId="0" applyFont="true" applyBorder="true" applyAlignment="true" applyProtection="false">
      <alignment horizontal="right" vertical="bottom" textRotation="0" wrapText="false" indent="0" shrinkToFit="false"/>
      <protection locked="true" hidden="false"/>
    </xf>
    <xf numFmtId="164" fontId="19" fillId="0" borderId="0" xfId="57" applyFont="true" applyBorder="false" applyAlignment="true" applyProtection="false">
      <alignment horizontal="right" vertical="bottom" textRotation="0" wrapText="false" indent="0" shrinkToFit="false"/>
      <protection locked="true" hidden="false"/>
    </xf>
    <xf numFmtId="164" fontId="19" fillId="0" borderId="0" xfId="57" applyFont="true" applyBorder="false" applyAlignment="true" applyProtection="false">
      <alignment horizontal="right" vertical="bottom" textRotation="0" wrapText="false" indent="0" shrinkToFit="false"/>
      <protection locked="true" hidden="false"/>
    </xf>
    <xf numFmtId="184" fontId="19" fillId="0" borderId="0" xfId="37" applyFont="true" applyBorder="true" applyAlignment="true" applyProtection="true">
      <alignment horizontal="general" vertical="bottom" textRotation="0" wrapText="false" indent="0" shrinkToFit="false"/>
      <protection locked="true" hidden="false"/>
    </xf>
    <xf numFmtId="164" fontId="29" fillId="0" borderId="0" xfId="57" applyFont="true" applyBorder="false" applyAlignment="true" applyProtection="false">
      <alignment horizontal="left" vertical="bottom" textRotation="0" wrapText="false" indent="0" shrinkToFit="false"/>
      <protection locked="true" hidden="false"/>
    </xf>
    <xf numFmtId="164" fontId="46" fillId="0" borderId="0" xfId="57"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6" fontId="29" fillId="0" borderId="0" xfId="57"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8" fontId="19" fillId="0" borderId="19" xfId="0" applyFont="true" applyBorder="true" applyAlignment="true" applyProtection="false">
      <alignment horizontal="right" vertical="bottom" textRotation="0" wrapText="false" indent="0" shrinkToFit="false"/>
      <protection locked="true" hidden="false"/>
    </xf>
    <xf numFmtId="185" fontId="19" fillId="0" borderId="0" xfId="15" applyFont="true" applyBorder="true" applyAlignment="true" applyProtection="tru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88" fontId="19" fillId="0" borderId="1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9" fontId="19" fillId="0" borderId="0" xfId="19" applyFont="true" applyBorder="true" applyAlignment="true" applyProtection="tru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8" fontId="19" fillId="0" borderId="1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19" fillId="0" borderId="19" xfId="19" applyFont="true" applyBorder="true" applyAlignment="true" applyProtection="true">
      <alignment horizontal="right" vertical="bottom" textRotation="0" wrapText="false" indent="0" shrinkToFit="false"/>
      <protection locked="true" hidden="false"/>
    </xf>
    <xf numFmtId="188" fontId="19" fillId="0" borderId="7" xfId="0" applyFont="true" applyBorder="true" applyAlignment="true" applyProtection="false">
      <alignment horizontal="right" vertical="bottom" textRotation="0" wrapText="false" indent="0" shrinkToFit="false"/>
      <protection locked="true" hidden="false"/>
    </xf>
    <xf numFmtId="184" fontId="36" fillId="0" borderId="0" xfId="17" applyFont="true" applyBorder="true" applyAlignment="true" applyProtection="true">
      <alignment horizontal="right" vertical="bottom" textRotation="0" wrapText="false" indent="0" shrinkToFit="false"/>
      <protection locked="true" hidden="false"/>
    </xf>
    <xf numFmtId="184" fontId="36" fillId="0" borderId="19" xfId="17" applyFont="true" applyBorder="true" applyAlignment="true" applyProtection="tru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8" fontId="2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82" fontId="29" fillId="0" borderId="15"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82" fontId="19" fillId="0" borderId="0" xfId="19" applyFont="true" applyBorder="true" applyAlignment="true" applyProtection="true">
      <alignment horizontal="right" vertical="center"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64" fontId="48" fillId="0" borderId="21" xfId="0" applyFont="true" applyBorder="true" applyAlignment="true" applyProtection="false">
      <alignment horizontal="right" vertical="bottom" textRotation="0" wrapText="false" indent="0" shrinkToFit="false"/>
      <protection locked="true" hidden="false"/>
    </xf>
    <xf numFmtId="172" fontId="48" fillId="0" borderId="21" xfId="0" applyFont="true" applyBorder="true" applyAlignment="true" applyProtection="false">
      <alignment horizontal="right" vertical="bottom" textRotation="0" wrapText="false" indent="0" shrinkToFit="false"/>
      <protection locked="true" hidden="false"/>
    </xf>
    <xf numFmtId="172" fontId="48" fillId="0" borderId="22" xfId="0" applyFont="true" applyBorder="true" applyAlignment="true" applyProtection="false">
      <alignment horizontal="right" vertical="bottom" textRotation="0" wrapText="false" indent="0" shrinkToFit="false"/>
      <protection locked="true" hidden="false"/>
    </xf>
    <xf numFmtId="164" fontId="48" fillId="0" borderId="23"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86" fontId="48" fillId="0" borderId="0" xfId="0" applyFont="true" applyBorder="true" applyAlignment="true" applyProtection="false">
      <alignment horizontal="right" vertical="bottom" textRotation="0" wrapText="false" indent="0" shrinkToFit="false"/>
      <protection locked="true" hidden="false"/>
    </xf>
    <xf numFmtId="186" fontId="48" fillId="0" borderId="24" xfId="0" applyFont="true" applyBorder="true" applyAlignment="true" applyProtection="false">
      <alignment horizontal="right" vertical="bottom" textRotation="0" wrapText="false" indent="0" shrinkToFit="false"/>
      <protection locked="true" hidden="false"/>
    </xf>
    <xf numFmtId="183" fontId="48" fillId="0" borderId="0" xfId="76" applyFont="true" applyBorder="true" applyAlignment="true" applyProtection="true">
      <alignment horizontal="right" vertical="bottom" textRotation="0" wrapText="false" indent="0" shrinkToFit="false"/>
      <protection locked="true" hidden="false"/>
    </xf>
    <xf numFmtId="173" fontId="48" fillId="0" borderId="0" xfId="0" applyFont="true" applyBorder="true" applyAlignment="true" applyProtection="false">
      <alignment horizontal="right" vertical="bottom" textRotation="0" wrapText="false" indent="0" shrinkToFit="false"/>
      <protection locked="true" hidden="false"/>
    </xf>
    <xf numFmtId="164" fontId="48" fillId="0" borderId="24" xfId="0" applyFont="true" applyBorder="true" applyAlignment="true" applyProtection="false">
      <alignment horizontal="right" vertical="bottom" textRotation="0" wrapText="false" indent="0" shrinkToFit="false"/>
      <protection locked="true" hidden="false"/>
    </xf>
    <xf numFmtId="164" fontId="48" fillId="0" borderId="23"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3" fontId="49" fillId="0" borderId="0" xfId="0" applyFont="true" applyBorder="true" applyAlignment="true" applyProtection="false">
      <alignment horizontal="right" vertical="bottom" textRotation="0" wrapText="false" indent="0" shrinkToFit="false"/>
      <protection locked="true" hidden="false"/>
    </xf>
    <xf numFmtId="164" fontId="49" fillId="0" borderId="24" xfId="0" applyFont="true" applyBorder="true" applyAlignment="true" applyProtection="false">
      <alignment horizontal="right" vertical="bottom" textRotation="0" wrapText="false" indent="0" shrinkToFit="false"/>
      <protection locked="true" hidden="false"/>
    </xf>
    <xf numFmtId="164" fontId="50" fillId="0" borderId="23"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49" fillId="0" borderId="24" xfId="0" applyFont="true" applyBorder="true" applyAlignment="true" applyProtection="false">
      <alignment horizontal="right" vertical="center" textRotation="0" wrapText="false" indent="0" shrinkToFit="false"/>
      <protection locked="true" hidden="false"/>
    </xf>
    <xf numFmtId="164" fontId="50" fillId="0" borderId="25" xfId="0" applyFont="true" applyBorder="true" applyAlignment="false" applyProtection="false">
      <alignment horizontal="general" vertical="bottom" textRotation="0" wrapText="false" indent="0" shrinkToFit="false"/>
      <protection locked="true" hidden="false"/>
    </xf>
    <xf numFmtId="164" fontId="51" fillId="0" borderId="26" xfId="0" applyFont="true" applyBorder="true" applyAlignment="true" applyProtection="false">
      <alignment horizontal="right" vertical="bottom" textRotation="0" wrapText="false" indent="0" shrinkToFit="false"/>
      <protection locked="true" hidden="false"/>
    </xf>
    <xf numFmtId="164" fontId="49" fillId="0" borderId="26" xfId="0" applyFont="true" applyBorder="true" applyAlignment="true" applyProtection="false">
      <alignment horizontal="right" vertical="center" textRotation="0" wrapText="false" indent="0" shrinkToFit="false"/>
      <protection locked="true" hidden="false"/>
    </xf>
    <xf numFmtId="164" fontId="49" fillId="0" borderId="2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36" fillId="0" borderId="0" xfId="17"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73" fontId="19" fillId="0" borderId="15"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9" fillId="0" borderId="15"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73" fontId="49" fillId="0" borderId="15" xfId="0" applyFont="true" applyBorder="true" applyAlignment="true" applyProtection="false">
      <alignment horizontal="general" vertical="center" textRotation="0" wrapText="false" indent="0" shrinkToFit="false"/>
      <protection locked="true" hidden="false"/>
    </xf>
    <xf numFmtId="176" fontId="49" fillId="0" borderId="15" xfId="0" applyFont="true" applyBorder="true" applyAlignment="true" applyProtection="false">
      <alignment horizontal="center" vertical="center" textRotation="0" wrapText="false" indent="0" shrinkToFit="false"/>
      <protection locked="true" hidden="false"/>
    </xf>
    <xf numFmtId="176" fontId="49" fillId="0" borderId="15"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73" fontId="49" fillId="0" borderId="15" xfId="0" applyFont="true" applyBorder="tru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general" vertical="center" textRotation="0" wrapText="false" indent="0" shrinkToFit="false"/>
      <protection locked="true" hidden="false"/>
    </xf>
    <xf numFmtId="173" fontId="29" fillId="0" borderId="1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57" fillId="0" borderId="15" xfId="0" applyFont="true" applyBorder="true" applyAlignment="true" applyProtection="false">
      <alignment horizontal="center" vertical="bottom" textRotation="0" wrapText="true" indent="0" shrinkToFit="false"/>
      <protection locked="true" hidden="false"/>
    </xf>
    <xf numFmtId="178" fontId="0" fillId="0" borderId="30" xfId="15" applyFont="true" applyBorder="true" applyAlignment="true" applyProtection="true">
      <alignment horizontal="right" vertical="bottom" textRotation="0" wrapText="false" indent="0" shrinkToFit="false"/>
      <protection locked="true" hidden="false"/>
    </xf>
    <xf numFmtId="169" fontId="0" fillId="0" borderId="7" xfId="17" applyFont="true" applyBorder="true" applyAlignment="true" applyProtection="true">
      <alignment horizontal="right" vertical="bottom" textRotation="0" wrapText="false" indent="0" shrinkToFit="false"/>
      <protection locked="true" hidden="false"/>
    </xf>
    <xf numFmtId="178" fontId="0" fillId="0" borderId="7" xfId="15" applyFont="true" applyBorder="true" applyAlignment="true" applyProtection="true">
      <alignment horizontal="right" vertical="bottom" textRotation="0" wrapText="false" indent="0" shrinkToFit="false"/>
      <protection locked="true" hidden="false"/>
    </xf>
    <xf numFmtId="192" fontId="36" fillId="0" borderId="0" xfId="15" applyFont="true" applyBorder="true" applyAlignment="true" applyProtection="true">
      <alignment horizontal="right" vertical="bottom" textRotation="0" wrapText="false" indent="0" shrinkToFit="false"/>
      <protection locked="true" hidden="false"/>
    </xf>
    <xf numFmtId="169" fontId="36" fillId="0" borderId="0" xfId="17" applyFont="true" applyBorder="true" applyAlignment="true" applyProtection="true">
      <alignment horizontal="right" vertical="bottom" textRotation="0" wrapText="false" indent="0" shrinkToFit="false"/>
      <protection locked="true" hidden="false"/>
    </xf>
    <xf numFmtId="169" fontId="0" fillId="0" borderId="31" xfId="17" applyFont="true" applyBorder="true" applyAlignment="true" applyProtection="true">
      <alignment horizontal="right" vertical="bottom" textRotation="0" wrapText="false" indent="0" shrinkToFit="false"/>
      <protection locked="true" hidden="false"/>
    </xf>
    <xf numFmtId="178" fontId="0" fillId="0" borderId="13" xfId="15" applyFont="true" applyBorder="true" applyAlignment="true" applyProtection="true">
      <alignment horizontal="right" vertical="bottom" textRotation="0" wrapText="false" indent="0" shrinkToFit="false"/>
      <protection locked="true" hidden="false"/>
    </xf>
    <xf numFmtId="169" fontId="0" fillId="0" borderId="0" xfId="17" applyFont="true" applyBorder="true" applyAlignment="true" applyProtection="true">
      <alignment horizontal="righ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69" fontId="0" fillId="0" borderId="14" xfId="17" applyFont="true" applyBorder="true" applyAlignment="true" applyProtection="true">
      <alignment horizontal="right" vertical="bottom" textRotation="0" wrapText="false" indent="0" shrinkToFit="false"/>
      <protection locked="true" hidden="false"/>
    </xf>
    <xf numFmtId="178" fontId="0" fillId="0" borderId="18" xfId="15" applyFont="true" applyBorder="true" applyAlignment="true" applyProtection="true">
      <alignment horizontal="right" vertical="bottom" textRotation="0" wrapText="false" indent="0" shrinkToFit="false"/>
      <protection locked="true" hidden="false"/>
    </xf>
    <xf numFmtId="169" fontId="0" fillId="0" borderId="19" xfId="17" applyFont="true" applyBorder="true" applyAlignment="true" applyProtection="true">
      <alignment horizontal="right" vertical="bottom" textRotation="0" wrapText="false" indent="0" shrinkToFit="false"/>
      <protection locked="true" hidden="false"/>
    </xf>
    <xf numFmtId="178" fontId="0" fillId="0" borderId="19" xfId="15" applyFont="true" applyBorder="true" applyAlignment="true" applyProtection="true">
      <alignment horizontal="right" vertical="bottom" textRotation="0" wrapText="false" indent="0" shrinkToFit="false"/>
      <protection locked="true" hidden="false"/>
    </xf>
    <xf numFmtId="169" fontId="0" fillId="0" borderId="32" xfId="17" applyFont="true" applyBorder="true" applyAlignment="true" applyProtection="true">
      <alignment horizontal="right"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9" fontId="36" fillId="0" borderId="7" xfId="17" applyFont="true" applyBorder="true" applyAlignment="true" applyProtection="true">
      <alignment horizontal="right"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8" fontId="58" fillId="0" borderId="13" xfId="0" applyFont="true" applyBorder="tru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9" fontId="0" fillId="0" borderId="19" xfId="17" applyFont="true" applyBorder="true" applyAlignment="true" applyProtection="true">
      <alignment horizontal="general"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16" xfId="17" applyFont="true" applyBorder="true" applyAlignment="true" applyProtection="true">
      <alignment horizontal="general" vertical="bottom" textRotation="0" wrapText="false" indent="0" shrinkToFit="false"/>
      <protection locked="true" hidden="false"/>
    </xf>
    <xf numFmtId="164" fontId="19" fillId="0" borderId="2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62" fillId="0" borderId="7" xfId="0" applyFont="true" applyBorder="true" applyAlignment="true" applyProtection="false">
      <alignment horizontal="right"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6" fillId="0" borderId="14"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91" fontId="19" fillId="0" borderId="0" xfId="0" applyFont="true" applyBorder="true" applyAlignment="true" applyProtection="false">
      <alignment horizontal="right" vertical="bottom" textRotation="0" wrapText="false" indent="0" shrinkToFit="false"/>
      <protection locked="true" hidden="false"/>
    </xf>
    <xf numFmtId="191" fontId="19" fillId="0" borderId="14"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tru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91" fontId="19" fillId="0" borderId="19" xfId="0" applyFont="true" applyBorder="true" applyAlignment="true" applyProtection="false">
      <alignment horizontal="right" vertical="bottom" textRotation="0" wrapText="false" indent="0" shrinkToFit="false"/>
      <protection locked="true" hidden="false"/>
    </xf>
    <xf numFmtId="191" fontId="19" fillId="0" borderId="32" xfId="0" applyFont="true" applyBorder="true" applyAlignment="true" applyProtection="false">
      <alignment horizontal="right" vertical="bottom" textRotation="0" wrapText="false" indent="0" shrinkToFit="false"/>
      <protection locked="true" hidden="false"/>
    </xf>
    <xf numFmtId="164" fontId="42" fillId="0" borderId="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9" fillId="0" borderId="30" xfId="0" applyFont="true" applyBorder="tru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false" indent="0" shrinkToFit="false"/>
      <protection locked="true" hidden="false"/>
    </xf>
    <xf numFmtId="164" fontId="56" fillId="0" borderId="7" xfId="0" applyFont="true" applyBorder="true" applyAlignment="true" applyProtection="false">
      <alignment horizontal="right" vertical="center" textRotation="0" wrapText="false" indent="0" shrinkToFit="false"/>
      <protection locked="true" hidden="false"/>
    </xf>
    <xf numFmtId="164" fontId="56" fillId="0" borderId="31" xfId="0" applyFont="true" applyBorder="true" applyAlignment="true" applyProtection="false">
      <alignment horizontal="right" vertical="center" textRotation="0" wrapText="false" indent="0" shrinkToFit="false"/>
      <protection locked="true" hidden="false"/>
    </xf>
    <xf numFmtId="168" fontId="19" fillId="0" borderId="14" xfId="0" applyFont="true" applyBorder="true" applyAlignment="true" applyProtection="false">
      <alignment horizontal="right" vertical="bottom" textRotation="0" wrapText="false" indent="0" shrinkToFit="false"/>
      <protection locked="true" hidden="false"/>
    </xf>
    <xf numFmtId="168" fontId="19" fillId="0" borderId="32"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true">
      <alignment horizontal="center" vertical="center"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6" applyFont="false" applyBorder="false" applyAlignment="false" applyProtection="false">
      <alignment horizontal="general" vertical="bottom" textRotation="0" wrapText="false" indent="0" shrinkToFit="false"/>
      <protection locked="true" hidden="false"/>
    </xf>
    <xf numFmtId="164" fontId="19" fillId="0" borderId="0" xfId="59" applyFont="true" applyBorder="true" applyAlignment="true" applyProtection="true">
      <alignment horizontal="general" vertical="bottom" textRotation="0" wrapText="false" indent="0" shrinkToFit="false"/>
      <protection locked="true" hidden="false"/>
    </xf>
    <xf numFmtId="164" fontId="35"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right" vertical="bottom" textRotation="0" wrapText="false" indent="0" shrinkToFit="false"/>
      <protection locked="true" hidden="false"/>
    </xf>
    <xf numFmtId="164" fontId="63" fillId="0" borderId="0" xfId="59" applyFont="true" applyBorder="true" applyAlignment="true" applyProtection="true">
      <alignment horizontal="general" vertical="bottom" textRotation="0" wrapText="false" indent="0" shrinkToFit="false"/>
      <protection locked="true" hidden="false"/>
    </xf>
    <xf numFmtId="164" fontId="64" fillId="0" borderId="0" xfId="59" applyFont="true" applyBorder="true" applyAlignment="true" applyProtection="true">
      <alignment horizontal="general" vertical="bottom" textRotation="0" wrapText="false" indent="0" shrinkToFit="false"/>
      <protection locked="true" hidden="false"/>
    </xf>
    <xf numFmtId="164" fontId="65" fillId="0" borderId="0" xfId="59" applyFont="true" applyBorder="true" applyAlignment="true" applyProtection="true">
      <alignment horizontal="right" vertical="bottom" textRotation="0" wrapText="false" indent="0" shrinkToFit="false"/>
      <protection locked="true" hidden="false"/>
    </xf>
    <xf numFmtId="164" fontId="35" fillId="0" borderId="0" xfId="59" applyFont="true" applyBorder="true" applyAlignment="true" applyProtection="true">
      <alignment horizontal="center" vertical="center" textRotation="0" wrapText="false" indent="0" shrinkToFit="false"/>
      <protection locked="true" hidden="false"/>
    </xf>
    <xf numFmtId="164" fontId="65" fillId="0" borderId="0" xfId="59" applyFont="true" applyBorder="true" applyAlignment="true" applyProtection="true">
      <alignment horizontal="center" vertical="center" textRotation="0" wrapText="false" indent="0" shrinkToFit="false"/>
      <protection locked="true" hidden="false"/>
    </xf>
    <xf numFmtId="164" fontId="19" fillId="0" borderId="33" xfId="59" applyFont="true" applyBorder="true" applyAlignment="true" applyProtection="true">
      <alignment horizontal="general" vertical="bottom" textRotation="0" wrapText="false" indent="0" shrinkToFit="false"/>
      <protection locked="true" hidden="false"/>
    </xf>
    <xf numFmtId="164" fontId="49" fillId="0" borderId="34" xfId="59" applyFont="true" applyBorder="true" applyAlignment="true" applyProtection="true">
      <alignment horizontal="general" vertical="bottom" textRotation="0" wrapText="true" indent="0" shrinkToFit="false"/>
      <protection locked="true" hidden="false"/>
    </xf>
    <xf numFmtId="188" fontId="49" fillId="0" borderId="34" xfId="59" applyFont="true" applyBorder="true" applyAlignment="true" applyProtection="true">
      <alignment horizontal="right" vertical="bottom" textRotation="0" wrapText="true" indent="0" shrinkToFit="false"/>
      <protection locked="true" hidden="false"/>
    </xf>
    <xf numFmtId="164" fontId="19" fillId="0" borderId="34" xfId="59" applyFont="true" applyBorder="true" applyAlignment="true" applyProtection="true">
      <alignment horizontal="general" vertical="bottom" textRotation="0" wrapText="false" indent="0" shrinkToFit="false"/>
      <protection locked="true" hidden="false"/>
    </xf>
    <xf numFmtId="164" fontId="19" fillId="0" borderId="35" xfId="59" applyFont="true" applyBorder="true" applyAlignment="tru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general" vertical="bottom" textRotation="0" wrapText="false" indent="0" shrinkToFit="false"/>
      <protection locked="true" hidden="false"/>
    </xf>
    <xf numFmtId="164" fontId="66" fillId="0" borderId="0" xfId="59" applyFont="true" applyBorder="true" applyAlignment="true" applyProtection="true">
      <alignment horizontal="general" vertical="bottom" textRotation="0" wrapText="true" indent="0" shrinkToFit="false"/>
      <protection locked="true" hidden="false"/>
    </xf>
    <xf numFmtId="193" fontId="66" fillId="0" borderId="0" xfId="40" applyFont="true" applyBorder="true" applyAlignment="true" applyProtection="true">
      <alignment horizontal="center" vertical="bottom" textRotation="0" wrapText="true" indent="0" shrinkToFit="false"/>
      <protection locked="true" hidden="false"/>
    </xf>
    <xf numFmtId="164" fontId="49" fillId="0" borderId="0" xfId="59" applyFont="true" applyBorder="true" applyAlignment="true" applyProtection="true">
      <alignment horizontal="general" vertical="bottom" textRotation="0" wrapText="false" indent="0" shrinkToFit="false"/>
      <protection locked="true" hidden="false"/>
    </xf>
    <xf numFmtId="164" fontId="19" fillId="0" borderId="37" xfId="59" applyFont="true" applyBorder="true" applyAlignment="true" applyProtection="true">
      <alignment horizontal="general" vertical="bottom" textRotation="0" wrapText="false" indent="0" shrinkToFit="false"/>
      <protection locked="true" hidden="false"/>
    </xf>
    <xf numFmtId="182" fontId="66" fillId="0" borderId="0" xfId="72" applyFont="true" applyBorder="true" applyAlignment="true" applyProtection="true">
      <alignment horizontal="right" vertical="bottom" textRotation="0" wrapText="true" indent="0" shrinkToFit="false"/>
      <protection locked="true" hidden="false"/>
    </xf>
    <xf numFmtId="169" fontId="66" fillId="0" borderId="0" xfId="17" applyFont="true" applyBorder="true" applyAlignment="true" applyProtection="true">
      <alignment horizontal="center" vertical="bottom" textRotation="0" wrapText="true" indent="0" shrinkToFit="false"/>
      <protection locked="true" hidden="false"/>
    </xf>
    <xf numFmtId="164" fontId="66" fillId="0" borderId="0" xfId="59" applyFont="true" applyBorder="true" applyAlignment="true" applyProtection="true">
      <alignment horizontal="left" vertical="bottom" textRotation="0" wrapText="false" indent="0" shrinkToFit="true"/>
      <protection locked="true" hidden="false"/>
    </xf>
    <xf numFmtId="164" fontId="66" fillId="0" borderId="0" xfId="59" applyFont="true" applyBorder="true" applyAlignment="true" applyProtection="true">
      <alignment horizontal="general" vertical="bottom" textRotation="0" wrapText="false" indent="0" shrinkToFit="false"/>
      <protection locked="true" hidden="false"/>
    </xf>
    <xf numFmtId="164" fontId="66" fillId="0" borderId="38" xfId="59" applyFont="true" applyBorder="true" applyAlignment="true" applyProtection="true">
      <alignment horizontal="center" vertical="bottom" textRotation="0" wrapText="true" indent="0" shrinkToFit="false"/>
      <protection locked="true" hidden="false"/>
    </xf>
    <xf numFmtId="164" fontId="66" fillId="0" borderId="38" xfId="59" applyFont="true" applyBorder="true" applyAlignment="true" applyProtection="true">
      <alignment horizontal="general" vertical="bottom" textRotation="0" wrapText="false" indent="0" shrinkToFit="false"/>
      <protection locked="true" hidden="false"/>
    </xf>
    <xf numFmtId="164" fontId="66" fillId="0" borderId="38" xfId="59" applyFont="true" applyBorder="true" applyAlignment="true" applyProtection="true">
      <alignment horizontal="center" vertical="bottom" textRotation="0" wrapText="false" indent="0" shrinkToFit="false"/>
      <protection locked="true" hidden="false"/>
    </xf>
    <xf numFmtId="164" fontId="66" fillId="0" borderId="38" xfId="59" applyFont="true" applyBorder="true" applyAlignment="true" applyProtection="true">
      <alignment horizontal="right" vertical="bottom" textRotation="0" wrapText="false" indent="0" shrinkToFit="false"/>
      <protection locked="true" hidden="false"/>
    </xf>
    <xf numFmtId="194" fontId="66" fillId="0" borderId="39" xfId="59" applyFont="true" applyBorder="true" applyAlignment="true" applyProtection="true">
      <alignment horizontal="general" vertical="bottom" textRotation="0" wrapText="false" indent="0" shrinkToFit="false"/>
      <protection locked="true" hidden="false"/>
    </xf>
    <xf numFmtId="164" fontId="66" fillId="0" borderId="39" xfId="59" applyFont="true" applyBorder="true" applyAlignment="true" applyProtection="true">
      <alignment horizontal="center" vertical="bottom" textRotation="0" wrapText="false" indent="0" shrinkToFit="false"/>
      <protection locked="true" hidden="false"/>
    </xf>
    <xf numFmtId="164" fontId="66" fillId="0" borderId="39" xfId="59" applyFont="true" applyBorder="true" applyAlignment="true" applyProtection="true">
      <alignment horizontal="right" vertical="bottom" textRotation="0" wrapText="false" indent="0" shrinkToFit="false"/>
      <protection locked="true" hidden="false"/>
    </xf>
    <xf numFmtId="168" fontId="49" fillId="0" borderId="0" xfId="59" applyFont="true" applyBorder="true" applyAlignment="true" applyProtection="true">
      <alignment horizontal="center" vertical="bottom" textRotation="0" wrapText="true" indent="0" shrinkToFit="false"/>
      <protection locked="true" hidden="false"/>
    </xf>
    <xf numFmtId="164" fontId="49" fillId="0" borderId="0" xfId="59" applyFont="true" applyBorder="true" applyAlignment="true" applyProtection="true">
      <alignment horizontal="right" vertical="bottom" textRotation="0" wrapText="false" indent="2" shrinkToFit="false"/>
      <protection locked="true" hidden="false"/>
    </xf>
    <xf numFmtId="164" fontId="66" fillId="0" borderId="0" xfId="59" applyFont="true" applyBorder="true" applyAlignment="true" applyProtection="true">
      <alignment horizontal="right" vertical="bottom" textRotation="0" wrapText="true" indent="1" shrinkToFit="false"/>
      <protection locked="true" hidden="false"/>
    </xf>
    <xf numFmtId="164" fontId="49" fillId="0" borderId="0" xfId="59" applyFont="true" applyBorder="true" applyAlignment="true" applyProtection="true">
      <alignment horizontal="general" vertical="bottom" textRotation="0" wrapText="true" indent="0" shrinkToFit="false"/>
      <protection locked="true" hidden="false"/>
    </xf>
    <xf numFmtId="195" fontId="49" fillId="0" borderId="0" xfId="32" applyFont="true" applyBorder="true" applyAlignment="true" applyProtection="true">
      <alignment horizontal="right" vertical="bottom" textRotation="0" wrapText="true" indent="1" shrinkToFit="false"/>
      <protection locked="true" hidden="false"/>
    </xf>
    <xf numFmtId="164" fontId="49" fillId="0" borderId="0" xfId="59" applyFont="true" applyBorder="true" applyAlignment="true" applyProtection="true">
      <alignment horizontal="right" vertical="bottom" textRotation="0" wrapText="false" indent="1" shrinkToFit="false"/>
      <protection locked="true" hidden="false"/>
    </xf>
    <xf numFmtId="164" fontId="49" fillId="0" borderId="0" xfId="59" applyFont="true" applyBorder="true" applyAlignment="true" applyProtection="true">
      <alignment horizontal="center" vertical="bottom" textRotation="0" wrapText="false" indent="0" shrinkToFit="false"/>
      <protection locked="true" hidden="false"/>
    </xf>
    <xf numFmtId="175" fontId="49" fillId="0" borderId="0" xfId="59" applyFont="true" applyBorder="true" applyAlignment="true" applyProtection="true">
      <alignment horizontal="right" vertical="bottom" textRotation="0" wrapText="true" indent="1" shrinkToFit="false"/>
      <protection locked="true" hidden="false"/>
    </xf>
    <xf numFmtId="175" fontId="19" fillId="0" borderId="37" xfId="59" applyFont="true" applyBorder="true" applyAlignment="true" applyProtection="true">
      <alignment horizontal="general" vertical="bottom" textRotation="0" wrapText="false" indent="0" shrinkToFit="false"/>
      <protection locked="true" hidden="false"/>
    </xf>
    <xf numFmtId="164" fontId="49" fillId="0" borderId="38" xfId="59" applyFont="true" applyBorder="true" applyAlignment="true" applyProtection="true">
      <alignment horizontal="general" vertical="bottom" textRotation="0" wrapText="true" indent="0" shrinkToFit="false"/>
      <protection locked="true" hidden="false"/>
    </xf>
    <xf numFmtId="164" fontId="49" fillId="0" borderId="38" xfId="59" applyFont="true" applyBorder="true" applyAlignment="true" applyProtection="true">
      <alignment horizontal="center" vertical="bottom" textRotation="0" wrapText="false" indent="0" shrinkToFit="false"/>
      <protection locked="true" hidden="false"/>
    </xf>
    <xf numFmtId="164" fontId="49" fillId="0" borderId="38" xfId="59" applyFont="true" applyBorder="true" applyAlignment="true" applyProtection="true">
      <alignment horizontal="right" vertical="bottom" textRotation="0" wrapText="false" indent="2" shrinkToFit="false"/>
      <protection locked="true" hidden="false"/>
    </xf>
    <xf numFmtId="175" fontId="49" fillId="0" borderId="38" xfId="59" applyFont="true" applyBorder="true" applyAlignment="true" applyProtection="true">
      <alignment horizontal="right" vertical="bottom" textRotation="0" wrapText="true" indent="1" shrinkToFit="false"/>
      <protection locked="true" hidden="false"/>
    </xf>
    <xf numFmtId="191" fontId="19" fillId="0" borderId="0" xfId="59" applyFont="true" applyBorder="true" applyAlignment="true" applyProtection="true">
      <alignment horizontal="general" vertical="bottom" textRotation="0" wrapText="false" indent="0" shrinkToFit="false"/>
      <protection locked="true" hidden="false"/>
    </xf>
    <xf numFmtId="164" fontId="69" fillId="0" borderId="36" xfId="59" applyFont="true" applyBorder="true" applyAlignment="true" applyProtection="true">
      <alignment horizontal="general" vertical="bottom" textRotation="0" wrapText="false" indent="0" shrinkToFit="false"/>
      <protection locked="true" hidden="false"/>
    </xf>
    <xf numFmtId="164" fontId="49" fillId="0" borderId="39" xfId="59" applyFont="true" applyBorder="true" applyAlignment="true" applyProtection="true">
      <alignment horizontal="general" vertical="bottom" textRotation="0" wrapText="false" indent="0" shrinkToFit="false"/>
      <protection locked="true" hidden="false"/>
    </xf>
    <xf numFmtId="164" fontId="70" fillId="0" borderId="39" xfId="59" applyFont="true" applyBorder="true" applyAlignment="true" applyProtection="true">
      <alignment horizontal="center" vertical="bottom" textRotation="0" wrapText="false" indent="0" shrinkToFit="false"/>
      <protection locked="true" hidden="false"/>
    </xf>
    <xf numFmtId="164" fontId="70" fillId="0" borderId="39" xfId="59" applyFont="true" applyBorder="true" applyAlignment="true" applyProtection="true">
      <alignment horizontal="right" vertical="bottom" textRotation="0" wrapText="false" indent="2" shrinkToFit="false"/>
      <protection locked="true" hidden="false"/>
    </xf>
    <xf numFmtId="164" fontId="70" fillId="0" borderId="39" xfId="59" applyFont="true" applyBorder="true" applyAlignment="true" applyProtection="true">
      <alignment horizontal="right" vertical="bottom" textRotation="0" wrapText="false" indent="1" shrinkToFit="false"/>
      <protection locked="true" hidden="false"/>
    </xf>
    <xf numFmtId="175" fontId="70" fillId="0" borderId="39" xfId="72" applyFont="true" applyBorder="true" applyAlignment="true" applyProtection="true">
      <alignment horizontal="right" vertical="bottom" textRotation="0" wrapText="false" indent="1" shrinkToFit="false"/>
      <protection locked="true" hidden="false"/>
    </xf>
    <xf numFmtId="188" fontId="19" fillId="0" borderId="0" xfId="59" applyFont="true" applyBorder="true" applyAlignment="true" applyProtection="true">
      <alignment horizontal="general" vertical="bottom" textRotation="0" wrapText="false" indent="0" shrinkToFit="false"/>
      <protection locked="true" hidden="false"/>
    </xf>
    <xf numFmtId="164" fontId="66" fillId="0" borderId="39" xfId="59" applyFont="true" applyBorder="true" applyAlignment="true" applyProtection="true">
      <alignment horizontal="general" vertical="bottom" textRotation="0" wrapText="false" indent="0" shrinkToFit="false"/>
      <protection locked="true" hidden="false"/>
    </xf>
    <xf numFmtId="188" fontId="49" fillId="0" borderId="0" xfId="59" applyFont="true" applyBorder="true" applyAlignment="true" applyProtection="true">
      <alignment horizontal="center" vertical="center" textRotation="0" wrapText="false" indent="0" shrinkToFit="false"/>
      <protection locked="true" hidden="false"/>
    </xf>
    <xf numFmtId="164" fontId="49" fillId="0" borderId="0" xfId="59" applyFont="true" applyBorder="true" applyAlignment="true" applyProtection="true">
      <alignment horizontal="left" vertical="center" textRotation="0" wrapText="false" indent="2" shrinkToFit="false"/>
      <protection locked="true" hidden="false"/>
    </xf>
    <xf numFmtId="188" fontId="49" fillId="0" borderId="0" xfId="59" applyFont="true" applyBorder="true" applyAlignment="true" applyProtection="true">
      <alignment horizontal="right" vertical="center" textRotation="0" wrapText="false" indent="1" shrinkToFit="false"/>
      <protection locked="true" hidden="false"/>
    </xf>
    <xf numFmtId="191" fontId="19" fillId="0" borderId="37" xfId="59" applyFont="true" applyBorder="true" applyAlignment="true" applyProtection="true">
      <alignment horizontal="general" vertical="bottom" textRotation="0" wrapText="false" indent="0" shrinkToFit="false"/>
      <protection locked="true" hidden="false"/>
    </xf>
    <xf numFmtId="164" fontId="49" fillId="0" borderId="38" xfId="59" applyFont="true" applyBorder="true" applyAlignment="true" applyProtection="true">
      <alignment horizontal="general" vertical="bottom" textRotation="0" wrapText="false" indent="0" shrinkToFit="false"/>
      <protection locked="true" hidden="false"/>
    </xf>
    <xf numFmtId="175" fontId="49" fillId="0" borderId="38" xfId="72" applyFont="true" applyBorder="true" applyAlignment="true" applyProtection="true">
      <alignment horizontal="center" vertical="bottom" textRotation="0" wrapText="false" indent="0" shrinkToFit="false"/>
      <protection locked="true" hidden="false"/>
    </xf>
    <xf numFmtId="164" fontId="70" fillId="0" borderId="38" xfId="59" applyFont="true" applyBorder="true" applyAlignment="true" applyProtection="true">
      <alignment horizontal="right" vertical="bottom" textRotation="0" wrapText="false" indent="2" shrinkToFit="false"/>
      <protection locked="true" hidden="false"/>
    </xf>
    <xf numFmtId="169" fontId="20" fillId="0" borderId="0" xfId="38" applyFont="true" applyBorder="true" applyAlignment="true" applyProtection="true">
      <alignment horizontal="general" vertical="bottom" textRotation="0" wrapText="false" indent="0" shrinkToFit="false"/>
      <protection locked="true" hidden="false"/>
    </xf>
    <xf numFmtId="164" fontId="49" fillId="0" borderId="39" xfId="59" applyFont="true" applyBorder="true" applyAlignment="true" applyProtection="true">
      <alignment horizontal="general" vertical="bottom" textRotation="0" wrapText="true" indent="0" shrinkToFit="false"/>
      <protection locked="true" hidden="false"/>
    </xf>
    <xf numFmtId="175" fontId="70" fillId="0" borderId="39" xfId="59" applyFont="true" applyBorder="true" applyAlignment="true" applyProtection="true">
      <alignment horizontal="right" vertical="bottom" textRotation="0" wrapText="false" indent="1" shrinkToFit="false"/>
      <protection locked="true" hidden="false"/>
    </xf>
    <xf numFmtId="164" fontId="70" fillId="0" borderId="38" xfId="59" applyFont="true" applyBorder="true" applyAlignment="true" applyProtection="true">
      <alignment horizontal="center" vertical="bottom" textRotation="0" wrapText="false" indent="0" shrinkToFit="false"/>
      <protection locked="true" hidden="false"/>
    </xf>
    <xf numFmtId="164" fontId="70" fillId="0" borderId="38" xfId="59" applyFont="true" applyBorder="true" applyAlignment="true" applyProtection="true">
      <alignment horizontal="right" vertical="bottom" textRotation="0" wrapText="false" indent="1" shrinkToFit="false"/>
      <protection locked="true" hidden="false"/>
    </xf>
    <xf numFmtId="164" fontId="70" fillId="0" borderId="0" xfId="59" applyFont="true" applyBorder="true" applyAlignment="true" applyProtection="true">
      <alignment horizontal="center" vertical="bottom" textRotation="0" wrapText="false" indent="0" shrinkToFit="false"/>
      <protection locked="true" hidden="false"/>
    </xf>
    <xf numFmtId="164" fontId="70" fillId="0" borderId="0" xfId="59" applyFont="true" applyBorder="true" applyAlignment="true" applyProtection="true">
      <alignment horizontal="right" vertical="bottom" textRotation="0" wrapText="false" indent="2" shrinkToFit="false"/>
      <protection locked="true" hidden="false"/>
    </xf>
    <xf numFmtId="164" fontId="70" fillId="0" borderId="0" xfId="59" applyFont="true" applyBorder="true" applyAlignment="true" applyProtection="true">
      <alignment horizontal="right" vertical="bottom" textRotation="0" wrapText="false" indent="1" shrinkToFit="false"/>
      <protection locked="true" hidden="false"/>
    </xf>
    <xf numFmtId="179" fontId="49" fillId="0" borderId="38" xfId="38" applyFont="true" applyBorder="true" applyAlignment="true" applyProtection="true">
      <alignment horizontal="center" vertical="bottom" textRotation="0" wrapText="false" indent="0" shrinkToFit="false"/>
      <protection locked="true" hidden="false"/>
    </xf>
    <xf numFmtId="169" fontId="49" fillId="0" borderId="38" xfId="38" applyFont="true" applyBorder="true" applyAlignment="true" applyProtection="true">
      <alignment horizontal="right" vertical="bottom" textRotation="0" wrapText="false" indent="2" shrinkToFit="false"/>
      <protection locked="true" hidden="false"/>
    </xf>
    <xf numFmtId="179" fontId="49" fillId="0" borderId="38" xfId="38" applyFont="true" applyBorder="true" applyAlignment="true" applyProtection="true">
      <alignment horizontal="right" vertical="bottom" textRotation="0" wrapText="true" indent="1" shrinkToFit="false"/>
      <protection locked="true" hidden="false"/>
    </xf>
    <xf numFmtId="179" fontId="19" fillId="0" borderId="37" xfId="59" applyFont="true" applyBorder="true" applyAlignment="true" applyProtection="true">
      <alignment horizontal="general" vertical="bottom" textRotation="0" wrapText="false" indent="0" shrinkToFit="false"/>
      <protection locked="true" hidden="false"/>
    </xf>
    <xf numFmtId="188" fontId="49" fillId="0" borderId="0" xfId="59" applyFont="true" applyBorder="true" applyAlignment="true" applyProtection="true">
      <alignment horizontal="center" vertical="bottom" textRotation="0" wrapText="true" indent="0" shrinkToFit="false"/>
      <protection locked="true" hidden="false"/>
    </xf>
    <xf numFmtId="196" fontId="66" fillId="0" borderId="0" xfId="59" applyFont="true" applyBorder="true" applyAlignment="true" applyProtection="true">
      <alignment horizontal="center" vertical="bottom" textRotation="0" wrapText="true" indent="0" shrinkToFit="false"/>
      <protection locked="true" hidden="false"/>
    </xf>
    <xf numFmtId="168" fontId="49" fillId="0" borderId="0" xfId="59" applyFont="true" applyBorder="true" applyAlignment="true" applyProtection="true">
      <alignment horizontal="center" vertical="bottom" textRotation="0" wrapText="false" indent="0" shrinkToFit="true"/>
      <protection locked="true" hidden="false"/>
    </xf>
    <xf numFmtId="188" fontId="49" fillId="0" borderId="39" xfId="59" applyFont="true" applyBorder="true" applyAlignment="true" applyProtection="true">
      <alignment horizontal="right" vertical="bottom" textRotation="0" wrapText="true" indent="0" shrinkToFit="false"/>
      <protection locked="true" hidden="false"/>
    </xf>
    <xf numFmtId="172" fontId="22" fillId="0" borderId="0" xfId="62" applyFont="false" applyBorder="false" applyAlignment="false" applyProtection="false">
      <alignment horizontal="general" vertical="bottom" textRotation="0" wrapText="false" indent="0" shrinkToFit="false"/>
      <protection locked="true" hidden="false"/>
    </xf>
    <xf numFmtId="172" fontId="19" fillId="0" borderId="0" xfId="59" applyFont="true" applyBorder="true" applyAlignment="true" applyProtection="true">
      <alignment horizontal="general" vertical="bottom" textRotation="0" wrapText="false" indent="0" shrinkToFit="false"/>
      <protection locked="true" hidden="false"/>
    </xf>
    <xf numFmtId="164" fontId="12" fillId="0" borderId="0" xfId="59" applyFont="true" applyBorder="true" applyAlignment="true" applyProtection="true">
      <alignment horizontal="general" vertical="bottom" textRotation="0" wrapText="false" indent="0" shrinkToFit="false"/>
      <protection locked="true" hidden="false"/>
    </xf>
    <xf numFmtId="175" fontId="49" fillId="0" borderId="0" xfId="59" applyFont="true" applyBorder="true" applyAlignment="true" applyProtection="true">
      <alignment horizontal="general" vertical="bottom" textRotation="0" wrapText="true" indent="0" shrinkToFit="false"/>
      <protection locked="true" hidden="false"/>
    </xf>
    <xf numFmtId="164" fontId="68" fillId="0" borderId="0" xfId="59" applyFont="true" applyBorder="true" applyAlignment="true" applyProtection="true">
      <alignment horizontal="left" vertical="bottom" textRotation="0" wrapText="false" indent="0" shrinkToFit="false"/>
      <protection locked="true" hidden="false"/>
    </xf>
    <xf numFmtId="164" fontId="68" fillId="0" borderId="0" xfId="59" applyFont="true" applyBorder="true" applyAlignment="true" applyProtection="true">
      <alignment horizontal="general" vertical="bottom" textRotation="0" wrapText="false" indent="0" shrinkToFit="false"/>
      <protection locked="true" hidden="false"/>
    </xf>
    <xf numFmtId="164" fontId="19" fillId="0" borderId="40" xfId="59" applyFont="true" applyBorder="true" applyAlignment="true" applyProtection="true">
      <alignment horizontal="general" vertical="bottom" textRotation="0" wrapText="false" indent="0" shrinkToFit="false"/>
      <protection locked="true" hidden="false"/>
    </xf>
    <xf numFmtId="164" fontId="68" fillId="0" borderId="41" xfId="59" applyFont="true" applyBorder="true" applyAlignment="true" applyProtection="true">
      <alignment horizontal="general" vertical="bottom" textRotation="0" wrapText="false" indent="0" shrinkToFit="false"/>
      <protection locked="true" hidden="false"/>
    </xf>
    <xf numFmtId="164" fontId="19" fillId="0" borderId="41" xfId="59" applyFont="true" applyBorder="true" applyAlignment="true" applyProtection="true">
      <alignment horizontal="general" vertical="bottom" textRotation="0" wrapText="false" indent="0" shrinkToFit="false"/>
      <protection locked="true" hidden="false"/>
    </xf>
    <xf numFmtId="164" fontId="19" fillId="0" borderId="42" xfId="59" applyFont="true" applyBorder="true" applyAlignment="true" applyProtection="tru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Assumption" xfId="21"/>
    <cellStyle name="Comma  - Style1" xfId="22"/>
    <cellStyle name="Comma  - Style2" xfId="23"/>
    <cellStyle name="Comma  - Style3" xfId="24"/>
    <cellStyle name="Comma  - Style4" xfId="25"/>
    <cellStyle name="Comma  - Style5" xfId="26"/>
    <cellStyle name="Comma  - Style6" xfId="27"/>
    <cellStyle name="Comma  - Style7" xfId="28"/>
    <cellStyle name="Comma  - Style8" xfId="29"/>
    <cellStyle name="Comma 2" xfId="30"/>
    <cellStyle name="Comma 2 2" xfId="31"/>
    <cellStyle name="Comma 2 3" xfId="32"/>
    <cellStyle name="Comma 3" xfId="33"/>
    <cellStyle name="Comma 4" xfId="34"/>
    <cellStyle name="Comma 5" xfId="35"/>
    <cellStyle name="Comma0" xfId="36"/>
    <cellStyle name="Currency 2" xfId="37"/>
    <cellStyle name="Currency 2 2" xfId="38"/>
    <cellStyle name="Currency 3" xfId="39"/>
    <cellStyle name="Currency 4" xfId="40"/>
    <cellStyle name="Currency0" xfId="41"/>
    <cellStyle name="Data" xfId="42"/>
    <cellStyle name="Date" xfId="43"/>
    <cellStyle name="F2" xfId="44"/>
    <cellStyle name="F3" xfId="45"/>
    <cellStyle name="F4" xfId="46"/>
    <cellStyle name="F5" xfId="47"/>
    <cellStyle name="F6" xfId="48"/>
    <cellStyle name="F7" xfId="49"/>
    <cellStyle name="F8" xfId="50"/>
    <cellStyle name="Fixed" xfId="51"/>
    <cellStyle name="Heading 3" xfId="52"/>
    <cellStyle name="Hyperlink 2" xfId="53"/>
    <cellStyle name="Hyperlink 3" xfId="54"/>
    <cellStyle name="Microsoft Excel found an error in the formula you entered. Do you want to accept the correction proposed below?&#10;&#10;|&#10;&#10;• To accept the correction, click Yes.&#10;• To close this message and correct the formula yourself, click No." xfId="55"/>
    <cellStyle name="Normal - Style1" xfId="56"/>
    <cellStyle name="Normal 2" xfId="57"/>
    <cellStyle name="Normal 2 2" xfId="58"/>
    <cellStyle name="Normal 2 2 2" xfId="59"/>
    <cellStyle name="Normal 3" xfId="60"/>
    <cellStyle name="Normal 3 2" xfId="61"/>
    <cellStyle name="Normal 3 3" xfId="62"/>
    <cellStyle name="Normal 4" xfId="63"/>
    <cellStyle name="Normal 5" xfId="64"/>
    <cellStyle name="Normal 6" xfId="65"/>
    <cellStyle name="Normal 7" xfId="66"/>
    <cellStyle name="Normal_ConsolidatedAg_IM_Clean" xfId="67"/>
    <cellStyle name="Normal_FeederRoadAnalysis_IM_Clean - v4" xfId="68"/>
    <cellStyle name="Normal_Mongolia Health ERR.IM Cleaned - v15" xfId="69"/>
    <cellStyle name="Percent 2" xfId="70"/>
    <cellStyle name="Percent 2 2" xfId="71"/>
    <cellStyle name="Percent 2 3" xfId="72"/>
    <cellStyle name="Percent 3" xfId="73"/>
    <cellStyle name="Percent 4" xfId="74"/>
    <cellStyle name="Percent 5" xfId="75"/>
    <cellStyle name="Porcentual 2" xfId="76"/>
    <cellStyle name="Stub" xfId="77"/>
    <cellStyle name="Top" xfId="78"/>
    <cellStyle name="Totals" xfId="79"/>
    <cellStyle name="*unknown*" xfId="20" builtinId="8"/>
  </cellStyles>
  <dxfs count="16">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Rural Electrification Project</a:t>
            </a:r>
          </a:p>
        </c:rich>
      </c:tx>
      <c:layout>
        <c:manualLayout>
          <c:xMode val="edge"/>
          <c:yMode val="edge"/>
          <c:x val="0.146040349292382"/>
          <c:y val="0.044774650659319"/>
        </c:manualLayout>
      </c:layout>
      <c:overlay val="0"/>
      <c:spPr>
        <a:noFill/>
        <a:ln w="0">
          <a:noFill/>
        </a:ln>
      </c:spPr>
    </c:title>
    <c:autoTitleDeleted val="0"/>
    <c:plotArea>
      <c:layout>
        <c:manualLayout>
          <c:xMode val="edge"/>
          <c:yMode val="edge"/>
          <c:x val="0.0463113520024089"/>
          <c:y val="0.162664829757922"/>
          <c:w val="0.925323697681421"/>
          <c:h val="0.751722101948435"/>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Electrification'!$D$37:$AB$37</c:f>
              <c:numCache>
                <c:formatCode>General</c:formatCode>
                <c:ptCount val="25"/>
                <c:pt idx="0">
                  <c:v>-527.737524415989</c:v>
                </c:pt>
                <c:pt idx="1">
                  <c:v>-3376.33127618465</c:v>
                </c:pt>
                <c:pt idx="2">
                  <c:v>-13880.922094175</c:v>
                </c:pt>
                <c:pt idx="3">
                  <c:v>-3723.7422288388</c:v>
                </c:pt>
                <c:pt idx="4">
                  <c:v>-2974.68764918803</c:v>
                </c:pt>
                <c:pt idx="5">
                  <c:v>7158.96028988143</c:v>
                </c:pt>
                <c:pt idx="6">
                  <c:v>7158.96028988143</c:v>
                </c:pt>
                <c:pt idx="7">
                  <c:v>7158.96028988143</c:v>
                </c:pt>
                <c:pt idx="8">
                  <c:v>7158.96028988143</c:v>
                </c:pt>
                <c:pt idx="9">
                  <c:v>7158.96028988143</c:v>
                </c:pt>
                <c:pt idx="10">
                  <c:v>7158.96028988143</c:v>
                </c:pt>
                <c:pt idx="11">
                  <c:v>7158.96028988143</c:v>
                </c:pt>
                <c:pt idx="12">
                  <c:v>7158.96028988143</c:v>
                </c:pt>
                <c:pt idx="13">
                  <c:v>7158.96028988143</c:v>
                </c:pt>
                <c:pt idx="14">
                  <c:v>7158.96028988143</c:v>
                </c:pt>
                <c:pt idx="15">
                  <c:v>7158.96028988143</c:v>
                </c:pt>
                <c:pt idx="16">
                  <c:v>7158.96028988143</c:v>
                </c:pt>
                <c:pt idx="17">
                  <c:v>7158.96028988143</c:v>
                </c:pt>
                <c:pt idx="18">
                  <c:v>7158.96028988143</c:v>
                </c:pt>
                <c:pt idx="19">
                  <c:v>7158.96028988143</c:v>
                </c:pt>
                <c:pt idx="20">
                  <c:v>7158.96028988143</c:v>
                </c:pt>
                <c:pt idx="21">
                  <c:v>7158.96028988143</c:v>
                </c:pt>
                <c:pt idx="22">
                  <c:v>7158.96028988143</c:v>
                </c:pt>
                <c:pt idx="23">
                  <c:v>7158.96028988143</c:v>
                </c:pt>
                <c:pt idx="24">
                  <c:v>7158.96028988143</c:v>
                </c:pt>
              </c:numCache>
            </c:numRef>
          </c:val>
        </c:ser>
        <c:gapWidth val="0"/>
        <c:overlap val="0"/>
        <c:axId val="71684111"/>
        <c:axId val="34556470"/>
      </c:barChart>
      <c:catAx>
        <c:axId val="716841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3935561577838"/>
              <c:y val="0.8690218460932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6470"/>
        <c:crossesAt val="0"/>
        <c:auto val="1"/>
        <c:lblAlgn val="ctr"/>
        <c:lblOffset val="100"/>
        <c:noMultiLvlLbl val="0"/>
      </c:catAx>
      <c:valAx>
        <c:axId val="345564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housands US$</a:t>
                </a:r>
              </a:p>
            </c:rich>
          </c:tx>
          <c:layout>
            <c:manualLayout>
              <c:xMode val="edge"/>
              <c:yMode val="edge"/>
              <c:x val="0.0151159289370671"/>
              <c:y val="0.13953946073607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4111"/>
        <c:crossesAt val="1"/>
        <c:crossBetween val="midCat"/>
      </c:valAx>
      <c:spPr>
        <a:noFill/>
        <a:ln w="12600">
          <a:noFill/>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chart" Target="../charts/chart1.xml"/><Relationship Id="rId7"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0</xdr:row>
      <xdr:rowOff>133560</xdr:rowOff>
    </xdr:from>
    <xdr:to>
      <xdr:col>2</xdr:col>
      <xdr:colOff>164160</xdr:colOff>
      <xdr:row>6</xdr:row>
      <xdr:rowOff>56880</xdr:rowOff>
    </xdr:to>
    <xdr:pic>
      <xdr:nvPicPr>
        <xdr:cNvPr id="0" name="Picture 1" descr=""/>
        <xdr:cNvPicPr/>
      </xdr:nvPicPr>
      <xdr:blipFill>
        <a:blip r:embed="rId1"/>
        <a:stretch/>
      </xdr:blipFill>
      <xdr:spPr>
        <a:xfrm>
          <a:off x="482400" y="133560"/>
          <a:ext cx="2811600" cy="894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0</xdr:row>
      <xdr:rowOff>86040</xdr:rowOff>
    </xdr:from>
    <xdr:to>
      <xdr:col>8</xdr:col>
      <xdr:colOff>30600</xdr:colOff>
      <xdr:row>1</xdr:row>
      <xdr:rowOff>85320</xdr:rowOff>
    </xdr:to>
    <xdr:pic>
      <xdr:nvPicPr>
        <xdr:cNvPr id="15" name="Picture 1" descr=""/>
        <xdr:cNvPicPr/>
      </xdr:nvPicPr>
      <xdr:blipFill>
        <a:blip r:embed="rId1"/>
        <a:stretch/>
      </xdr:blipFill>
      <xdr:spPr>
        <a:xfrm>
          <a:off x="6249240" y="86040"/>
          <a:ext cx="2283480" cy="161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1</xdr:row>
      <xdr:rowOff>171000</xdr:rowOff>
    </xdr:from>
    <xdr:to>
      <xdr:col>2</xdr:col>
      <xdr:colOff>2488680</xdr:colOff>
      <xdr:row>5</xdr:row>
      <xdr:rowOff>18720</xdr:rowOff>
    </xdr:to>
    <xdr:pic>
      <xdr:nvPicPr>
        <xdr:cNvPr id="16" name="Picture 1" descr=""/>
        <xdr:cNvPicPr/>
      </xdr:nvPicPr>
      <xdr:blipFill>
        <a:blip r:embed="rId1"/>
        <a:stretch/>
      </xdr:blipFill>
      <xdr:spPr>
        <a:xfrm>
          <a:off x="301320" y="361440"/>
          <a:ext cx="2870640" cy="75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5</xdr:row>
      <xdr:rowOff>18720</xdr:rowOff>
    </xdr:from>
    <xdr:to>
      <xdr:col>1</xdr:col>
      <xdr:colOff>2326320</xdr:colOff>
      <xdr:row>26</xdr:row>
      <xdr:rowOff>9360</xdr:rowOff>
    </xdr:to>
    <xdr:pic>
      <xdr:nvPicPr>
        <xdr:cNvPr id="1" name="Picture 1" descr="MCC horizontal"/>
        <xdr:cNvPicPr/>
      </xdr:nvPicPr>
      <xdr:blipFill>
        <a:blip r:embed="rId1"/>
        <a:stretch/>
      </xdr:blipFill>
      <xdr:spPr>
        <a:xfrm>
          <a:off x="572040" y="6248160"/>
          <a:ext cx="229716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800</xdr:colOff>
      <xdr:row>0</xdr:row>
      <xdr:rowOff>9360</xdr:rowOff>
    </xdr:to>
    <xdr:pic>
      <xdr:nvPicPr>
        <xdr:cNvPr id="2" name="CB_Block_0" descr=""/>
        <xdr:cNvPicPr/>
      </xdr:nvPicPr>
      <xdr:blipFill>
        <a:blip r:embed="rId1"/>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3" name="CB_00000000000000000000000000000001" descr=""/>
        <xdr:cNvPicPr/>
      </xdr:nvPicPr>
      <xdr:blipFill>
        <a:blip r:embed="rId2"/>
        <a:stretch/>
      </xdr:blipFill>
      <xdr:spPr>
        <a:xfrm>
          <a:off x="0" y="0"/>
          <a:ext cx="1080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800</xdr:colOff>
      <xdr:row>0</xdr:row>
      <xdr:rowOff>9360</xdr:rowOff>
    </xdr:to>
    <xdr:pic>
      <xdr:nvPicPr>
        <xdr:cNvPr id="4" name="CB_Block_7.0.0.0:1" descr=""/>
        <xdr:cNvPicPr/>
      </xdr:nvPicPr>
      <xdr:blipFill>
        <a:blip r:embed="rId1"/>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5" name="CB_00000000000000000000000000000001" descr=""/>
        <xdr:cNvPicPr/>
      </xdr:nvPicPr>
      <xdr:blipFill>
        <a:blip r:embed="rId2"/>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6" name="CB_00000000000000000000000000000003" descr=""/>
        <xdr:cNvPicPr/>
      </xdr:nvPicPr>
      <xdr:blipFill>
        <a:blip r:embed="rId3"/>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7" name="CB_00000000000000000000000000000000" descr=""/>
        <xdr:cNvPicPr/>
      </xdr:nvPicPr>
      <xdr:blipFill>
        <a:blip r:embed="rId4"/>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8" name="CB_Block_0" descr=""/>
        <xdr:cNvPicPr/>
      </xdr:nvPicPr>
      <xdr:blipFill>
        <a:blip r:embed="rId5"/>
        <a:stretch/>
      </xdr:blipFill>
      <xdr:spPr>
        <a:xfrm>
          <a:off x="0" y="0"/>
          <a:ext cx="10800" cy="9360"/>
        </a:xfrm>
        <a:prstGeom prst="rect">
          <a:avLst/>
        </a:prstGeom>
        <a:ln w="0">
          <a:noFill/>
        </a:ln>
      </xdr:spPr>
    </xdr:pic>
    <xdr:clientData/>
  </xdr:twoCellAnchor>
  <xdr:twoCellAnchor editAs="oneCell">
    <xdr:from>
      <xdr:col>2</xdr:col>
      <xdr:colOff>1038240</xdr:colOff>
      <xdr:row>28</xdr:row>
      <xdr:rowOff>28440</xdr:rowOff>
    </xdr:from>
    <xdr:to>
      <xdr:col>6</xdr:col>
      <xdr:colOff>272520</xdr:colOff>
      <xdr:row>50</xdr:row>
      <xdr:rowOff>123840</xdr:rowOff>
    </xdr:to>
    <xdr:graphicFrame>
      <xdr:nvGraphicFramePr>
        <xdr:cNvPr id="9" name="Chart 1"/>
        <xdr:cNvGraphicFramePr/>
      </xdr:nvGraphicFramePr>
      <xdr:xfrm>
        <a:off x="2919600" y="7781760"/>
        <a:ext cx="5977440" cy="3657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593280</xdr:colOff>
      <xdr:row>0</xdr:row>
      <xdr:rowOff>142920</xdr:rowOff>
    </xdr:from>
    <xdr:to>
      <xdr:col>6</xdr:col>
      <xdr:colOff>1080</xdr:colOff>
      <xdr:row>1</xdr:row>
      <xdr:rowOff>133560</xdr:rowOff>
    </xdr:to>
    <xdr:pic>
      <xdr:nvPicPr>
        <xdr:cNvPr id="10" name="Picture 4" descr="MCC horizontal"/>
        <xdr:cNvPicPr/>
      </xdr:nvPicPr>
      <xdr:blipFill>
        <a:blip r:embed="rId7"/>
        <a:stretch/>
      </xdr:blipFill>
      <xdr:spPr>
        <a:xfrm>
          <a:off x="6340680" y="142920"/>
          <a:ext cx="2284920" cy="15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14480</xdr:rowOff>
    </xdr:from>
    <xdr:to>
      <xdr:col>10</xdr:col>
      <xdr:colOff>360</xdr:colOff>
      <xdr:row>1</xdr:row>
      <xdr:rowOff>132840</xdr:rowOff>
    </xdr:to>
    <xdr:pic>
      <xdr:nvPicPr>
        <xdr:cNvPr id="11" name="Picture 4" descr="MCC horizontal"/>
        <xdr:cNvPicPr/>
      </xdr:nvPicPr>
      <xdr:blipFill>
        <a:blip r:embed="rId1"/>
        <a:stretch/>
      </xdr:blipFill>
      <xdr:spPr>
        <a:xfrm>
          <a:off x="6691320" y="114480"/>
          <a:ext cx="2535120" cy="180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0</xdr:row>
      <xdr:rowOff>105120</xdr:rowOff>
    </xdr:from>
    <xdr:to>
      <xdr:col>7</xdr:col>
      <xdr:colOff>684720</xdr:colOff>
      <xdr:row>1</xdr:row>
      <xdr:rowOff>142560</xdr:rowOff>
    </xdr:to>
    <xdr:pic>
      <xdr:nvPicPr>
        <xdr:cNvPr id="12" name="Picture 4" descr="MCC horizontal"/>
        <xdr:cNvPicPr/>
      </xdr:nvPicPr>
      <xdr:blipFill>
        <a:blip r:embed="rId1"/>
        <a:stretch/>
      </xdr:blipFill>
      <xdr:spPr>
        <a:xfrm>
          <a:off x="5746680" y="105120"/>
          <a:ext cx="2817000" cy="19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63840</xdr:colOff>
      <xdr:row>0</xdr:row>
      <xdr:rowOff>114480</xdr:rowOff>
    </xdr:from>
    <xdr:to>
      <xdr:col>9</xdr:col>
      <xdr:colOff>720</xdr:colOff>
      <xdr:row>1</xdr:row>
      <xdr:rowOff>123480</xdr:rowOff>
    </xdr:to>
    <xdr:pic>
      <xdr:nvPicPr>
        <xdr:cNvPr id="13" name="Picture 1" descr=""/>
        <xdr:cNvPicPr/>
      </xdr:nvPicPr>
      <xdr:blipFill>
        <a:blip r:embed="rId1"/>
        <a:stretch/>
      </xdr:blipFill>
      <xdr:spPr>
        <a:xfrm>
          <a:off x="6198480" y="114480"/>
          <a:ext cx="2364120" cy="171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1400</xdr:colOff>
      <xdr:row>0</xdr:row>
      <xdr:rowOff>86040</xdr:rowOff>
    </xdr:from>
    <xdr:to>
      <xdr:col>13</xdr:col>
      <xdr:colOff>70560</xdr:colOff>
      <xdr:row>1</xdr:row>
      <xdr:rowOff>85320</xdr:rowOff>
    </xdr:to>
    <xdr:pic>
      <xdr:nvPicPr>
        <xdr:cNvPr id="14" name="Picture 1" descr=""/>
        <xdr:cNvPicPr/>
      </xdr:nvPicPr>
      <xdr:blipFill>
        <a:blip r:embed="rId1"/>
        <a:stretch/>
      </xdr:blipFill>
      <xdr:spPr>
        <a:xfrm>
          <a:off x="6155280" y="86040"/>
          <a:ext cx="2284560" cy="161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CoolChainAssessment3_IM_Clean.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s/Office_Shares/_divisions/Economic%20Analysis/ERR%20Spreadsheets/Web%20Dissemination/Ongoing%20Work/Namibia/47_Schools_ERR_wrk%20-%20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divisions/Economic%20Analysis/ERR%20Spreadsheets/Guidelines%20and%20Trackers/template%20-%20ERR.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FeederRoadAnalysis_IM_Clean%20-%20v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Web%20Dissemination/Ongoing%20Work/Mongolia/Mongolia%20Health%20ERR.IM%20Cleaned%20-%20v1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B_DATA_"/>
      <sheetName val="User's Guide"/>
      <sheetName val="Activity Description"/>
      <sheetName val="ERR &amp; Sensitivity Analysis"/>
      <sheetName val="ERR Calculation"/>
      <sheetName val="Enrollment dynamics"/>
      <sheetName val="Key Assumptions"/>
      <sheetName val="Detailed enrollment"/>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Page"/>
      <sheetName val="Project Description"/>
      <sheetName val="CB_DATA_"/>
      <sheetName val="ERR &amp; Sensitivity Analysis"/>
      <sheetName val="Cost-Benefit Summary"/>
      <sheetName val="Background Sheet 1"/>
      <sheetName val="Background Sheet 2"/>
      <sheetName val="Crystal Ball Report"/>
      <sheetName val="HDM-4 Vehicle Fleet"/>
      <sheetName val="HDM-4 Cost Streams"/>
      <sheetName val="HDM-4 AADT"/>
      <sheetName val="P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AllFeederRoads"/>
      <sheetName val="Gravel"/>
      <sheetName val="Costs"/>
      <sheetName val="Benefits"/>
      <sheetName val="Increment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7.7"/>
    <col collapsed="false" customWidth="true" hidden="false" outlineLevel="0" max="5" min="2" style="0" width="36.7"/>
  </cols>
  <sheetData>
    <row r="1" customFormat="false" ht="12.75" hidden="false" customHeight="false" outlineLevel="0" collapsed="false">
      <c r="C1" s="1"/>
      <c r="D1" s="1"/>
      <c r="E1" s="2"/>
    </row>
    <row r="2" customFormat="false" ht="12.75" hidden="false" customHeight="true" outlineLevel="0" collapsed="false"/>
    <row r="3" customFormat="false" ht="12.75" hidden="false" customHeight="true" outlineLevel="0" collapsed="false">
      <c r="D3" s="3"/>
    </row>
    <row r="4" customFormat="false" ht="12.75" hidden="false" customHeight="true" outlineLevel="0" collapsed="false">
      <c r="C4" s="4" t="s">
        <v>0</v>
      </c>
      <c r="D4" s="4"/>
      <c r="E4" s="4"/>
    </row>
    <row r="5" customFormat="false" ht="12.75" hidden="false" customHeight="true" outlineLevel="0" collapsed="false">
      <c r="D5" s="3"/>
    </row>
    <row r="6" customFormat="false" ht="12.75" hidden="false" customHeight="true" outlineLevel="0" collapsed="false">
      <c r="D6" s="3"/>
    </row>
    <row r="7" customFormat="false" ht="12.75" hidden="false" customHeight="false" outlineLevel="0" collapsed="false">
      <c r="C7" s="5"/>
      <c r="D7" s="5"/>
      <c r="E7" s="6"/>
    </row>
    <row r="8" customFormat="false" ht="13.5" hidden="false" customHeight="false" outlineLevel="0" collapsed="false">
      <c r="C8" s="5"/>
      <c r="D8" s="5"/>
      <c r="E8" s="6"/>
    </row>
    <row r="9" s="7" customFormat="true" ht="18" hidden="false" customHeight="true" outlineLevel="0" collapsed="false">
      <c r="B9" s="8" t="s">
        <v>1</v>
      </c>
      <c r="C9" s="9" t="s">
        <v>2</v>
      </c>
      <c r="D9" s="10" t="s">
        <v>3</v>
      </c>
      <c r="E9" s="11" t="s">
        <v>4</v>
      </c>
    </row>
    <row r="10" s="7" customFormat="true" ht="18" hidden="false" customHeight="true" outlineLevel="0" collapsed="false">
      <c r="B10" s="8" t="s">
        <v>5</v>
      </c>
      <c r="C10" s="12" t="n">
        <v>38960</v>
      </c>
      <c r="D10" s="12" t="n">
        <v>40409</v>
      </c>
      <c r="E10" s="13" t="n">
        <v>41091</v>
      </c>
    </row>
    <row r="11" s="7" customFormat="true" ht="18" hidden="false" customHeight="true" outlineLevel="0" collapsed="false">
      <c r="B11" s="8" t="s">
        <v>6</v>
      </c>
      <c r="C11" s="14" t="s">
        <v>7</v>
      </c>
      <c r="D11" s="15" t="s">
        <v>8</v>
      </c>
      <c r="E11" s="16" t="s">
        <v>9</v>
      </c>
    </row>
    <row r="12" s="7" customFormat="true" ht="230.25" hidden="false" customHeight="true" outlineLevel="0" collapsed="false">
      <c r="B12" s="8" t="s">
        <v>10</v>
      </c>
      <c r="C12" s="14" t="s">
        <v>11</v>
      </c>
      <c r="D12" s="15" t="s">
        <v>11</v>
      </c>
      <c r="E12" s="16" t="s">
        <v>11</v>
      </c>
    </row>
    <row r="13" s="17" customFormat="true" ht="12.75" hidden="false" customHeight="true" outlineLevel="0" collapsed="false">
      <c r="B13" s="18" t="s">
        <v>12</v>
      </c>
      <c r="C13" s="19" t="s">
        <v>13</v>
      </c>
      <c r="D13" s="19" t="s">
        <v>13</v>
      </c>
      <c r="E13" s="20" t="s">
        <v>13</v>
      </c>
    </row>
    <row r="14" s="17" customFormat="true" ht="12.75" hidden="false" customHeight="true" outlineLevel="0" collapsed="false">
      <c r="B14" s="18"/>
      <c r="C14" s="21" t="s">
        <v>14</v>
      </c>
      <c r="D14" s="21" t="s">
        <v>14</v>
      </c>
      <c r="E14" s="22" t="s">
        <v>14</v>
      </c>
    </row>
    <row r="15" s="17" customFormat="true" ht="25.5" hidden="false" customHeight="false" outlineLevel="0" collapsed="false">
      <c r="B15" s="8" t="s">
        <v>15</v>
      </c>
      <c r="C15" s="23" t="s">
        <v>16</v>
      </c>
      <c r="D15" s="24" t="s">
        <v>16</v>
      </c>
      <c r="E15" s="25" t="s">
        <v>16</v>
      </c>
    </row>
    <row r="16" s="17" customFormat="true" ht="18" hidden="false" customHeight="true" outlineLevel="0" collapsed="false">
      <c r="B16" s="8" t="s">
        <v>17</v>
      </c>
      <c r="C16" s="26" t="s">
        <v>18</v>
      </c>
      <c r="D16" s="27" t="s">
        <v>19</v>
      </c>
      <c r="E16" s="28" t="s">
        <v>20</v>
      </c>
    </row>
    <row r="17" s="17" customFormat="true" ht="18" hidden="false" customHeight="true" outlineLevel="0" collapsed="false">
      <c r="B17" s="29"/>
      <c r="C17" s="30"/>
      <c r="D17" s="31"/>
      <c r="E17" s="32"/>
    </row>
    <row r="18" s="17" customFormat="true" ht="18" hidden="false" customHeight="true" outlineLevel="0" collapsed="false">
      <c r="B18" s="33" t="s">
        <v>21</v>
      </c>
      <c r="C18" s="34"/>
      <c r="D18" s="34"/>
      <c r="E18" s="34"/>
    </row>
    <row r="19" customFormat="false" ht="12.75" hidden="false" customHeight="true" outlineLevel="0" collapsed="false">
      <c r="B19" s="35"/>
      <c r="C19" s="36"/>
      <c r="D19" s="36"/>
      <c r="E19" s="37"/>
    </row>
    <row r="20" customFormat="false" ht="12.75" hidden="false" customHeight="false" outlineLevel="0" collapsed="false">
      <c r="B20" s="38" t="s">
        <v>22</v>
      </c>
      <c r="C20" s="38"/>
      <c r="D20" s="39"/>
      <c r="E20" s="40"/>
    </row>
    <row r="21" customFormat="false" ht="12.75" hidden="false" customHeight="false" outlineLevel="0" collapsed="false">
      <c r="B21" s="41" t="s">
        <v>23</v>
      </c>
      <c r="C21" s="36"/>
      <c r="D21" s="36"/>
      <c r="E21" s="40"/>
    </row>
    <row r="22" customFormat="false" ht="12.75" hidden="false" customHeight="false" outlineLevel="0" collapsed="false">
      <c r="B22" s="42"/>
      <c r="C22" s="36"/>
      <c r="D22" s="36"/>
      <c r="E22" s="39"/>
    </row>
    <row r="23" customFormat="false" ht="12.75" hidden="false" customHeight="false" outlineLevel="0" collapsed="false">
      <c r="B23" s="38" t="s">
        <v>24</v>
      </c>
      <c r="C23" s="40"/>
      <c r="D23" s="38"/>
      <c r="E23" s="39"/>
    </row>
    <row r="24" customFormat="false" ht="12.75" hidden="false" customHeight="false" outlineLevel="0" collapsed="false">
      <c r="B24" s="43" t="s">
        <v>25</v>
      </c>
      <c r="C24" s="43"/>
      <c r="D24" s="43"/>
      <c r="E24" s="40"/>
    </row>
    <row r="25" customFormat="false" ht="12.75" hidden="false" customHeight="false" outlineLevel="0" collapsed="false">
      <c r="B25" s="42"/>
      <c r="C25" s="43"/>
      <c r="D25" s="43"/>
      <c r="E25" s="39"/>
    </row>
    <row r="26" customFormat="false" ht="12.75" hidden="false" customHeight="false" outlineLevel="0" collapsed="false">
      <c r="B26" s="38" t="s">
        <v>26</v>
      </c>
      <c r="C26" s="43"/>
      <c r="D26" s="43"/>
      <c r="E26" s="39"/>
    </row>
    <row r="27" customFormat="false" ht="12.75" hidden="false" customHeight="true" outlineLevel="0" collapsed="false">
      <c r="B27" s="44" t="s">
        <v>27</v>
      </c>
      <c r="C27" s="44"/>
      <c r="D27" s="44"/>
      <c r="E27" s="44"/>
    </row>
    <row r="28" customFormat="false" ht="12.75" hidden="false" customHeight="false" outlineLevel="0" collapsed="false">
      <c r="B28" s="38"/>
      <c r="C28" s="43"/>
      <c r="D28" s="43"/>
      <c r="E28" s="39"/>
    </row>
    <row r="29" customFormat="false" ht="12.75" hidden="false" customHeight="false" outlineLevel="0" collapsed="false">
      <c r="B29" s="45" t="s">
        <v>28</v>
      </c>
      <c r="C29" s="40"/>
      <c r="D29" s="45"/>
      <c r="E29" s="39"/>
    </row>
    <row r="30" customFormat="false" ht="25.5" hidden="false" customHeight="true" outlineLevel="0" collapsed="false">
      <c r="B30" s="46" t="s">
        <v>29</v>
      </c>
      <c r="C30" s="46"/>
      <c r="D30" s="46"/>
      <c r="E30" s="46"/>
    </row>
    <row r="31" customFormat="false" ht="12.75" hidden="false" customHeight="false" outlineLevel="0" collapsed="false">
      <c r="B31" s="42"/>
      <c r="C31" s="43"/>
      <c r="D31" s="43"/>
      <c r="E31" s="39"/>
    </row>
    <row r="32" customFormat="false" ht="12.75" hidden="false" customHeight="false" outlineLevel="0" collapsed="false">
      <c r="B32" s="45" t="s">
        <v>30</v>
      </c>
      <c r="C32" s="45"/>
      <c r="D32" s="39"/>
      <c r="E32" s="40"/>
    </row>
    <row r="33" customFormat="false" ht="12.75" hidden="false" customHeight="false" outlineLevel="0" collapsed="false">
      <c r="B33" s="43" t="s">
        <v>31</v>
      </c>
      <c r="C33" s="43"/>
      <c r="D33" s="39"/>
      <c r="E33" s="40"/>
    </row>
    <row r="34" customFormat="false" ht="12.75" hidden="false" customHeight="false" outlineLevel="0" collapsed="false">
      <c r="B34" s="43"/>
      <c r="C34" s="43"/>
      <c r="D34" s="39"/>
      <c r="E34" s="40"/>
    </row>
    <row r="35" customFormat="false" ht="12.75" hidden="false" customHeight="false" outlineLevel="0" collapsed="false">
      <c r="B35" s="45" t="s">
        <v>32</v>
      </c>
      <c r="C35" s="45"/>
      <c r="D35" s="39"/>
      <c r="E35" s="40"/>
    </row>
    <row r="36" customFormat="false" ht="12.75" hidden="false" customHeight="false" outlineLevel="0" collapsed="false">
      <c r="B36" s="47" t="s">
        <v>33</v>
      </c>
      <c r="C36" s="47"/>
      <c r="D36" s="39"/>
      <c r="E36" s="40"/>
    </row>
    <row r="37" customFormat="false" ht="12.75" hidden="false" customHeight="false" outlineLevel="0" collapsed="false">
      <c r="B37" s="43"/>
      <c r="C37" s="43"/>
      <c r="D37" s="39"/>
      <c r="E37" s="40"/>
    </row>
    <row r="38" customFormat="false" ht="12.75" hidden="false" customHeight="false" outlineLevel="0" collapsed="false">
      <c r="B38" s="45" t="s">
        <v>34</v>
      </c>
      <c r="C38" s="45"/>
      <c r="D38" s="39"/>
      <c r="E38" s="40"/>
    </row>
    <row r="39" customFormat="false" ht="12.75" hidden="false" customHeight="false" outlineLevel="0" collapsed="false">
      <c r="B39" s="43" t="s">
        <v>35</v>
      </c>
      <c r="C39" s="43"/>
      <c r="D39" s="43"/>
      <c r="E39" s="43"/>
    </row>
    <row r="40" customFormat="false" ht="12.75" hidden="false" customHeight="false" outlineLevel="0" collapsed="false">
      <c r="B40" s="48"/>
      <c r="C40" s="48"/>
      <c r="D40" s="48"/>
      <c r="E40" s="37"/>
    </row>
    <row r="41" customFormat="false" ht="12.75" hidden="false" customHeight="false" outlineLevel="0" collapsed="false">
      <c r="B41" s="45" t="s">
        <v>36</v>
      </c>
      <c r="C41" s="48"/>
      <c r="D41" s="48"/>
      <c r="E41" s="37"/>
    </row>
    <row r="42" customFormat="false" ht="12.75" hidden="false" customHeight="true" outlineLevel="0" collapsed="false">
      <c r="B42" s="49" t="s">
        <v>37</v>
      </c>
      <c r="C42" s="49"/>
      <c r="D42" s="49"/>
      <c r="E42" s="49"/>
    </row>
    <row r="86" customFormat="false" ht="12.75" hidden="false" customHeight="false" outlineLevel="0" collapsed="false">
      <c r="C86" s="0" t="n">
        <f aca="false">22.8*40</f>
        <v>912</v>
      </c>
    </row>
  </sheetData>
  <mergeCells count="6">
    <mergeCell ref="C4:E4"/>
    <mergeCell ref="B13:B14"/>
    <mergeCell ref="B27:E27"/>
    <mergeCell ref="B30:E30"/>
    <mergeCell ref="B39:E39"/>
    <mergeCell ref="B42:E42"/>
  </mergeCells>
  <hyperlinks>
    <hyperlink ref="B20" location="'Activity Description'!A1" display="Activity Description"/>
    <hyperlink ref="B23" location="'ERR &amp; Sensitivity Analysis'!A1" display="ERR &amp; Sensitivity Analysis"/>
    <hyperlink ref="B26" location="'Cost-Benefit Summary'!A1" display="Cost- Benefit Summary"/>
    <hyperlink ref="B29" location="'ERR Electrification'!A1" display="ERR Electrification"/>
    <hyperlink ref="B32" location="'Solar Calculations'!A1" display="Solar Calculations"/>
    <hyperlink ref="B35" location="'Consumer Surplus'!A1" display="Consumer Surplus"/>
    <hyperlink ref="B38" location="Assumptions!A1" display="Assumptions"/>
    <hyperlink ref="B41" location="'Poverty Scorecard'!A1" display="Poverty Scorecard"/>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34" width="8.85"/>
    <col collapsed="false" customWidth="true" hidden="false" outlineLevel="0" max="2" min="2" style="334" width="0.85"/>
    <col collapsed="false" customWidth="true" hidden="false" outlineLevel="0" max="3" min="3" style="334" width="41.99"/>
    <col collapsed="false" customWidth="true" hidden="false" outlineLevel="0" max="4" min="4" style="334" width="12.14"/>
    <col collapsed="false" customWidth="true" hidden="false" outlineLevel="0" max="5" min="5" style="334" width="0.99"/>
    <col collapsed="false" customWidth="true" hidden="false" outlineLevel="0" max="6" min="6" style="334" width="16.84"/>
    <col collapsed="false" customWidth="true" hidden="false" outlineLevel="0" max="7" min="7" style="334" width="16.42"/>
    <col collapsed="false" customWidth="true" hidden="false" outlineLevel="0" max="9" min="8" style="334" width="11.7"/>
    <col collapsed="false" customWidth="true" hidden="false" outlineLevel="0" max="10" min="10" style="334" width="1.13"/>
    <col collapsed="false" customWidth="false" hidden="false" outlineLevel="0" max="12" min="11" style="334" width="9.14"/>
    <col collapsed="false" customWidth="true" hidden="false" outlineLevel="0" max="13" min="13" style="334" width="11.13"/>
    <col collapsed="false" customWidth="false" hidden="false" outlineLevel="0" max="257" min="14" style="334" width="9.14"/>
  </cols>
  <sheetData>
    <row r="1" customFormat="false" ht="15" hidden="false" customHeight="false" outlineLevel="0" collapsed="false">
      <c r="A1" s="335"/>
      <c r="B1" s="335"/>
      <c r="C1" s="335"/>
      <c r="D1" s="335"/>
      <c r="E1" s="335"/>
      <c r="F1" s="335"/>
      <c r="G1" s="335"/>
      <c r="H1" s="335"/>
      <c r="I1" s="335"/>
      <c r="J1" s="335"/>
      <c r="K1" s="335"/>
      <c r="L1" s="335"/>
      <c r="M1" s="335"/>
    </row>
    <row r="2" customFormat="false" ht="15.75" hidden="false" customHeight="false" outlineLevel="0" collapsed="false">
      <c r="A2" s="335"/>
      <c r="B2" s="335"/>
      <c r="C2" s="335"/>
      <c r="D2" s="335"/>
      <c r="E2" s="336"/>
      <c r="F2" s="335"/>
      <c r="G2" s="335"/>
      <c r="H2" s="335"/>
      <c r="I2" s="335"/>
      <c r="J2" s="335"/>
      <c r="K2" s="335"/>
      <c r="L2" s="335"/>
      <c r="M2" s="335"/>
    </row>
    <row r="3" customFormat="false" ht="15" hidden="false" customHeight="false" outlineLevel="0" collapsed="false">
      <c r="A3" s="335"/>
      <c r="B3" s="335"/>
      <c r="C3" s="335"/>
      <c r="D3" s="335"/>
      <c r="E3" s="335"/>
      <c r="F3" s="335"/>
      <c r="G3" s="335"/>
      <c r="H3" s="335"/>
      <c r="I3" s="335"/>
      <c r="J3" s="335"/>
      <c r="K3" s="335"/>
      <c r="L3" s="335"/>
      <c r="M3" s="335"/>
    </row>
    <row r="4" customFormat="false" ht="20.25" hidden="false" customHeight="false" outlineLevel="0" collapsed="false">
      <c r="A4" s="335"/>
      <c r="B4" s="335"/>
      <c r="C4" s="335"/>
      <c r="E4" s="337"/>
      <c r="F4" s="337"/>
      <c r="G4" s="337"/>
      <c r="H4" s="337"/>
      <c r="I4" s="337"/>
      <c r="J4" s="337"/>
      <c r="K4" s="335"/>
      <c r="L4" s="335"/>
      <c r="M4" s="335"/>
    </row>
    <row r="5" customFormat="false" ht="20.25" hidden="false" customHeight="true" outlineLevel="0" collapsed="false">
      <c r="A5" s="335"/>
      <c r="B5" s="335"/>
      <c r="C5" s="335"/>
      <c r="D5" s="338" t="s">
        <v>36</v>
      </c>
      <c r="E5" s="338"/>
      <c r="F5" s="338"/>
      <c r="G5" s="338"/>
      <c r="H5" s="338"/>
      <c r="I5" s="338"/>
      <c r="J5" s="335"/>
      <c r="K5" s="335"/>
      <c r="L5" s="335"/>
      <c r="M5" s="335"/>
    </row>
    <row r="6" customFormat="false" ht="15.75" hidden="false" customHeight="false" outlineLevel="0" collapsed="false">
      <c r="A6" s="335"/>
      <c r="B6" s="335"/>
      <c r="C6" s="335"/>
      <c r="D6" s="339"/>
      <c r="E6" s="340"/>
      <c r="F6" s="335"/>
      <c r="G6" s="341"/>
      <c r="H6" s="341"/>
      <c r="I6" s="341"/>
      <c r="J6" s="335"/>
      <c r="K6" s="335"/>
      <c r="L6" s="335"/>
      <c r="M6" s="335"/>
    </row>
    <row r="7" customFormat="false" ht="15.75" hidden="false" customHeight="false" outlineLevel="0" collapsed="false">
      <c r="A7" s="335"/>
      <c r="B7" s="335"/>
      <c r="C7" s="342" t="s">
        <v>226</v>
      </c>
      <c r="D7" s="342"/>
      <c r="E7" s="342"/>
      <c r="F7" s="342"/>
      <c r="G7" s="342"/>
      <c r="H7" s="342"/>
      <c r="I7" s="342"/>
      <c r="J7" s="335"/>
      <c r="K7" s="335"/>
      <c r="L7" s="335"/>
      <c r="M7" s="335"/>
    </row>
    <row r="8" customFormat="false" ht="15.75" hidden="false" customHeight="false" outlineLevel="0" collapsed="false">
      <c r="A8" s="335"/>
      <c r="B8" s="335"/>
      <c r="C8" s="343" t="s">
        <v>227</v>
      </c>
      <c r="D8" s="343"/>
      <c r="E8" s="343"/>
      <c r="F8" s="343"/>
      <c r="G8" s="343"/>
      <c r="H8" s="343"/>
      <c r="I8" s="343"/>
      <c r="J8" s="335"/>
      <c r="K8" s="335"/>
      <c r="L8" s="335"/>
      <c r="M8" s="335"/>
    </row>
    <row r="9" customFormat="false" ht="15" hidden="false" customHeight="false" outlineLevel="0" collapsed="false">
      <c r="A9" s="335"/>
      <c r="B9" s="344"/>
      <c r="C9" s="345"/>
      <c r="D9" s="346"/>
      <c r="E9" s="347"/>
      <c r="F9" s="347"/>
      <c r="G9" s="347"/>
      <c r="H9" s="347"/>
      <c r="I9" s="347"/>
      <c r="J9" s="348"/>
      <c r="K9" s="335"/>
      <c r="L9" s="335"/>
      <c r="M9" s="335"/>
    </row>
    <row r="10" customFormat="false" ht="15" hidden="false" customHeight="false" outlineLevel="0" collapsed="false">
      <c r="A10" s="335"/>
      <c r="B10" s="349"/>
      <c r="C10" s="350" t="s">
        <v>228</v>
      </c>
      <c r="D10" s="351" t="n">
        <v>30.86</v>
      </c>
      <c r="E10" s="352"/>
      <c r="J10" s="353"/>
      <c r="K10" s="335"/>
      <c r="L10" s="335"/>
      <c r="M10" s="335"/>
    </row>
    <row r="11" customFormat="false" ht="15" hidden="false" customHeight="false" outlineLevel="0" collapsed="false">
      <c r="A11" s="335"/>
      <c r="B11" s="349"/>
      <c r="C11" s="350" t="s">
        <v>229</v>
      </c>
      <c r="D11" s="354" t="n">
        <f aca="false">'ERR &amp; Sensitivity Analysis'!$D$19</f>
        <v>0.195459358636792</v>
      </c>
      <c r="E11" s="352"/>
      <c r="F11" s="352"/>
      <c r="G11" s="352"/>
      <c r="H11" s="352"/>
      <c r="I11" s="352"/>
      <c r="J11" s="353"/>
      <c r="K11" s="335"/>
      <c r="L11" s="335"/>
      <c r="M11" s="335"/>
    </row>
    <row r="12" customFormat="false" ht="24" hidden="false" customHeight="false" outlineLevel="0" collapsed="false">
      <c r="A12" s="335"/>
      <c r="B12" s="349"/>
      <c r="C12" s="350" t="s">
        <v>230</v>
      </c>
      <c r="D12" s="355" t="n">
        <v>39.9164596483874</v>
      </c>
      <c r="E12" s="352"/>
      <c r="F12" s="352"/>
      <c r="G12" s="352"/>
      <c r="H12" s="352"/>
      <c r="I12" s="352"/>
      <c r="J12" s="353"/>
      <c r="K12" s="335"/>
      <c r="L12" s="335"/>
      <c r="M12" s="335"/>
    </row>
    <row r="13" customFormat="false" ht="15" hidden="false" customHeight="false" outlineLevel="0" collapsed="false">
      <c r="A13" s="335"/>
      <c r="B13" s="349"/>
      <c r="C13" s="356" t="s">
        <v>231</v>
      </c>
      <c r="D13" s="355" t="n">
        <v>25.0446778493521</v>
      </c>
      <c r="E13" s="356"/>
      <c r="G13" s="352"/>
      <c r="H13" s="352"/>
      <c r="I13" s="352"/>
      <c r="J13" s="353"/>
      <c r="K13" s="335"/>
      <c r="L13" s="335"/>
      <c r="M13" s="335"/>
    </row>
    <row r="14" customFormat="false" ht="15" hidden="false" customHeight="true" outlineLevel="0" collapsed="false">
      <c r="A14" s="335"/>
      <c r="B14" s="349"/>
      <c r="C14" s="357"/>
      <c r="D14" s="352"/>
      <c r="E14" s="352"/>
      <c r="F14" s="358" t="s">
        <v>232</v>
      </c>
      <c r="G14" s="358"/>
      <c r="H14" s="358"/>
      <c r="I14" s="358"/>
      <c r="J14" s="353"/>
      <c r="K14" s="335"/>
      <c r="L14" s="335"/>
      <c r="M14" s="335"/>
    </row>
    <row r="15" customFormat="false" ht="15" hidden="false" customHeight="false" outlineLevel="0" collapsed="false">
      <c r="A15" s="335"/>
      <c r="B15" s="349"/>
      <c r="C15" s="359" t="s">
        <v>233</v>
      </c>
      <c r="D15" s="360" t="s">
        <v>91</v>
      </c>
      <c r="E15" s="361"/>
      <c r="F15" s="360" t="s">
        <v>234</v>
      </c>
      <c r="G15" s="360" t="s">
        <v>235</v>
      </c>
      <c r="H15" s="360" t="s">
        <v>236</v>
      </c>
      <c r="I15" s="360" t="s">
        <v>237</v>
      </c>
      <c r="J15" s="353"/>
      <c r="K15" s="335"/>
      <c r="L15" s="335"/>
      <c r="M15" s="335"/>
    </row>
    <row r="16" customFormat="false" ht="15" hidden="false" customHeight="false" outlineLevel="0" collapsed="false">
      <c r="A16" s="335"/>
      <c r="B16" s="349"/>
      <c r="C16" s="362"/>
      <c r="D16" s="363"/>
      <c r="E16" s="364"/>
      <c r="F16" s="363"/>
      <c r="G16" s="363"/>
      <c r="H16" s="363"/>
      <c r="I16" s="363"/>
      <c r="J16" s="353"/>
      <c r="K16" s="335"/>
      <c r="L16" s="335"/>
      <c r="M16" s="335"/>
    </row>
    <row r="17" customFormat="false" ht="15" hidden="false" customHeight="false" outlineLevel="0" collapsed="false">
      <c r="A17" s="335"/>
      <c r="B17" s="349"/>
      <c r="C17" s="352" t="s">
        <v>238</v>
      </c>
      <c r="D17" s="365" t="n">
        <f aca="false">D18/4.41</f>
        <v>36455.7823129252</v>
      </c>
      <c r="E17" s="366"/>
      <c r="F17" s="367"/>
      <c r="G17" s="367"/>
      <c r="H17" s="367"/>
      <c r="I17" s="367"/>
      <c r="J17" s="353"/>
      <c r="K17" s="335"/>
      <c r="L17" s="335"/>
      <c r="M17" s="335"/>
    </row>
    <row r="18" customFormat="false" ht="15" hidden="false" customHeight="false" outlineLevel="0" collapsed="false">
      <c r="A18" s="335"/>
      <c r="B18" s="349"/>
      <c r="C18" s="368" t="s">
        <v>239</v>
      </c>
      <c r="D18" s="365" t="n">
        <v>160770</v>
      </c>
      <c r="E18" s="366"/>
      <c r="F18" s="369"/>
      <c r="G18" s="369"/>
      <c r="H18" s="369"/>
      <c r="I18" s="369"/>
      <c r="J18" s="353"/>
      <c r="K18" s="335"/>
      <c r="L18" s="335"/>
      <c r="M18" s="335"/>
    </row>
    <row r="19" customFormat="false" ht="15" hidden="false" customHeight="false" outlineLevel="0" collapsed="false">
      <c r="A19" s="335"/>
      <c r="B19" s="349"/>
      <c r="C19" s="368" t="s">
        <v>240</v>
      </c>
      <c r="D19" s="365" t="n">
        <v>6780000</v>
      </c>
      <c r="E19" s="366"/>
      <c r="F19" s="370"/>
      <c r="G19" s="370"/>
      <c r="H19" s="370"/>
      <c r="I19" s="370"/>
      <c r="J19" s="353"/>
      <c r="K19" s="335"/>
      <c r="L19" s="335"/>
      <c r="M19" s="335"/>
    </row>
    <row r="20" customFormat="false" ht="15" hidden="false" customHeight="false" outlineLevel="0" collapsed="false">
      <c r="A20" s="335"/>
      <c r="B20" s="349"/>
      <c r="C20" s="368" t="s">
        <v>241</v>
      </c>
      <c r="D20" s="371"/>
      <c r="E20" s="366"/>
      <c r="F20" s="372" t="n">
        <v>0.3346</v>
      </c>
      <c r="G20" s="372" t="n">
        <v>0.6016</v>
      </c>
      <c r="H20" s="372" t="n">
        <v>0.2764</v>
      </c>
      <c r="I20" s="372" t="n">
        <v>0.122</v>
      </c>
      <c r="J20" s="373"/>
      <c r="K20" s="335"/>
      <c r="L20" s="335"/>
      <c r="M20" s="335"/>
    </row>
    <row r="21" customFormat="false" ht="15" hidden="false" customHeight="false" outlineLevel="0" collapsed="false">
      <c r="A21" s="335"/>
      <c r="B21" s="349"/>
      <c r="C21" s="374" t="s">
        <v>242</v>
      </c>
      <c r="D21" s="375"/>
      <c r="E21" s="376"/>
      <c r="F21" s="377" t="n">
        <v>0.335</v>
      </c>
      <c r="G21" s="377" t="n">
        <v>0.6036</v>
      </c>
      <c r="H21" s="377" t="n">
        <v>0.2894</v>
      </c>
      <c r="I21" s="377" t="n">
        <v>0.107</v>
      </c>
      <c r="J21" s="353"/>
      <c r="K21" s="335"/>
      <c r="L21" s="378"/>
      <c r="M21" s="335"/>
    </row>
    <row r="22" customFormat="false" ht="15" hidden="false" customHeight="false" outlineLevel="0" collapsed="false">
      <c r="A22" s="335"/>
      <c r="B22" s="379"/>
      <c r="C22" s="380"/>
      <c r="D22" s="381"/>
      <c r="E22" s="382"/>
      <c r="F22" s="383"/>
      <c r="G22" s="384"/>
      <c r="H22" s="384"/>
      <c r="I22" s="384"/>
      <c r="J22" s="353"/>
      <c r="K22" s="335"/>
      <c r="L22" s="335"/>
      <c r="M22" s="335"/>
    </row>
    <row r="23" customFormat="false" ht="15" hidden="false" customHeight="false" outlineLevel="0" collapsed="false">
      <c r="A23" s="335"/>
      <c r="B23" s="349"/>
      <c r="C23" s="359" t="s">
        <v>243</v>
      </c>
      <c r="D23" s="360"/>
      <c r="E23" s="361"/>
      <c r="F23" s="360"/>
      <c r="G23" s="360"/>
      <c r="H23" s="360"/>
      <c r="I23" s="360"/>
      <c r="J23" s="353"/>
      <c r="K23" s="335"/>
      <c r="L23" s="335"/>
      <c r="M23" s="385"/>
    </row>
    <row r="24" customFormat="false" ht="15" hidden="false" customHeight="false" outlineLevel="0" collapsed="false">
      <c r="A24" s="335"/>
      <c r="B24" s="349"/>
      <c r="C24" s="386"/>
      <c r="D24" s="363"/>
      <c r="E24" s="364"/>
      <c r="F24" s="363"/>
      <c r="G24" s="363"/>
      <c r="H24" s="363"/>
      <c r="I24" s="363"/>
      <c r="J24" s="353"/>
      <c r="K24" s="335"/>
      <c r="L24" s="335"/>
      <c r="M24" s="335"/>
    </row>
    <row r="25" customFormat="false" ht="15" hidden="false" customHeight="false" outlineLevel="0" collapsed="false">
      <c r="A25" s="335"/>
      <c r="B25" s="349"/>
      <c r="C25" s="368" t="s">
        <v>244</v>
      </c>
      <c r="D25" s="387" t="n">
        <f aca="false">SUMPRODUCT(G25:I25,G20:I20)</f>
        <v>258.980011278745</v>
      </c>
      <c r="E25" s="388"/>
      <c r="F25" s="389" t="n">
        <v>258.980011278745</v>
      </c>
      <c r="G25" s="389" t="n">
        <v>258.980011278745</v>
      </c>
      <c r="H25" s="389" t="n">
        <v>258.980011278745</v>
      </c>
      <c r="I25" s="389" t="n">
        <v>258.980011278745</v>
      </c>
      <c r="J25" s="390"/>
      <c r="K25" s="378"/>
      <c r="L25" s="378"/>
      <c r="M25" s="378"/>
    </row>
    <row r="26" customFormat="false" ht="15" hidden="false" customHeight="false" outlineLevel="0" collapsed="false">
      <c r="A26" s="335"/>
      <c r="B26" s="349"/>
      <c r="C26" s="391" t="s">
        <v>245</v>
      </c>
      <c r="D26" s="392" t="n">
        <f aca="false">SUMPRODUCT(G26:I26,G20:I20)</f>
        <v>0.682693170364194</v>
      </c>
      <c r="E26" s="393"/>
      <c r="F26" s="377" t="n">
        <v>17.9100975988067</v>
      </c>
      <c r="G26" s="377" t="n">
        <v>1.01373900432211</v>
      </c>
      <c r="H26" s="377" t="n">
        <v>0.233825106338816</v>
      </c>
      <c r="I26" s="377" t="n">
        <v>0.0672010325570657</v>
      </c>
      <c r="J26" s="353"/>
      <c r="K26" s="394"/>
      <c r="L26" s="394"/>
      <c r="M26" s="394"/>
    </row>
    <row r="27" customFormat="false" ht="15" hidden="false" customHeight="false" outlineLevel="0" collapsed="false">
      <c r="A27" s="335"/>
      <c r="B27" s="349"/>
      <c r="C27" s="395"/>
      <c r="D27" s="381"/>
      <c r="E27" s="382"/>
      <c r="F27" s="396"/>
      <c r="G27" s="396"/>
      <c r="H27" s="396"/>
      <c r="I27" s="396"/>
      <c r="J27" s="353"/>
      <c r="K27" s="335"/>
      <c r="L27" s="335"/>
      <c r="M27" s="335"/>
    </row>
    <row r="28" customFormat="false" ht="15" hidden="false" customHeight="false" outlineLevel="0" collapsed="false">
      <c r="A28" s="335"/>
      <c r="B28" s="349"/>
      <c r="C28" s="359" t="s">
        <v>246</v>
      </c>
      <c r="D28" s="397"/>
      <c r="E28" s="393"/>
      <c r="F28" s="398"/>
      <c r="G28" s="398"/>
      <c r="H28" s="398"/>
      <c r="I28" s="398"/>
      <c r="J28" s="353"/>
      <c r="K28" s="335"/>
      <c r="L28" s="335"/>
      <c r="M28" s="335"/>
    </row>
    <row r="29" customFormat="false" ht="15" hidden="false" customHeight="false" outlineLevel="0" collapsed="false">
      <c r="A29" s="335"/>
      <c r="B29" s="349"/>
      <c r="C29" s="357"/>
      <c r="D29" s="399"/>
      <c r="E29" s="400"/>
      <c r="F29" s="401"/>
      <c r="G29" s="401"/>
      <c r="H29" s="401"/>
      <c r="I29" s="401"/>
      <c r="J29" s="353"/>
      <c r="K29" s="335"/>
      <c r="L29" s="335"/>
      <c r="M29" s="335"/>
    </row>
    <row r="30" customFormat="false" ht="15" hidden="false" customHeight="false" outlineLevel="0" collapsed="false">
      <c r="A30" s="335"/>
      <c r="B30" s="349"/>
      <c r="C30" s="374" t="s">
        <v>247</v>
      </c>
      <c r="D30" s="402" t="n">
        <f aca="false">D12/D13</f>
        <v>1.59381006569505</v>
      </c>
      <c r="E30" s="403"/>
      <c r="F30" s="404" t="n">
        <f aca="false">F20*$D$18*F25/($D$13*1000000)</f>
        <v>0.556265011500045</v>
      </c>
      <c r="G30" s="404" t="n">
        <f aca="false">G20*$D$18*G25/($D$13*1000000)</f>
        <v>1.00014653591879</v>
      </c>
      <c r="H30" s="404" t="n">
        <f aca="false">H20*$D$18*H25/($D$13*1000000)</f>
        <v>0.459508814042476</v>
      </c>
      <c r="I30" s="404" t="n">
        <f aca="false">I20*$D$18*I25/($D$13*1000000)</f>
        <v>0.202822269584595</v>
      </c>
      <c r="J30" s="405"/>
      <c r="K30" s="378"/>
      <c r="L30" s="378"/>
      <c r="M30" s="378"/>
    </row>
    <row r="31" customFormat="false" ht="15" hidden="false" customHeight="false" outlineLevel="0" collapsed="false">
      <c r="A31" s="335"/>
      <c r="B31" s="349"/>
      <c r="C31" s="395"/>
      <c r="D31" s="381"/>
      <c r="E31" s="382"/>
      <c r="F31" s="396"/>
      <c r="G31" s="396"/>
      <c r="H31" s="396"/>
      <c r="I31" s="396"/>
      <c r="J31" s="353"/>
      <c r="K31" s="335"/>
      <c r="L31" s="335"/>
      <c r="M31" s="335"/>
    </row>
    <row r="32" customFormat="false" ht="15" hidden="false" customHeight="false" outlineLevel="0" collapsed="false">
      <c r="A32" s="335"/>
      <c r="B32" s="349"/>
      <c r="C32" s="368" t="s">
        <v>248</v>
      </c>
      <c r="D32" s="406" t="n">
        <v>3380</v>
      </c>
      <c r="E32" s="352"/>
      <c r="F32" s="352"/>
      <c r="G32" s="352"/>
      <c r="H32" s="352"/>
      <c r="I32" s="352"/>
      <c r="J32" s="353"/>
      <c r="K32" s="335"/>
      <c r="L32" s="407"/>
      <c r="M32" s="407"/>
    </row>
    <row r="33" customFormat="false" ht="15" hidden="false" customHeight="true" outlineLevel="0" collapsed="false">
      <c r="A33" s="335"/>
      <c r="B33" s="349"/>
      <c r="C33" s="374" t="s">
        <v>249</v>
      </c>
      <c r="D33" s="408" t="n">
        <v>6153000</v>
      </c>
      <c r="E33" s="391"/>
      <c r="F33" s="391"/>
      <c r="G33" s="391"/>
      <c r="H33" s="391"/>
      <c r="I33" s="391"/>
      <c r="J33" s="353"/>
      <c r="K33" s="335"/>
      <c r="L33" s="335"/>
      <c r="M33" s="335"/>
    </row>
    <row r="34" customFormat="false" ht="3.75" hidden="false" customHeight="true" outlineLevel="0" collapsed="false">
      <c r="A34" s="335"/>
      <c r="B34" s="349"/>
      <c r="C34" s="368"/>
      <c r="D34" s="409"/>
      <c r="E34" s="352"/>
      <c r="F34" s="352"/>
      <c r="G34" s="352"/>
      <c r="H34" s="352"/>
      <c r="I34" s="352"/>
      <c r="J34" s="353"/>
      <c r="K34" s="335"/>
      <c r="L34" s="410"/>
      <c r="M34" s="411"/>
    </row>
    <row r="35" customFormat="false" ht="15" hidden="false" customHeight="false" outlineLevel="0" collapsed="false">
      <c r="A35" s="335"/>
      <c r="B35" s="349"/>
      <c r="C35" s="412" t="s">
        <v>250</v>
      </c>
      <c r="D35" s="352"/>
      <c r="E35" s="352"/>
      <c r="F35" s="413"/>
      <c r="G35" s="413"/>
      <c r="H35" s="413"/>
      <c r="I35" s="413"/>
      <c r="J35" s="353"/>
      <c r="K35" s="335"/>
      <c r="L35" s="410"/>
      <c r="M35" s="411"/>
    </row>
    <row r="36" customFormat="false" ht="15" hidden="false" customHeight="false" outlineLevel="0" collapsed="false">
      <c r="A36" s="335"/>
      <c r="B36" s="349"/>
      <c r="C36" s="414" t="s">
        <v>251</v>
      </c>
      <c r="D36" s="352"/>
      <c r="E36" s="352"/>
      <c r="F36" s="413"/>
      <c r="G36" s="413"/>
      <c r="H36" s="413"/>
      <c r="I36" s="413"/>
      <c r="J36" s="353"/>
      <c r="K36" s="335"/>
      <c r="L36" s="335"/>
      <c r="M36" s="335"/>
    </row>
    <row r="37" customFormat="false" ht="15" hidden="false" customHeight="false" outlineLevel="0" collapsed="false">
      <c r="A37" s="335"/>
      <c r="B37" s="349"/>
      <c r="C37" s="414" t="s">
        <v>252</v>
      </c>
      <c r="D37" s="352"/>
      <c r="E37" s="352"/>
      <c r="F37" s="413"/>
      <c r="G37" s="413"/>
      <c r="H37" s="413"/>
      <c r="I37" s="413"/>
      <c r="J37" s="353"/>
      <c r="K37" s="335"/>
      <c r="L37" s="335"/>
      <c r="M37" s="335"/>
    </row>
    <row r="38" customFormat="false" ht="15" hidden="false" customHeight="false" outlineLevel="0" collapsed="false">
      <c r="A38" s="335"/>
      <c r="B38" s="349"/>
      <c r="C38" s="414" t="s">
        <v>253</v>
      </c>
      <c r="D38" s="335"/>
      <c r="E38" s="335"/>
      <c r="F38" s="335"/>
      <c r="G38" s="335"/>
      <c r="H38" s="335"/>
      <c r="I38" s="335"/>
      <c r="J38" s="353"/>
      <c r="K38" s="335"/>
      <c r="L38" s="335"/>
      <c r="M38" s="335"/>
    </row>
    <row r="39" customFormat="false" ht="15" hidden="false" customHeight="false" outlineLevel="0" collapsed="false">
      <c r="A39" s="335"/>
      <c r="B39" s="349"/>
      <c r="C39" s="415" t="s">
        <v>254</v>
      </c>
      <c r="D39" s="335"/>
      <c r="E39" s="335"/>
      <c r="F39" s="335"/>
      <c r="G39" s="335"/>
      <c r="H39" s="335"/>
      <c r="I39" s="335"/>
      <c r="J39" s="353"/>
      <c r="K39" s="335"/>
      <c r="L39" s="335"/>
      <c r="M39" s="335"/>
    </row>
    <row r="40" customFormat="false" ht="15.75" hidden="false" customHeight="false" outlineLevel="0" collapsed="false">
      <c r="A40" s="335"/>
      <c r="B40" s="416"/>
      <c r="C40" s="417" t="s">
        <v>255</v>
      </c>
      <c r="D40" s="418"/>
      <c r="E40" s="418"/>
      <c r="F40" s="418"/>
      <c r="G40" s="418"/>
      <c r="H40" s="418"/>
      <c r="I40" s="418"/>
      <c r="J40" s="419"/>
      <c r="K40" s="335"/>
      <c r="L40" s="335"/>
      <c r="M40" s="335"/>
    </row>
    <row r="41" customFormat="false" ht="15" hidden="false" customHeight="false" outlineLevel="0" collapsed="false">
      <c r="A41" s="335"/>
      <c r="B41" s="335"/>
      <c r="C41" s="335"/>
      <c r="D41" s="335"/>
      <c r="E41" s="335"/>
      <c r="F41" s="335"/>
      <c r="G41" s="335"/>
      <c r="H41" s="335"/>
      <c r="I41" s="335"/>
      <c r="J41" s="335"/>
      <c r="K41" s="335"/>
      <c r="L41" s="335"/>
      <c r="M41" s="335"/>
    </row>
    <row r="42" customFormat="false" ht="15" hidden="false" customHeight="false" outlineLevel="0" collapsed="false">
      <c r="A42" s="335"/>
      <c r="B42" s="335"/>
      <c r="C42" s="335"/>
      <c r="D42" s="335"/>
      <c r="E42" s="335"/>
      <c r="F42" s="335"/>
      <c r="G42" s="335"/>
      <c r="H42" s="335"/>
      <c r="I42" s="335"/>
      <c r="J42" s="335"/>
      <c r="K42" s="335"/>
      <c r="L42" s="335"/>
      <c r="M42" s="335"/>
    </row>
    <row r="43" customFormat="false" ht="15" hidden="false" customHeight="false" outlineLevel="0" collapsed="false">
      <c r="A43" s="335"/>
      <c r="B43" s="335"/>
      <c r="C43" s="335"/>
      <c r="D43" s="335"/>
      <c r="E43" s="335"/>
      <c r="F43" s="335"/>
      <c r="G43" s="335"/>
      <c r="H43" s="335"/>
      <c r="I43" s="335"/>
      <c r="J43" s="335"/>
      <c r="K43" s="335"/>
      <c r="L43" s="335"/>
      <c r="M43" s="335"/>
    </row>
    <row r="44" customFormat="false" ht="15" hidden="false" customHeight="false" outlineLevel="0" collapsed="false">
      <c r="A44" s="335"/>
      <c r="B44" s="335"/>
      <c r="C44" s="335"/>
      <c r="D44" s="335"/>
      <c r="E44" s="335"/>
      <c r="F44" s="335"/>
      <c r="G44" s="335"/>
      <c r="H44" s="335"/>
      <c r="I44" s="335"/>
      <c r="J44" s="335"/>
      <c r="K44" s="335"/>
      <c r="L44" s="335"/>
      <c r="M44" s="335"/>
    </row>
    <row r="45" customFormat="false" ht="15" hidden="false" customHeight="false" outlineLevel="0" collapsed="false">
      <c r="A45" s="335"/>
      <c r="B45" s="335"/>
      <c r="C45" s="335"/>
      <c r="D45" s="335"/>
      <c r="E45" s="335"/>
      <c r="F45" s="335"/>
      <c r="G45" s="335"/>
      <c r="H45" s="335"/>
      <c r="I45" s="335"/>
      <c r="J45" s="335"/>
      <c r="K45" s="335"/>
      <c r="L45" s="335"/>
      <c r="M45" s="335"/>
    </row>
    <row r="46" customFormat="false" ht="15" hidden="false" customHeight="false" outlineLevel="0" collapsed="false">
      <c r="A46" s="335"/>
      <c r="B46" s="335"/>
      <c r="C46" s="335"/>
      <c r="D46" s="335"/>
      <c r="E46" s="335"/>
      <c r="F46" s="335"/>
      <c r="G46" s="335"/>
      <c r="H46" s="335"/>
      <c r="I46" s="335"/>
      <c r="J46" s="335"/>
      <c r="K46" s="335"/>
      <c r="L46" s="335"/>
      <c r="M46" s="335"/>
    </row>
    <row r="47" customFormat="false" ht="15" hidden="false" customHeight="false" outlineLevel="0" collapsed="false">
      <c r="A47" s="335"/>
      <c r="B47" s="335"/>
      <c r="C47" s="335"/>
      <c r="D47" s="335"/>
      <c r="E47" s="335"/>
      <c r="F47" s="335"/>
      <c r="G47" s="335"/>
      <c r="H47" s="335"/>
      <c r="I47" s="335"/>
      <c r="J47" s="335"/>
      <c r="K47" s="335"/>
      <c r="L47" s="335"/>
      <c r="M47" s="335"/>
    </row>
  </sheetData>
  <mergeCells count="4">
    <mergeCell ref="D5:I5"/>
    <mergeCell ref="C7:I7"/>
    <mergeCell ref="C8:I8"/>
    <mergeCell ref="F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 width="7.7"/>
    <col collapsed="false" customWidth="true" hidden="false" outlineLevel="0" max="2" min="2" style="37" width="106.28"/>
    <col collapsed="false" customWidth="false" hidden="false" outlineLevel="0" max="257" min="3" style="37" width="9.14"/>
  </cols>
  <sheetData>
    <row r="2" customFormat="false" ht="19.5" hidden="false" customHeight="true" outlineLevel="0" collapsed="false">
      <c r="B2" s="50" t="s">
        <v>0</v>
      </c>
    </row>
    <row r="4" customFormat="false" ht="18" hidden="false" customHeight="false" outlineLevel="0" collapsed="false">
      <c r="B4" s="51" t="s">
        <v>22</v>
      </c>
    </row>
    <row r="5" customFormat="false" ht="12.75" hidden="false" customHeight="true" outlineLevel="0" collapsed="false">
      <c r="A5" s="51"/>
    </row>
    <row r="6" customFormat="false" ht="12.75" hidden="false" customHeight="true" outlineLevel="0" collapsed="false">
      <c r="A6" s="51"/>
      <c r="B6" s="52" t="s">
        <v>38</v>
      </c>
    </row>
    <row r="7" customFormat="false" ht="6.75" hidden="false" customHeight="true" outlineLevel="0" collapsed="false"/>
    <row r="8" customFormat="false" ht="69" hidden="false" customHeight="true" outlineLevel="0" collapsed="false">
      <c r="A8" s="53"/>
      <c r="B8" s="54" t="s">
        <v>39</v>
      </c>
    </row>
    <row r="9" customFormat="false" ht="12.75" hidden="false" customHeight="false" outlineLevel="0" collapsed="false">
      <c r="A9" s="53"/>
      <c r="B9" s="54"/>
    </row>
    <row r="10" customFormat="false" ht="12.75" hidden="false" customHeight="false" outlineLevel="0" collapsed="false">
      <c r="A10" s="53"/>
      <c r="B10" s="55" t="s">
        <v>40</v>
      </c>
    </row>
    <row r="11" customFormat="false" ht="6.75" hidden="false" customHeight="true" outlineLevel="0" collapsed="false">
      <c r="A11" s="53"/>
      <c r="B11" s="54"/>
    </row>
    <row r="12" customFormat="false" ht="12.75" hidden="false" customHeight="false" outlineLevel="0" collapsed="false">
      <c r="A12" s="53"/>
      <c r="B12" s="56" t="s">
        <v>41</v>
      </c>
    </row>
    <row r="13" customFormat="false" ht="6.75" hidden="false" customHeight="true" outlineLevel="0" collapsed="false">
      <c r="A13" s="53"/>
      <c r="B13" s="56"/>
    </row>
    <row r="14" customFormat="false" ht="14.25" hidden="false" customHeight="true" outlineLevel="0" collapsed="false">
      <c r="A14" s="53"/>
      <c r="B14" s="57" t="s">
        <v>42</v>
      </c>
    </row>
    <row r="15" customFormat="false" ht="27" hidden="false" customHeight="true" outlineLevel="0" collapsed="false">
      <c r="A15" s="53"/>
      <c r="B15" s="57" t="s">
        <v>43</v>
      </c>
    </row>
    <row r="16" customFormat="false" ht="15" hidden="false" customHeight="true" outlineLevel="0" collapsed="false">
      <c r="A16" s="53"/>
      <c r="B16" s="57" t="s">
        <v>44</v>
      </c>
    </row>
    <row r="17" customFormat="false" ht="15" hidden="false" customHeight="true" outlineLevel="0" collapsed="false">
      <c r="A17" s="53"/>
      <c r="B17" s="57" t="s">
        <v>45</v>
      </c>
    </row>
    <row r="18" customFormat="false" ht="27.75" hidden="false" customHeight="true" outlineLevel="0" collapsed="false">
      <c r="A18" s="53"/>
      <c r="B18" s="57" t="s">
        <v>46</v>
      </c>
    </row>
    <row r="19" customFormat="false" ht="27" hidden="false" customHeight="true" outlineLevel="0" collapsed="false">
      <c r="A19" s="53"/>
      <c r="B19" s="57" t="s">
        <v>47</v>
      </c>
    </row>
    <row r="20" customFormat="false" ht="12.75" hidden="false" customHeight="false" outlineLevel="0" collapsed="false">
      <c r="A20" s="58"/>
      <c r="B20" s="59"/>
    </row>
    <row r="21" customFormat="false" ht="12.75" hidden="false" customHeight="false" outlineLevel="0" collapsed="false">
      <c r="A21" s="58"/>
      <c r="B21" s="60" t="s">
        <v>48</v>
      </c>
    </row>
    <row r="22" customFormat="false" ht="6.75" hidden="false" customHeight="true" outlineLevel="0" collapsed="false">
      <c r="A22" s="58"/>
      <c r="B22" s="59"/>
    </row>
    <row r="23" customFormat="false" ht="90.75" hidden="false" customHeight="true" outlineLevel="0" collapsed="false">
      <c r="A23" s="53"/>
      <c r="B23" s="61" t="s">
        <v>49</v>
      </c>
    </row>
    <row r="26" customFormat="false" ht="12.75" hidden="false" customHeight="false" outlineLevel="0" collapsed="false">
      <c r="B26" s="62" t="s">
        <v>50</v>
      </c>
      <c r="C26" s="2" t="n">
        <v>41091</v>
      </c>
    </row>
    <row r="32" customFormat="false" ht="12.75" hidden="false" customHeight="false" outlineLevel="0" collapsed="false">
      <c r="E32" s="63"/>
    </row>
    <row r="33" customFormat="false" ht="12.75" hidden="false" customHeight="false" outlineLevel="0" collapsed="false">
      <c r="E33" s="63"/>
    </row>
    <row r="35" customFormat="false" ht="12.75" hidden="false" customHeight="false" outlineLevel="0" collapsed="false">
      <c r="D35" s="63"/>
      <c r="E35" s="63"/>
    </row>
    <row r="36" customFormat="false" ht="12.75" hidden="false" customHeight="false" outlineLevel="0" collapsed="false">
      <c r="E36" s="63"/>
    </row>
  </sheetData>
  <printOptions headings="false" gridLines="false" gridLinesSet="true" horizontalCentered="false" verticalCentered="false"/>
  <pageMargins left="0.490277777777778"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 width="7.85"/>
    <col collapsed="false" customWidth="true" hidden="false" outlineLevel="0" max="2" min="2" style="64" width="18.85"/>
    <col collapsed="false" customWidth="true" hidden="false" outlineLevel="0" max="3" min="3" style="64" width="54.85"/>
    <col collapsed="false" customWidth="true" hidden="false" outlineLevel="0" max="4" min="4" style="64" width="13.7"/>
    <col collapsed="false" customWidth="true" hidden="false" outlineLevel="0" max="5" min="5" style="64" width="13.41"/>
    <col collapsed="false" customWidth="true" hidden="false" outlineLevel="0" max="6" min="6" style="64" width="13.7"/>
    <col collapsed="false" customWidth="true" hidden="false" outlineLevel="0" max="7" min="7" style="64" width="15.28"/>
    <col collapsed="false" customWidth="true" hidden="false" outlineLevel="0" max="8" min="8" style="64" width="5.71"/>
    <col collapsed="false" customWidth="true" hidden="false" outlineLevel="0" max="9" min="9" style="64" width="20.85"/>
    <col collapsed="false" customWidth="false" hidden="false" outlineLevel="0" max="257" min="10" style="64" width="9.14"/>
  </cols>
  <sheetData>
    <row r="1" customFormat="false" ht="12.75" hidden="false" customHeight="true" outlineLevel="0" collapsed="false"/>
    <row r="2" customFormat="false" ht="23.25" hidden="false" customHeight="false" outlineLevel="0" collapsed="false">
      <c r="B2" s="65" t="s">
        <v>0</v>
      </c>
      <c r="D2" s="65"/>
      <c r="E2" s="66"/>
      <c r="F2" s="67" t="s">
        <v>51</v>
      </c>
    </row>
    <row r="3" customFormat="false" ht="12.75" hidden="false" customHeight="false" outlineLevel="0" collapsed="false">
      <c r="F3" s="68"/>
    </row>
    <row r="4" customFormat="false" ht="18" hidden="false" customHeight="false" outlineLevel="0" collapsed="false">
      <c r="B4" s="69" t="s">
        <v>52</v>
      </c>
      <c r="D4" s="69"/>
    </row>
    <row r="6" customFormat="false" ht="39.75" hidden="false" customHeight="true" outlineLevel="0" collapsed="false">
      <c r="B6" s="70" t="s">
        <v>53</v>
      </c>
      <c r="C6" s="70"/>
      <c r="D6" s="70"/>
      <c r="E6" s="70"/>
      <c r="F6" s="70"/>
      <c r="G6" s="70"/>
    </row>
    <row r="7" customFormat="false" ht="12.75" hidden="false" customHeight="false" outlineLevel="0" collapsed="false">
      <c r="C7" s="71"/>
      <c r="D7" s="71"/>
      <c r="E7" s="71"/>
      <c r="F7" s="71"/>
      <c r="G7" s="71"/>
    </row>
    <row r="8" customFormat="false" ht="15.75" hidden="false" customHeight="false" outlineLevel="0" collapsed="false">
      <c r="B8" s="72" t="s">
        <v>54</v>
      </c>
      <c r="C8" s="72" t="s">
        <v>55</v>
      </c>
      <c r="D8" s="73" t="s">
        <v>56</v>
      </c>
      <c r="E8" s="73"/>
      <c r="F8" s="73"/>
      <c r="G8" s="73"/>
    </row>
    <row r="9" customFormat="false" ht="39" hidden="false" customHeight="false" outlineLevel="0" collapsed="false">
      <c r="B9" s="72"/>
      <c r="C9" s="72"/>
      <c r="D9" s="74" t="s">
        <v>57</v>
      </c>
      <c r="E9" s="75" t="s">
        <v>58</v>
      </c>
      <c r="F9" s="76" t="s">
        <v>59</v>
      </c>
      <c r="G9" s="75" t="s">
        <v>60</v>
      </c>
      <c r="I9" s="77" t="s">
        <v>61</v>
      </c>
    </row>
    <row r="10" customFormat="false" ht="38.25" hidden="false" customHeight="true" outlineLevel="0" collapsed="false">
      <c r="B10" s="78" t="s">
        <v>38</v>
      </c>
      <c r="C10" s="79" t="s">
        <v>62</v>
      </c>
      <c r="D10" s="80" t="n">
        <v>1</v>
      </c>
      <c r="E10" s="81" t="n">
        <v>1</v>
      </c>
      <c r="F10" s="82" t="s">
        <v>63</v>
      </c>
      <c r="G10" s="83" t="n">
        <f aca="false">D10</f>
        <v>1</v>
      </c>
      <c r="I10" s="84" t="str">
        <f aca="false">IF(D10=E10,IF(D11=E11,"Y","N"),"N")</f>
        <v>Y</v>
      </c>
    </row>
    <row r="11" customFormat="false" ht="38.25" hidden="false" customHeight="true" outlineLevel="0" collapsed="false">
      <c r="B11" s="78" t="s">
        <v>38</v>
      </c>
      <c r="C11" s="79" t="s">
        <v>64</v>
      </c>
      <c r="D11" s="80" t="n">
        <v>1</v>
      </c>
      <c r="E11" s="81" t="n">
        <v>1</v>
      </c>
      <c r="F11" s="82" t="s">
        <v>63</v>
      </c>
      <c r="G11" s="83" t="n">
        <f aca="false">D11</f>
        <v>1</v>
      </c>
    </row>
    <row r="12" customFormat="false" ht="25.5" hidden="false" customHeight="true" outlineLevel="0" collapsed="false">
      <c r="B12" s="85"/>
      <c r="C12" s="86"/>
      <c r="D12" s="87"/>
      <c r="E12" s="87"/>
      <c r="F12" s="87"/>
      <c r="G12" s="88"/>
      <c r="I12" s="89" t="s">
        <v>65</v>
      </c>
    </row>
    <row r="13" customFormat="false" ht="30.75" hidden="false" customHeight="true" outlineLevel="0" collapsed="false">
      <c r="B13" s="90" t="s">
        <v>66</v>
      </c>
      <c r="C13" s="78" t="s">
        <v>67</v>
      </c>
      <c r="D13" s="91" t="n">
        <v>84</v>
      </c>
      <c r="E13" s="92" t="n">
        <v>84</v>
      </c>
      <c r="F13" s="93" t="s">
        <v>68</v>
      </c>
      <c r="G13" s="94" t="n">
        <f aca="false">IF($I$10="Y",D13,E13)</f>
        <v>84</v>
      </c>
      <c r="I13" s="84" t="str">
        <f aca="false">IF(D13=E13,IF(D14=E14,IF(D15=E15,IF(D16=E16,"Y","N"),"N"),"N"),"N")</f>
        <v>Y</v>
      </c>
    </row>
    <row r="14" customFormat="false" ht="33" hidden="false" customHeight="true" outlineLevel="0" collapsed="false">
      <c r="B14" s="90" t="s">
        <v>66</v>
      </c>
      <c r="C14" s="78" t="s">
        <v>69</v>
      </c>
      <c r="D14" s="95" t="n">
        <v>0.1</v>
      </c>
      <c r="E14" s="96" t="n">
        <v>0.1</v>
      </c>
      <c r="F14" s="97" t="s">
        <v>70</v>
      </c>
      <c r="G14" s="98" t="n">
        <f aca="false">IF($I$10="Y",D14,E14)</f>
        <v>0.1</v>
      </c>
    </row>
    <row r="15" customFormat="false" ht="33" hidden="false" customHeight="true" outlineLevel="0" collapsed="false">
      <c r="B15" s="90" t="s">
        <v>66</v>
      </c>
      <c r="C15" s="78" t="s">
        <v>71</v>
      </c>
      <c r="D15" s="95" t="n">
        <v>0.44</v>
      </c>
      <c r="E15" s="96" t="n">
        <v>0.44</v>
      </c>
      <c r="F15" s="97" t="s">
        <v>72</v>
      </c>
      <c r="G15" s="98" t="n">
        <f aca="false">D15</f>
        <v>0.44</v>
      </c>
      <c r="I15" s="99" t="s">
        <v>73</v>
      </c>
    </row>
    <row r="16" customFormat="false" ht="33" hidden="false" customHeight="true" outlineLevel="0" collapsed="false">
      <c r="B16" s="100" t="s">
        <v>66</v>
      </c>
      <c r="C16" s="101" t="s">
        <v>74</v>
      </c>
      <c r="D16" s="102" t="n">
        <v>0.5</v>
      </c>
      <c r="E16" s="103" t="n">
        <v>0.5</v>
      </c>
      <c r="F16" s="104" t="s">
        <v>75</v>
      </c>
      <c r="G16" s="105" t="n">
        <f aca="false">IF($I$10="Y",D16,E16)</f>
        <v>0.5</v>
      </c>
      <c r="I16" s="106" t="s">
        <v>22</v>
      </c>
    </row>
    <row r="17" customFormat="false" ht="33" hidden="false" customHeight="true" outlineLevel="0" collapsed="false">
      <c r="I17" s="107" t="s">
        <v>76</v>
      </c>
    </row>
    <row r="18" customFormat="false" ht="31.5" hidden="false" customHeight="true" outlineLevel="0" collapsed="false">
      <c r="B18" s="108" t="n">
        <f aca="false">IF(I10="N",IF(I13="N","Reminder: Please reset all summary parameters to original values before changing specific parameters.  Specific parameters will only be used in ERR computation when all summary parameters are set to initial values",0),0)</f>
        <v>0</v>
      </c>
      <c r="C18" s="108"/>
      <c r="D18" s="108"/>
      <c r="E18" s="108"/>
      <c r="F18" s="108"/>
      <c r="G18" s="108"/>
    </row>
    <row r="19" customFormat="false" ht="12.75" hidden="false" customHeight="false" outlineLevel="0" collapsed="false">
      <c r="C19" s="109" t="s">
        <v>77</v>
      </c>
      <c r="D19" s="110" t="n">
        <f aca="false">'ERR Electrification'!D39</f>
        <v>0.195459358636792</v>
      </c>
      <c r="E19" s="111" t="s">
        <v>78</v>
      </c>
    </row>
    <row r="20" customFormat="false" ht="12.75" hidden="false" customHeight="false" outlineLevel="0" collapsed="false">
      <c r="E20" s="111"/>
    </row>
    <row r="21" customFormat="false" ht="12.75" hidden="false" customHeight="false" outlineLevel="0" collapsed="false">
      <c r="C21" s="112" t="s">
        <v>79</v>
      </c>
      <c r="D21" s="113"/>
      <c r="E21" s="114" t="s">
        <v>80</v>
      </c>
      <c r="F21" s="114" t="s">
        <v>81</v>
      </c>
      <c r="G21" s="115" t="s">
        <v>82</v>
      </c>
    </row>
    <row r="22" customFormat="false" ht="12.75" hidden="false" customHeight="false" outlineLevel="0" collapsed="false">
      <c r="C22" s="112"/>
      <c r="D22" s="116" t="s">
        <v>83</v>
      </c>
      <c r="E22" s="117" t="n">
        <v>0.24</v>
      </c>
      <c r="F22" s="117" t="n">
        <v>0.162</v>
      </c>
      <c r="G22" s="118" t="n">
        <f aca="false">D19</f>
        <v>0.195459358636792</v>
      </c>
    </row>
    <row r="23" customFormat="false" ht="12.75" hidden="false" customHeight="false" outlineLevel="0" collapsed="false">
      <c r="C23" s="119"/>
      <c r="D23" s="116" t="s">
        <v>84</v>
      </c>
      <c r="E23" s="120" t="n">
        <v>38960</v>
      </c>
      <c r="F23" s="120" t="n">
        <v>40409</v>
      </c>
      <c r="G23" s="121" t="n">
        <f aca="false">'User''s Guide'!E10</f>
        <v>41091</v>
      </c>
    </row>
    <row r="25" s="119" customFormat="true" ht="12.75" hidden="false" customHeight="false" outlineLevel="0" collapsed="false">
      <c r="C25" s="122" t="s">
        <v>85</v>
      </c>
      <c r="D25" s="123" t="n">
        <f aca="false">'Cost-Benefit Summary'!C16</f>
        <v>42194989.057492</v>
      </c>
      <c r="E25" s="124" t="s">
        <v>86</v>
      </c>
    </row>
    <row r="26" s="119" customFormat="true" ht="12.75" hidden="false" customHeight="false" outlineLevel="0" collapsed="false">
      <c r="C26" s="122"/>
      <c r="D26" s="125"/>
    </row>
    <row r="27" s="119" customFormat="true" ht="12.75" hidden="false" customHeight="false" outlineLevel="0" collapsed="false">
      <c r="C27" s="122" t="s">
        <v>87</v>
      </c>
      <c r="D27" s="123" t="n">
        <f aca="false">'Cost-Benefit Summary'!C17</f>
        <v>26474289.4813448</v>
      </c>
      <c r="E27" s="124" t="s">
        <v>86</v>
      </c>
    </row>
    <row r="28" s="119" customFormat="true" ht="12.75" hidden="false" customHeight="false" outlineLevel="0" collapsed="false">
      <c r="C28" s="122"/>
      <c r="D28" s="125"/>
    </row>
    <row r="54" customFormat="false" ht="30" hidden="false" customHeight="true" outlineLevel="0" collapsed="false">
      <c r="C54" s="126" t="s">
        <v>88</v>
      </c>
      <c r="D54" s="126"/>
      <c r="E54" s="126"/>
      <c r="F54" s="126"/>
      <c r="G54" s="126"/>
    </row>
  </sheetData>
  <mergeCells count="6">
    <mergeCell ref="B6:G6"/>
    <mergeCell ref="B8:B9"/>
    <mergeCell ref="C8:C9"/>
    <mergeCell ref="D8:G8"/>
    <mergeCell ref="B18:G18"/>
    <mergeCell ref="C54:G54"/>
  </mergeCells>
  <conditionalFormatting sqref="B18">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6" location="'Activity Description'!A1" display="Activity Description"/>
    <hyperlink ref="I17" location="'User''s Guide'!A1" display="User's Guide"/>
  </hyperlinks>
  <printOptions headings="false" gridLines="false" gridLinesSet="true" horizontalCentered="false" verticalCentered="false"/>
  <pageMargins left="1.79027777777778" right="0.7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8</xdr:col>
                    <xdr:colOff>0</xdr:colOff>
                    <xdr:row>5</xdr:row>
                    <xdr:rowOff>76680</xdr:rowOff>
                  </from>
                  <to>
                    <xdr:col>9</xdr:col>
                    <xdr:colOff>720</xdr:colOff>
                    <xdr:row>6</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7.7"/>
    <col collapsed="false" customWidth="true" hidden="false" outlineLevel="0" max="2" min="2" style="127" width="40.7"/>
    <col collapsed="false" customWidth="true" hidden="false" outlineLevel="0" max="3" min="3" style="127" width="13.41"/>
    <col collapsed="false" customWidth="true" hidden="false" outlineLevel="0" max="4" min="4" style="127" width="13.85"/>
    <col collapsed="false" customWidth="true" hidden="false" outlineLevel="0" max="5" min="5" style="127" width="8.99"/>
    <col collapsed="false" customWidth="true" hidden="false" outlineLevel="0" max="6" min="6" style="127" width="10.13"/>
    <col collapsed="false" customWidth="true" hidden="false" outlineLevel="0" max="7" min="7" style="127" width="8.99"/>
    <col collapsed="false" customWidth="true" hidden="false" outlineLevel="0" max="8" min="8" style="127" width="9.7"/>
    <col collapsed="false" customWidth="true" hidden="false" outlineLevel="0" max="9" min="9" style="127" width="8.99"/>
    <col collapsed="false" customWidth="true" hidden="false" outlineLevel="0" max="23" min="10" style="127" width="8.41"/>
    <col collapsed="false" customWidth="false" hidden="false" outlineLevel="0" max="257" min="24" style="127" width="9.14"/>
  </cols>
  <sheetData>
    <row r="1" s="128" customFormat="true" ht="12.75" hidden="false" customHeight="true" outlineLevel="0" collapsed="false">
      <c r="G1" s="129"/>
      <c r="H1" s="129"/>
      <c r="J1" s="129"/>
      <c r="L1" s="130"/>
      <c r="O1" s="131"/>
      <c r="P1" s="132"/>
      <c r="Q1" s="132"/>
    </row>
    <row r="2" s="128" customFormat="true" ht="26.25" hidden="false" customHeight="true" outlineLevel="0" collapsed="false">
      <c r="B2" s="133" t="s">
        <v>0</v>
      </c>
      <c r="C2" s="133"/>
      <c r="D2" s="134"/>
      <c r="E2" s="134"/>
      <c r="F2" s="134"/>
      <c r="G2" s="134"/>
      <c r="J2" s="135" t="s">
        <v>89</v>
      </c>
      <c r="P2" s="132"/>
      <c r="Q2" s="132"/>
      <c r="S2" s="136"/>
      <c r="T2" s="136"/>
      <c r="U2" s="136"/>
      <c r="V2" s="136"/>
      <c r="W2" s="136"/>
      <c r="X2" s="136"/>
      <c r="Y2" s="136"/>
      <c r="Z2" s="136"/>
    </row>
    <row r="3" s="128" customFormat="true" ht="27" hidden="false" customHeight="true" outlineLevel="0" collapsed="false">
      <c r="B3" s="69" t="s">
        <v>90</v>
      </c>
      <c r="C3" s="137" t="n">
        <f aca="false">IF('ERR &amp; Sensitivity Analysis'!$I$10="N","Note: Current calculations are based on user input and are not the original MCC estimates.",IF('ERR &amp; Sensitivity Analysis'!$I$13="N","Note: Current calculations are based on user input and are not the original MCC estimates.",0))</f>
        <v>0</v>
      </c>
      <c r="D3" s="137"/>
      <c r="E3" s="137"/>
      <c r="F3" s="137"/>
      <c r="G3" s="137"/>
      <c r="P3" s="132"/>
      <c r="Q3" s="132"/>
      <c r="S3" s="136"/>
      <c r="T3" s="136"/>
      <c r="U3" s="136"/>
      <c r="V3" s="136"/>
      <c r="W3" s="136"/>
      <c r="X3" s="136"/>
      <c r="Y3" s="136"/>
      <c r="Z3" s="136"/>
    </row>
    <row r="4" s="138" customFormat="true" ht="12.75" hidden="false" customHeight="false" outlineLevel="0" collapsed="false">
      <c r="B4" s="130"/>
      <c r="C4" s="130"/>
      <c r="D4" s="139"/>
    </row>
    <row r="5" customFormat="false" ht="21" hidden="false" customHeight="true" outlineLevel="0" collapsed="false">
      <c r="C5" s="140" t="s">
        <v>91</v>
      </c>
      <c r="D5" s="140" t="s">
        <v>92</v>
      </c>
    </row>
    <row r="6" s="140" customFormat="true" ht="12.75" hidden="false" customHeight="false" outlineLevel="0" collapsed="false">
      <c r="B6" s="141" t="s">
        <v>93</v>
      </c>
      <c r="C6" s="141"/>
      <c r="D6" s="141" t="n">
        <v>1</v>
      </c>
      <c r="E6" s="141" t="n">
        <f aca="false">D6+1</f>
        <v>2</v>
      </c>
      <c r="F6" s="141" t="n">
        <f aca="false">E6+1</f>
        <v>3</v>
      </c>
      <c r="G6" s="141" t="n">
        <f aca="false">F6+1</f>
        <v>4</v>
      </c>
      <c r="H6" s="141" t="n">
        <f aca="false">G6+1</f>
        <v>5</v>
      </c>
      <c r="I6" s="141" t="n">
        <f aca="false">H6+1</f>
        <v>6</v>
      </c>
      <c r="J6" s="141" t="n">
        <f aca="false">I6+1</f>
        <v>7</v>
      </c>
      <c r="K6" s="141" t="n">
        <f aca="false">J6+1</f>
        <v>8</v>
      </c>
      <c r="L6" s="141" t="n">
        <f aca="false">K6+1</f>
        <v>9</v>
      </c>
      <c r="M6" s="141" t="n">
        <f aca="false">L6+1</f>
        <v>10</v>
      </c>
      <c r="N6" s="141" t="n">
        <f aca="false">M6+1</f>
        <v>11</v>
      </c>
      <c r="O6" s="141" t="n">
        <f aca="false">N6+1</f>
        <v>12</v>
      </c>
      <c r="P6" s="141" t="n">
        <f aca="false">O6+1</f>
        <v>13</v>
      </c>
      <c r="Q6" s="141" t="n">
        <f aca="false">P6+1</f>
        <v>14</v>
      </c>
      <c r="R6" s="141" t="n">
        <f aca="false">Q6+1</f>
        <v>15</v>
      </c>
      <c r="S6" s="141" t="n">
        <f aca="false">R6+1</f>
        <v>16</v>
      </c>
      <c r="T6" s="141" t="n">
        <f aca="false">S6+1</f>
        <v>17</v>
      </c>
      <c r="U6" s="141" t="n">
        <f aca="false">T6+1</f>
        <v>18</v>
      </c>
      <c r="V6" s="141" t="n">
        <f aca="false">U6+1</f>
        <v>19</v>
      </c>
      <c r="W6" s="141" t="n">
        <f aca="false">V6+1</f>
        <v>20</v>
      </c>
      <c r="X6" s="142"/>
      <c r="Y6" s="142"/>
    </row>
    <row r="7" customFormat="false" ht="12.75" hidden="false" customHeight="false" outlineLevel="0" collapsed="false">
      <c r="B7" s="127" t="s">
        <v>94</v>
      </c>
      <c r="C7" s="143" t="n">
        <f aca="false">SUM(D7:W7)</f>
        <v>37188.4324527896</v>
      </c>
      <c r="D7" s="144" t="n">
        <f aca="false">'ERR Electrification'!D29</f>
        <v>527.737524415989</v>
      </c>
      <c r="E7" s="144" t="n">
        <f aca="false">'ERR Electrification'!E29</f>
        <v>3773.81197651853</v>
      </c>
      <c r="F7" s="144" t="n">
        <f aca="false">'ERR Electrification'!F29</f>
        <v>15266.3386293025</v>
      </c>
      <c r="G7" s="144" t="n">
        <f aca="false">'ERR Electrification'!G29</f>
        <v>7486.89638348315</v>
      </c>
      <c r="H7" s="144" t="n">
        <f aca="false">'ERR Electrification'!H29</f>
        <v>10133.6479390695</v>
      </c>
      <c r="I7" s="144" t="n">
        <f aca="false">'ERR Electrification'!I29</f>
        <v>0</v>
      </c>
      <c r="J7" s="144" t="n">
        <f aca="false">'ERR Electrification'!J29</f>
        <v>0</v>
      </c>
      <c r="K7" s="144" t="n">
        <f aca="false">'ERR Electrification'!K29</f>
        <v>0</v>
      </c>
      <c r="L7" s="144" t="n">
        <f aca="false">'ERR Electrification'!L29</f>
        <v>0</v>
      </c>
      <c r="M7" s="144" t="n">
        <f aca="false">'ERR Electrification'!M29</f>
        <v>0</v>
      </c>
      <c r="N7" s="144" t="n">
        <f aca="false">'ERR Electrification'!N29</f>
        <v>0</v>
      </c>
      <c r="O7" s="144" t="n">
        <f aca="false">'ERR Electrification'!O29</f>
        <v>0</v>
      </c>
      <c r="P7" s="144" t="n">
        <f aca="false">'ERR Electrification'!P29</f>
        <v>0</v>
      </c>
      <c r="Q7" s="144" t="n">
        <f aca="false">'ERR Electrification'!Q29</f>
        <v>0</v>
      </c>
      <c r="R7" s="144" t="n">
        <f aca="false">'ERR Electrification'!R29</f>
        <v>0</v>
      </c>
      <c r="S7" s="144" t="n">
        <f aca="false">'ERR Electrification'!S29</f>
        <v>0</v>
      </c>
      <c r="T7" s="144" t="n">
        <f aca="false">'ERR Electrification'!T29</f>
        <v>0</v>
      </c>
      <c r="U7" s="144" t="n">
        <f aca="false">'ERR Electrification'!U29</f>
        <v>0</v>
      </c>
      <c r="V7" s="144" t="n">
        <f aca="false">'ERR Electrification'!V29</f>
        <v>0</v>
      </c>
      <c r="W7" s="144" t="n">
        <f aca="false">'ERR Electrification'!W29</f>
        <v>0</v>
      </c>
    </row>
    <row r="8" customFormat="false" ht="12.75" hidden="false" customHeight="false" outlineLevel="0" collapsed="false">
      <c r="B8" s="127" t="s">
        <v>95</v>
      </c>
      <c r="C8" s="143" t="n">
        <f aca="false">SUM(D8:W8)</f>
        <v>120089.416028209</v>
      </c>
      <c r="D8" s="144" t="n">
        <f aca="false">'ERR Electrification'!D35</f>
        <v>0</v>
      </c>
      <c r="E8" s="144" t="n">
        <f aca="false">'ERR Electrification'!E35</f>
        <v>397.48070033388</v>
      </c>
      <c r="F8" s="144" t="n">
        <f aca="false">'ERR Electrification'!F35</f>
        <v>1385.41653512752</v>
      </c>
      <c r="G8" s="144" t="n">
        <f aca="false">'ERR Electrification'!G35</f>
        <v>3763.15415464435</v>
      </c>
      <c r="H8" s="144" t="n">
        <f aca="false">'ERR Electrification'!H35</f>
        <v>7158.96028988143</v>
      </c>
      <c r="I8" s="144" t="n">
        <f aca="false">'ERR Electrification'!I35</f>
        <v>7158.96028988143</v>
      </c>
      <c r="J8" s="144" t="n">
        <f aca="false">'ERR Electrification'!J35</f>
        <v>7158.96028988143</v>
      </c>
      <c r="K8" s="144" t="n">
        <f aca="false">'ERR Electrification'!K35</f>
        <v>7158.96028988143</v>
      </c>
      <c r="L8" s="144" t="n">
        <f aca="false">'ERR Electrification'!L35</f>
        <v>7158.96028988143</v>
      </c>
      <c r="M8" s="144" t="n">
        <f aca="false">'ERR Electrification'!M35</f>
        <v>7158.96028988143</v>
      </c>
      <c r="N8" s="144" t="n">
        <f aca="false">'ERR Electrification'!N35</f>
        <v>7158.96028988143</v>
      </c>
      <c r="O8" s="144" t="n">
        <f aca="false">'ERR Electrification'!O35</f>
        <v>7158.96028988143</v>
      </c>
      <c r="P8" s="144" t="n">
        <f aca="false">'ERR Electrification'!P35</f>
        <v>7158.96028988143</v>
      </c>
      <c r="Q8" s="144" t="n">
        <f aca="false">'ERR Electrification'!Q35</f>
        <v>7158.96028988143</v>
      </c>
      <c r="R8" s="144" t="n">
        <f aca="false">'ERR Electrification'!R35</f>
        <v>7158.96028988143</v>
      </c>
      <c r="S8" s="144" t="n">
        <f aca="false">'ERR Electrification'!S35</f>
        <v>7158.96028988143</v>
      </c>
      <c r="T8" s="144" t="n">
        <f aca="false">'ERR Electrification'!T35</f>
        <v>7158.96028988143</v>
      </c>
      <c r="U8" s="144" t="n">
        <f aca="false">'ERR Electrification'!U35</f>
        <v>7158.96028988143</v>
      </c>
      <c r="V8" s="144" t="n">
        <f aca="false">'ERR Electrification'!V35</f>
        <v>7158.96028988143</v>
      </c>
      <c r="W8" s="144" t="n">
        <f aca="false">'ERR Electrification'!W35</f>
        <v>7158.96028988143</v>
      </c>
    </row>
    <row r="9" customFormat="false" ht="12.75" hidden="false" customHeight="false" outlineLevel="0" collapsed="false">
      <c r="B9" s="127" t="s">
        <v>96</v>
      </c>
      <c r="C9" s="143" t="n">
        <f aca="false">SUM(D9:W9)</f>
        <v>82900.983575419</v>
      </c>
      <c r="D9" s="144" t="n">
        <f aca="false">D8-D7</f>
        <v>-527.737524415989</v>
      </c>
      <c r="E9" s="144" t="n">
        <f aca="false">E8-E7</f>
        <v>-3376.33127618465</v>
      </c>
      <c r="F9" s="144" t="n">
        <f aca="false">F8-F7</f>
        <v>-13880.922094175</v>
      </c>
      <c r="G9" s="144" t="n">
        <f aca="false">G8-G7</f>
        <v>-3723.7422288388</v>
      </c>
      <c r="H9" s="144" t="n">
        <f aca="false">H8-H7</f>
        <v>-2974.68764918803</v>
      </c>
      <c r="I9" s="144" t="n">
        <f aca="false">I8-I7</f>
        <v>7158.96028988143</v>
      </c>
      <c r="J9" s="144" t="n">
        <f aca="false">J8-J7</f>
        <v>7158.96028988143</v>
      </c>
      <c r="K9" s="144" t="n">
        <f aca="false">K8-K7</f>
        <v>7158.96028988143</v>
      </c>
      <c r="L9" s="144" t="n">
        <f aca="false">L8-L7</f>
        <v>7158.96028988143</v>
      </c>
      <c r="M9" s="144" t="n">
        <f aca="false">M8-M7</f>
        <v>7158.96028988143</v>
      </c>
      <c r="N9" s="144" t="n">
        <f aca="false">N8-N7</f>
        <v>7158.96028988143</v>
      </c>
      <c r="O9" s="144" t="n">
        <f aca="false">O8-O7</f>
        <v>7158.96028988143</v>
      </c>
      <c r="P9" s="144" t="n">
        <f aca="false">P8-P7</f>
        <v>7158.96028988143</v>
      </c>
      <c r="Q9" s="144" t="n">
        <f aca="false">Q8-Q7</f>
        <v>7158.96028988143</v>
      </c>
      <c r="R9" s="144" t="n">
        <f aca="false">R8-R7</f>
        <v>7158.96028988143</v>
      </c>
      <c r="S9" s="144" t="n">
        <f aca="false">S8-S7</f>
        <v>7158.96028988143</v>
      </c>
      <c r="T9" s="144" t="n">
        <f aca="false">T8-T7</f>
        <v>7158.96028988143</v>
      </c>
      <c r="U9" s="144" t="n">
        <f aca="false">U8-U7</f>
        <v>7158.96028988143</v>
      </c>
      <c r="V9" s="144" t="n">
        <f aca="false">V8-V7</f>
        <v>7158.96028988143</v>
      </c>
      <c r="W9" s="144" t="n">
        <f aca="false">W8-W7</f>
        <v>7158.96028988143</v>
      </c>
    </row>
    <row r="10" customFormat="false" ht="12.75" hidden="false" customHeight="false" outlineLevel="0" collapsed="false">
      <c r="C10" s="143"/>
      <c r="D10" s="144"/>
      <c r="E10" s="144"/>
      <c r="F10" s="144"/>
      <c r="G10" s="144"/>
      <c r="H10" s="144"/>
      <c r="I10" s="144"/>
      <c r="J10" s="144"/>
      <c r="K10" s="144"/>
      <c r="L10" s="144"/>
      <c r="M10" s="144"/>
      <c r="N10" s="144"/>
      <c r="O10" s="144"/>
      <c r="P10" s="144"/>
      <c r="Q10" s="144"/>
      <c r="R10" s="144"/>
      <c r="S10" s="144"/>
      <c r="T10" s="144"/>
      <c r="U10" s="144"/>
      <c r="V10" s="144"/>
      <c r="W10" s="144"/>
    </row>
    <row r="11" s="145" customFormat="true" ht="12.75" hidden="false" customHeight="false" outlineLevel="0" collapsed="false">
      <c r="B11" s="146" t="s">
        <v>97</v>
      </c>
      <c r="C11" s="143" t="n">
        <f aca="false">SUM(D11:W11)</f>
        <v>30863.70624</v>
      </c>
      <c r="D11" s="144" t="n">
        <f aca="false">SUM('ERR Electrification'!D17:D23)</f>
        <v>350.47</v>
      </c>
      <c r="E11" s="144" t="n">
        <f aca="false">SUM('ERR Electrification'!E17:E23)</f>
        <v>3034.777</v>
      </c>
      <c r="F11" s="144" t="n">
        <f aca="false">SUM('ERR Electrification'!F17:F23)</f>
        <v>12594.23609</v>
      </c>
      <c r="G11" s="144" t="n">
        <f aca="false">SUM('ERR Electrification'!G17:G23)</f>
        <v>6270.92824</v>
      </c>
      <c r="H11" s="144" t="n">
        <f aca="false">SUM('ERR Electrification'!H17:H23)</f>
        <v>8613.29491000001</v>
      </c>
      <c r="I11" s="144" t="n">
        <f aca="false">SUM('ERR Electrification'!I17:I23)</f>
        <v>0</v>
      </c>
      <c r="J11" s="144" t="n">
        <f aca="false">SUM('ERR Electrification'!J17:J23)</f>
        <v>0</v>
      </c>
      <c r="K11" s="144" t="n">
        <f aca="false">SUM('ERR Electrification'!K17:K23)</f>
        <v>0</v>
      </c>
      <c r="L11" s="144" t="n">
        <f aca="false">SUM('ERR Electrification'!L17:L23)</f>
        <v>0</v>
      </c>
      <c r="M11" s="144" t="n">
        <f aca="false">SUM('ERR Electrification'!M17:M23)</f>
        <v>0</v>
      </c>
      <c r="N11" s="144" t="n">
        <f aca="false">SUM('ERR Electrification'!N17:N23)</f>
        <v>0</v>
      </c>
      <c r="O11" s="144" t="n">
        <f aca="false">SUM('ERR Electrification'!O17:O23)</f>
        <v>0</v>
      </c>
      <c r="P11" s="144" t="n">
        <f aca="false">SUM('ERR Electrification'!P17:P23)</f>
        <v>0</v>
      </c>
      <c r="Q11" s="144" t="n">
        <f aca="false">SUM('ERR Electrification'!Q17:Q23)</f>
        <v>0</v>
      </c>
      <c r="R11" s="144" t="n">
        <f aca="false">SUM('ERR Electrification'!R17:R23)</f>
        <v>0</v>
      </c>
      <c r="S11" s="144" t="n">
        <f aca="false">SUM('ERR Electrification'!S17:S23)</f>
        <v>0</v>
      </c>
      <c r="T11" s="144" t="n">
        <f aca="false">SUM('ERR Electrification'!T17:T23)</f>
        <v>0</v>
      </c>
      <c r="U11" s="144" t="n">
        <f aca="false">SUM('ERR Electrification'!U17:U23)</f>
        <v>0</v>
      </c>
      <c r="V11" s="144" t="n">
        <f aca="false">SUM('ERR Electrification'!V17:V23)</f>
        <v>0</v>
      </c>
      <c r="W11" s="144" t="n">
        <f aca="false">SUM('ERR Electrification'!W17:W23)</f>
        <v>0</v>
      </c>
    </row>
    <row r="12" customFormat="false" ht="12.75" hidden="false" customHeight="false" outlineLevel="0" collapsed="false">
      <c r="D12" s="147"/>
      <c r="E12" s="147"/>
      <c r="F12" s="147"/>
      <c r="G12" s="147"/>
      <c r="H12" s="147"/>
      <c r="I12" s="147"/>
      <c r="J12" s="147"/>
      <c r="K12" s="147"/>
      <c r="L12" s="147"/>
      <c r="M12" s="147"/>
      <c r="N12" s="147"/>
      <c r="O12" s="147"/>
      <c r="P12" s="147"/>
      <c r="Q12" s="147"/>
      <c r="R12" s="147"/>
      <c r="S12" s="147"/>
      <c r="T12" s="147"/>
      <c r="U12" s="147"/>
      <c r="V12" s="147"/>
      <c r="W12" s="147"/>
    </row>
    <row r="13" customFormat="false" ht="12.75" hidden="false" customHeight="false" outlineLevel="0" collapsed="false">
      <c r="B13" s="148" t="s">
        <v>83</v>
      </c>
      <c r="C13" s="149" t="n">
        <f aca="false">IRR(D9:W9,0)</f>
        <v>0.195459358636792</v>
      </c>
    </row>
    <row r="14" customFormat="false" ht="12.75" hidden="false" customHeight="false" outlineLevel="0" collapsed="false">
      <c r="B14" s="150"/>
    </row>
    <row r="15" s="128" customFormat="true" ht="12.75" hidden="false" customHeight="false" outlineLevel="0" collapsed="false">
      <c r="B15" s="151"/>
      <c r="D15" s="152"/>
    </row>
    <row r="16" s="128" customFormat="true" ht="12.75" hidden="false" customHeight="false" outlineLevel="0" collapsed="false">
      <c r="B16" s="153" t="s">
        <v>98</v>
      </c>
      <c r="C16" s="123" t="n">
        <f aca="false">NPV(0.1,D8:W8)*1000</f>
        <v>42194989.057492</v>
      </c>
      <c r="D16" s="154" t="s">
        <v>99</v>
      </c>
    </row>
    <row r="17" s="128" customFormat="true" ht="12.75" hidden="false" customHeight="false" outlineLevel="0" collapsed="false">
      <c r="B17" s="153" t="s">
        <v>100</v>
      </c>
      <c r="C17" s="123" t="n">
        <f aca="false">NPV(0.1,D7:W7)*1000</f>
        <v>26474289.4813448</v>
      </c>
      <c r="D17" s="154" t="s">
        <v>99</v>
      </c>
    </row>
    <row r="18" s="128" customFormat="true" ht="12.75" hidden="false" customHeight="false" outlineLevel="0" collapsed="false">
      <c r="B18" s="153" t="s">
        <v>101</v>
      </c>
      <c r="C18" s="123" t="n">
        <f aca="false">NPV(0.1,D9:W9)*1000</f>
        <v>15720699.5761472</v>
      </c>
      <c r="D18" s="154" t="s">
        <v>99</v>
      </c>
    </row>
  </sheetData>
  <mergeCells count="1">
    <mergeCell ref="C3:G3"/>
  </mergeCells>
  <conditionalFormatting sqref="C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5" width="7.7"/>
    <col collapsed="false" customWidth="true" hidden="false" outlineLevel="0" max="2" min="2" style="155" width="52.28"/>
    <col collapsed="false" customWidth="true" hidden="false" outlineLevel="0" max="3" min="3" style="156" width="12.42"/>
    <col collapsed="false" customWidth="true" hidden="false" outlineLevel="0" max="28" min="4" style="156" width="9.85"/>
    <col collapsed="false" customWidth="false" hidden="false" outlineLevel="0" max="29" min="29" style="156" width="11.42"/>
    <col collapsed="false" customWidth="true" hidden="false" outlineLevel="0" max="30" min="30" style="156" width="12.14"/>
    <col collapsed="false" customWidth="true" hidden="false" outlineLevel="0" max="31" min="31" style="156" width="48.13"/>
    <col collapsed="false" customWidth="false" hidden="false" outlineLevel="0" max="257" min="32" style="156" width="11.42"/>
  </cols>
  <sheetData>
    <row r="1" customFormat="false" ht="12.75" hidden="false" customHeight="true" outlineLevel="0" collapsed="false"/>
    <row r="2" s="64" customFormat="true" ht="20.25" hidden="false" customHeight="false" outlineLevel="0" collapsed="false">
      <c r="B2" s="133" t="s">
        <v>0</v>
      </c>
      <c r="C2" s="157"/>
      <c r="D2" s="158"/>
      <c r="E2" s="159"/>
      <c r="F2" s="158"/>
      <c r="G2" s="158"/>
      <c r="H2" s="135" t="s">
        <v>89</v>
      </c>
    </row>
    <row r="3" s="64" customFormat="true" ht="27.75" hidden="false" customHeight="true" outlineLevel="0" collapsed="false">
      <c r="B3" s="69" t="s">
        <v>102</v>
      </c>
      <c r="C3" s="160" t="n">
        <f aca="false">IF('ERR &amp; Sensitivity Analysis'!$I$10="N","Note: Current calculations are based on user input and are not original MCC estimates.",IF('ERR &amp; Sensitivity Analysis'!$I$13="N","Note: Current calculations are based on user input and are not the original MCC estimates.",0))</f>
        <v>0</v>
      </c>
      <c r="D3" s="160"/>
      <c r="E3" s="160"/>
      <c r="F3" s="160"/>
      <c r="G3" s="160"/>
      <c r="H3" s="160"/>
      <c r="I3" s="160"/>
      <c r="J3" s="160"/>
    </row>
    <row r="4" s="64" customFormat="true" ht="12.75" hidden="false" customHeight="false" outlineLevel="0" collapsed="false">
      <c r="D4" s="161"/>
      <c r="E4" s="162"/>
      <c r="F4" s="158"/>
      <c r="G4" s="158"/>
      <c r="H4" s="158"/>
      <c r="I4" s="158"/>
    </row>
    <row r="5" s="64" customFormat="true" ht="12.75" hidden="false" customHeight="false" outlineLevel="0" collapsed="false">
      <c r="B5" s="163"/>
      <c r="C5" s="164"/>
      <c r="D5" s="164"/>
      <c r="E5" s="164"/>
      <c r="F5" s="164"/>
      <c r="G5" s="158"/>
      <c r="H5" s="158"/>
      <c r="I5" s="158"/>
    </row>
    <row r="6" s="64" customFormat="true" ht="12.75" hidden="false" customHeight="false" outlineLevel="0" collapsed="false">
      <c r="B6" s="165"/>
      <c r="C6" s="166" t="s">
        <v>91</v>
      </c>
      <c r="D6" s="166" t="s">
        <v>103</v>
      </c>
      <c r="E6" s="166" t="s">
        <v>104</v>
      </c>
      <c r="F6" s="166" t="s">
        <v>105</v>
      </c>
      <c r="G6" s="166" t="s">
        <v>106</v>
      </c>
      <c r="H6" s="166" t="s">
        <v>107</v>
      </c>
      <c r="I6" s="166" t="s">
        <v>108</v>
      </c>
      <c r="J6" s="166" t="s">
        <v>109</v>
      </c>
      <c r="K6" s="166" t="s">
        <v>110</v>
      </c>
      <c r="L6" s="166" t="s">
        <v>111</v>
      </c>
      <c r="M6" s="166" t="s">
        <v>112</v>
      </c>
      <c r="N6" s="166" t="s">
        <v>113</v>
      </c>
      <c r="O6" s="166" t="s">
        <v>114</v>
      </c>
      <c r="P6" s="166" t="s">
        <v>115</v>
      </c>
      <c r="Q6" s="166" t="s">
        <v>116</v>
      </c>
      <c r="R6" s="166" t="s">
        <v>117</v>
      </c>
      <c r="S6" s="166" t="s">
        <v>118</v>
      </c>
      <c r="T6" s="166" t="s">
        <v>119</v>
      </c>
      <c r="U6" s="166" t="s">
        <v>120</v>
      </c>
      <c r="V6" s="166" t="s">
        <v>121</v>
      </c>
      <c r="W6" s="166" t="s">
        <v>122</v>
      </c>
      <c r="X6" s="166" t="s">
        <v>123</v>
      </c>
      <c r="Y6" s="166" t="s">
        <v>124</v>
      </c>
      <c r="Z6" s="166" t="s">
        <v>125</v>
      </c>
      <c r="AA6" s="166" t="s">
        <v>126</v>
      </c>
      <c r="AB6" s="166" t="s">
        <v>127</v>
      </c>
    </row>
    <row r="7" s="64" customFormat="true" ht="12.75" hidden="false" customHeight="false" outlineLevel="0" collapsed="false">
      <c r="B7" s="167" t="s">
        <v>128</v>
      </c>
      <c r="C7" s="109"/>
      <c r="D7" s="168"/>
      <c r="E7" s="168"/>
      <c r="F7" s="168"/>
      <c r="G7" s="168"/>
      <c r="H7" s="168"/>
      <c r="I7" s="168"/>
      <c r="J7" s="168"/>
      <c r="K7" s="168"/>
      <c r="L7" s="168"/>
      <c r="M7" s="168"/>
      <c r="N7" s="168"/>
      <c r="O7" s="168"/>
      <c r="P7" s="168"/>
      <c r="Q7" s="168"/>
      <c r="R7" s="168"/>
      <c r="S7" s="168"/>
      <c r="T7" s="168"/>
      <c r="U7" s="168"/>
      <c r="V7" s="168"/>
      <c r="W7" s="168"/>
      <c r="X7" s="168"/>
      <c r="Y7" s="168"/>
      <c r="Z7" s="168"/>
      <c r="AA7" s="168"/>
      <c r="AB7" s="168"/>
    </row>
    <row r="8" s="64" customFormat="true" ht="12.75" hidden="false" customHeight="false" outlineLevel="0" collapsed="false">
      <c r="B8" s="64" t="s">
        <v>129</v>
      </c>
      <c r="C8" s="169" t="n">
        <f aca="false">SUM(D8:H8)</f>
        <v>22969.6801768607</v>
      </c>
      <c r="D8" s="170" t="n">
        <f aca="false">Assumptions!D26</f>
        <v>0</v>
      </c>
      <c r="E8" s="170" t="n">
        <f aca="false">Assumptions!E26</f>
        <v>1391.85851142226</v>
      </c>
      <c r="F8" s="170" t="n">
        <f aca="false">Assumptions!F26</f>
        <v>2553.86882829772</v>
      </c>
      <c r="G8" s="170" t="n">
        <f aca="false">Assumptions!G26</f>
        <v>5959.027266028</v>
      </c>
      <c r="H8" s="170" t="n">
        <f aca="false">Assumptions!H26</f>
        <v>13064.9255711128</v>
      </c>
      <c r="I8" s="169"/>
      <c r="J8" s="168"/>
      <c r="K8" s="168"/>
      <c r="L8" s="168"/>
      <c r="M8" s="168"/>
      <c r="N8" s="168"/>
      <c r="O8" s="168"/>
      <c r="P8" s="168"/>
      <c r="Q8" s="168"/>
      <c r="R8" s="168"/>
      <c r="S8" s="168"/>
      <c r="T8" s="168"/>
      <c r="U8" s="168"/>
      <c r="V8" s="168"/>
      <c r="W8" s="168"/>
      <c r="X8" s="168"/>
      <c r="Y8" s="168"/>
      <c r="Z8" s="168"/>
      <c r="AA8" s="168"/>
      <c r="AB8" s="168"/>
    </row>
    <row r="9" s="64" customFormat="true" ht="12.75" hidden="false" customHeight="false" outlineLevel="0" collapsed="false">
      <c r="B9" s="64" t="s">
        <v>130</v>
      </c>
      <c r="C9" s="169" t="n">
        <f aca="false">SUM(D9:H9)</f>
        <v>10030.3198231393</v>
      </c>
      <c r="D9" s="170" t="n">
        <f aca="false">Assumptions!D27</f>
        <v>0</v>
      </c>
      <c r="E9" s="170" t="n">
        <f aca="false">Assumptions!E27</f>
        <v>0</v>
      </c>
      <c r="F9" s="170" t="n">
        <f aca="false">Assumptions!F27</f>
        <v>1702.57921886514</v>
      </c>
      <c r="G9" s="170" t="n">
        <f aca="false">Assumptions!G27</f>
        <v>5320.56005895357</v>
      </c>
      <c r="H9" s="170" t="n">
        <f aca="false">Assumptions!H27</f>
        <v>3007.18054532056</v>
      </c>
      <c r="I9" s="169"/>
      <c r="J9" s="168"/>
      <c r="K9" s="168"/>
      <c r="L9" s="168"/>
      <c r="M9" s="168"/>
      <c r="N9" s="168"/>
      <c r="O9" s="168"/>
      <c r="P9" s="168"/>
      <c r="Q9" s="168"/>
      <c r="R9" s="168"/>
      <c r="S9" s="168"/>
      <c r="T9" s="168"/>
      <c r="U9" s="168"/>
      <c r="V9" s="168"/>
      <c r="W9" s="168"/>
      <c r="X9" s="168"/>
      <c r="Y9" s="168"/>
      <c r="Z9" s="168"/>
      <c r="AA9" s="168"/>
      <c r="AB9" s="168"/>
    </row>
    <row r="10" s="64" customFormat="true" ht="12.75" hidden="false" customHeight="false" outlineLevel="0" collapsed="false">
      <c r="B10" s="165" t="s">
        <v>131</v>
      </c>
      <c r="C10" s="171" t="n">
        <f aca="false">SUM(D10:H10)</f>
        <v>1950</v>
      </c>
      <c r="D10" s="171" t="n">
        <f aca="false">Assumptions!D28</f>
        <v>0</v>
      </c>
      <c r="E10" s="171" t="n">
        <f aca="false">Assumptions!E28</f>
        <v>450</v>
      </c>
      <c r="F10" s="171" t="n">
        <f aca="false">Assumptions!F28</f>
        <v>500</v>
      </c>
      <c r="G10" s="171" t="n">
        <f aca="false">Assumptions!G28</f>
        <v>400</v>
      </c>
      <c r="H10" s="171" t="n">
        <f aca="false">Assumptions!H28</f>
        <v>600</v>
      </c>
      <c r="I10" s="171"/>
      <c r="J10" s="166"/>
      <c r="K10" s="166"/>
      <c r="L10" s="166"/>
      <c r="M10" s="166"/>
      <c r="N10" s="166"/>
      <c r="O10" s="166"/>
      <c r="P10" s="166"/>
      <c r="Q10" s="166"/>
      <c r="R10" s="166"/>
      <c r="S10" s="166"/>
      <c r="T10" s="166"/>
      <c r="U10" s="166"/>
      <c r="V10" s="166"/>
      <c r="W10" s="166"/>
      <c r="X10" s="166"/>
      <c r="Y10" s="166"/>
      <c r="Z10" s="166"/>
      <c r="AA10" s="166"/>
      <c r="AB10" s="166"/>
    </row>
    <row r="11" s="64" customFormat="true" ht="12.75" hidden="false" customHeight="false" outlineLevel="0" collapsed="false">
      <c r="C11" s="169" t="n">
        <f aca="false">SUM(D11:H11)</f>
        <v>34950</v>
      </c>
      <c r="D11" s="169" t="n">
        <f aca="false">SUM(D8:D10)</f>
        <v>0</v>
      </c>
      <c r="E11" s="169" t="n">
        <f aca="false">SUM(E8:E10)</f>
        <v>1841.85851142226</v>
      </c>
      <c r="F11" s="169" t="n">
        <f aca="false">SUM(F8:F10)</f>
        <v>4756.44804716286</v>
      </c>
      <c r="G11" s="169" t="n">
        <f aca="false">SUM(G8:G10)</f>
        <v>11679.5873249816</v>
      </c>
      <c r="H11" s="169" t="n">
        <f aca="false">SUM(H8:H10)</f>
        <v>16672.1061164333</v>
      </c>
      <c r="I11" s="169"/>
      <c r="J11" s="168"/>
      <c r="K11" s="168"/>
      <c r="L11" s="168"/>
      <c r="M11" s="168"/>
      <c r="N11" s="168"/>
      <c r="O11" s="168"/>
      <c r="P11" s="168"/>
      <c r="Q11" s="168"/>
      <c r="R11" s="168"/>
      <c r="S11" s="168"/>
      <c r="T11" s="168"/>
      <c r="U11" s="168"/>
      <c r="V11" s="168"/>
      <c r="W11" s="168"/>
      <c r="X11" s="168"/>
      <c r="Y11" s="168"/>
      <c r="Z11" s="168"/>
      <c r="AA11" s="168"/>
      <c r="AB11" s="168"/>
    </row>
    <row r="12" s="64" customFormat="true" ht="12.75" hidden="false" customHeight="false" outlineLevel="0" collapsed="false">
      <c r="C12" s="168"/>
      <c r="D12" s="169"/>
      <c r="E12" s="169"/>
      <c r="F12" s="169"/>
      <c r="G12" s="169"/>
      <c r="H12" s="169"/>
      <c r="I12" s="168"/>
      <c r="J12" s="172"/>
      <c r="K12" s="173"/>
      <c r="L12" s="168"/>
      <c r="M12" s="168"/>
      <c r="N12" s="168"/>
      <c r="O12" s="168"/>
      <c r="P12" s="168"/>
      <c r="Q12" s="168"/>
      <c r="R12" s="168"/>
      <c r="S12" s="168"/>
      <c r="T12" s="168"/>
      <c r="U12" s="168"/>
      <c r="V12" s="168"/>
      <c r="W12" s="168"/>
      <c r="X12" s="168"/>
      <c r="Y12" s="168"/>
      <c r="Z12" s="168"/>
      <c r="AA12" s="168"/>
      <c r="AB12" s="168"/>
    </row>
    <row r="13" s="64" customFormat="true" ht="12.75" hidden="false" customHeight="false" outlineLevel="0" collapsed="false">
      <c r="B13" s="167" t="s">
        <v>132</v>
      </c>
      <c r="C13" s="109"/>
      <c r="D13" s="174" t="n">
        <f aca="false">'ERR &amp; Sensitivity Analysis'!G10</f>
        <v>1</v>
      </c>
      <c r="E13" s="168"/>
      <c r="F13" s="169"/>
      <c r="G13" s="169"/>
      <c r="H13" s="168"/>
      <c r="I13" s="168"/>
      <c r="J13" s="168"/>
      <c r="K13" s="168"/>
      <c r="L13" s="168"/>
      <c r="M13" s="168"/>
      <c r="N13" s="168"/>
      <c r="O13" s="168"/>
      <c r="P13" s="168"/>
      <c r="Q13" s="168"/>
      <c r="R13" s="168"/>
      <c r="S13" s="168"/>
      <c r="T13" s="168"/>
      <c r="U13" s="168"/>
      <c r="V13" s="168"/>
      <c r="W13" s="168"/>
      <c r="X13" s="168"/>
      <c r="Y13" s="168"/>
      <c r="Z13" s="168"/>
      <c r="AA13" s="168"/>
      <c r="AB13" s="168"/>
    </row>
    <row r="14" s="64" customFormat="true" ht="12.75" hidden="false" customHeight="false" outlineLevel="0" collapsed="false">
      <c r="B14" s="167" t="s">
        <v>133</v>
      </c>
      <c r="C14" s="109"/>
      <c r="D14" s="174" t="n">
        <f aca="false">'ERR &amp; Sensitivity Analysis'!G11</f>
        <v>1</v>
      </c>
      <c r="E14" s="168"/>
      <c r="F14" s="168"/>
      <c r="G14" s="168"/>
      <c r="H14" s="168"/>
      <c r="I14" s="168"/>
      <c r="J14" s="168"/>
      <c r="K14" s="168"/>
      <c r="L14" s="168"/>
      <c r="M14" s="168"/>
      <c r="N14" s="168"/>
      <c r="O14" s="168"/>
      <c r="P14" s="168"/>
      <c r="Q14" s="168"/>
      <c r="R14" s="168"/>
      <c r="S14" s="168"/>
      <c r="T14" s="168"/>
      <c r="U14" s="168"/>
      <c r="V14" s="168"/>
      <c r="W14" s="168"/>
      <c r="X14" s="168"/>
      <c r="Y14" s="168"/>
      <c r="Z14" s="168"/>
      <c r="AA14" s="168"/>
      <c r="AB14" s="168"/>
    </row>
    <row r="15" s="64" customFormat="true" ht="12.75" hidden="false" customHeight="false" outlineLevel="0" collapsed="false">
      <c r="C15" s="168"/>
      <c r="D15" s="169"/>
      <c r="E15" s="169"/>
      <c r="F15" s="169"/>
      <c r="G15" s="169"/>
      <c r="H15" s="169"/>
      <c r="I15" s="168"/>
      <c r="J15" s="172"/>
      <c r="K15" s="173"/>
      <c r="L15" s="168"/>
      <c r="M15" s="168"/>
      <c r="N15" s="168"/>
      <c r="O15" s="168"/>
      <c r="P15" s="168"/>
      <c r="Q15" s="168"/>
      <c r="R15" s="168"/>
      <c r="S15" s="168"/>
      <c r="T15" s="168"/>
      <c r="U15" s="168"/>
      <c r="V15" s="168"/>
      <c r="W15" s="168"/>
      <c r="X15" s="168"/>
      <c r="Y15" s="168"/>
      <c r="Z15" s="168"/>
      <c r="AA15" s="168"/>
      <c r="AB15" s="168"/>
    </row>
    <row r="16" s="64" customFormat="true" ht="12.75" hidden="false" customHeight="false" outlineLevel="0" collapsed="false">
      <c r="B16" s="167" t="s">
        <v>134</v>
      </c>
      <c r="C16" s="109"/>
      <c r="D16" s="169"/>
      <c r="E16" s="169"/>
      <c r="F16" s="169"/>
      <c r="G16" s="169"/>
      <c r="H16" s="169"/>
      <c r="I16" s="168"/>
      <c r="J16" s="172"/>
      <c r="K16" s="173"/>
      <c r="L16" s="168"/>
      <c r="M16" s="168"/>
      <c r="N16" s="168"/>
      <c r="O16" s="168"/>
      <c r="P16" s="168"/>
      <c r="Q16" s="168"/>
      <c r="R16" s="168"/>
      <c r="S16" s="168"/>
      <c r="T16" s="168"/>
      <c r="U16" s="168"/>
      <c r="V16" s="168"/>
      <c r="W16" s="168"/>
      <c r="X16" s="168"/>
      <c r="Y16" s="168"/>
      <c r="Z16" s="168"/>
      <c r="AA16" s="168"/>
      <c r="AB16" s="168"/>
    </row>
    <row r="17" s="64" customFormat="true" ht="12.75" hidden="false" customHeight="false" outlineLevel="0" collapsed="false">
      <c r="A17" s="175"/>
      <c r="B17" s="64" t="s">
        <v>135</v>
      </c>
      <c r="C17" s="176" t="n">
        <f aca="false">+SUM(D17:H17)</f>
        <v>1744.64373684506</v>
      </c>
      <c r="D17" s="169" t="n">
        <f aca="false">Assumptions!D16*$D$24</f>
        <v>0</v>
      </c>
      <c r="E17" s="169" t="n">
        <f aca="false">Assumptions!E16*$E$24</f>
        <v>563.577301205955</v>
      </c>
      <c r="F17" s="169" t="n">
        <f aca="false">Assumptions!F16*$F$24</f>
        <v>553.123162571201</v>
      </c>
      <c r="G17" s="169" t="n">
        <f aca="false">Assumptions!G16*$G$24</f>
        <v>191.280434972</v>
      </c>
      <c r="H17" s="169" t="n">
        <f aca="false">Assumptions!H16*$H$24</f>
        <v>436.6628380959</v>
      </c>
      <c r="O17" s="168"/>
      <c r="P17" s="168"/>
      <c r="Q17" s="168"/>
      <c r="R17" s="168"/>
      <c r="S17" s="168"/>
      <c r="T17" s="168"/>
      <c r="U17" s="168"/>
      <c r="V17" s="168"/>
      <c r="W17" s="168"/>
      <c r="X17" s="168"/>
      <c r="Y17" s="168"/>
      <c r="Z17" s="168"/>
      <c r="AA17" s="168"/>
      <c r="AB17" s="168"/>
    </row>
    <row r="18" s="64" customFormat="true" ht="12.75" hidden="false" customHeight="false" outlineLevel="0" collapsed="false">
      <c r="A18" s="175"/>
      <c r="B18" s="64" t="s">
        <v>136</v>
      </c>
      <c r="C18" s="176" t="n">
        <f aca="false">+SUM(D18:H18)</f>
        <v>20282.6925564325</v>
      </c>
      <c r="D18" s="169" t="n">
        <f aca="false">Assumptions!D17*$D$24</f>
        <v>0</v>
      </c>
      <c r="E18" s="169" t="n">
        <f aca="false">Assumptions!E17*$E$24</f>
        <v>2070.12873738294</v>
      </c>
      <c r="F18" s="169" t="n">
        <f aca="false">Assumptions!F17*$F$24</f>
        <v>9607.37944273083</v>
      </c>
      <c r="G18" s="169" t="n">
        <f aca="false">Assumptions!G17*$G$24</f>
        <v>3880.61145961628</v>
      </c>
      <c r="H18" s="169" t="n">
        <f aca="false">Assumptions!H17*$H$24</f>
        <v>4724.5729167025</v>
      </c>
      <c r="O18" s="168"/>
      <c r="P18" s="168"/>
      <c r="Q18" s="168"/>
      <c r="R18" s="168"/>
      <c r="S18" s="168"/>
      <c r="T18" s="168"/>
      <c r="U18" s="168"/>
      <c r="V18" s="168"/>
      <c r="W18" s="168"/>
      <c r="X18" s="168"/>
      <c r="Y18" s="168"/>
      <c r="Z18" s="168"/>
      <c r="AA18" s="168"/>
      <c r="AB18" s="168"/>
    </row>
    <row r="19" s="64" customFormat="true" ht="12.75" hidden="false" customHeight="false" outlineLevel="0" collapsed="false">
      <c r="A19" s="175"/>
      <c r="B19" s="64" t="s">
        <v>137</v>
      </c>
      <c r="C19" s="176" t="n">
        <f aca="false">+SUM(D19:H19)</f>
        <v>496.934243525645</v>
      </c>
      <c r="D19" s="169" t="n">
        <f aca="false">Assumptions!D18*$D$24</f>
        <v>0</v>
      </c>
      <c r="E19" s="169" t="n">
        <f aca="false">Assumptions!E18*$E$24</f>
        <v>47.9858627656074</v>
      </c>
      <c r="F19" s="169" t="n">
        <f aca="false">Assumptions!F18*$F$24</f>
        <v>153.360150539867</v>
      </c>
      <c r="G19" s="169" t="n">
        <f aca="false">Assumptions!G18*$G$24</f>
        <v>117.871786040621</v>
      </c>
      <c r="H19" s="169" t="n">
        <f aca="false">Assumptions!H18*$H$24</f>
        <v>177.716444179549</v>
      </c>
      <c r="O19" s="168"/>
      <c r="P19" s="168"/>
      <c r="Q19" s="168"/>
      <c r="R19" s="168"/>
      <c r="S19" s="168"/>
      <c r="T19" s="168"/>
      <c r="U19" s="168"/>
      <c r="V19" s="168"/>
      <c r="W19" s="168"/>
      <c r="X19" s="168"/>
      <c r="Y19" s="168"/>
      <c r="Z19" s="168"/>
      <c r="AA19" s="168"/>
      <c r="AB19" s="168"/>
    </row>
    <row r="20" s="64" customFormat="true" ht="12.75" hidden="false" customHeight="false" outlineLevel="0" collapsed="false">
      <c r="A20" s="175"/>
      <c r="B20" s="64" t="s">
        <v>138</v>
      </c>
      <c r="C20" s="176" t="n">
        <f aca="false">+SUM(D20:H20)</f>
        <v>5530.80877868493</v>
      </c>
      <c r="D20" s="169" t="n">
        <f aca="false">Assumptions!D19*$D$24</f>
        <v>0</v>
      </c>
      <c r="E20" s="169" t="n">
        <f aca="false">Assumptions!E19*$E$24</f>
        <v>0</v>
      </c>
      <c r="F20" s="169" t="n">
        <f aca="false">Assumptions!F19*$F$24</f>
        <v>1835.86632377106</v>
      </c>
      <c r="G20" s="169" t="n">
        <f aca="false">Assumptions!G19*$G$24</f>
        <v>1928.36026853108</v>
      </c>
      <c r="H20" s="169" t="n">
        <f aca="false">Assumptions!H19*$H$24</f>
        <v>1766.58218638279</v>
      </c>
      <c r="O20" s="168"/>
      <c r="P20" s="168"/>
      <c r="Q20" s="168"/>
      <c r="R20" s="168"/>
      <c r="S20" s="168"/>
      <c r="T20" s="168"/>
      <c r="U20" s="168"/>
      <c r="V20" s="168"/>
      <c r="W20" s="168"/>
      <c r="X20" s="168"/>
      <c r="Y20" s="168"/>
      <c r="Z20" s="168"/>
      <c r="AA20" s="168"/>
      <c r="AB20" s="168"/>
    </row>
    <row r="21" s="64" customFormat="true" ht="12.75" hidden="false" customHeight="false" outlineLevel="0" collapsed="false">
      <c r="A21" s="175"/>
      <c r="B21" s="64" t="s">
        <v>139</v>
      </c>
      <c r="C21" s="176" t="n">
        <f aca="false">+SUM(D21:H21)</f>
        <v>547.437184479928</v>
      </c>
      <c r="D21" s="169" t="n">
        <f aca="false">Assumptions!D20*$D$24</f>
        <v>0</v>
      </c>
      <c r="E21" s="169" t="n">
        <f aca="false">Assumptions!E20*$E$24</f>
        <v>0</v>
      </c>
      <c r="F21" s="169" t="n">
        <f aca="false">Assumptions!F20*$F$24</f>
        <v>0</v>
      </c>
      <c r="G21" s="169" t="n">
        <f aca="false">Assumptions!G20*$G$24</f>
        <v>0</v>
      </c>
      <c r="H21" s="169" t="n">
        <f aca="false">Assumptions!H20*$H$24</f>
        <v>547.437184479928</v>
      </c>
      <c r="O21" s="168"/>
      <c r="P21" s="168"/>
      <c r="Q21" s="168"/>
      <c r="R21" s="168"/>
      <c r="S21" s="168"/>
      <c r="T21" s="168"/>
      <c r="U21" s="168"/>
      <c r="V21" s="168"/>
      <c r="W21" s="168"/>
      <c r="X21" s="168"/>
      <c r="Y21" s="168"/>
      <c r="Z21" s="168"/>
      <c r="AA21" s="168"/>
      <c r="AB21" s="168"/>
    </row>
    <row r="22" s="64" customFormat="true" ht="12.75" hidden="false" customHeight="false" outlineLevel="0" collapsed="false">
      <c r="A22" s="175"/>
      <c r="B22" s="64" t="s">
        <v>140</v>
      </c>
      <c r="C22" s="176" t="n">
        <f aca="false">+SUM(D22:H22)</f>
        <v>727.771396826499</v>
      </c>
      <c r="D22" s="169" t="n">
        <f aca="false">Assumptions!D21*$D$24</f>
        <v>0</v>
      </c>
      <c r="E22" s="169" t="n">
        <f aca="false">Assumptions!E21*$E$24</f>
        <v>0</v>
      </c>
      <c r="F22" s="169" t="n">
        <f aca="false">Assumptions!F21*$F$24</f>
        <v>0</v>
      </c>
      <c r="G22" s="169" t="n">
        <f aca="false">Assumptions!G21*$G$24</f>
        <v>0</v>
      </c>
      <c r="H22" s="169" t="n">
        <f aca="false">Assumptions!H21*$H$24</f>
        <v>727.771396826499</v>
      </c>
      <c r="O22" s="168"/>
      <c r="P22" s="168"/>
      <c r="Q22" s="168"/>
      <c r="R22" s="168"/>
      <c r="S22" s="168"/>
      <c r="T22" s="168"/>
      <c r="U22" s="168"/>
      <c r="V22" s="168"/>
      <c r="W22" s="168"/>
      <c r="X22" s="168"/>
      <c r="Y22" s="168"/>
      <c r="Z22" s="168"/>
      <c r="AA22" s="168"/>
      <c r="AB22" s="168"/>
    </row>
    <row r="23" s="64" customFormat="true" ht="12.75" hidden="false" customHeight="false" outlineLevel="0" collapsed="false">
      <c r="A23" s="175"/>
      <c r="B23" s="165" t="s">
        <v>141</v>
      </c>
      <c r="C23" s="177" t="n">
        <f aca="false">+SUM(D23:H23)</f>
        <v>1533.41834320541</v>
      </c>
      <c r="D23" s="171" t="n">
        <f aca="false">Assumptions!D22*$D$24</f>
        <v>350.47</v>
      </c>
      <c r="E23" s="171" t="n">
        <f aca="false">Assumptions!E22*$E$24</f>
        <v>353.085098645502</v>
      </c>
      <c r="F23" s="171" t="n">
        <f aca="false">Assumptions!F22*$F$24</f>
        <v>444.507010387045</v>
      </c>
      <c r="G23" s="171" t="n">
        <f aca="false">Assumptions!G22*$G$24</f>
        <v>152.804290840022</v>
      </c>
      <c r="H23" s="171" t="n">
        <f aca="false">Assumptions!H22*$H$24</f>
        <v>232.551943332843</v>
      </c>
      <c r="O23" s="168"/>
      <c r="P23" s="168"/>
      <c r="Q23" s="168"/>
      <c r="R23" s="168"/>
      <c r="S23" s="168"/>
      <c r="T23" s="168"/>
      <c r="U23" s="168"/>
      <c r="V23" s="168"/>
      <c r="W23" s="168"/>
      <c r="X23" s="168"/>
      <c r="Y23" s="168"/>
      <c r="Z23" s="168"/>
      <c r="AA23" s="168"/>
      <c r="AB23" s="168"/>
    </row>
    <row r="24" s="64" customFormat="true" ht="12.75" hidden="false" customHeight="false" outlineLevel="0" collapsed="false">
      <c r="A24" s="175"/>
      <c r="B24" s="178" t="s">
        <v>142</v>
      </c>
      <c r="C24" s="176" t="n">
        <v>30863.70624</v>
      </c>
      <c r="D24" s="176" t="n">
        <v>350.47</v>
      </c>
      <c r="E24" s="176" t="n">
        <v>3034.777</v>
      </c>
      <c r="F24" s="176" t="n">
        <v>12594.23609</v>
      </c>
      <c r="G24" s="176" t="n">
        <v>6270.92824</v>
      </c>
      <c r="H24" s="176" t="n">
        <v>8613.29491000001</v>
      </c>
      <c r="I24" s="168"/>
      <c r="J24" s="168"/>
      <c r="L24" s="176"/>
      <c r="M24" s="179"/>
      <c r="N24" s="168"/>
      <c r="O24" s="168"/>
      <c r="P24" s="168"/>
      <c r="Q24" s="168"/>
      <c r="R24" s="168"/>
      <c r="S24" s="168"/>
      <c r="T24" s="168"/>
      <c r="U24" s="168"/>
      <c r="V24" s="168"/>
      <c r="W24" s="168"/>
      <c r="X24" s="168"/>
      <c r="Y24" s="168"/>
      <c r="Z24" s="168"/>
      <c r="AA24" s="168"/>
      <c r="AB24" s="168"/>
    </row>
    <row r="25" s="64" customFormat="true" ht="12.75" hidden="false" customHeight="false" outlineLevel="0" collapsed="false">
      <c r="A25" s="175"/>
      <c r="B25" s="178" t="s">
        <v>143</v>
      </c>
      <c r="C25" s="176" t="n">
        <f aca="false">+SUM(D25:H25)</f>
        <v>4643.01804328996</v>
      </c>
      <c r="D25" s="169" t="n">
        <f aca="false">SUM(D18:D20)*(0.15/0.85)</f>
        <v>0</v>
      </c>
      <c r="E25" s="169" t="n">
        <f aca="false">SUM(E18:E20)*(0.15/0.85)</f>
        <v>373.784929437978</v>
      </c>
      <c r="F25" s="169" t="n">
        <f aca="false">SUM(F18:F20)*(0.15/0.85)</f>
        <v>2046.45986771325</v>
      </c>
      <c r="G25" s="169" t="n">
        <f aca="false">SUM(G18:G20)*(0.15/0.85)</f>
        <v>1045.91356132729</v>
      </c>
      <c r="H25" s="169" t="n">
        <f aca="false">SUM(H18:H20)*(0.15/0.85)</f>
        <v>1176.85968481144</v>
      </c>
      <c r="I25" s="168"/>
      <c r="J25" s="168"/>
      <c r="K25" s="180"/>
      <c r="L25" s="168"/>
      <c r="M25" s="168"/>
      <c r="N25" s="168"/>
      <c r="O25" s="168"/>
      <c r="P25" s="168"/>
      <c r="Q25" s="168"/>
      <c r="R25" s="168"/>
      <c r="S25" s="168"/>
      <c r="T25" s="168"/>
      <c r="U25" s="168"/>
      <c r="V25" s="168"/>
      <c r="W25" s="168"/>
      <c r="X25" s="168"/>
      <c r="Y25" s="168"/>
      <c r="Z25" s="168"/>
      <c r="AA25" s="168"/>
      <c r="AB25" s="168"/>
    </row>
    <row r="26" s="184" customFormat="true" ht="12.75" hidden="false" customHeight="false" outlineLevel="0" collapsed="false">
      <c r="A26" s="175"/>
      <c r="B26" s="181" t="s">
        <v>144</v>
      </c>
      <c r="C26" s="177" t="n">
        <f aca="false">+SUM(D26:H26)</f>
        <v>2018.42236845702</v>
      </c>
      <c r="D26" s="182" t="n">
        <v>157.955162432497</v>
      </c>
      <c r="E26" s="182" t="n">
        <v>365.250047080549</v>
      </c>
      <c r="F26" s="182" t="n">
        <v>565.916454583793</v>
      </c>
      <c r="G26" s="182" t="n">
        <v>269.128328411846</v>
      </c>
      <c r="H26" s="182" t="n">
        <v>660.172375948332</v>
      </c>
      <c r="I26" s="183"/>
      <c r="J26" s="183"/>
      <c r="L26" s="183"/>
      <c r="M26" s="183"/>
      <c r="N26" s="183"/>
      <c r="O26" s="183"/>
      <c r="P26" s="183"/>
      <c r="Q26" s="183"/>
      <c r="R26" s="183"/>
      <c r="S26" s="183"/>
      <c r="T26" s="183"/>
      <c r="U26" s="183"/>
      <c r="V26" s="183"/>
      <c r="W26" s="183"/>
      <c r="X26" s="183"/>
      <c r="Y26" s="183"/>
      <c r="Z26" s="183"/>
      <c r="AA26" s="183"/>
      <c r="AB26" s="183"/>
    </row>
    <row r="27" s="64" customFormat="true" ht="12.75" hidden="false" customHeight="false" outlineLevel="0" collapsed="false">
      <c r="A27" s="175"/>
      <c r="B27" s="178" t="s">
        <v>91</v>
      </c>
      <c r="C27" s="176" t="n">
        <f aca="false">(SUM(C24:C26))*$D$13</f>
        <v>37525.146651747</v>
      </c>
      <c r="D27" s="176" t="n">
        <f aca="false">(SUM(D24:D26))*$D$13</f>
        <v>508.425162432497</v>
      </c>
      <c r="E27" s="176" t="n">
        <f aca="false">(SUM(E24:E26))*$D$13</f>
        <v>3773.81197651853</v>
      </c>
      <c r="F27" s="176" t="n">
        <f aca="false">(SUM(F24:F26))*$D$13</f>
        <v>15206.612412297</v>
      </c>
      <c r="G27" s="176" t="n">
        <f aca="false">(SUM(G24:G26))*$D$13</f>
        <v>7585.97012973913</v>
      </c>
      <c r="H27" s="176" t="n">
        <f aca="false">(SUM(H24:H26))*$D$13</f>
        <v>10450.3269707598</v>
      </c>
      <c r="I27" s="168"/>
      <c r="L27" s="168"/>
      <c r="M27" s="168"/>
      <c r="N27" s="168"/>
      <c r="O27" s="168"/>
      <c r="P27" s="168"/>
      <c r="Q27" s="168"/>
      <c r="R27" s="168"/>
      <c r="S27" s="168"/>
      <c r="T27" s="168"/>
      <c r="U27" s="168"/>
      <c r="V27" s="168"/>
      <c r="W27" s="168"/>
      <c r="X27" s="168"/>
      <c r="Y27" s="168"/>
      <c r="Z27" s="168"/>
      <c r="AA27" s="168"/>
      <c r="AB27" s="168"/>
    </row>
    <row r="28" s="64" customFormat="true" ht="12.75" hidden="false" customHeight="false" outlineLevel="0" collapsed="false">
      <c r="A28" s="175"/>
      <c r="B28" s="181" t="s">
        <v>145</v>
      </c>
      <c r="C28" s="177"/>
      <c r="D28" s="185" t="n">
        <f aca="false">$E$48/D48</f>
        <v>1.03798466993863</v>
      </c>
      <c r="E28" s="185" t="n">
        <f aca="false">$E$48/E48</f>
        <v>1</v>
      </c>
      <c r="F28" s="185" t="n">
        <f aca="false">$E$48/F48</f>
        <v>1.00392764774863</v>
      </c>
      <c r="G28" s="185" t="n">
        <f aca="false">$E$48/G48</f>
        <v>0.986939871293774</v>
      </c>
      <c r="H28" s="185" t="n">
        <f aca="false">$E$48/H48</f>
        <v>0.969696734602047</v>
      </c>
      <c r="I28" s="168"/>
      <c r="J28" s="168"/>
      <c r="L28" s="168"/>
      <c r="M28" s="168"/>
      <c r="N28" s="168"/>
      <c r="O28" s="168"/>
      <c r="P28" s="168"/>
      <c r="Q28" s="168"/>
      <c r="R28" s="168"/>
      <c r="S28" s="168"/>
      <c r="T28" s="168"/>
      <c r="U28" s="168"/>
      <c r="V28" s="168"/>
      <c r="W28" s="168"/>
      <c r="X28" s="168"/>
      <c r="Y28" s="168"/>
      <c r="Z28" s="168"/>
      <c r="AA28" s="168"/>
      <c r="AB28" s="168"/>
    </row>
    <row r="29" s="64" customFormat="true" ht="12.75" hidden="false" customHeight="false" outlineLevel="0" collapsed="false">
      <c r="A29" s="175"/>
      <c r="B29" s="178" t="s">
        <v>146</v>
      </c>
      <c r="C29" s="186" t="n">
        <f aca="false">+SUM(D29:H29)</f>
        <v>37188.4324527896</v>
      </c>
      <c r="D29" s="176" t="n">
        <f aca="false">(D24+D26+D25)*D28*$D$13</f>
        <v>527.737524415989</v>
      </c>
      <c r="E29" s="176" t="n">
        <f aca="false">(E24+E26+E25)*E28*$D$13</f>
        <v>3773.81197651853</v>
      </c>
      <c r="F29" s="176" t="n">
        <f aca="false">(F24+F26+F25)*F28*$D$13</f>
        <v>15266.3386293025</v>
      </c>
      <c r="G29" s="176" t="n">
        <f aca="false">(G24+G26+G25)*G28*$D$13</f>
        <v>7486.89638348315</v>
      </c>
      <c r="H29" s="176" t="n">
        <f aca="false">(H24+H26+H25)*H28*$D$13</f>
        <v>10133.6479390695</v>
      </c>
      <c r="I29" s="168"/>
      <c r="J29" s="168"/>
      <c r="K29" s="168"/>
      <c r="L29" s="168"/>
      <c r="M29" s="168"/>
      <c r="N29" s="168"/>
      <c r="O29" s="168"/>
      <c r="P29" s="168"/>
      <c r="Q29" s="168"/>
      <c r="R29" s="168"/>
      <c r="S29" s="168"/>
      <c r="T29" s="168"/>
      <c r="U29" s="168"/>
      <c r="V29" s="168"/>
      <c r="W29" s="168"/>
      <c r="X29" s="168"/>
      <c r="Y29" s="168"/>
      <c r="Z29" s="168"/>
      <c r="AA29" s="168"/>
      <c r="AB29" s="168"/>
    </row>
    <row r="30" s="64" customFormat="true" ht="18.75" hidden="false" customHeight="true" outlineLevel="0" collapsed="false">
      <c r="A30" s="175"/>
      <c r="B30" s="64" t="s">
        <v>147</v>
      </c>
      <c r="C30" s="109"/>
      <c r="D30" s="176" t="n">
        <f aca="false">Assumptions!$E$12*'Consumer Surplus'!$G$19*SUM('ERR Electrification'!$D$8:D9)*12/1000</f>
        <v>0</v>
      </c>
      <c r="E30" s="176" t="n">
        <f aca="false">Assumptions!$E$12*'Consumer Surplus'!$G$19*SUM('ERR Electrification'!$D$8:E9)*12/1000</f>
        <v>42.089801385409</v>
      </c>
      <c r="F30" s="176" t="n">
        <f aca="false">Assumptions!$E$12*'Consumer Surplus'!$G$19*SUM('ERR Electrification'!$D$8:F9)*12/1000</f>
        <v>170.804790331614</v>
      </c>
      <c r="G30" s="176" t="n">
        <f aca="false">Assumptions!$E$12*'Consumer Surplus'!$G$19*SUM('ERR Electrification'!$D$8:G9)*12/1000</f>
        <v>511.899511039057</v>
      </c>
      <c r="H30" s="176" t="n">
        <f aca="false">Assumptions!$E$12*'Consumer Surplus'!$G$19*SUM('ERR Electrification'!$D$8:H9)*12/1000</f>
        <v>997.92</v>
      </c>
      <c r="I30" s="176" t="n">
        <f aca="false">Assumptions!$E$12*'Consumer Surplus'!$G$19*SUM('ERR Electrification'!$D$8:I9)*12/1000</f>
        <v>997.92</v>
      </c>
      <c r="J30" s="176" t="n">
        <f aca="false">Assumptions!$E$12*'Consumer Surplus'!$G$19*SUM('ERR Electrification'!$D$8:J9)*12/1000</f>
        <v>997.92</v>
      </c>
      <c r="K30" s="176" t="n">
        <f aca="false">Assumptions!$E$12*'Consumer Surplus'!$G$19*SUM('ERR Electrification'!$D$8:K9)*12/1000</f>
        <v>997.92</v>
      </c>
      <c r="L30" s="176" t="n">
        <f aca="false">Assumptions!$E$12*'Consumer Surplus'!$G$19*SUM('ERR Electrification'!$D$8:L9)*12/1000</f>
        <v>997.92</v>
      </c>
      <c r="M30" s="176" t="n">
        <f aca="false">Assumptions!$E$12*'Consumer Surplus'!$G$19*SUM('ERR Electrification'!$D$8:M9)*12/1000</f>
        <v>997.92</v>
      </c>
      <c r="N30" s="176" t="n">
        <f aca="false">Assumptions!$E$12*'Consumer Surplus'!$G$19*SUM('ERR Electrification'!$D$8:N9)*12/1000</f>
        <v>997.92</v>
      </c>
      <c r="O30" s="176" t="n">
        <f aca="false">Assumptions!$E$12*'Consumer Surplus'!$G$19*SUM('ERR Electrification'!$D$8:O9)*12/1000</f>
        <v>997.92</v>
      </c>
      <c r="P30" s="176" t="n">
        <f aca="false">Assumptions!$E$12*'Consumer Surplus'!$G$19*SUM('ERR Electrification'!$D$8:P9)*12/1000</f>
        <v>997.92</v>
      </c>
      <c r="Q30" s="176" t="n">
        <f aca="false">Assumptions!$E$12*'Consumer Surplus'!$G$19*SUM('ERR Electrification'!$D$8:Q9)*12/1000</f>
        <v>997.92</v>
      </c>
      <c r="R30" s="176" t="n">
        <f aca="false">Assumptions!$E$12*'Consumer Surplus'!$G$19*SUM('ERR Electrification'!$D$8:R9)*12/1000</f>
        <v>997.92</v>
      </c>
      <c r="S30" s="176" t="n">
        <f aca="false">Assumptions!$E$12*'Consumer Surplus'!$G$19*SUM('ERR Electrification'!$D$8:S9)*12/1000</f>
        <v>997.92</v>
      </c>
      <c r="T30" s="176" t="n">
        <f aca="false">Assumptions!$E$12*'Consumer Surplus'!$G$19*SUM('ERR Electrification'!$D$8:T9)*12/1000</f>
        <v>997.92</v>
      </c>
      <c r="U30" s="176" t="n">
        <f aca="false">Assumptions!$E$12*'Consumer Surplus'!$G$19*SUM('ERR Electrification'!$D$8:U9)*12/1000</f>
        <v>997.92</v>
      </c>
      <c r="V30" s="176" t="n">
        <f aca="false">Assumptions!$E$12*'Consumer Surplus'!$G$19*SUM('ERR Electrification'!$D$8:V9)*12/1000</f>
        <v>997.92</v>
      </c>
      <c r="W30" s="176" t="n">
        <f aca="false">Assumptions!$E$12*'Consumer Surplus'!$G$19*SUM('ERR Electrification'!$D$8:W9)*12/1000</f>
        <v>997.92</v>
      </c>
      <c r="X30" s="176" t="n">
        <f aca="false">Assumptions!$E$12*'Consumer Surplus'!$G$19*SUM('ERR Electrification'!$D$8:X9)*12/1000</f>
        <v>997.92</v>
      </c>
      <c r="Y30" s="176" t="n">
        <f aca="false">Assumptions!$E$12*'Consumer Surplus'!$G$19*SUM('ERR Electrification'!$D$8:Y9)*12/1000</f>
        <v>997.92</v>
      </c>
      <c r="Z30" s="176" t="n">
        <f aca="false">Assumptions!$E$12*'Consumer Surplus'!$G$19*SUM('ERR Electrification'!$D$8:Z9)*12/1000</f>
        <v>997.92</v>
      </c>
      <c r="AA30" s="176" t="n">
        <f aca="false">Assumptions!$E$12*'Consumer Surplus'!$G$19*SUM('ERR Electrification'!$D$8:AA9)*12/1000</f>
        <v>997.92</v>
      </c>
      <c r="AB30" s="176" t="n">
        <f aca="false">Assumptions!$E$12*'Consumer Surplus'!$G$19*SUM('ERR Electrification'!$D$8:AB9)*12/1000</f>
        <v>997.92</v>
      </c>
    </row>
    <row r="32" s="64" customFormat="true" ht="12.75" hidden="false" customHeight="false" outlineLevel="0" collapsed="false">
      <c r="A32" s="175"/>
      <c r="B32" s="167" t="s">
        <v>148</v>
      </c>
      <c r="C32" s="168"/>
      <c r="D32" s="176"/>
      <c r="E32" s="176"/>
      <c r="F32" s="176"/>
      <c r="G32" s="176"/>
      <c r="H32" s="176"/>
      <c r="I32" s="176"/>
      <c r="J32" s="176"/>
      <c r="K32" s="168"/>
      <c r="L32" s="168"/>
      <c r="M32" s="168"/>
      <c r="N32" s="168"/>
      <c r="O32" s="168"/>
      <c r="P32" s="168"/>
      <c r="Q32" s="168"/>
      <c r="R32" s="168"/>
      <c r="S32" s="168"/>
      <c r="T32" s="168"/>
      <c r="U32" s="168"/>
      <c r="V32" s="168"/>
      <c r="W32" s="168"/>
      <c r="X32" s="168"/>
      <c r="Y32" s="168"/>
      <c r="Z32" s="168"/>
      <c r="AA32" s="168"/>
      <c r="AB32" s="168"/>
    </row>
    <row r="33" s="64" customFormat="true" ht="12.75" hidden="false" customHeight="false" outlineLevel="0" collapsed="false">
      <c r="B33" s="64" t="s">
        <v>149</v>
      </c>
      <c r="C33" s="168"/>
      <c r="D33" s="187" t="n">
        <f aca="false">+(SUM($D$8:D8,$D$9:D9)*('Consumer Surplus'!$M$476*'ERR &amp; Sensitivity Analysis'!$D$16+'Consumer Surplus'!$L$476)*12/1000)*$D$28</f>
        <v>0</v>
      </c>
      <c r="E33" s="187" t="n">
        <f aca="false">+(SUM($D$8:E8,$D$9:E9)*('Consumer Surplus'!$M$476*'ERR &amp; Sensitivity Analysis'!$D$16+'Consumer Surplus'!$L$476)*12/1000)*D$28</f>
        <v>342.430636360073</v>
      </c>
      <c r="F33" s="187" t="n">
        <f aca="false">+(SUM($D$8:F8,$D$9:F9)*('Consumer Surplus'!$M$476*'ERR &amp; Sensitivity Analysis'!$D$16+'Consumer Surplus'!$L$476)*12/1000)*$D$28</f>
        <v>1389.61912675785</v>
      </c>
      <c r="G33" s="187" t="n">
        <f aca="false">+(SUM($D$8:G8,$D$9:G9)*('Consumer Surplus'!$M$476*'ERR &amp; Sensitivity Analysis'!$D$16+'Consumer Surplus'!$L$476)*12/1000)*$D$28</f>
        <v>4164.66862631195</v>
      </c>
      <c r="H33" s="187" t="n">
        <f aca="false">+(SUM($D$8:H8,$D$9:H9)*('Consumer Surplus'!$M$476*'ERR &amp; Sensitivity Analysis'!$D$16+'Consumer Surplus'!$L$476)*12/1000)*$D$28</f>
        <v>8118.79289967153</v>
      </c>
      <c r="I33" s="187" t="n">
        <f aca="false">+(SUM($D$8:I8,$D$9:I9)*('Consumer Surplus'!$M$476*'ERR &amp; Sensitivity Analysis'!$D$16+'Consumer Surplus'!$L$476)*12/1000)*$D$28</f>
        <v>8118.79289967153</v>
      </c>
      <c r="J33" s="187" t="n">
        <f aca="false">+(SUM($D$8:J8,$D$9:J9)*('Consumer Surplus'!$M$476*'ERR &amp; Sensitivity Analysis'!$D$16+'Consumer Surplus'!$L$476)*12/1000)*$D$28</f>
        <v>8118.79289967153</v>
      </c>
      <c r="K33" s="187" t="n">
        <f aca="false">+(SUM($D$8:K8,$D$9:K9)*('Consumer Surplus'!$M$476*'ERR &amp; Sensitivity Analysis'!$D$16+'Consumer Surplus'!$L$476)*12/1000)*$D$28</f>
        <v>8118.79289967153</v>
      </c>
      <c r="L33" s="187" t="n">
        <f aca="false">+(SUM($D$8:L8,$D$9:L9)*('Consumer Surplus'!$M$476*'ERR &amp; Sensitivity Analysis'!$D$16+'Consumer Surplus'!$L$476)*12/1000)*$D$28</f>
        <v>8118.79289967153</v>
      </c>
      <c r="M33" s="187" t="n">
        <f aca="false">+(SUM($D$8:M8,$D$9:M9)*('Consumer Surplus'!$M$476*'ERR &amp; Sensitivity Analysis'!$D$16+'Consumer Surplus'!$L$476)*12/1000)*$D$28</f>
        <v>8118.79289967153</v>
      </c>
      <c r="N33" s="187" t="n">
        <f aca="false">+(SUM($D$8:N8,$D$9:N9)*('Consumer Surplus'!$M$476*'ERR &amp; Sensitivity Analysis'!$D$16+'Consumer Surplus'!$L$476)*12/1000)*$D$28</f>
        <v>8118.79289967153</v>
      </c>
      <c r="O33" s="187" t="n">
        <f aca="false">+(SUM($D$8:O8,$D$9:O9)*('Consumer Surplus'!$M$476*'ERR &amp; Sensitivity Analysis'!$D$16+'Consumer Surplus'!$L$476)*12/1000)*$D$28</f>
        <v>8118.79289967153</v>
      </c>
      <c r="P33" s="187" t="n">
        <f aca="false">+(SUM($D$8:P8,$D$9:P9)*('Consumer Surplus'!$M$476*'ERR &amp; Sensitivity Analysis'!$D$16+'Consumer Surplus'!$L$476)*12/1000)*$D$28</f>
        <v>8118.79289967153</v>
      </c>
      <c r="Q33" s="187" t="n">
        <f aca="false">+(SUM($D$8:Q8,$D$9:Q9)*('Consumer Surplus'!$M$476*'ERR &amp; Sensitivity Analysis'!$D$16+'Consumer Surplus'!$L$476)*12/1000)*$D$28</f>
        <v>8118.79289967153</v>
      </c>
      <c r="R33" s="187" t="n">
        <f aca="false">+(SUM($D$8:R8,$D$9:R9)*('Consumer Surplus'!$M$476*'ERR &amp; Sensitivity Analysis'!$D$16+'Consumer Surplus'!$L$476)*12/1000)*$D$28</f>
        <v>8118.79289967153</v>
      </c>
      <c r="S33" s="187" t="n">
        <f aca="false">+(SUM($D$8:S8,$D$9:S9)*('Consumer Surplus'!$M$476*'ERR &amp; Sensitivity Analysis'!$D$16+'Consumer Surplus'!$L$476)*12/1000)*$D$28</f>
        <v>8118.79289967153</v>
      </c>
      <c r="T33" s="187" t="n">
        <f aca="false">+(SUM($D$8:T8,$D$9:T9)*('Consumer Surplus'!$M$476*'ERR &amp; Sensitivity Analysis'!$D$16+'Consumer Surplus'!$L$476)*12/1000)*$D$28</f>
        <v>8118.79289967153</v>
      </c>
      <c r="U33" s="187" t="n">
        <f aca="false">+(SUM($D$8:U8,$D$9:U9)*('Consumer Surplus'!$M$476*'ERR &amp; Sensitivity Analysis'!$D$16+'Consumer Surplus'!$L$476)*12/1000)*$D$28</f>
        <v>8118.79289967153</v>
      </c>
      <c r="V33" s="187" t="n">
        <f aca="false">+(SUM($D$8:V8,$D$9:V9)*('Consumer Surplus'!$M$476*'ERR &amp; Sensitivity Analysis'!$D$16+'Consumer Surplus'!$L$476)*12/1000)*$D$28</f>
        <v>8118.79289967153</v>
      </c>
      <c r="W33" s="187" t="n">
        <f aca="false">+(SUM($D$8:W8,$D$9:W9)*('Consumer Surplus'!$M$476*'ERR &amp; Sensitivity Analysis'!$D$16+'Consumer Surplus'!$L$476)*12/1000)*$D$28</f>
        <v>8118.79289967153</v>
      </c>
      <c r="X33" s="187" t="n">
        <f aca="false">+(SUM($D$8:X8,$D$9:X9)*('Consumer Surplus'!$M$476*'ERR &amp; Sensitivity Analysis'!$D$16+'Consumer Surplus'!$L$476)*12/1000)*$D$28</f>
        <v>8118.79289967153</v>
      </c>
      <c r="Y33" s="187" t="n">
        <f aca="false">+(SUM($D$8:Y8,$D$9:Y9)*('Consumer Surplus'!$M$476*'ERR &amp; Sensitivity Analysis'!$D$16+'Consumer Surplus'!$L$476)*12/1000)*$D$28</f>
        <v>8118.79289967153</v>
      </c>
      <c r="Z33" s="187" t="n">
        <f aca="false">+(SUM($D$8:Z8,$D$9:Z9)*('Consumer Surplus'!$M$476*'ERR &amp; Sensitivity Analysis'!$D$16+'Consumer Surplus'!$L$476)*12/1000)*$D$28</f>
        <v>8118.79289967153</v>
      </c>
      <c r="AA33" s="187" t="n">
        <f aca="false">+(SUM($D$8:AA8,$D$9:AA9)*('Consumer Surplus'!$M$476*'ERR &amp; Sensitivity Analysis'!$D$16+'Consumer Surplus'!$L$476)*12/1000)*$D$28</f>
        <v>8118.79289967153</v>
      </c>
      <c r="AB33" s="187" t="n">
        <f aca="false">+(SUM($D$8:AB8,$D$9:AB9)*('Consumer Surplus'!$M$476*'ERR &amp; Sensitivity Analysis'!$D$16+'Consumer Surplus'!$L$476)*12/1000)*$D$28</f>
        <v>8118.79289967153</v>
      </c>
    </row>
    <row r="34" s="64" customFormat="true" ht="12.75" hidden="false" customHeight="false" outlineLevel="0" collapsed="false">
      <c r="A34" s="175"/>
      <c r="B34" s="165" t="s">
        <v>150</v>
      </c>
      <c r="C34" s="166"/>
      <c r="D34" s="188" t="n">
        <v>0</v>
      </c>
      <c r="E34" s="188" t="n">
        <f aca="false">+SUM($D$10:E10)*('Solar Calculations'!$C$33*'ERR &amp; Sensitivity Analysis'!$D$16+'Solar Calculations'!$C$35)*12/1000*$D$28</f>
        <v>125.13123151874</v>
      </c>
      <c r="F34" s="188" t="n">
        <f aca="false">+SUM($D$10:F10)*('Solar Calculations'!$C$33*'ERR &amp; Sensitivity Analysis'!$D$16+'Solar Calculations'!$C$35)*12/1000*$D$28</f>
        <v>264.165933206228</v>
      </c>
      <c r="G34" s="188" t="n">
        <f aca="false">+SUM($D$10:G10)*('Solar Calculations'!$C$33*'ERR &amp; Sensitivity Analysis'!$D$16+'Solar Calculations'!$C$35)*12/1000*$D$28</f>
        <v>375.393694556219</v>
      </c>
      <c r="H34" s="188" t="n">
        <f aca="false">+SUM($D$10:H10)*('Solar Calculations'!$C$33*'ERR &amp; Sensitivity Analysis'!$D$16+'Solar Calculations'!$C$35)*12/1000*$D$28</f>
        <v>542.235336581206</v>
      </c>
      <c r="I34" s="188" t="n">
        <f aca="false">+SUM($D$10:I10)*('Solar Calculations'!$C$33*'ERR &amp; Sensitivity Analysis'!$D$16+'Solar Calculations'!$C$35)*12/1000*$D$28</f>
        <v>542.235336581206</v>
      </c>
      <c r="J34" s="188" t="n">
        <f aca="false">+SUM($D$10:J10)*('Solar Calculations'!$C$33*'ERR &amp; Sensitivity Analysis'!$D$16+'Solar Calculations'!$C$35)*12/1000*$D$28</f>
        <v>542.235336581206</v>
      </c>
      <c r="K34" s="188" t="n">
        <f aca="false">+SUM($D$10:K10)*('Solar Calculations'!$C$33*'ERR &amp; Sensitivity Analysis'!$D$16+'Solar Calculations'!$C$35)*12/1000*$D$28</f>
        <v>542.235336581206</v>
      </c>
      <c r="L34" s="188" t="n">
        <f aca="false">+SUM($D$10:L10)*('Solar Calculations'!$C$33*'ERR &amp; Sensitivity Analysis'!$D$16+'Solar Calculations'!$C$35)*12/1000*$D$28</f>
        <v>542.235336581206</v>
      </c>
      <c r="M34" s="188" t="n">
        <f aca="false">+SUM($D$10:M10)*('Solar Calculations'!$C$33*'ERR &amp; Sensitivity Analysis'!$D$16+'Solar Calculations'!$C$35)*12/1000*$D$28</f>
        <v>542.235336581206</v>
      </c>
      <c r="N34" s="188" t="n">
        <f aca="false">+SUM($D$10:N10)*('Solar Calculations'!$C$33*'ERR &amp; Sensitivity Analysis'!$D$16+'Solar Calculations'!$C$35)*12/1000*$D$28</f>
        <v>542.235336581206</v>
      </c>
      <c r="O34" s="188" t="n">
        <f aca="false">+SUM($D$10:O10)*('Solar Calculations'!$C$33*'ERR &amp; Sensitivity Analysis'!$D$16+'Solar Calculations'!$C$35)*12/1000*$D$28</f>
        <v>542.235336581206</v>
      </c>
      <c r="P34" s="188" t="n">
        <f aca="false">+SUM($D$10:P10)*('Solar Calculations'!$C$33*'ERR &amp; Sensitivity Analysis'!$D$16+'Solar Calculations'!$C$35)*12/1000*$D$28</f>
        <v>542.235336581206</v>
      </c>
      <c r="Q34" s="188" t="n">
        <f aca="false">+SUM($D$10:Q10)*('Solar Calculations'!$C$33*'ERR &amp; Sensitivity Analysis'!$D$16+'Solar Calculations'!$C$35)*12/1000*$D$28</f>
        <v>542.235336581206</v>
      </c>
      <c r="R34" s="188" t="n">
        <f aca="false">+SUM($D$10:R10)*('Solar Calculations'!$C$33*'ERR &amp; Sensitivity Analysis'!$D$16+'Solar Calculations'!$C$35)*12/1000*$D$28</f>
        <v>542.235336581206</v>
      </c>
      <c r="S34" s="188" t="n">
        <f aca="false">+SUM($D$10:S10)*('Solar Calculations'!$C$33*'ERR &amp; Sensitivity Analysis'!$D$16+'Solar Calculations'!$C$35)*12/1000*$D$28</f>
        <v>542.235336581206</v>
      </c>
      <c r="T34" s="188" t="n">
        <f aca="false">+SUM($D$10:T10)*('Solar Calculations'!$C$33*'ERR &amp; Sensitivity Analysis'!$D$16+'Solar Calculations'!$C$35)*12/1000*$D$28</f>
        <v>542.235336581206</v>
      </c>
      <c r="U34" s="188" t="n">
        <f aca="false">+SUM($D$10:U10)*('Solar Calculations'!$C$33*'ERR &amp; Sensitivity Analysis'!$D$16+'Solar Calculations'!$C$35)*12/1000*$D$28</f>
        <v>542.235336581206</v>
      </c>
      <c r="V34" s="188" t="n">
        <f aca="false">+SUM($D$10:V10)*('Solar Calculations'!$C$33*'ERR &amp; Sensitivity Analysis'!$D$16+'Solar Calculations'!$C$35)*12/1000*$D$28</f>
        <v>542.235336581206</v>
      </c>
      <c r="W34" s="188" t="n">
        <f aca="false">+SUM($D$10:W10)*('Solar Calculations'!$C$33*'ERR &amp; Sensitivity Analysis'!$D$16+'Solar Calculations'!$C$35)*12/1000*$D$28</f>
        <v>542.235336581206</v>
      </c>
      <c r="X34" s="188" t="n">
        <f aca="false">+SUM($D$10:X10)*('Solar Calculations'!$C$33*'ERR &amp; Sensitivity Analysis'!$D$16+'Solar Calculations'!$C$35)*12/1000*$D$28</f>
        <v>542.235336581206</v>
      </c>
      <c r="Y34" s="188" t="n">
        <f aca="false">+SUM($D$10:Y10)*('Solar Calculations'!$C$33*'ERR &amp; Sensitivity Analysis'!$D$16+'Solar Calculations'!$C$35)*12/1000*$D$28</f>
        <v>542.235336581206</v>
      </c>
      <c r="Z34" s="188" t="n">
        <f aca="false">+SUM($D$10:Z10)*('Solar Calculations'!$C$33*'ERR &amp; Sensitivity Analysis'!$D$16+'Solar Calculations'!$C$35)*12/1000*$D$28</f>
        <v>542.235336581206</v>
      </c>
      <c r="AA34" s="188" t="n">
        <f aca="false">+SUM($D$10:AA10)*('Solar Calculations'!$C$33*'ERR &amp; Sensitivity Analysis'!$D$16+'Solar Calculations'!$C$35)*12/1000*$D$28</f>
        <v>542.235336581206</v>
      </c>
      <c r="AB34" s="188" t="n">
        <f aca="false">+SUM($D$10:AB10)*('Solar Calculations'!$C$33*'ERR &amp; Sensitivity Analysis'!$D$16+'Solar Calculations'!$C$35)*12/1000*$D$28</f>
        <v>542.235336581206</v>
      </c>
    </row>
    <row r="35" s="64" customFormat="true" ht="12.75" hidden="false" customHeight="false" outlineLevel="0" collapsed="false">
      <c r="A35" s="175"/>
      <c r="B35" s="178" t="s">
        <v>151</v>
      </c>
      <c r="C35" s="189" t="n">
        <f aca="false">NPV(0.1,D35:AB35)</f>
        <v>46228.8935025337</v>
      </c>
      <c r="D35" s="176" t="n">
        <f aca="false">((D33+D34)*$D$14-D30)*$D$48/$H$48</f>
        <v>0</v>
      </c>
      <c r="E35" s="176" t="n">
        <f aca="false">((E33+E34)*$D$14-E30)*$D$48/$H$48</f>
        <v>397.48070033388</v>
      </c>
      <c r="F35" s="176" t="n">
        <f aca="false">((F33+F34)*$D$14-F30)*$D$48/$H$48</f>
        <v>1385.41653512752</v>
      </c>
      <c r="G35" s="176" t="n">
        <f aca="false">((G33+G34)*$D$14-G30)*$D$48/$H$48</f>
        <v>3763.15415464435</v>
      </c>
      <c r="H35" s="176" t="n">
        <f aca="false">((H33+H34)*$D$14-H30)*$D$48/$H$48</f>
        <v>7158.96028988143</v>
      </c>
      <c r="I35" s="176" t="n">
        <f aca="false">((I33+I34)*$D$14-I30)*$D$48/$H$48</f>
        <v>7158.96028988143</v>
      </c>
      <c r="J35" s="176" t="n">
        <f aca="false">((J33+J34)*$D$14-J30)*$D$48/$H$48</f>
        <v>7158.96028988143</v>
      </c>
      <c r="K35" s="176" t="n">
        <f aca="false">((K33+K34)*$D$14-K30)*$D$48/$H$48</f>
        <v>7158.96028988143</v>
      </c>
      <c r="L35" s="176" t="n">
        <f aca="false">((L33+L34)*$D$14-L30)*$D$48/$H$48</f>
        <v>7158.96028988143</v>
      </c>
      <c r="M35" s="176" t="n">
        <f aca="false">((M33+M34)*$D$14-M30)*$D$48/$H$48</f>
        <v>7158.96028988143</v>
      </c>
      <c r="N35" s="176" t="n">
        <f aca="false">((N33+N34)*$D$14-N30)*$D$48/$H$48</f>
        <v>7158.96028988143</v>
      </c>
      <c r="O35" s="176" t="n">
        <f aca="false">((O33+O34)*$D$14-O30)*$D$48/$H$48</f>
        <v>7158.96028988143</v>
      </c>
      <c r="P35" s="176" t="n">
        <f aca="false">((P33+P34)*$D$14-P30)*$D$48/$H$48</f>
        <v>7158.96028988143</v>
      </c>
      <c r="Q35" s="176" t="n">
        <f aca="false">((Q33+Q34)*$D$14-Q30)*$D$48/$H$48</f>
        <v>7158.96028988143</v>
      </c>
      <c r="R35" s="176" t="n">
        <f aca="false">((R33+R34)*$D$14-R30)*$D$48/$H$48</f>
        <v>7158.96028988143</v>
      </c>
      <c r="S35" s="176" t="n">
        <f aca="false">((S33+S34)*$D$14-S30)*$D$48/$H$48</f>
        <v>7158.96028988143</v>
      </c>
      <c r="T35" s="176" t="n">
        <f aca="false">((T33+T34)*$D$14-T30)*$D$48/$H$48</f>
        <v>7158.96028988143</v>
      </c>
      <c r="U35" s="176" t="n">
        <f aca="false">((U33+U34)*$D$14-U30)*$D$48/$H$48</f>
        <v>7158.96028988143</v>
      </c>
      <c r="V35" s="176" t="n">
        <f aca="false">((V33+V34)*$D$14-V30)*$D$48/$H$48</f>
        <v>7158.96028988143</v>
      </c>
      <c r="W35" s="176" t="n">
        <f aca="false">((W33+W34)*$D$14-W30)*$D$48/$H$48</f>
        <v>7158.96028988143</v>
      </c>
      <c r="X35" s="176" t="n">
        <f aca="false">((X33+X34)*$D$14-X30)*$D$48/$H$48</f>
        <v>7158.96028988143</v>
      </c>
      <c r="Y35" s="176" t="n">
        <f aca="false">((Y33+Y34)*$D$14-Y30)*$D$48/$H$48</f>
        <v>7158.96028988143</v>
      </c>
      <c r="Z35" s="176" t="n">
        <f aca="false">((Z33+Z34)*$D$14-Z30)*$D$48/$H$48</f>
        <v>7158.96028988143</v>
      </c>
      <c r="AA35" s="176" t="n">
        <f aca="false">((AA33+AA34)*$D$14-AA30)*$D$48/$H$48</f>
        <v>7158.96028988143</v>
      </c>
      <c r="AB35" s="176" t="n">
        <f aca="false">((AB33+AB34)*$D$14-AB30)*$D$48/$H$48</f>
        <v>7158.96028988143</v>
      </c>
    </row>
    <row r="36" s="64" customFormat="true" ht="12.75" hidden="false" customHeight="false" outlineLevel="0" collapsed="false">
      <c r="A36" s="175"/>
      <c r="C36" s="168"/>
      <c r="E36" s="176"/>
      <c r="F36" s="176"/>
      <c r="G36" s="176"/>
      <c r="H36" s="176"/>
      <c r="I36" s="168"/>
      <c r="J36" s="168"/>
      <c r="K36" s="168"/>
      <c r="L36" s="168"/>
      <c r="M36" s="168"/>
      <c r="N36" s="168"/>
      <c r="O36" s="168"/>
      <c r="P36" s="168"/>
      <c r="Q36" s="168"/>
      <c r="R36" s="168"/>
      <c r="S36" s="168"/>
      <c r="T36" s="168"/>
      <c r="U36" s="168"/>
      <c r="V36" s="168"/>
      <c r="W36" s="168"/>
      <c r="X36" s="168"/>
      <c r="Y36" s="168"/>
      <c r="Z36" s="168"/>
      <c r="AA36" s="168"/>
      <c r="AB36" s="168"/>
    </row>
    <row r="37" s="157" customFormat="true" ht="12.75" hidden="false" customHeight="false" outlineLevel="0" collapsed="false">
      <c r="A37" s="175"/>
      <c r="B37" s="157" t="s">
        <v>152</v>
      </c>
      <c r="C37" s="109"/>
      <c r="D37" s="190" t="n">
        <f aca="false">+D35-D29</f>
        <v>-527.737524415989</v>
      </c>
      <c r="E37" s="190" t="n">
        <f aca="false">+E35-E29</f>
        <v>-3376.33127618465</v>
      </c>
      <c r="F37" s="190" t="n">
        <f aca="false">+F35-F29</f>
        <v>-13880.922094175</v>
      </c>
      <c r="G37" s="190" t="n">
        <f aca="false">+G35-G29</f>
        <v>-3723.7422288388</v>
      </c>
      <c r="H37" s="190" t="n">
        <f aca="false">+H35-H29</f>
        <v>-2974.68764918803</v>
      </c>
      <c r="I37" s="190" t="n">
        <f aca="false">+I35-I29</f>
        <v>7158.96028988143</v>
      </c>
      <c r="J37" s="190" t="n">
        <f aca="false">+J35-J29</f>
        <v>7158.96028988143</v>
      </c>
      <c r="K37" s="190" t="n">
        <f aca="false">+K35-K29</f>
        <v>7158.96028988143</v>
      </c>
      <c r="L37" s="190" t="n">
        <f aca="false">+L35-L29</f>
        <v>7158.96028988143</v>
      </c>
      <c r="M37" s="190" t="n">
        <f aca="false">+M35-M29</f>
        <v>7158.96028988143</v>
      </c>
      <c r="N37" s="190" t="n">
        <f aca="false">+N35-N29</f>
        <v>7158.96028988143</v>
      </c>
      <c r="O37" s="190" t="n">
        <f aca="false">+O35-O29</f>
        <v>7158.96028988143</v>
      </c>
      <c r="P37" s="190" t="n">
        <f aca="false">+P35-P29</f>
        <v>7158.96028988143</v>
      </c>
      <c r="Q37" s="190" t="n">
        <f aca="false">+Q35-Q29</f>
        <v>7158.96028988143</v>
      </c>
      <c r="R37" s="190" t="n">
        <f aca="false">+R35-R29</f>
        <v>7158.96028988143</v>
      </c>
      <c r="S37" s="190" t="n">
        <f aca="false">+S35-S29</f>
        <v>7158.96028988143</v>
      </c>
      <c r="T37" s="190" t="n">
        <f aca="false">+T35-T29</f>
        <v>7158.96028988143</v>
      </c>
      <c r="U37" s="190" t="n">
        <f aca="false">+U35-U29</f>
        <v>7158.96028988143</v>
      </c>
      <c r="V37" s="190" t="n">
        <f aca="false">+V35-V29</f>
        <v>7158.96028988143</v>
      </c>
      <c r="W37" s="190" t="n">
        <f aca="false">+W35-W29</f>
        <v>7158.96028988143</v>
      </c>
      <c r="X37" s="190" t="n">
        <f aca="false">+X35-X29</f>
        <v>7158.96028988143</v>
      </c>
      <c r="Y37" s="190" t="n">
        <f aca="false">+Y35-Y29</f>
        <v>7158.96028988143</v>
      </c>
      <c r="Z37" s="190" t="n">
        <f aca="false">+Z35-Z29</f>
        <v>7158.96028988143</v>
      </c>
      <c r="AA37" s="190" t="n">
        <f aca="false">+AA35-AA29</f>
        <v>7158.96028988143</v>
      </c>
      <c r="AB37" s="190" t="n">
        <f aca="false">+AB35-AB29</f>
        <v>7158.96028988143</v>
      </c>
    </row>
    <row r="38" s="64" customFormat="true" ht="12.75" hidden="false" customHeight="false" outlineLevel="0" collapsed="false">
      <c r="C38" s="168"/>
      <c r="D38" s="176"/>
      <c r="E38" s="176"/>
      <c r="F38" s="176"/>
      <c r="G38" s="176"/>
      <c r="H38" s="176"/>
      <c r="I38" s="168"/>
      <c r="J38" s="168"/>
      <c r="K38" s="168"/>
      <c r="L38" s="168"/>
      <c r="M38" s="168"/>
      <c r="N38" s="168"/>
      <c r="O38" s="168"/>
      <c r="P38" s="168"/>
      <c r="Q38" s="168"/>
      <c r="R38" s="168"/>
      <c r="S38" s="168"/>
      <c r="T38" s="168"/>
      <c r="U38" s="168"/>
      <c r="V38" s="168"/>
      <c r="W38" s="168"/>
      <c r="X38" s="168"/>
      <c r="Y38" s="168"/>
      <c r="Z38" s="168"/>
      <c r="AA38" s="168"/>
      <c r="AB38" s="168"/>
    </row>
    <row r="39" s="64" customFormat="true" ht="12.75" hidden="false" customHeight="false" outlineLevel="0" collapsed="false">
      <c r="A39" s="158"/>
      <c r="B39" s="167" t="s">
        <v>153</v>
      </c>
      <c r="C39" s="168"/>
      <c r="D39" s="149" t="n">
        <f aca="false">IRR(D37:W37)</f>
        <v>0.195459358636792</v>
      </c>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row>
    <row r="40" s="64" customFormat="true" ht="12.75" hidden="false" customHeight="false" outlineLevel="0" collapsed="false">
      <c r="A40" s="158"/>
      <c r="B40" s="167"/>
      <c r="C40" s="168"/>
      <c r="D40" s="168"/>
      <c r="E40" s="168"/>
      <c r="F40" s="168"/>
      <c r="G40" s="168"/>
      <c r="H40" s="168"/>
      <c r="I40" s="168"/>
      <c r="J40" s="168"/>
      <c r="K40" s="168"/>
      <c r="L40" s="168"/>
      <c r="M40" s="168"/>
      <c r="N40" s="168"/>
      <c r="O40" s="168"/>
      <c r="P40" s="168"/>
      <c r="Q40" s="168"/>
      <c r="R40" s="168"/>
      <c r="S40" s="168"/>
      <c r="T40" s="168"/>
      <c r="U40" s="168"/>
      <c r="V40" s="168"/>
      <c r="W40" s="168"/>
      <c r="X40" s="168"/>
      <c r="Y40" s="168"/>
      <c r="Z40" s="168"/>
      <c r="AA40" s="168"/>
      <c r="AB40" s="168"/>
    </row>
    <row r="41" s="64" customFormat="true" ht="12.75" hidden="false" customHeight="false" outlineLevel="0" collapsed="false">
      <c r="A41" s="158"/>
      <c r="B41" s="191" t="s">
        <v>154</v>
      </c>
      <c r="C41" s="168"/>
      <c r="D41" s="192" t="n">
        <f aca="false">IRR(D37:AB37)</f>
        <v>0.202356150088727</v>
      </c>
      <c r="E41" s="168"/>
      <c r="F41" s="168"/>
      <c r="G41" s="168"/>
      <c r="H41" s="168"/>
      <c r="I41" s="168"/>
      <c r="J41" s="168"/>
      <c r="K41" s="168"/>
      <c r="L41" s="168"/>
      <c r="M41" s="168"/>
      <c r="N41" s="168"/>
      <c r="O41" s="168"/>
      <c r="P41" s="168"/>
      <c r="Q41" s="168"/>
      <c r="R41" s="168"/>
      <c r="S41" s="168"/>
      <c r="T41" s="168"/>
      <c r="U41" s="168"/>
      <c r="V41" s="168"/>
      <c r="W41" s="168"/>
      <c r="X41" s="168"/>
      <c r="Y41" s="168"/>
      <c r="Z41" s="168"/>
      <c r="AA41" s="168"/>
      <c r="AB41" s="168"/>
    </row>
    <row r="42" s="64" customFormat="true" ht="12.75" hidden="false" customHeight="false" outlineLevel="0" collapsed="false">
      <c r="C42" s="168"/>
      <c r="D42" s="168"/>
      <c r="E42" s="168"/>
      <c r="F42" s="168"/>
      <c r="G42" s="168"/>
      <c r="H42" s="168"/>
      <c r="I42" s="168"/>
      <c r="J42" s="168"/>
      <c r="K42" s="168"/>
      <c r="L42" s="168"/>
      <c r="M42" s="168"/>
      <c r="N42" s="168"/>
      <c r="O42" s="168"/>
      <c r="P42" s="168"/>
      <c r="Q42" s="168"/>
      <c r="R42" s="168"/>
      <c r="S42" s="168"/>
      <c r="T42" s="168"/>
      <c r="U42" s="168"/>
      <c r="V42" s="168"/>
      <c r="W42" s="168"/>
      <c r="X42" s="168"/>
      <c r="Y42" s="168"/>
      <c r="Z42" s="168"/>
      <c r="AA42" s="168"/>
      <c r="AB42" s="168"/>
    </row>
    <row r="43" s="64" customFormat="true" ht="12.75" hidden="false" customHeight="false" outlineLevel="0" collapsed="false">
      <c r="B43" s="167" t="s">
        <v>155</v>
      </c>
      <c r="D43" s="176" t="n">
        <f aca="false">NPV(0.1,D35:W35)</f>
        <v>42194.989057492</v>
      </c>
      <c r="E43" s="168"/>
      <c r="F43" s="168"/>
      <c r="G43" s="168"/>
      <c r="H43" s="168"/>
      <c r="I43" s="168"/>
      <c r="J43" s="168"/>
      <c r="K43" s="168"/>
      <c r="L43" s="168"/>
      <c r="M43" s="168"/>
      <c r="N43" s="168"/>
      <c r="O43" s="168"/>
      <c r="P43" s="168"/>
      <c r="Q43" s="168"/>
      <c r="R43" s="168"/>
      <c r="S43" s="168"/>
      <c r="T43" s="168"/>
      <c r="U43" s="168"/>
      <c r="V43" s="168"/>
      <c r="W43" s="168"/>
      <c r="X43" s="168"/>
      <c r="Y43" s="168"/>
      <c r="Z43" s="168"/>
      <c r="AA43" s="168"/>
      <c r="AB43" s="168"/>
    </row>
    <row r="44" s="64" customFormat="true" ht="12.75" hidden="false" customHeight="false" outlineLevel="0" collapsed="false">
      <c r="B44" s="167"/>
      <c r="D44" s="176"/>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row>
    <row r="45" s="64" customFormat="true" ht="12.75" hidden="false" customHeight="false" outlineLevel="0" collapsed="false">
      <c r="B45" s="193"/>
      <c r="C45" s="194"/>
      <c r="D45" s="195"/>
      <c r="E45" s="195"/>
      <c r="F45" s="168"/>
      <c r="G45" s="194"/>
      <c r="H45" s="195"/>
      <c r="I45" s="195"/>
      <c r="J45" s="168"/>
      <c r="K45" s="168"/>
      <c r="L45" s="168"/>
      <c r="M45" s="168"/>
      <c r="N45" s="168"/>
      <c r="O45" s="168"/>
      <c r="P45" s="168"/>
      <c r="Q45" s="168"/>
      <c r="R45" s="168"/>
      <c r="S45" s="168"/>
      <c r="T45" s="168"/>
      <c r="U45" s="168"/>
      <c r="V45" s="168"/>
      <c r="W45" s="168"/>
      <c r="X45" s="168"/>
      <c r="Y45" s="168"/>
      <c r="Z45" s="168"/>
      <c r="AA45" s="168"/>
      <c r="AB45" s="168"/>
    </row>
    <row r="46" s="64" customFormat="true" ht="12.75" hidden="false" customHeight="false" outlineLevel="0" collapsed="false">
      <c r="C46" s="168"/>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row>
    <row r="47" s="48" customFormat="true" ht="12.75" hidden="false" customHeight="false" outlineLevel="0" collapsed="false">
      <c r="B47" s="196" t="s">
        <v>156</v>
      </c>
      <c r="C47" s="197"/>
      <c r="D47" s="198" t="n">
        <v>2007</v>
      </c>
      <c r="E47" s="198" t="n">
        <f aca="false">+D47+1</f>
        <v>2008</v>
      </c>
      <c r="F47" s="198" t="n">
        <f aca="false">+E47+1</f>
        <v>2009</v>
      </c>
      <c r="G47" s="198" t="n">
        <f aca="false">+F47+1</f>
        <v>2010</v>
      </c>
      <c r="H47" s="198" t="n">
        <f aca="false">+G47+1</f>
        <v>2011</v>
      </c>
      <c r="I47" s="198" t="n">
        <f aca="false">+H47+1</f>
        <v>2012</v>
      </c>
      <c r="J47" s="198" t="n">
        <f aca="false">+I47+1</f>
        <v>2013</v>
      </c>
      <c r="K47" s="198" t="n">
        <f aca="false">+J47+1</f>
        <v>2014</v>
      </c>
      <c r="L47" s="198" t="n">
        <f aca="false">+K47+1</f>
        <v>2015</v>
      </c>
      <c r="M47" s="198" t="n">
        <f aca="false">+L47+1</f>
        <v>2016</v>
      </c>
      <c r="N47" s="198" t="n">
        <f aca="false">+M47+1</f>
        <v>2017</v>
      </c>
      <c r="O47" s="198" t="n">
        <f aca="false">+N47+1</f>
        <v>2018</v>
      </c>
      <c r="P47" s="198" t="n">
        <f aca="false">+O47+1</f>
        <v>2019</v>
      </c>
      <c r="Q47" s="198" t="n">
        <f aca="false">+P47+1</f>
        <v>2020</v>
      </c>
      <c r="R47" s="198" t="n">
        <f aca="false">+Q47+1</f>
        <v>2021</v>
      </c>
      <c r="S47" s="198" t="n">
        <f aca="false">+R47+1</f>
        <v>2022</v>
      </c>
      <c r="T47" s="198" t="n">
        <f aca="false">+S47+1</f>
        <v>2023</v>
      </c>
      <c r="U47" s="198" t="n">
        <f aca="false">+T47+1</f>
        <v>2024</v>
      </c>
      <c r="V47" s="198" t="n">
        <f aca="false">+U47+1</f>
        <v>2025</v>
      </c>
      <c r="W47" s="198" t="n">
        <f aca="false">+V47+1</f>
        <v>2026</v>
      </c>
      <c r="X47" s="198" t="n">
        <f aca="false">+W47+1</f>
        <v>2027</v>
      </c>
      <c r="Y47" s="198" t="n">
        <f aca="false">+X47+1</f>
        <v>2028</v>
      </c>
      <c r="Z47" s="198" t="n">
        <f aca="false">+Y47+1</f>
        <v>2029</v>
      </c>
      <c r="AA47" s="198" t="n">
        <f aca="false">+Z47+1</f>
        <v>2030</v>
      </c>
      <c r="AB47" s="199" t="n">
        <f aca="false">+AA47+1</f>
        <v>2031</v>
      </c>
    </row>
    <row r="48" s="64" customFormat="true" ht="12.75" hidden="false" customHeight="false" outlineLevel="0" collapsed="false">
      <c r="B48" s="200" t="s">
        <v>157</v>
      </c>
      <c r="C48" s="201"/>
      <c r="D48" s="202" t="n">
        <v>100</v>
      </c>
      <c r="E48" s="202" t="n">
        <v>103.798466993863</v>
      </c>
      <c r="F48" s="202" t="n">
        <v>103.392378152586</v>
      </c>
      <c r="G48" s="202" t="n">
        <v>105.172027205461</v>
      </c>
      <c r="H48" s="202" t="n">
        <v>107.042195038906</v>
      </c>
      <c r="I48" s="202" t="n">
        <v>109.389870201051</v>
      </c>
      <c r="J48" s="202" t="n">
        <v>111.852147122084</v>
      </c>
      <c r="K48" s="202" t="n">
        <v>114.341828811547</v>
      </c>
      <c r="L48" s="202" t="n">
        <v>116.884033042456</v>
      </c>
      <c r="M48" s="202" t="n">
        <v>119.482759041634</v>
      </c>
      <c r="N48" s="202" t="n">
        <v>122.139263478492</v>
      </c>
      <c r="O48" s="202" t="n">
        <v>124.854830962435</v>
      </c>
      <c r="P48" s="202" t="n">
        <v>127.630774664063</v>
      </c>
      <c r="Q48" s="202" t="n">
        <v>130.468436950189</v>
      </c>
      <c r="R48" s="202" t="n">
        <v>133.369190032961</v>
      </c>
      <c r="S48" s="202" t="n">
        <v>136.334436633429</v>
      </c>
      <c r="T48" s="202" t="n">
        <v>139.365610659859</v>
      </c>
      <c r="U48" s="202" t="n">
        <v>142.464177901132</v>
      </c>
      <c r="V48" s="202" t="n">
        <v>145.631636735555</v>
      </c>
      <c r="W48" s="202" t="n">
        <v>148.869518855435</v>
      </c>
      <c r="X48" s="202" t="n">
        <v>152.179390007762</v>
      </c>
      <c r="Y48" s="202" t="n">
        <v>155.562850751359</v>
      </c>
      <c r="Z48" s="202" t="n">
        <v>159.021537230864</v>
      </c>
      <c r="AA48" s="202" t="n">
        <v>162.557121967926</v>
      </c>
      <c r="AB48" s="203" t="n">
        <v>166.17131466999</v>
      </c>
    </row>
    <row r="49" s="64" customFormat="true" ht="12.75" hidden="false" customHeight="false" outlineLevel="0" collapsed="false">
      <c r="B49" s="200" t="s">
        <v>158</v>
      </c>
      <c r="C49" s="201"/>
      <c r="D49" s="204" t="n">
        <f aca="false">+AVERAGE(I49:K49)</f>
        <v>0.0222333703888795</v>
      </c>
      <c r="E49" s="205"/>
      <c r="F49" s="205"/>
      <c r="G49" s="205"/>
      <c r="H49" s="205"/>
      <c r="I49" s="204" t="n">
        <f aca="false">+I48/H48-1</f>
        <v>0.0219322404710738</v>
      </c>
      <c r="J49" s="204" t="n">
        <f aca="false">+J48/I48-1</f>
        <v>0.0225091858734932</v>
      </c>
      <c r="K49" s="204" t="n">
        <f aca="false">+K48/J48-1</f>
        <v>0.0222586848220716</v>
      </c>
      <c r="L49" s="201"/>
      <c r="M49" s="201"/>
      <c r="N49" s="201"/>
      <c r="O49" s="201"/>
      <c r="P49" s="201"/>
      <c r="Q49" s="201"/>
      <c r="R49" s="201"/>
      <c r="S49" s="201"/>
      <c r="T49" s="201"/>
      <c r="U49" s="201"/>
      <c r="V49" s="201"/>
      <c r="W49" s="201"/>
      <c r="X49" s="201"/>
      <c r="Y49" s="201"/>
      <c r="Z49" s="201"/>
      <c r="AA49" s="201"/>
      <c r="AB49" s="206"/>
    </row>
    <row r="50" s="64" customFormat="true" ht="12.75" hidden="false" customHeight="false" outlineLevel="0" collapsed="false">
      <c r="B50" s="207"/>
      <c r="C50" s="208"/>
      <c r="D50" s="209"/>
      <c r="E50" s="208"/>
      <c r="F50" s="208"/>
      <c r="G50" s="208"/>
      <c r="H50" s="208"/>
      <c r="I50" s="208"/>
      <c r="J50" s="208"/>
      <c r="K50" s="208"/>
      <c r="L50" s="208"/>
      <c r="M50" s="208"/>
      <c r="N50" s="208"/>
      <c r="O50" s="208"/>
      <c r="P50" s="208"/>
      <c r="Q50" s="208"/>
      <c r="R50" s="208"/>
      <c r="S50" s="208"/>
      <c r="T50" s="208"/>
      <c r="U50" s="208"/>
      <c r="V50" s="208"/>
      <c r="W50" s="208"/>
      <c r="X50" s="208"/>
      <c r="Y50" s="208"/>
      <c r="Z50" s="208"/>
      <c r="AA50" s="208"/>
      <c r="AB50" s="210"/>
    </row>
    <row r="51" s="64" customFormat="true" ht="12.75" hidden="false" customHeight="false" outlineLevel="0" collapsed="false">
      <c r="B51" s="211" t="s">
        <v>159</v>
      </c>
      <c r="C51" s="212"/>
      <c r="D51" s="213"/>
      <c r="E51" s="213"/>
      <c r="F51" s="213"/>
      <c r="G51" s="213"/>
      <c r="H51" s="213"/>
      <c r="I51" s="213"/>
      <c r="J51" s="213"/>
      <c r="K51" s="213"/>
      <c r="L51" s="213"/>
      <c r="M51" s="213"/>
      <c r="N51" s="213"/>
      <c r="O51" s="213"/>
      <c r="P51" s="213"/>
      <c r="Q51" s="213"/>
      <c r="R51" s="213"/>
      <c r="S51" s="213"/>
      <c r="T51" s="213"/>
      <c r="U51" s="213"/>
      <c r="V51" s="213"/>
      <c r="W51" s="213"/>
      <c r="X51" s="213"/>
      <c r="Y51" s="213"/>
      <c r="Z51" s="213"/>
      <c r="AA51" s="213"/>
      <c r="AB51" s="214"/>
    </row>
    <row r="52" s="64" customFormat="true" ht="12.75" hidden="false" customHeight="false" outlineLevel="0" collapsed="false">
      <c r="B52" s="211" t="s">
        <v>160</v>
      </c>
      <c r="C52" s="212"/>
      <c r="D52" s="213"/>
      <c r="E52" s="213"/>
      <c r="F52" s="213"/>
      <c r="G52" s="213"/>
      <c r="H52" s="213"/>
      <c r="I52" s="213"/>
      <c r="J52" s="213"/>
      <c r="K52" s="213"/>
      <c r="L52" s="213"/>
      <c r="M52" s="213"/>
      <c r="N52" s="213"/>
      <c r="O52" s="213"/>
      <c r="P52" s="213"/>
      <c r="Q52" s="213"/>
      <c r="R52" s="213"/>
      <c r="S52" s="213"/>
      <c r="T52" s="213"/>
      <c r="U52" s="213"/>
      <c r="V52" s="213"/>
      <c r="W52" s="213"/>
      <c r="X52" s="213"/>
      <c r="Y52" s="213"/>
      <c r="Z52" s="213"/>
      <c r="AA52" s="213"/>
      <c r="AB52" s="214"/>
    </row>
    <row r="53" s="64" customFormat="true" ht="12.75" hidden="false" customHeight="false" outlineLevel="0" collapsed="false">
      <c r="B53" s="215" t="s">
        <v>161</v>
      </c>
      <c r="C53" s="216"/>
      <c r="D53" s="217"/>
      <c r="E53" s="217"/>
      <c r="F53" s="217"/>
      <c r="G53" s="217"/>
      <c r="H53" s="217"/>
      <c r="I53" s="217"/>
      <c r="J53" s="217"/>
      <c r="K53" s="217"/>
      <c r="L53" s="217"/>
      <c r="M53" s="217"/>
      <c r="N53" s="217"/>
      <c r="O53" s="217"/>
      <c r="P53" s="217"/>
      <c r="Q53" s="217"/>
      <c r="R53" s="217"/>
      <c r="S53" s="217"/>
      <c r="T53" s="217"/>
      <c r="U53" s="217"/>
      <c r="V53" s="217"/>
      <c r="W53" s="217"/>
      <c r="X53" s="217"/>
      <c r="Y53" s="217"/>
      <c r="Z53" s="217"/>
      <c r="AA53" s="217"/>
      <c r="AB53" s="218"/>
    </row>
    <row r="54" s="64" customFormat="true" ht="12.75" hidden="false" customHeight="false" outlineLevel="0" collapsed="false">
      <c r="B54" s="219"/>
      <c r="C54" s="220"/>
      <c r="D54" s="221"/>
      <c r="E54" s="221"/>
      <c r="F54" s="221"/>
      <c r="G54" s="221"/>
      <c r="H54" s="221"/>
      <c r="I54" s="221"/>
      <c r="J54" s="221"/>
      <c r="K54" s="221"/>
      <c r="L54" s="221"/>
      <c r="M54" s="221"/>
      <c r="N54" s="221"/>
      <c r="O54" s="221"/>
      <c r="P54" s="221"/>
      <c r="Q54" s="221"/>
      <c r="R54" s="221"/>
      <c r="S54" s="221"/>
      <c r="T54" s="221"/>
      <c r="U54" s="221"/>
      <c r="V54" s="221"/>
      <c r="W54" s="221"/>
      <c r="X54" s="221"/>
      <c r="Y54" s="221"/>
      <c r="Z54" s="221"/>
      <c r="AA54" s="221"/>
      <c r="AB54" s="221"/>
    </row>
    <row r="55" s="64" customFormat="true" ht="12.75" hidden="false" customHeight="false" outlineLevel="0" collapsed="false">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row>
    <row r="56" s="64" customFormat="true" ht="12.75" hidden="false" customHeight="false" outlineLevel="0" collapsed="false">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row>
  </sheetData>
  <mergeCells count="1">
    <mergeCell ref="C3:J3"/>
  </mergeCells>
  <conditionalFormatting sqref="B5:C5">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conditionalFormatting sqref="C3">
    <cfRule type="cellIs" priority="4" operator="equal" aboveAverage="0" equalAverage="0" bottom="0" percent="0" rank="0" text="" dxfId="6">
      <formula>0</formula>
    </cfRule>
    <cfRule type="cellIs" priority="5" operator="notEqual" aboveAverage="0" equalAverage="0" bottom="0" percent="0" rank="0" text="" dxfId="7">
      <formula>0</formula>
    </cfRule>
  </conditionalFormatting>
  <printOptions headings="false" gridLines="false" gridLinesSet="true" horizontalCentered="false" verticalCentered="false"/>
  <pageMargins left="0.5" right="0.5" top="0.5" bottom="0.5" header="0.511811023622047" footer="0"/>
  <pageSetup paperSize="5" scale="52" fitToWidth="1" fitToHeight="1" pageOrder="downThenOver" orientation="landscape" blackAndWhite="false" draft="false" cellComments="none" horizontalDpi="300" verticalDpi="300" copies="1"/>
  <headerFooter differentFirst="false" differentOddEven="false">
    <oddHeader/>
    <oddFooter>&amp;LPage &amp;P</oddFooter>
  </headerFooter>
  <rowBreaks count="1" manualBreakCount="1">
    <brk id="5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28"/>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22" width="7.7"/>
    <col collapsed="false" customWidth="true" hidden="false" outlineLevel="0" max="2" min="2" style="222" width="32.7"/>
    <col collapsed="false" customWidth="true" hidden="false" outlineLevel="0" max="3" min="3" style="222" width="12.14"/>
    <col collapsed="false" customWidth="true" hidden="false" outlineLevel="0" max="4" min="4" style="222" width="15.28"/>
    <col collapsed="false" customWidth="true" hidden="false" outlineLevel="0" max="5" min="5" style="222" width="10.71"/>
    <col collapsed="false" customWidth="true" hidden="false" outlineLevel="0" max="7" min="6" style="222" width="12.56"/>
    <col collapsed="false" customWidth="true" hidden="false" outlineLevel="0" max="8" min="8" style="222" width="6.41"/>
    <col collapsed="false" customWidth="false" hidden="false" outlineLevel="0" max="257" min="9" style="222" width="11.42"/>
  </cols>
  <sheetData>
    <row r="1" customFormat="false" ht="12.75" hidden="false" customHeight="true" outlineLevel="0" collapsed="false"/>
    <row r="2" customFormat="false" ht="20.25" hidden="false" customHeight="false" outlineLevel="0" collapsed="false">
      <c r="B2" s="223" t="s">
        <v>0</v>
      </c>
      <c r="I2" s="135" t="s">
        <v>89</v>
      </c>
    </row>
    <row r="3" customFormat="false" ht="18" hidden="false" customHeight="true" outlineLevel="0" collapsed="false">
      <c r="B3" s="224" t="s">
        <v>30</v>
      </c>
      <c r="C3" s="225" t="n">
        <f aca="false">IF('ERR &amp; Sensitivity Analysis'!$I$10="N","Note: Current calculations are based on user input and are not the original MCC estimates.",IF('ERR &amp; Sensitivity Analysis'!$I$13="N","Note: Current calculations are based on user input and are not the original MCC estimates.",0))</f>
        <v>0</v>
      </c>
      <c r="D3" s="225"/>
      <c r="E3" s="225"/>
      <c r="F3" s="225"/>
      <c r="G3" s="225"/>
      <c r="H3" s="225"/>
      <c r="I3" s="225"/>
      <c r="J3" s="225"/>
    </row>
    <row r="4" customFormat="false" ht="12.75" hidden="false" customHeight="true" outlineLevel="0" collapsed="false"/>
    <row r="5" customFormat="false" ht="12.75" hidden="false" customHeight="false" outlineLevel="0" collapsed="false">
      <c r="B5" s="226" t="s">
        <v>162</v>
      </c>
      <c r="C5" s="227"/>
      <c r="D5" s="227"/>
      <c r="E5" s="227"/>
      <c r="F5" s="227"/>
      <c r="G5" s="227"/>
      <c r="H5" s="227"/>
      <c r="I5" s="227"/>
      <c r="J5" s="227"/>
      <c r="K5" s="227"/>
      <c r="L5" s="227"/>
    </row>
    <row r="6" customFormat="false" ht="12.75" hidden="false" customHeight="false" outlineLevel="0" collapsed="false">
      <c r="B6" s="226" t="s">
        <v>163</v>
      </c>
      <c r="C6" s="227"/>
      <c r="D6" s="227"/>
      <c r="E6" s="227"/>
      <c r="F6" s="5"/>
      <c r="G6" s="6"/>
      <c r="H6" s="227"/>
      <c r="I6" s="227"/>
      <c r="J6" s="227"/>
      <c r="K6" s="227"/>
      <c r="L6" s="227"/>
    </row>
    <row r="7" customFormat="false" ht="12.75" hidden="false" customHeight="false" outlineLevel="0" collapsed="false">
      <c r="B7" s="227"/>
      <c r="C7" s="227"/>
      <c r="D7" s="227"/>
      <c r="E7" s="227"/>
      <c r="F7" s="227"/>
      <c r="G7" s="227"/>
      <c r="H7" s="227"/>
    </row>
    <row r="8" customFormat="false" ht="15" hidden="false" customHeight="false" outlineLevel="0" collapsed="false">
      <c r="B8" s="228" t="s">
        <v>164</v>
      </c>
      <c r="C8" s="229"/>
      <c r="D8" s="229"/>
      <c r="E8" s="229"/>
      <c r="F8" s="229"/>
      <c r="G8" s="229"/>
      <c r="H8" s="227"/>
      <c r="I8" s="230"/>
      <c r="J8" s="231"/>
      <c r="K8" s="231"/>
      <c r="L8" s="231"/>
      <c r="M8" s="232"/>
      <c r="N8" s="232"/>
      <c r="O8" s="232"/>
    </row>
    <row r="9" customFormat="false" ht="12.75" hidden="false" customHeight="false" outlineLevel="0" collapsed="false">
      <c r="B9" s="229" t="s">
        <v>165</v>
      </c>
      <c r="C9" s="233" t="n">
        <f aca="false">'ERR &amp; Sensitivity Analysis'!D15</f>
        <v>0.44</v>
      </c>
      <c r="E9" s="229"/>
      <c r="F9" s="229"/>
      <c r="G9" s="229"/>
      <c r="H9" s="227"/>
      <c r="I9" s="234"/>
      <c r="J9" s="231"/>
      <c r="K9" s="231"/>
      <c r="L9" s="231"/>
      <c r="M9" s="232"/>
      <c r="N9" s="232"/>
      <c r="O9" s="232"/>
    </row>
    <row r="10" customFormat="false" ht="12.75" hidden="false" customHeight="false" outlineLevel="0" collapsed="false">
      <c r="B10" s="229" t="s">
        <v>166</v>
      </c>
      <c r="C10" s="235" t="n">
        <v>24.47</v>
      </c>
      <c r="D10" s="236"/>
      <c r="E10" s="229"/>
      <c r="F10" s="237"/>
      <c r="G10" s="229"/>
      <c r="H10" s="227"/>
      <c r="I10" s="231"/>
      <c r="J10" s="231"/>
      <c r="K10" s="231"/>
      <c r="L10" s="231"/>
      <c r="M10" s="232"/>
      <c r="N10" s="232"/>
      <c r="O10" s="232"/>
    </row>
    <row r="11" customFormat="false" ht="12.75" hidden="false" customHeight="false" outlineLevel="0" collapsed="false">
      <c r="B11" s="238" t="s">
        <v>167</v>
      </c>
      <c r="E11" s="236"/>
      <c r="F11" s="229"/>
      <c r="G11" s="229"/>
      <c r="H11" s="227"/>
      <c r="I11" s="231"/>
      <c r="J11" s="231"/>
      <c r="K11" s="231"/>
      <c r="L11" s="231"/>
      <c r="M11" s="232"/>
      <c r="N11" s="232"/>
      <c r="O11" s="232"/>
    </row>
    <row r="12" customFormat="false" ht="12.75" hidden="false" customHeight="false" outlineLevel="0" collapsed="false">
      <c r="B12" s="229"/>
      <c r="C12" s="229"/>
      <c r="D12" s="229"/>
      <c r="E12" s="236"/>
      <c r="F12" s="229"/>
      <c r="G12" s="229"/>
      <c r="H12" s="227"/>
      <c r="I12" s="231"/>
      <c r="J12" s="231"/>
      <c r="K12" s="231"/>
      <c r="L12" s="231"/>
      <c r="M12" s="232"/>
      <c r="N12" s="232"/>
      <c r="O12" s="232"/>
    </row>
    <row r="13" customFormat="false" ht="12.75" hidden="false" customHeight="true" outlineLevel="0" collapsed="false">
      <c r="B13" s="229"/>
      <c r="C13" s="236" t="s">
        <v>168</v>
      </c>
      <c r="D13" s="236"/>
      <c r="E13" s="236"/>
      <c r="F13" s="229"/>
      <c r="G13" s="229"/>
      <c r="H13" s="227"/>
    </row>
    <row r="14" customFormat="false" ht="12.75" hidden="false" customHeight="false" outlineLevel="0" collapsed="false">
      <c r="B14" s="229"/>
      <c r="C14" s="239" t="s">
        <v>169</v>
      </c>
      <c r="D14" s="239" t="s">
        <v>170</v>
      </c>
      <c r="E14" s="229"/>
      <c r="F14" s="229"/>
      <c r="G14" s="229"/>
      <c r="H14" s="227"/>
    </row>
    <row r="15" customFormat="false" ht="12.75" hidden="false" customHeight="false" outlineLevel="0" collapsed="false">
      <c r="B15" s="240" t="s">
        <v>171</v>
      </c>
      <c r="C15" s="241" t="n">
        <f aca="false">AVERAGE('Consumer Surplus'!B19:B474)</f>
        <v>8.37276779824562</v>
      </c>
      <c r="D15" s="241" t="n">
        <f aca="false">AVERAGE('Consumer Surplus'!C19:C474)</f>
        <v>2.54110532697368</v>
      </c>
      <c r="E15" s="229"/>
      <c r="F15" s="229"/>
      <c r="G15" s="229"/>
      <c r="H15" s="227"/>
    </row>
    <row r="16" customFormat="false" ht="12.75" hidden="false" customHeight="false" outlineLevel="0" collapsed="false">
      <c r="B16" s="242" t="s">
        <v>172</v>
      </c>
      <c r="C16" s="241" t="n">
        <f aca="false">C10</f>
        <v>24.47</v>
      </c>
      <c r="D16" s="241" t="n">
        <f aca="false">+C9</f>
        <v>0.44</v>
      </c>
      <c r="E16" s="229"/>
      <c r="F16" s="229"/>
      <c r="G16" s="229"/>
      <c r="H16" s="227"/>
      <c r="I16" s="231"/>
      <c r="J16" s="231"/>
      <c r="K16" s="231"/>
      <c r="L16" s="231"/>
      <c r="M16" s="232"/>
      <c r="N16" s="232"/>
      <c r="O16" s="232"/>
    </row>
    <row r="17" customFormat="false" ht="12.75" hidden="false" customHeight="false" outlineLevel="0" collapsed="false">
      <c r="B17" s="243" t="s">
        <v>173</v>
      </c>
      <c r="C17" s="244"/>
      <c r="D17" s="245"/>
      <c r="E17" s="229"/>
      <c r="F17" s="229"/>
      <c r="G17" s="229"/>
      <c r="H17" s="227"/>
      <c r="I17" s="246"/>
      <c r="J17" s="246"/>
      <c r="K17" s="231"/>
      <c r="L17" s="231"/>
      <c r="M17" s="232"/>
      <c r="N17" s="232"/>
      <c r="O17" s="232"/>
    </row>
    <row r="18" customFormat="false" ht="12.75" hidden="false" customHeight="false" outlineLevel="0" collapsed="false">
      <c r="B18" s="229"/>
      <c r="C18" s="229"/>
      <c r="D18" s="229"/>
      <c r="E18" s="229"/>
      <c r="F18" s="229"/>
      <c r="G18" s="229"/>
      <c r="H18" s="227"/>
      <c r="I18" s="227"/>
      <c r="J18" s="247"/>
      <c r="K18" s="227"/>
      <c r="L18" s="227"/>
    </row>
    <row r="19" customFormat="false" ht="14.25" hidden="false" customHeight="false" outlineLevel="0" collapsed="false">
      <c r="B19" s="229" t="s">
        <v>174</v>
      </c>
      <c r="C19" s="229"/>
      <c r="D19" s="248" t="s">
        <v>175</v>
      </c>
      <c r="E19" s="229"/>
      <c r="H19" s="227"/>
      <c r="I19" s="231"/>
      <c r="J19" s="227"/>
      <c r="K19" s="227"/>
      <c r="L19" s="227"/>
    </row>
    <row r="20" customFormat="false" ht="12.75" hidden="false" customHeight="false" outlineLevel="0" collapsed="false">
      <c r="B20" s="229"/>
      <c r="C20" s="229"/>
      <c r="D20" s="229"/>
      <c r="E20" s="229"/>
      <c r="F20" s="229"/>
      <c r="G20" s="229"/>
      <c r="H20" s="227"/>
      <c r="I20" s="227"/>
      <c r="J20" s="227"/>
      <c r="K20" s="227"/>
      <c r="L20" s="227"/>
    </row>
    <row r="21" customFormat="false" ht="12.75" hidden="false" customHeight="false" outlineLevel="0" collapsed="false">
      <c r="C21" s="240"/>
      <c r="D21" s="249" t="s">
        <v>58</v>
      </c>
      <c r="E21" s="229"/>
      <c r="F21" s="229"/>
      <c r="G21" s="229"/>
      <c r="H21" s="227"/>
      <c r="I21" s="227"/>
      <c r="J21" s="227"/>
      <c r="K21" s="227"/>
      <c r="L21" s="227"/>
    </row>
    <row r="22" customFormat="false" ht="12.75" hidden="false" customHeight="false" outlineLevel="0" collapsed="false">
      <c r="C22" s="250" t="s">
        <v>176</v>
      </c>
      <c r="D22" s="240" t="n">
        <f aca="false">LN(C15/C16)/LN(D15/D16)</f>
        <v>-0.611585183622441</v>
      </c>
      <c r="E22" s="229"/>
      <c r="F22" s="229"/>
      <c r="G22" s="229"/>
      <c r="H22" s="227"/>
      <c r="I22" s="227"/>
      <c r="J22" s="227"/>
      <c r="K22" s="227"/>
      <c r="L22" s="227"/>
    </row>
    <row r="23" customFormat="false" ht="12.75" hidden="false" customHeight="false" outlineLevel="0" collapsed="false">
      <c r="C23" s="250" t="s">
        <v>177</v>
      </c>
      <c r="D23" s="240" t="n">
        <f aca="false">C15/D15^D22</f>
        <v>14.81067694335</v>
      </c>
      <c r="E23" s="229"/>
      <c r="F23" s="229"/>
      <c r="G23" s="229"/>
      <c r="H23" s="227"/>
      <c r="I23" s="227"/>
      <c r="J23" s="227"/>
      <c r="K23" s="227"/>
      <c r="L23" s="227"/>
    </row>
    <row r="24" customFormat="false" ht="12.75" hidden="false" customHeight="false" outlineLevel="0" collapsed="false">
      <c r="B24" s="229"/>
      <c r="C24" s="229"/>
      <c r="D24" s="229"/>
      <c r="E24" s="229"/>
      <c r="F24" s="229"/>
      <c r="G24" s="229"/>
      <c r="H24" s="227"/>
      <c r="I24" s="227"/>
      <c r="J24" s="227"/>
      <c r="K24" s="227"/>
      <c r="L24" s="227"/>
    </row>
    <row r="25" customFormat="false" ht="12.75" hidden="false" customHeight="false" outlineLevel="0" collapsed="false">
      <c r="B25" s="251"/>
      <c r="C25" s="252" t="s">
        <v>178</v>
      </c>
      <c r="D25" s="252" t="s">
        <v>179</v>
      </c>
      <c r="E25" s="252" t="s">
        <v>180</v>
      </c>
      <c r="F25" s="229"/>
      <c r="G25" s="229"/>
      <c r="H25" s="227"/>
      <c r="I25" s="227"/>
      <c r="J25" s="227"/>
      <c r="K25" s="227"/>
      <c r="L25" s="227"/>
    </row>
    <row r="26" customFormat="false" ht="12.75" hidden="false" customHeight="false" outlineLevel="0" collapsed="false">
      <c r="B26" s="253" t="s">
        <v>181</v>
      </c>
      <c r="C26" s="254" t="n">
        <f aca="false">D16</f>
        <v>0.44</v>
      </c>
      <c r="D26" s="255" t="n">
        <f aca="false">D23*C26^D22</f>
        <v>24.47</v>
      </c>
      <c r="E26" s="256" t="n">
        <f aca="false">$D$23*(C26^($D$22+1))/($D$22+1)</f>
        <v>27.7198488472029</v>
      </c>
      <c r="F26" s="229"/>
      <c r="G26" s="229"/>
      <c r="H26" s="227"/>
      <c r="I26" s="227"/>
      <c r="J26" s="227"/>
      <c r="K26" s="227"/>
      <c r="L26" s="227"/>
    </row>
    <row r="27" customFormat="false" ht="12.75" hidden="false" customHeight="false" outlineLevel="0" collapsed="false">
      <c r="B27" s="253" t="s">
        <v>182</v>
      </c>
      <c r="C27" s="254" t="n">
        <f aca="false">D15</f>
        <v>2.54110532697368</v>
      </c>
      <c r="D27" s="255" t="n">
        <f aca="false">D23*C27^D22</f>
        <v>8.37276779824562</v>
      </c>
      <c r="E27" s="256" t="n">
        <f aca="false">$D$23*(C27^($D$22+1))/($D$22+1)</f>
        <v>54.7767076757294</v>
      </c>
      <c r="F27" s="229"/>
      <c r="G27" s="229"/>
      <c r="H27" s="227"/>
      <c r="I27" s="227"/>
      <c r="J27" s="227"/>
      <c r="K27" s="227"/>
      <c r="L27" s="227"/>
    </row>
    <row r="28" customFormat="false" ht="12.75" hidden="false" customHeight="false" outlineLevel="0" collapsed="false">
      <c r="B28" s="251"/>
      <c r="C28" s="257"/>
      <c r="D28" s="97"/>
      <c r="E28" s="251"/>
      <c r="F28" s="229"/>
      <c r="G28" s="229"/>
      <c r="H28" s="227"/>
      <c r="I28" s="227"/>
      <c r="J28" s="227"/>
      <c r="K28" s="227"/>
      <c r="L28" s="227"/>
    </row>
    <row r="29" customFormat="false" ht="12.75" hidden="false" customHeight="false" outlineLevel="0" collapsed="false">
      <c r="C29" s="251"/>
      <c r="D29" s="256" t="s">
        <v>183</v>
      </c>
      <c r="E29" s="256" t="n">
        <f aca="false">E27-E26</f>
        <v>27.0568588285265</v>
      </c>
      <c r="F29" s="229"/>
      <c r="G29" s="229"/>
      <c r="H29" s="227"/>
      <c r="I29" s="227"/>
      <c r="J29" s="227"/>
      <c r="K29" s="227"/>
      <c r="L29" s="227"/>
    </row>
    <row r="30" customFormat="false" ht="12.75" hidden="false" customHeight="false" outlineLevel="0" collapsed="false">
      <c r="C30" s="251"/>
      <c r="D30" s="256" t="s">
        <v>184</v>
      </c>
      <c r="E30" s="258" t="n">
        <f aca="false">(D15-D16)*C15</f>
        <v>17.5920670224076</v>
      </c>
      <c r="F30" s="229"/>
      <c r="G30" s="229"/>
      <c r="H30" s="227"/>
      <c r="I30" s="227"/>
      <c r="J30" s="227"/>
      <c r="K30" s="227"/>
      <c r="L30" s="227"/>
    </row>
    <row r="31" customFormat="false" ht="12.75" hidden="false" customHeight="false" outlineLevel="0" collapsed="false">
      <c r="C31" s="251"/>
      <c r="D31" s="256" t="s">
        <v>32</v>
      </c>
      <c r="E31" s="256" t="n">
        <f aca="false">E29-E30</f>
        <v>9.46479180611892</v>
      </c>
      <c r="F31" s="229"/>
      <c r="G31" s="259"/>
      <c r="H31" s="227"/>
      <c r="I31" s="227"/>
      <c r="J31" s="227"/>
      <c r="K31" s="227"/>
      <c r="L31" s="227"/>
    </row>
    <row r="32" customFormat="false" ht="12.75" hidden="false" customHeight="false" outlineLevel="0" collapsed="false">
      <c r="B32" s="227"/>
      <c r="C32" s="227"/>
      <c r="D32" s="227"/>
      <c r="E32" s="227"/>
      <c r="F32" s="227"/>
      <c r="G32" s="227"/>
      <c r="H32" s="227"/>
      <c r="I32" s="227"/>
      <c r="J32" s="227"/>
      <c r="K32" s="227"/>
      <c r="L32" s="227"/>
    </row>
    <row r="33" customFormat="false" ht="12.75" hidden="false" customHeight="false" outlineLevel="0" collapsed="false">
      <c r="B33" s="260" t="s">
        <v>185</v>
      </c>
      <c r="C33" s="261" t="n">
        <f aca="false">E31</f>
        <v>9.46479180611892</v>
      </c>
      <c r="D33" s="262" t="s">
        <v>186</v>
      </c>
      <c r="E33" s="262"/>
      <c r="F33" s="261" t="n">
        <f aca="false">C33*12</f>
        <v>113.577501673427</v>
      </c>
      <c r="G33" s="263" t="s">
        <v>187</v>
      </c>
      <c r="H33" s="227"/>
    </row>
    <row r="34" customFormat="false" ht="12.75" hidden="false" customHeight="false" outlineLevel="0" collapsed="false">
      <c r="B34" s="227"/>
      <c r="C34" s="264"/>
      <c r="D34" s="227"/>
      <c r="E34" s="227"/>
      <c r="F34" s="265"/>
      <c r="G34" s="227"/>
      <c r="H34" s="227"/>
    </row>
    <row r="35" customFormat="false" ht="12.75" hidden="false" customHeight="false" outlineLevel="0" collapsed="false">
      <c r="B35" s="260" t="s">
        <v>188</v>
      </c>
      <c r="C35" s="261" t="n">
        <f aca="false">(D15-D16)*C15</f>
        <v>17.5920670224076</v>
      </c>
      <c r="D35" s="262" t="s">
        <v>186</v>
      </c>
      <c r="E35" s="262"/>
      <c r="F35" s="261" t="n">
        <f aca="false">C35*12</f>
        <v>211.104804268891</v>
      </c>
      <c r="G35" s="263" t="s">
        <v>187</v>
      </c>
      <c r="H35" s="227"/>
    </row>
    <row r="36" customFormat="false" ht="12.75" hidden="false" customHeight="false" outlineLevel="0" collapsed="false">
      <c r="B36" s="227"/>
      <c r="C36" s="227"/>
      <c r="D36" s="227"/>
      <c r="E36" s="227"/>
      <c r="F36" s="227"/>
      <c r="G36" s="227"/>
      <c r="H36" s="227"/>
      <c r="I36" s="227"/>
      <c r="J36" s="227"/>
      <c r="K36" s="227"/>
      <c r="L36" s="227"/>
    </row>
    <row r="37" customFormat="false" ht="12.75" hidden="false" customHeight="false" outlineLevel="0" collapsed="false">
      <c r="B37" s="227"/>
      <c r="C37" s="227"/>
      <c r="D37" s="227"/>
      <c r="E37" s="227"/>
      <c r="F37" s="227"/>
      <c r="G37" s="227"/>
      <c r="H37" s="227"/>
      <c r="I37" s="227"/>
      <c r="J37" s="227"/>
      <c r="K37" s="227"/>
      <c r="L37" s="227"/>
    </row>
    <row r="38" customFormat="false" ht="12.75" hidden="false" customHeight="false" outlineLevel="0" collapsed="false">
      <c r="B38" s="260" t="s">
        <v>185</v>
      </c>
      <c r="C38" s="261" t="n">
        <v>17.64704632928</v>
      </c>
      <c r="D38" s="262" t="s">
        <v>186</v>
      </c>
      <c r="E38" s="262"/>
      <c r="F38" s="261" t="n">
        <v>211.76455595136</v>
      </c>
      <c r="G38" s="263" t="s">
        <v>187</v>
      </c>
      <c r="H38" s="227"/>
    </row>
    <row r="39" customFormat="false" ht="12.75" hidden="false" customHeight="false" outlineLevel="0" collapsed="false">
      <c r="B39" s="227"/>
      <c r="C39" s="264"/>
      <c r="D39" s="227"/>
      <c r="E39" s="227"/>
      <c r="F39" s="265"/>
      <c r="G39" s="227"/>
      <c r="H39" s="227"/>
    </row>
    <row r="40" customFormat="false" ht="12.75" hidden="false" customHeight="false" outlineLevel="0" collapsed="false">
      <c r="B40" s="260" t="s">
        <v>188</v>
      </c>
      <c r="C40" s="261" t="n">
        <v>9.28693141592921</v>
      </c>
      <c r="D40" s="262" t="s">
        <v>186</v>
      </c>
      <c r="E40" s="262"/>
      <c r="F40" s="261" t="n">
        <v>111.44317699115</v>
      </c>
      <c r="G40" s="263" t="s">
        <v>187</v>
      </c>
      <c r="H40" s="227"/>
    </row>
    <row r="41" customFormat="false" ht="12.75" hidden="false" customHeight="false" outlineLevel="0" collapsed="false">
      <c r="C41" s="266"/>
      <c r="D41" s="97"/>
    </row>
    <row r="42" customFormat="false" ht="12.75" hidden="false" customHeight="false" outlineLevel="0" collapsed="false">
      <c r="C42" s="266"/>
      <c r="D42" s="97"/>
    </row>
    <row r="43" customFormat="false" ht="12.75" hidden="false" customHeight="false" outlineLevel="0" collapsed="false">
      <c r="C43" s="266"/>
      <c r="D43" s="97"/>
    </row>
    <row r="62" customFormat="false" ht="12.75" hidden="false" customHeight="false" outlineLevel="0" collapsed="false">
      <c r="B62" s="251"/>
      <c r="C62" s="257"/>
      <c r="D62" s="97"/>
      <c r="E62" s="251"/>
      <c r="F62" s="251"/>
      <c r="G62" s="251"/>
      <c r="H62" s="251"/>
      <c r="I62" s="251"/>
    </row>
    <row r="63" customFormat="false" ht="12.75" hidden="false" customHeight="false" outlineLevel="0" collapsed="false">
      <c r="B63" s="251"/>
      <c r="C63" s="257"/>
      <c r="D63" s="97"/>
      <c r="E63" s="251"/>
      <c r="F63" s="251"/>
      <c r="G63" s="251"/>
      <c r="H63" s="251"/>
      <c r="I63" s="251"/>
    </row>
    <row r="64" customFormat="false" ht="12.75" hidden="false" customHeight="false" outlineLevel="0" collapsed="false">
      <c r="B64" s="251"/>
      <c r="C64" s="257"/>
      <c r="D64" s="97"/>
      <c r="E64" s="251"/>
      <c r="F64" s="251"/>
      <c r="G64" s="251"/>
      <c r="H64" s="251"/>
      <c r="I64" s="251"/>
    </row>
    <row r="65" customFormat="false" ht="12.75" hidden="false" customHeight="false" outlineLevel="0" collapsed="false">
      <c r="B65" s="251"/>
      <c r="C65" s="257"/>
      <c r="D65" s="97"/>
      <c r="E65" s="251"/>
      <c r="F65" s="251"/>
      <c r="G65" s="251"/>
      <c r="H65" s="251"/>
      <c r="I65" s="251"/>
    </row>
    <row r="66" customFormat="false" ht="12.75" hidden="false" customHeight="false" outlineLevel="0" collapsed="false">
      <c r="B66" s="251"/>
      <c r="C66" s="257"/>
      <c r="D66" s="97"/>
      <c r="E66" s="251"/>
      <c r="F66" s="251"/>
      <c r="G66" s="251"/>
      <c r="H66" s="251"/>
      <c r="I66" s="251"/>
    </row>
    <row r="67" customFormat="false" ht="12.75" hidden="false" customHeight="false" outlineLevel="0" collapsed="false">
      <c r="B67" s="251"/>
      <c r="C67" s="257"/>
      <c r="D67" s="97"/>
      <c r="E67" s="251"/>
      <c r="F67" s="251"/>
      <c r="G67" s="251"/>
      <c r="H67" s="251"/>
      <c r="I67" s="251"/>
    </row>
    <row r="68" customFormat="false" ht="12.75" hidden="false" customHeight="false" outlineLevel="0" collapsed="false">
      <c r="B68" s="251"/>
      <c r="C68" s="257"/>
      <c r="D68" s="97"/>
      <c r="E68" s="251"/>
      <c r="F68" s="251"/>
      <c r="G68" s="251"/>
      <c r="H68" s="251"/>
      <c r="I68" s="251"/>
    </row>
    <row r="69" customFormat="false" ht="12.75" hidden="false" customHeight="false" outlineLevel="0" collapsed="false">
      <c r="B69" s="251"/>
      <c r="C69" s="257"/>
      <c r="D69" s="97"/>
      <c r="E69" s="251"/>
      <c r="F69" s="251"/>
      <c r="G69" s="251"/>
      <c r="H69" s="251"/>
      <c r="I69" s="251"/>
    </row>
    <row r="70" customFormat="false" ht="12.75" hidden="false" customHeight="false" outlineLevel="0" collapsed="false">
      <c r="B70" s="251"/>
      <c r="C70" s="257"/>
      <c r="D70" s="97"/>
      <c r="E70" s="251"/>
      <c r="F70" s="251"/>
      <c r="G70" s="251"/>
      <c r="H70" s="251"/>
      <c r="I70" s="251"/>
    </row>
    <row r="71" customFormat="false" ht="12.75" hidden="false" customHeight="false" outlineLevel="0" collapsed="false">
      <c r="B71" s="251"/>
      <c r="C71" s="257"/>
      <c r="D71" s="97"/>
      <c r="E71" s="251"/>
      <c r="F71" s="251"/>
      <c r="G71" s="251"/>
      <c r="H71" s="251"/>
      <c r="I71" s="251"/>
    </row>
    <row r="72" customFormat="false" ht="12.75" hidden="false" customHeight="false" outlineLevel="0" collapsed="false">
      <c r="B72" s="251"/>
      <c r="C72" s="257"/>
      <c r="D72" s="97"/>
      <c r="E72" s="251"/>
      <c r="F72" s="251"/>
      <c r="G72" s="251"/>
      <c r="H72" s="251"/>
      <c r="I72" s="251"/>
    </row>
    <row r="73" customFormat="false" ht="12.75" hidden="false" customHeight="false" outlineLevel="0" collapsed="false">
      <c r="B73" s="251"/>
      <c r="C73" s="257"/>
      <c r="D73" s="97"/>
      <c r="E73" s="251"/>
      <c r="F73" s="251"/>
      <c r="G73" s="251"/>
      <c r="H73" s="251"/>
      <c r="I73" s="251"/>
    </row>
    <row r="74" customFormat="false" ht="12.75" hidden="false" customHeight="false" outlineLevel="0" collapsed="false">
      <c r="B74" s="251"/>
      <c r="C74" s="257"/>
      <c r="D74" s="97"/>
      <c r="E74" s="251"/>
      <c r="F74" s="251"/>
      <c r="G74" s="251"/>
      <c r="H74" s="251"/>
      <c r="I74" s="251"/>
    </row>
    <row r="75" customFormat="false" ht="12.75" hidden="false" customHeight="false" outlineLevel="0" collapsed="false">
      <c r="B75" s="251"/>
      <c r="C75" s="257"/>
      <c r="D75" s="97"/>
      <c r="E75" s="251"/>
      <c r="F75" s="251"/>
      <c r="G75" s="251"/>
      <c r="H75" s="251"/>
      <c r="I75" s="251"/>
    </row>
    <row r="76" customFormat="false" ht="12.75" hidden="false" customHeight="false" outlineLevel="0" collapsed="false">
      <c r="B76" s="251"/>
      <c r="C76" s="257"/>
      <c r="D76" s="97"/>
      <c r="E76" s="251"/>
      <c r="F76" s="251"/>
      <c r="G76" s="251"/>
      <c r="H76" s="251"/>
      <c r="I76" s="251"/>
    </row>
    <row r="77" customFormat="false" ht="12.75" hidden="false" customHeight="false" outlineLevel="0" collapsed="false">
      <c r="B77" s="251"/>
      <c r="C77" s="257"/>
      <c r="D77" s="97"/>
      <c r="E77" s="251"/>
      <c r="F77" s="251"/>
      <c r="G77" s="251"/>
      <c r="H77" s="251"/>
      <c r="I77" s="251"/>
    </row>
    <row r="78" customFormat="false" ht="12.75" hidden="false" customHeight="false" outlineLevel="0" collapsed="false">
      <c r="B78" s="251"/>
      <c r="C78" s="257"/>
      <c r="D78" s="97"/>
      <c r="E78" s="251"/>
      <c r="F78" s="251"/>
      <c r="G78" s="251"/>
      <c r="H78" s="251"/>
      <c r="I78" s="251"/>
    </row>
    <row r="79" customFormat="false" ht="12.75" hidden="false" customHeight="false" outlineLevel="0" collapsed="false">
      <c r="B79" s="251"/>
      <c r="C79" s="257"/>
      <c r="D79" s="97"/>
      <c r="E79" s="251"/>
      <c r="F79" s="251"/>
      <c r="G79" s="251"/>
      <c r="H79" s="251"/>
      <c r="I79" s="251"/>
    </row>
    <row r="80" customFormat="false" ht="12.75" hidden="false" customHeight="false" outlineLevel="0" collapsed="false">
      <c r="B80" s="251"/>
      <c r="C80" s="257"/>
      <c r="D80" s="97"/>
      <c r="E80" s="251"/>
      <c r="F80" s="251"/>
      <c r="G80" s="251"/>
      <c r="H80" s="251"/>
      <c r="I80" s="251"/>
    </row>
    <row r="81" customFormat="false" ht="12.75" hidden="false" customHeight="false" outlineLevel="0" collapsed="false">
      <c r="B81" s="251"/>
      <c r="C81" s="257"/>
      <c r="D81" s="97"/>
      <c r="E81" s="251"/>
      <c r="F81" s="251"/>
      <c r="G81" s="251"/>
      <c r="H81" s="251"/>
      <c r="I81" s="251"/>
    </row>
    <row r="82" customFormat="false" ht="12.75" hidden="false" customHeight="false" outlineLevel="0" collapsed="false">
      <c r="B82" s="251"/>
      <c r="C82" s="257"/>
      <c r="D82" s="97"/>
      <c r="E82" s="251"/>
      <c r="F82" s="251"/>
      <c r="G82" s="251"/>
      <c r="H82" s="251"/>
      <c r="I82" s="251"/>
    </row>
    <row r="83" customFormat="false" ht="12.75" hidden="false" customHeight="false" outlineLevel="0" collapsed="false">
      <c r="B83" s="251"/>
      <c r="C83" s="257"/>
      <c r="D83" s="97"/>
      <c r="E83" s="251"/>
      <c r="F83" s="251"/>
      <c r="G83" s="251"/>
      <c r="H83" s="251"/>
      <c r="I83" s="251"/>
    </row>
    <row r="84" customFormat="false" ht="12.75" hidden="false" customHeight="false" outlineLevel="0" collapsed="false">
      <c r="B84" s="251"/>
      <c r="C84" s="257"/>
      <c r="D84" s="97"/>
      <c r="E84" s="251"/>
      <c r="F84" s="251"/>
      <c r="G84" s="251"/>
      <c r="H84" s="251"/>
      <c r="I84" s="251"/>
    </row>
    <row r="85" customFormat="false" ht="12.75" hidden="false" customHeight="false" outlineLevel="0" collapsed="false">
      <c r="B85" s="251"/>
      <c r="C85" s="257"/>
      <c r="D85" s="97"/>
      <c r="E85" s="251"/>
      <c r="F85" s="251"/>
      <c r="G85" s="251"/>
      <c r="H85" s="251"/>
      <c r="I85" s="251"/>
    </row>
    <row r="86" customFormat="false" ht="12.75" hidden="false" customHeight="false" outlineLevel="0" collapsed="false">
      <c r="B86" s="251"/>
      <c r="C86" s="257"/>
      <c r="D86" s="97"/>
      <c r="E86" s="251"/>
      <c r="F86" s="251"/>
      <c r="G86" s="251"/>
      <c r="H86" s="251"/>
      <c r="I86" s="251"/>
    </row>
    <row r="87" customFormat="false" ht="12.75" hidden="false" customHeight="false" outlineLevel="0" collapsed="false">
      <c r="B87" s="251"/>
      <c r="C87" s="257"/>
      <c r="D87" s="97"/>
      <c r="E87" s="251"/>
      <c r="F87" s="251"/>
      <c r="G87" s="251"/>
      <c r="H87" s="251"/>
      <c r="I87" s="251"/>
    </row>
    <row r="88" customFormat="false" ht="12.75" hidden="false" customHeight="false" outlineLevel="0" collapsed="false">
      <c r="C88" s="266"/>
      <c r="D88" s="97"/>
      <c r="F88" s="251"/>
      <c r="G88" s="251"/>
      <c r="H88" s="251"/>
      <c r="I88" s="251"/>
    </row>
    <row r="89" customFormat="false" ht="12.75" hidden="false" customHeight="false" outlineLevel="0" collapsed="false">
      <c r="C89" s="266"/>
      <c r="D89" s="97"/>
      <c r="F89" s="251"/>
      <c r="G89" s="251"/>
      <c r="H89" s="251"/>
      <c r="I89" s="251"/>
    </row>
    <row r="90" customFormat="false" ht="12.75" hidden="false" customHeight="false" outlineLevel="0" collapsed="false">
      <c r="C90" s="266"/>
      <c r="D90" s="97"/>
      <c r="F90" s="251"/>
      <c r="G90" s="251"/>
      <c r="H90" s="251"/>
      <c r="I90" s="251"/>
    </row>
    <row r="91" customFormat="false" ht="12.75" hidden="false" customHeight="false" outlineLevel="0" collapsed="false">
      <c r="C91" s="266"/>
      <c r="D91" s="97"/>
      <c r="F91" s="251"/>
      <c r="G91" s="251"/>
      <c r="H91" s="251"/>
      <c r="I91" s="251"/>
    </row>
    <row r="92" customFormat="false" ht="12.75" hidden="false" customHeight="false" outlineLevel="0" collapsed="false">
      <c r="C92" s="266"/>
      <c r="D92" s="97"/>
    </row>
    <row r="93" customFormat="false" ht="12.75" hidden="false" customHeight="false" outlineLevel="0" collapsed="false">
      <c r="C93" s="266"/>
      <c r="D93" s="97"/>
    </row>
    <row r="94" customFormat="false" ht="12.75" hidden="false" customHeight="false" outlineLevel="0" collapsed="false">
      <c r="C94" s="266"/>
      <c r="D94" s="97"/>
    </row>
    <row r="95" customFormat="false" ht="12.75" hidden="false" customHeight="false" outlineLevel="0" collapsed="false">
      <c r="C95" s="266"/>
      <c r="D95" s="97"/>
    </row>
    <row r="96" customFormat="false" ht="12.75" hidden="false" customHeight="false" outlineLevel="0" collapsed="false">
      <c r="C96" s="266"/>
      <c r="D96" s="97"/>
    </row>
    <row r="97" customFormat="false" ht="12.75" hidden="false" customHeight="false" outlineLevel="0" collapsed="false">
      <c r="C97" s="266"/>
      <c r="D97" s="97"/>
    </row>
    <row r="98" customFormat="false" ht="12.75" hidden="false" customHeight="false" outlineLevel="0" collapsed="false">
      <c r="C98" s="266"/>
      <c r="D98" s="97"/>
    </row>
    <row r="99" customFormat="false" ht="12.75" hidden="false" customHeight="false" outlineLevel="0" collapsed="false">
      <c r="C99" s="266"/>
      <c r="D99" s="97"/>
    </row>
    <row r="100" customFormat="false" ht="12.75" hidden="false" customHeight="false" outlineLevel="0" collapsed="false">
      <c r="C100" s="266"/>
      <c r="D100" s="97"/>
    </row>
    <row r="101" customFormat="false" ht="12.75" hidden="false" customHeight="false" outlineLevel="0" collapsed="false">
      <c r="C101" s="266"/>
      <c r="D101" s="97"/>
    </row>
    <row r="102" customFormat="false" ht="12.75" hidden="false" customHeight="false" outlineLevel="0" collapsed="false">
      <c r="C102" s="266"/>
      <c r="D102" s="97"/>
    </row>
    <row r="103" customFormat="false" ht="12.75" hidden="false" customHeight="false" outlineLevel="0" collapsed="false">
      <c r="C103" s="266"/>
      <c r="D103" s="97"/>
    </row>
    <row r="104" customFormat="false" ht="12.75" hidden="false" customHeight="false" outlineLevel="0" collapsed="false">
      <c r="C104" s="266"/>
      <c r="D104" s="97"/>
    </row>
    <row r="105" customFormat="false" ht="12.75" hidden="false" customHeight="false" outlineLevel="0" collapsed="false">
      <c r="C105" s="266"/>
      <c r="D105" s="97"/>
    </row>
    <row r="106" customFormat="false" ht="12.75" hidden="false" customHeight="false" outlineLevel="0" collapsed="false">
      <c r="C106" s="266"/>
      <c r="D106" s="97"/>
    </row>
    <row r="107" customFormat="false" ht="12.75" hidden="false" customHeight="false" outlineLevel="0" collapsed="false">
      <c r="C107" s="266"/>
      <c r="D107" s="97"/>
    </row>
    <row r="108" customFormat="false" ht="12.75" hidden="false" customHeight="false" outlineLevel="0" collapsed="false">
      <c r="C108" s="266"/>
      <c r="D108" s="97"/>
    </row>
    <row r="109" customFormat="false" ht="12.75" hidden="false" customHeight="false" outlineLevel="0" collapsed="false">
      <c r="C109" s="266"/>
      <c r="D109" s="97"/>
    </row>
    <row r="110" customFormat="false" ht="12.75" hidden="false" customHeight="false" outlineLevel="0" collapsed="false">
      <c r="C110" s="266"/>
      <c r="D110" s="97"/>
    </row>
    <row r="111" customFormat="false" ht="12.75" hidden="false" customHeight="false" outlineLevel="0" collapsed="false">
      <c r="C111" s="266"/>
      <c r="D111" s="97"/>
    </row>
    <row r="112" customFormat="false" ht="12.75" hidden="false" customHeight="false" outlineLevel="0" collapsed="false">
      <c r="C112" s="266"/>
      <c r="D112" s="97"/>
    </row>
    <row r="113" customFormat="false" ht="12.75" hidden="false" customHeight="false" outlineLevel="0" collapsed="false">
      <c r="C113" s="266"/>
      <c r="D113" s="97"/>
    </row>
    <row r="114" customFormat="false" ht="12.75" hidden="false" customHeight="false" outlineLevel="0" collapsed="false">
      <c r="C114" s="266"/>
      <c r="D114" s="97"/>
    </row>
    <row r="115" customFormat="false" ht="12.75" hidden="false" customHeight="false" outlineLevel="0" collapsed="false">
      <c r="C115" s="266"/>
      <c r="D115" s="97"/>
    </row>
    <row r="116" customFormat="false" ht="12.75" hidden="false" customHeight="false" outlineLevel="0" collapsed="false">
      <c r="C116" s="266"/>
      <c r="D116" s="97"/>
    </row>
    <row r="117" customFormat="false" ht="12.75" hidden="false" customHeight="false" outlineLevel="0" collapsed="false">
      <c r="C117" s="266"/>
      <c r="D117" s="97"/>
    </row>
    <row r="118" customFormat="false" ht="12.75" hidden="false" customHeight="false" outlineLevel="0" collapsed="false">
      <c r="C118" s="266"/>
      <c r="D118" s="97"/>
    </row>
    <row r="119" customFormat="false" ht="12.75" hidden="false" customHeight="false" outlineLevel="0" collapsed="false">
      <c r="C119" s="266"/>
      <c r="D119" s="97"/>
    </row>
    <row r="120" customFormat="false" ht="12.75" hidden="false" customHeight="false" outlineLevel="0" collapsed="false">
      <c r="C120" s="266"/>
      <c r="D120" s="97"/>
    </row>
    <row r="121" customFormat="false" ht="12.75" hidden="false" customHeight="false" outlineLevel="0" collapsed="false">
      <c r="C121" s="266"/>
      <c r="D121" s="97"/>
    </row>
    <row r="122" customFormat="false" ht="12.75" hidden="false" customHeight="false" outlineLevel="0" collapsed="false">
      <c r="C122" s="266"/>
      <c r="D122" s="97"/>
    </row>
    <row r="123" customFormat="false" ht="12.75" hidden="false" customHeight="false" outlineLevel="0" collapsed="false">
      <c r="C123" s="266"/>
      <c r="D123" s="97"/>
    </row>
    <row r="124" customFormat="false" ht="12.75" hidden="false" customHeight="false" outlineLevel="0" collapsed="false">
      <c r="C124" s="266"/>
      <c r="D124" s="97"/>
    </row>
    <row r="125" customFormat="false" ht="12.75" hidden="false" customHeight="false" outlineLevel="0" collapsed="false">
      <c r="C125" s="266"/>
      <c r="D125" s="97"/>
    </row>
    <row r="126" customFormat="false" ht="12.75" hidden="false" customHeight="false" outlineLevel="0" collapsed="false">
      <c r="C126" s="266"/>
      <c r="D126" s="97"/>
    </row>
    <row r="127" customFormat="false" ht="12.75" hidden="false" customHeight="false" outlineLevel="0" collapsed="false">
      <c r="C127" s="266"/>
      <c r="D127" s="97"/>
    </row>
    <row r="128" customFormat="false" ht="12.75" hidden="false" customHeight="false" outlineLevel="0" collapsed="false">
      <c r="C128" s="266"/>
      <c r="D128" s="97"/>
    </row>
    <row r="129" customFormat="false" ht="12.75" hidden="false" customHeight="false" outlineLevel="0" collapsed="false">
      <c r="C129" s="266"/>
      <c r="D129" s="97"/>
    </row>
    <row r="130" customFormat="false" ht="12.75" hidden="false" customHeight="false" outlineLevel="0" collapsed="false">
      <c r="C130" s="266"/>
      <c r="D130" s="97"/>
    </row>
    <row r="131" customFormat="false" ht="12.75" hidden="false" customHeight="false" outlineLevel="0" collapsed="false">
      <c r="C131" s="266"/>
      <c r="D131" s="97"/>
    </row>
    <row r="132" customFormat="false" ht="12.75" hidden="false" customHeight="false" outlineLevel="0" collapsed="false">
      <c r="C132" s="266"/>
      <c r="D132" s="97"/>
    </row>
    <row r="133" customFormat="false" ht="12.75" hidden="false" customHeight="false" outlineLevel="0" collapsed="false">
      <c r="C133" s="266"/>
      <c r="D133" s="97"/>
    </row>
    <row r="134" customFormat="false" ht="12.75" hidden="false" customHeight="false" outlineLevel="0" collapsed="false">
      <c r="C134" s="266"/>
      <c r="D134" s="97"/>
    </row>
    <row r="135" customFormat="false" ht="12.75" hidden="false" customHeight="false" outlineLevel="0" collapsed="false">
      <c r="C135" s="266"/>
      <c r="D135" s="97"/>
    </row>
    <row r="136" customFormat="false" ht="12.75" hidden="false" customHeight="false" outlineLevel="0" collapsed="false">
      <c r="C136" s="266"/>
      <c r="D136" s="97"/>
    </row>
    <row r="137" customFormat="false" ht="12.75" hidden="false" customHeight="false" outlineLevel="0" collapsed="false">
      <c r="C137" s="266"/>
      <c r="D137" s="97"/>
    </row>
    <row r="138" customFormat="false" ht="12.75" hidden="false" customHeight="false" outlineLevel="0" collapsed="false">
      <c r="C138" s="266"/>
      <c r="D138" s="97"/>
    </row>
    <row r="139" customFormat="false" ht="12.75" hidden="false" customHeight="false" outlineLevel="0" collapsed="false">
      <c r="C139" s="266"/>
      <c r="D139" s="97"/>
    </row>
    <row r="140" customFormat="false" ht="12.75" hidden="false" customHeight="false" outlineLevel="0" collapsed="false">
      <c r="C140" s="266"/>
      <c r="D140" s="97"/>
    </row>
    <row r="141" customFormat="false" ht="12.75" hidden="false" customHeight="false" outlineLevel="0" collapsed="false">
      <c r="C141" s="266"/>
      <c r="D141" s="97"/>
    </row>
    <row r="142" customFormat="false" ht="12.75" hidden="false" customHeight="false" outlineLevel="0" collapsed="false">
      <c r="C142" s="266"/>
      <c r="D142" s="97"/>
    </row>
    <row r="143" customFormat="false" ht="12.75" hidden="false" customHeight="false" outlineLevel="0" collapsed="false">
      <c r="C143" s="266"/>
      <c r="D143" s="97"/>
    </row>
    <row r="144" customFormat="false" ht="12.75" hidden="false" customHeight="false" outlineLevel="0" collapsed="false">
      <c r="C144" s="266"/>
      <c r="D144" s="97"/>
    </row>
    <row r="145" customFormat="false" ht="12.75" hidden="false" customHeight="false" outlineLevel="0" collapsed="false">
      <c r="C145" s="266"/>
      <c r="D145" s="97"/>
    </row>
    <row r="146" customFormat="false" ht="12.75" hidden="false" customHeight="false" outlineLevel="0" collapsed="false">
      <c r="C146" s="266"/>
      <c r="D146" s="97"/>
    </row>
    <row r="147" customFormat="false" ht="12.75" hidden="false" customHeight="false" outlineLevel="0" collapsed="false">
      <c r="C147" s="266"/>
      <c r="D147" s="97"/>
    </row>
    <row r="148" customFormat="false" ht="12.75" hidden="false" customHeight="false" outlineLevel="0" collapsed="false">
      <c r="C148" s="266"/>
      <c r="D148" s="97"/>
    </row>
    <row r="149" customFormat="false" ht="12.75" hidden="false" customHeight="false" outlineLevel="0" collapsed="false">
      <c r="C149" s="266"/>
      <c r="D149" s="97"/>
    </row>
    <row r="150" customFormat="false" ht="12.75" hidden="false" customHeight="false" outlineLevel="0" collapsed="false">
      <c r="C150" s="266"/>
      <c r="D150" s="97"/>
    </row>
    <row r="151" customFormat="false" ht="12.75" hidden="false" customHeight="false" outlineLevel="0" collapsed="false">
      <c r="C151" s="266"/>
      <c r="D151" s="97"/>
    </row>
    <row r="152" customFormat="false" ht="12.75" hidden="false" customHeight="false" outlineLevel="0" collapsed="false">
      <c r="C152" s="266"/>
      <c r="D152" s="97"/>
    </row>
    <row r="153" customFormat="false" ht="12.75" hidden="false" customHeight="false" outlineLevel="0" collapsed="false">
      <c r="C153" s="266"/>
      <c r="D153" s="97"/>
    </row>
    <row r="154" customFormat="false" ht="12.75" hidden="false" customHeight="false" outlineLevel="0" collapsed="false">
      <c r="C154" s="266"/>
      <c r="D154" s="97"/>
    </row>
    <row r="155" customFormat="false" ht="12.75" hidden="false" customHeight="false" outlineLevel="0" collapsed="false">
      <c r="C155" s="266"/>
      <c r="D155" s="97"/>
    </row>
    <row r="156" customFormat="false" ht="12.75" hidden="false" customHeight="false" outlineLevel="0" collapsed="false">
      <c r="C156" s="266"/>
      <c r="D156" s="97"/>
    </row>
    <row r="157" customFormat="false" ht="12.75" hidden="false" customHeight="false" outlineLevel="0" collapsed="false">
      <c r="C157" s="266"/>
      <c r="D157" s="97"/>
    </row>
    <row r="158" customFormat="false" ht="12.75" hidden="false" customHeight="false" outlineLevel="0" collapsed="false">
      <c r="C158" s="266"/>
      <c r="D158" s="97"/>
    </row>
    <row r="159" customFormat="false" ht="12.75" hidden="false" customHeight="false" outlineLevel="0" collapsed="false">
      <c r="C159" s="266"/>
      <c r="D159" s="97"/>
    </row>
    <row r="160" customFormat="false" ht="12.75" hidden="false" customHeight="false" outlineLevel="0" collapsed="false">
      <c r="C160" s="266"/>
      <c r="D160" s="97"/>
    </row>
    <row r="161" customFormat="false" ht="12.75" hidden="false" customHeight="false" outlineLevel="0" collapsed="false">
      <c r="C161" s="266"/>
      <c r="D161" s="97"/>
    </row>
    <row r="162" customFormat="false" ht="12.75" hidden="false" customHeight="false" outlineLevel="0" collapsed="false">
      <c r="C162" s="266"/>
      <c r="D162" s="97"/>
    </row>
    <row r="163" customFormat="false" ht="12.75" hidden="false" customHeight="false" outlineLevel="0" collapsed="false">
      <c r="C163" s="266"/>
      <c r="D163" s="97"/>
    </row>
    <row r="164" customFormat="false" ht="12.75" hidden="false" customHeight="false" outlineLevel="0" collapsed="false">
      <c r="C164" s="266"/>
      <c r="D164" s="97"/>
    </row>
    <row r="165" customFormat="false" ht="12.75" hidden="false" customHeight="false" outlineLevel="0" collapsed="false">
      <c r="C165" s="266"/>
      <c r="D165" s="97"/>
    </row>
    <row r="166" customFormat="false" ht="12.75" hidden="false" customHeight="false" outlineLevel="0" collapsed="false">
      <c r="C166" s="266"/>
      <c r="D166" s="97"/>
    </row>
    <row r="167" customFormat="false" ht="12.75" hidden="false" customHeight="false" outlineLevel="0" collapsed="false">
      <c r="C167" s="266"/>
      <c r="D167" s="97"/>
    </row>
    <row r="168" customFormat="false" ht="12.75" hidden="false" customHeight="false" outlineLevel="0" collapsed="false">
      <c r="C168" s="266"/>
      <c r="D168" s="97"/>
    </row>
    <row r="169" customFormat="false" ht="12.75" hidden="false" customHeight="false" outlineLevel="0" collapsed="false">
      <c r="C169" s="266"/>
      <c r="D169" s="97"/>
    </row>
    <row r="170" customFormat="false" ht="12.75" hidden="false" customHeight="false" outlineLevel="0" collapsed="false">
      <c r="C170" s="266"/>
      <c r="D170" s="97"/>
    </row>
    <row r="171" customFormat="false" ht="12.75" hidden="false" customHeight="false" outlineLevel="0" collapsed="false">
      <c r="C171" s="266"/>
      <c r="D171" s="97"/>
    </row>
    <row r="172" customFormat="false" ht="12.75" hidden="false" customHeight="false" outlineLevel="0" collapsed="false">
      <c r="C172" s="266"/>
      <c r="D172" s="97"/>
    </row>
    <row r="173" customFormat="false" ht="12.75" hidden="false" customHeight="false" outlineLevel="0" collapsed="false">
      <c r="C173" s="266"/>
      <c r="D173" s="97"/>
    </row>
    <row r="174" customFormat="false" ht="12.75" hidden="false" customHeight="false" outlineLevel="0" collapsed="false">
      <c r="C174" s="266"/>
      <c r="D174" s="97"/>
    </row>
    <row r="175" customFormat="false" ht="12.75" hidden="false" customHeight="false" outlineLevel="0" collapsed="false">
      <c r="C175" s="266"/>
      <c r="D175" s="97"/>
    </row>
    <row r="176" customFormat="false" ht="12.75" hidden="false" customHeight="false" outlineLevel="0" collapsed="false">
      <c r="C176" s="266"/>
      <c r="D176" s="97"/>
    </row>
    <row r="177" customFormat="false" ht="12.75" hidden="false" customHeight="false" outlineLevel="0" collapsed="false">
      <c r="C177" s="266"/>
      <c r="D177" s="97"/>
    </row>
    <row r="178" customFormat="false" ht="12.75" hidden="false" customHeight="false" outlineLevel="0" collapsed="false">
      <c r="C178" s="266"/>
      <c r="D178" s="97"/>
    </row>
    <row r="179" customFormat="false" ht="12.75" hidden="false" customHeight="false" outlineLevel="0" collapsed="false">
      <c r="C179" s="266"/>
      <c r="D179" s="97"/>
    </row>
    <row r="180" customFormat="false" ht="12.75" hidden="false" customHeight="false" outlineLevel="0" collapsed="false">
      <c r="C180" s="266"/>
      <c r="D180" s="97"/>
    </row>
    <row r="181" customFormat="false" ht="12.75" hidden="false" customHeight="false" outlineLevel="0" collapsed="false">
      <c r="C181" s="266"/>
      <c r="D181" s="97"/>
    </row>
    <row r="182" customFormat="false" ht="12.75" hidden="false" customHeight="false" outlineLevel="0" collapsed="false">
      <c r="C182" s="266"/>
      <c r="D182" s="97"/>
    </row>
    <row r="183" customFormat="false" ht="12.75" hidden="false" customHeight="false" outlineLevel="0" collapsed="false">
      <c r="C183" s="266"/>
      <c r="D183" s="97"/>
    </row>
    <row r="184" customFormat="false" ht="12.75" hidden="false" customHeight="false" outlineLevel="0" collapsed="false">
      <c r="C184" s="266"/>
      <c r="D184" s="97"/>
    </row>
    <row r="185" customFormat="false" ht="12.75" hidden="false" customHeight="false" outlineLevel="0" collapsed="false">
      <c r="C185" s="266"/>
      <c r="D185" s="97"/>
    </row>
    <row r="186" customFormat="false" ht="12.75" hidden="false" customHeight="false" outlineLevel="0" collapsed="false">
      <c r="C186" s="266"/>
      <c r="D186" s="97"/>
    </row>
    <row r="187" customFormat="false" ht="12.75" hidden="false" customHeight="false" outlineLevel="0" collapsed="false">
      <c r="C187" s="266"/>
      <c r="D187" s="97"/>
    </row>
    <row r="188" customFormat="false" ht="12.75" hidden="false" customHeight="false" outlineLevel="0" collapsed="false">
      <c r="C188" s="266"/>
      <c r="D188" s="97"/>
    </row>
    <row r="189" customFormat="false" ht="12.75" hidden="false" customHeight="false" outlineLevel="0" collapsed="false">
      <c r="C189" s="266"/>
      <c r="D189" s="97"/>
    </row>
    <row r="190" customFormat="false" ht="12.75" hidden="false" customHeight="false" outlineLevel="0" collapsed="false">
      <c r="C190" s="266"/>
      <c r="D190" s="97"/>
    </row>
    <row r="191" customFormat="false" ht="12.75" hidden="false" customHeight="false" outlineLevel="0" collapsed="false">
      <c r="C191" s="266"/>
      <c r="D191" s="97"/>
    </row>
    <row r="192" customFormat="false" ht="12.75" hidden="false" customHeight="false" outlineLevel="0" collapsed="false">
      <c r="C192" s="266"/>
      <c r="D192" s="97"/>
    </row>
    <row r="193" customFormat="false" ht="12.75" hidden="false" customHeight="false" outlineLevel="0" collapsed="false">
      <c r="C193" s="266"/>
      <c r="D193" s="97"/>
    </row>
    <row r="194" customFormat="false" ht="12.75" hidden="false" customHeight="false" outlineLevel="0" collapsed="false">
      <c r="C194" s="266"/>
      <c r="D194" s="97"/>
    </row>
    <row r="195" customFormat="false" ht="12.75" hidden="false" customHeight="false" outlineLevel="0" collapsed="false">
      <c r="C195" s="266"/>
      <c r="D195" s="97"/>
    </row>
    <row r="196" customFormat="false" ht="12.75" hidden="false" customHeight="false" outlineLevel="0" collapsed="false">
      <c r="C196" s="266"/>
      <c r="D196" s="97"/>
    </row>
    <row r="197" customFormat="false" ht="12.75" hidden="false" customHeight="false" outlineLevel="0" collapsed="false">
      <c r="C197" s="266"/>
      <c r="D197" s="97"/>
    </row>
    <row r="198" customFormat="false" ht="12.75" hidden="false" customHeight="false" outlineLevel="0" collapsed="false">
      <c r="C198" s="266"/>
      <c r="D198" s="97"/>
    </row>
    <row r="199" customFormat="false" ht="12.75" hidden="false" customHeight="false" outlineLevel="0" collapsed="false">
      <c r="C199" s="266"/>
      <c r="D199" s="97"/>
    </row>
    <row r="200" customFormat="false" ht="12.75" hidden="false" customHeight="false" outlineLevel="0" collapsed="false">
      <c r="C200" s="266"/>
      <c r="D200" s="97"/>
    </row>
    <row r="201" customFormat="false" ht="12.75" hidden="false" customHeight="false" outlineLevel="0" collapsed="false">
      <c r="C201" s="266"/>
      <c r="D201" s="97"/>
    </row>
    <row r="202" customFormat="false" ht="12.75" hidden="false" customHeight="false" outlineLevel="0" collapsed="false">
      <c r="C202" s="266"/>
      <c r="D202" s="97"/>
    </row>
    <row r="203" customFormat="false" ht="12.75" hidden="false" customHeight="false" outlineLevel="0" collapsed="false">
      <c r="C203" s="266"/>
      <c r="D203" s="97"/>
    </row>
    <row r="204" customFormat="false" ht="12.75" hidden="false" customHeight="false" outlineLevel="0" collapsed="false">
      <c r="C204" s="266"/>
      <c r="D204" s="97"/>
    </row>
    <row r="205" customFormat="false" ht="12.75" hidden="false" customHeight="false" outlineLevel="0" collapsed="false">
      <c r="C205" s="266"/>
      <c r="D205" s="97"/>
    </row>
    <row r="206" customFormat="false" ht="12.75" hidden="false" customHeight="false" outlineLevel="0" collapsed="false">
      <c r="C206" s="266"/>
      <c r="D206" s="97"/>
    </row>
    <row r="207" customFormat="false" ht="12.75" hidden="false" customHeight="false" outlineLevel="0" collapsed="false">
      <c r="C207" s="266"/>
      <c r="D207" s="97"/>
    </row>
    <row r="208" customFormat="false" ht="12.75" hidden="false" customHeight="false" outlineLevel="0" collapsed="false">
      <c r="C208" s="266"/>
      <c r="D208" s="97"/>
    </row>
    <row r="209" customFormat="false" ht="12.75" hidden="false" customHeight="false" outlineLevel="0" collapsed="false">
      <c r="C209" s="266"/>
      <c r="D209" s="97"/>
    </row>
    <row r="210" customFormat="false" ht="12.75" hidden="false" customHeight="false" outlineLevel="0" collapsed="false">
      <c r="C210" s="266"/>
      <c r="D210" s="97"/>
    </row>
    <row r="211" customFormat="false" ht="12.75" hidden="false" customHeight="false" outlineLevel="0" collapsed="false">
      <c r="C211" s="266"/>
      <c r="D211" s="97"/>
    </row>
    <row r="212" customFormat="false" ht="12.75" hidden="false" customHeight="false" outlineLevel="0" collapsed="false">
      <c r="C212" s="266"/>
      <c r="D212" s="97"/>
    </row>
    <row r="213" customFormat="false" ht="12.75" hidden="false" customHeight="false" outlineLevel="0" collapsed="false">
      <c r="C213" s="266"/>
      <c r="D213" s="97"/>
    </row>
    <row r="214" customFormat="false" ht="12.75" hidden="false" customHeight="false" outlineLevel="0" collapsed="false">
      <c r="C214" s="266"/>
      <c r="D214" s="97"/>
    </row>
    <row r="215" customFormat="false" ht="12.75" hidden="false" customHeight="false" outlineLevel="0" collapsed="false">
      <c r="C215" s="266"/>
      <c r="D215" s="97"/>
    </row>
    <row r="216" customFormat="false" ht="12.75" hidden="false" customHeight="false" outlineLevel="0" collapsed="false">
      <c r="C216" s="266"/>
      <c r="D216" s="97"/>
    </row>
    <row r="217" customFormat="false" ht="12.75" hidden="false" customHeight="false" outlineLevel="0" collapsed="false">
      <c r="C217" s="266"/>
      <c r="D217" s="97"/>
    </row>
    <row r="218" customFormat="false" ht="12.75" hidden="false" customHeight="false" outlineLevel="0" collapsed="false">
      <c r="C218" s="266"/>
      <c r="D218" s="97"/>
    </row>
    <row r="219" customFormat="false" ht="12.75" hidden="false" customHeight="false" outlineLevel="0" collapsed="false">
      <c r="C219" s="266"/>
      <c r="D219" s="97"/>
    </row>
    <row r="220" customFormat="false" ht="12.75" hidden="false" customHeight="false" outlineLevel="0" collapsed="false">
      <c r="C220" s="266"/>
      <c r="D220" s="97"/>
    </row>
    <row r="221" customFormat="false" ht="12.75" hidden="false" customHeight="false" outlineLevel="0" collapsed="false">
      <c r="C221" s="266"/>
      <c r="D221" s="97"/>
    </row>
    <row r="222" customFormat="false" ht="12.75" hidden="false" customHeight="false" outlineLevel="0" collapsed="false">
      <c r="C222" s="266"/>
      <c r="D222" s="97"/>
    </row>
    <row r="223" customFormat="false" ht="12.75" hidden="false" customHeight="false" outlineLevel="0" collapsed="false">
      <c r="C223" s="266"/>
      <c r="D223" s="97"/>
    </row>
    <row r="224" customFormat="false" ht="12.75" hidden="false" customHeight="false" outlineLevel="0" collapsed="false">
      <c r="C224" s="266"/>
      <c r="D224" s="97"/>
    </row>
    <row r="225" customFormat="false" ht="12.75" hidden="false" customHeight="false" outlineLevel="0" collapsed="false">
      <c r="C225" s="266"/>
      <c r="D225" s="97"/>
    </row>
    <row r="226" customFormat="false" ht="12.75" hidden="false" customHeight="false" outlineLevel="0" collapsed="false">
      <c r="C226" s="266"/>
      <c r="D226" s="97"/>
    </row>
    <row r="227" customFormat="false" ht="12.75" hidden="false" customHeight="false" outlineLevel="0" collapsed="false">
      <c r="C227" s="266"/>
      <c r="D227" s="97"/>
    </row>
    <row r="228" customFormat="false" ht="12.75" hidden="false" customHeight="false" outlineLevel="0" collapsed="false">
      <c r="C228" s="266"/>
      <c r="D228" s="97"/>
    </row>
    <row r="229" customFormat="false" ht="12.75" hidden="false" customHeight="false" outlineLevel="0" collapsed="false">
      <c r="C229" s="266"/>
      <c r="D229" s="97"/>
    </row>
    <row r="230" customFormat="false" ht="12.75" hidden="false" customHeight="false" outlineLevel="0" collapsed="false">
      <c r="C230" s="266"/>
      <c r="D230" s="97"/>
    </row>
    <row r="231" customFormat="false" ht="12.75" hidden="false" customHeight="false" outlineLevel="0" collapsed="false">
      <c r="C231" s="266"/>
      <c r="D231" s="97"/>
    </row>
    <row r="232" customFormat="false" ht="12.75" hidden="false" customHeight="false" outlineLevel="0" collapsed="false">
      <c r="C232" s="266"/>
      <c r="D232" s="97"/>
    </row>
    <row r="233" customFormat="false" ht="12.75" hidden="false" customHeight="false" outlineLevel="0" collapsed="false">
      <c r="C233" s="266"/>
      <c r="D233" s="97"/>
    </row>
    <row r="234" customFormat="false" ht="12.75" hidden="false" customHeight="false" outlineLevel="0" collapsed="false">
      <c r="C234" s="266"/>
      <c r="D234" s="97"/>
    </row>
    <row r="235" customFormat="false" ht="12.75" hidden="false" customHeight="false" outlineLevel="0" collapsed="false">
      <c r="C235" s="266"/>
      <c r="D235" s="97"/>
    </row>
    <row r="236" customFormat="false" ht="12.75" hidden="false" customHeight="false" outlineLevel="0" collapsed="false">
      <c r="C236" s="266"/>
      <c r="D236" s="97"/>
    </row>
    <row r="237" customFormat="false" ht="12.75" hidden="false" customHeight="false" outlineLevel="0" collapsed="false">
      <c r="C237" s="266"/>
      <c r="D237" s="97"/>
    </row>
    <row r="238" customFormat="false" ht="12.75" hidden="false" customHeight="false" outlineLevel="0" collapsed="false">
      <c r="C238" s="266"/>
      <c r="D238" s="97"/>
    </row>
    <row r="239" customFormat="false" ht="12.75" hidden="false" customHeight="false" outlineLevel="0" collapsed="false">
      <c r="C239" s="266"/>
      <c r="D239" s="97"/>
    </row>
    <row r="240" customFormat="false" ht="12.75" hidden="false" customHeight="false" outlineLevel="0" collapsed="false">
      <c r="C240" s="266"/>
      <c r="D240" s="97"/>
    </row>
    <row r="241" customFormat="false" ht="12.75" hidden="false" customHeight="false" outlineLevel="0" collapsed="false">
      <c r="C241" s="266"/>
      <c r="D241" s="97"/>
    </row>
    <row r="242" customFormat="false" ht="12.75" hidden="false" customHeight="false" outlineLevel="0" collapsed="false">
      <c r="C242" s="266"/>
      <c r="D242" s="97"/>
    </row>
    <row r="243" customFormat="false" ht="12.75" hidden="false" customHeight="false" outlineLevel="0" collapsed="false">
      <c r="C243" s="266"/>
      <c r="D243" s="97"/>
    </row>
    <row r="244" customFormat="false" ht="12.75" hidden="false" customHeight="false" outlineLevel="0" collapsed="false">
      <c r="C244" s="266"/>
      <c r="D244" s="97"/>
    </row>
    <row r="245" customFormat="false" ht="12.75" hidden="false" customHeight="false" outlineLevel="0" collapsed="false">
      <c r="C245" s="266"/>
      <c r="D245" s="97"/>
    </row>
    <row r="246" customFormat="false" ht="12.75" hidden="false" customHeight="false" outlineLevel="0" collapsed="false">
      <c r="C246" s="266"/>
      <c r="D246" s="97"/>
    </row>
    <row r="247" customFormat="false" ht="12.75" hidden="false" customHeight="false" outlineLevel="0" collapsed="false">
      <c r="C247" s="266"/>
      <c r="D247" s="97"/>
    </row>
    <row r="248" customFormat="false" ht="12.75" hidden="false" customHeight="false" outlineLevel="0" collapsed="false">
      <c r="C248" s="266"/>
      <c r="D248" s="97"/>
    </row>
    <row r="249" customFormat="false" ht="12.75" hidden="false" customHeight="false" outlineLevel="0" collapsed="false">
      <c r="C249" s="266"/>
      <c r="D249" s="97"/>
    </row>
    <row r="250" customFormat="false" ht="12.75" hidden="false" customHeight="false" outlineLevel="0" collapsed="false">
      <c r="C250" s="266"/>
      <c r="D250" s="97"/>
    </row>
    <row r="251" customFormat="false" ht="12.75" hidden="false" customHeight="false" outlineLevel="0" collapsed="false">
      <c r="C251" s="266"/>
      <c r="D251" s="97"/>
    </row>
    <row r="252" customFormat="false" ht="12.75" hidden="false" customHeight="false" outlineLevel="0" collapsed="false">
      <c r="C252" s="266"/>
      <c r="D252" s="97"/>
    </row>
    <row r="253" customFormat="false" ht="12.75" hidden="false" customHeight="false" outlineLevel="0" collapsed="false">
      <c r="C253" s="266"/>
      <c r="D253" s="97"/>
    </row>
    <row r="254" customFormat="false" ht="12.75" hidden="false" customHeight="false" outlineLevel="0" collapsed="false">
      <c r="C254" s="266"/>
      <c r="D254" s="97"/>
    </row>
    <row r="255" customFormat="false" ht="12.75" hidden="false" customHeight="false" outlineLevel="0" collapsed="false">
      <c r="C255" s="266"/>
      <c r="D255" s="97"/>
    </row>
    <row r="256" customFormat="false" ht="12.75" hidden="false" customHeight="false" outlineLevel="0" collapsed="false">
      <c r="C256" s="266"/>
      <c r="D256" s="97"/>
    </row>
    <row r="257" customFormat="false" ht="12.75" hidden="false" customHeight="false" outlineLevel="0" collapsed="false">
      <c r="C257" s="266"/>
      <c r="D257" s="97"/>
    </row>
    <row r="258" customFormat="false" ht="12.75" hidden="false" customHeight="false" outlineLevel="0" collapsed="false">
      <c r="C258" s="266"/>
      <c r="D258" s="97"/>
    </row>
    <row r="259" customFormat="false" ht="12.75" hidden="false" customHeight="false" outlineLevel="0" collapsed="false">
      <c r="C259" s="266"/>
      <c r="D259" s="97"/>
    </row>
    <row r="260" customFormat="false" ht="12.75" hidden="false" customHeight="false" outlineLevel="0" collapsed="false">
      <c r="C260" s="266"/>
      <c r="D260" s="97"/>
    </row>
    <row r="261" customFormat="false" ht="12.75" hidden="false" customHeight="false" outlineLevel="0" collapsed="false">
      <c r="C261" s="266"/>
      <c r="D261" s="97"/>
    </row>
    <row r="262" customFormat="false" ht="12.75" hidden="false" customHeight="false" outlineLevel="0" collapsed="false">
      <c r="C262" s="266"/>
      <c r="D262" s="97"/>
    </row>
    <row r="263" customFormat="false" ht="12.75" hidden="false" customHeight="false" outlineLevel="0" collapsed="false">
      <c r="C263" s="266"/>
      <c r="D263" s="97"/>
    </row>
    <row r="264" customFormat="false" ht="12.75" hidden="false" customHeight="false" outlineLevel="0" collapsed="false">
      <c r="C264" s="266"/>
      <c r="D264" s="97"/>
    </row>
    <row r="265" customFormat="false" ht="12.75" hidden="false" customHeight="false" outlineLevel="0" collapsed="false">
      <c r="C265" s="266"/>
      <c r="D265" s="97"/>
    </row>
    <row r="266" customFormat="false" ht="12.75" hidden="false" customHeight="false" outlineLevel="0" collapsed="false">
      <c r="C266" s="266"/>
      <c r="D266" s="97"/>
    </row>
    <row r="267" customFormat="false" ht="12.75" hidden="false" customHeight="false" outlineLevel="0" collapsed="false">
      <c r="C267" s="266"/>
      <c r="D267" s="97"/>
    </row>
    <row r="268" customFormat="false" ht="12.75" hidden="false" customHeight="false" outlineLevel="0" collapsed="false">
      <c r="C268" s="266"/>
      <c r="D268" s="97"/>
    </row>
    <row r="269" customFormat="false" ht="12.75" hidden="false" customHeight="false" outlineLevel="0" collapsed="false">
      <c r="C269" s="266"/>
      <c r="D269" s="97"/>
    </row>
    <row r="270" customFormat="false" ht="12.75" hidden="false" customHeight="false" outlineLevel="0" collapsed="false">
      <c r="C270" s="266"/>
      <c r="D270" s="97"/>
    </row>
    <row r="271" customFormat="false" ht="12.75" hidden="false" customHeight="false" outlineLevel="0" collapsed="false">
      <c r="C271" s="266"/>
      <c r="D271" s="97"/>
    </row>
    <row r="272" customFormat="false" ht="12.75" hidden="false" customHeight="false" outlineLevel="0" collapsed="false">
      <c r="C272" s="266"/>
      <c r="D272" s="97"/>
    </row>
    <row r="273" customFormat="false" ht="12.75" hidden="false" customHeight="false" outlineLevel="0" collapsed="false">
      <c r="C273" s="266"/>
      <c r="D273" s="97"/>
    </row>
    <row r="274" customFormat="false" ht="12.75" hidden="false" customHeight="false" outlineLevel="0" collapsed="false">
      <c r="C274" s="266"/>
      <c r="D274" s="97"/>
    </row>
    <row r="275" customFormat="false" ht="12.75" hidden="false" customHeight="false" outlineLevel="0" collapsed="false">
      <c r="C275" s="266"/>
      <c r="D275" s="97"/>
    </row>
    <row r="276" customFormat="false" ht="12.75" hidden="false" customHeight="false" outlineLevel="0" collapsed="false">
      <c r="C276" s="266"/>
      <c r="D276" s="97"/>
    </row>
    <row r="277" customFormat="false" ht="12.75" hidden="false" customHeight="false" outlineLevel="0" collapsed="false">
      <c r="C277" s="266"/>
      <c r="D277" s="97"/>
    </row>
    <row r="278" customFormat="false" ht="12.75" hidden="false" customHeight="false" outlineLevel="0" collapsed="false">
      <c r="C278" s="266"/>
      <c r="D278" s="97"/>
    </row>
    <row r="279" customFormat="false" ht="12.75" hidden="false" customHeight="false" outlineLevel="0" collapsed="false">
      <c r="C279" s="266"/>
      <c r="D279" s="97"/>
    </row>
    <row r="280" customFormat="false" ht="12.75" hidden="false" customHeight="false" outlineLevel="0" collapsed="false">
      <c r="C280" s="266"/>
      <c r="D280" s="97"/>
    </row>
    <row r="281" customFormat="false" ht="12.75" hidden="false" customHeight="false" outlineLevel="0" collapsed="false">
      <c r="C281" s="266"/>
      <c r="D281" s="97"/>
    </row>
    <row r="282" customFormat="false" ht="12.75" hidden="false" customHeight="false" outlineLevel="0" collapsed="false">
      <c r="C282" s="266"/>
      <c r="D282" s="97"/>
    </row>
    <row r="283" customFormat="false" ht="12.75" hidden="false" customHeight="false" outlineLevel="0" collapsed="false">
      <c r="C283" s="266"/>
      <c r="D283" s="97"/>
    </row>
    <row r="284" customFormat="false" ht="12.75" hidden="false" customHeight="false" outlineLevel="0" collapsed="false">
      <c r="C284" s="266"/>
      <c r="D284" s="97"/>
    </row>
    <row r="285" customFormat="false" ht="12.75" hidden="false" customHeight="false" outlineLevel="0" collapsed="false">
      <c r="C285" s="266"/>
      <c r="D285" s="97"/>
    </row>
    <row r="286" customFormat="false" ht="12.75" hidden="false" customHeight="false" outlineLevel="0" collapsed="false">
      <c r="C286" s="266"/>
      <c r="D286" s="97"/>
    </row>
    <row r="287" customFormat="false" ht="12.75" hidden="false" customHeight="false" outlineLevel="0" collapsed="false">
      <c r="C287" s="266"/>
      <c r="D287" s="97"/>
    </row>
    <row r="288" customFormat="false" ht="12.75" hidden="false" customHeight="false" outlineLevel="0" collapsed="false">
      <c r="C288" s="266"/>
      <c r="D288" s="97"/>
    </row>
    <row r="289" customFormat="false" ht="12.75" hidden="false" customHeight="false" outlineLevel="0" collapsed="false">
      <c r="C289" s="266"/>
      <c r="D289" s="97"/>
    </row>
    <row r="290" customFormat="false" ht="12.75" hidden="false" customHeight="false" outlineLevel="0" collapsed="false">
      <c r="C290" s="266"/>
      <c r="D290" s="97"/>
    </row>
    <row r="291" customFormat="false" ht="12.75" hidden="false" customHeight="false" outlineLevel="0" collapsed="false">
      <c r="C291" s="266"/>
      <c r="D291" s="97"/>
    </row>
    <row r="292" customFormat="false" ht="12.75" hidden="false" customHeight="false" outlineLevel="0" collapsed="false">
      <c r="C292" s="266"/>
      <c r="D292" s="97"/>
    </row>
    <row r="293" customFormat="false" ht="12.75" hidden="false" customHeight="false" outlineLevel="0" collapsed="false">
      <c r="C293" s="266"/>
      <c r="D293" s="97"/>
    </row>
    <row r="294" customFormat="false" ht="12.75" hidden="false" customHeight="false" outlineLevel="0" collapsed="false">
      <c r="C294" s="266"/>
      <c r="D294" s="97"/>
    </row>
    <row r="295" customFormat="false" ht="12.75" hidden="false" customHeight="false" outlineLevel="0" collapsed="false">
      <c r="C295" s="266"/>
      <c r="D295" s="97"/>
    </row>
    <row r="296" customFormat="false" ht="12.75" hidden="false" customHeight="false" outlineLevel="0" collapsed="false">
      <c r="C296" s="266"/>
      <c r="D296" s="97"/>
    </row>
    <row r="297" customFormat="false" ht="12.75" hidden="false" customHeight="false" outlineLevel="0" collapsed="false">
      <c r="C297" s="266"/>
      <c r="D297" s="97"/>
    </row>
    <row r="298" customFormat="false" ht="12.75" hidden="false" customHeight="false" outlineLevel="0" collapsed="false">
      <c r="C298" s="266"/>
      <c r="D298" s="97"/>
    </row>
    <row r="299" customFormat="false" ht="12.75" hidden="false" customHeight="false" outlineLevel="0" collapsed="false">
      <c r="C299" s="266"/>
      <c r="D299" s="97"/>
    </row>
    <row r="300" customFormat="false" ht="12.75" hidden="false" customHeight="false" outlineLevel="0" collapsed="false">
      <c r="C300" s="266"/>
      <c r="D300" s="97"/>
    </row>
    <row r="301" customFormat="false" ht="12.75" hidden="false" customHeight="false" outlineLevel="0" collapsed="false">
      <c r="C301" s="266"/>
      <c r="D301" s="97"/>
    </row>
    <row r="302" customFormat="false" ht="12.75" hidden="false" customHeight="false" outlineLevel="0" collapsed="false">
      <c r="C302" s="266"/>
      <c r="D302" s="97"/>
    </row>
    <row r="303" customFormat="false" ht="12.75" hidden="false" customHeight="false" outlineLevel="0" collapsed="false">
      <c r="C303" s="266"/>
      <c r="D303" s="97"/>
    </row>
    <row r="304" customFormat="false" ht="12.75" hidden="false" customHeight="false" outlineLevel="0" collapsed="false">
      <c r="C304" s="266"/>
      <c r="D304" s="97"/>
    </row>
    <row r="305" customFormat="false" ht="12.75" hidden="false" customHeight="false" outlineLevel="0" collapsed="false">
      <c r="C305" s="266"/>
      <c r="D305" s="97"/>
    </row>
    <row r="306" customFormat="false" ht="12.75" hidden="false" customHeight="false" outlineLevel="0" collapsed="false">
      <c r="C306" s="266"/>
      <c r="D306" s="97"/>
    </row>
    <row r="307" customFormat="false" ht="12.75" hidden="false" customHeight="false" outlineLevel="0" collapsed="false">
      <c r="C307" s="266"/>
      <c r="D307" s="97"/>
    </row>
    <row r="308" customFormat="false" ht="12.75" hidden="false" customHeight="false" outlineLevel="0" collapsed="false">
      <c r="C308" s="266"/>
      <c r="D308" s="97"/>
    </row>
    <row r="309" customFormat="false" ht="12.75" hidden="false" customHeight="false" outlineLevel="0" collapsed="false">
      <c r="C309" s="266"/>
      <c r="D309" s="97"/>
    </row>
    <row r="310" customFormat="false" ht="12.75" hidden="false" customHeight="false" outlineLevel="0" collapsed="false">
      <c r="C310" s="266"/>
      <c r="D310" s="97"/>
    </row>
    <row r="311" customFormat="false" ht="12.75" hidden="false" customHeight="false" outlineLevel="0" collapsed="false">
      <c r="C311" s="266"/>
      <c r="D311" s="97"/>
    </row>
    <row r="312" customFormat="false" ht="12.75" hidden="false" customHeight="false" outlineLevel="0" collapsed="false">
      <c r="C312" s="266"/>
      <c r="D312" s="97"/>
    </row>
    <row r="313" customFormat="false" ht="12.75" hidden="false" customHeight="false" outlineLevel="0" collapsed="false">
      <c r="C313" s="266"/>
      <c r="D313" s="97"/>
    </row>
    <row r="314" customFormat="false" ht="12.75" hidden="false" customHeight="false" outlineLevel="0" collapsed="false">
      <c r="C314" s="266"/>
      <c r="D314" s="97"/>
    </row>
    <row r="315" customFormat="false" ht="12.75" hidden="false" customHeight="false" outlineLevel="0" collapsed="false">
      <c r="C315" s="266"/>
      <c r="D315" s="97"/>
    </row>
    <row r="316" customFormat="false" ht="12.75" hidden="false" customHeight="false" outlineLevel="0" collapsed="false">
      <c r="C316" s="266"/>
      <c r="D316" s="97"/>
    </row>
    <row r="317" customFormat="false" ht="12.75" hidden="false" customHeight="false" outlineLevel="0" collapsed="false">
      <c r="C317" s="266"/>
      <c r="D317" s="97"/>
    </row>
    <row r="318" customFormat="false" ht="12.75" hidden="false" customHeight="false" outlineLevel="0" collapsed="false">
      <c r="C318" s="266"/>
      <c r="D318" s="97"/>
    </row>
    <row r="319" customFormat="false" ht="12.75" hidden="false" customHeight="false" outlineLevel="0" collapsed="false">
      <c r="C319" s="266"/>
      <c r="D319" s="97"/>
    </row>
    <row r="320" customFormat="false" ht="12.75" hidden="false" customHeight="false" outlineLevel="0" collapsed="false">
      <c r="C320" s="266"/>
      <c r="D320" s="97"/>
    </row>
    <row r="321" customFormat="false" ht="12.75" hidden="false" customHeight="false" outlineLevel="0" collapsed="false">
      <c r="C321" s="266"/>
      <c r="D321" s="97"/>
    </row>
    <row r="322" customFormat="false" ht="12.75" hidden="false" customHeight="false" outlineLevel="0" collapsed="false">
      <c r="C322" s="266"/>
      <c r="D322" s="97"/>
    </row>
    <row r="323" customFormat="false" ht="12.75" hidden="false" customHeight="false" outlineLevel="0" collapsed="false">
      <c r="C323" s="266"/>
      <c r="D323" s="97"/>
    </row>
    <row r="324" customFormat="false" ht="12.75" hidden="false" customHeight="false" outlineLevel="0" collapsed="false">
      <c r="C324" s="266"/>
      <c r="D324" s="97"/>
    </row>
    <row r="325" customFormat="false" ht="12.75" hidden="false" customHeight="false" outlineLevel="0" collapsed="false">
      <c r="C325" s="266"/>
      <c r="D325" s="97"/>
    </row>
    <row r="326" customFormat="false" ht="12.75" hidden="false" customHeight="false" outlineLevel="0" collapsed="false">
      <c r="C326" s="266"/>
      <c r="D326" s="97"/>
    </row>
    <row r="327" customFormat="false" ht="12.75" hidden="false" customHeight="false" outlineLevel="0" collapsed="false">
      <c r="C327" s="266"/>
      <c r="D327" s="97"/>
    </row>
    <row r="328" customFormat="false" ht="12.75" hidden="false" customHeight="false" outlineLevel="0" collapsed="false">
      <c r="C328" s="266"/>
      <c r="D328" s="97"/>
    </row>
    <row r="329" customFormat="false" ht="12.75" hidden="false" customHeight="false" outlineLevel="0" collapsed="false">
      <c r="C329" s="266"/>
      <c r="D329" s="97"/>
    </row>
    <row r="330" customFormat="false" ht="12.75" hidden="false" customHeight="false" outlineLevel="0" collapsed="false">
      <c r="C330" s="266"/>
      <c r="D330" s="97"/>
    </row>
    <row r="331" customFormat="false" ht="12.75" hidden="false" customHeight="false" outlineLevel="0" collapsed="false">
      <c r="C331" s="266"/>
      <c r="D331" s="97"/>
    </row>
    <row r="332" customFormat="false" ht="12.75" hidden="false" customHeight="false" outlineLevel="0" collapsed="false">
      <c r="C332" s="266"/>
      <c r="D332" s="97"/>
    </row>
    <row r="333" customFormat="false" ht="12.75" hidden="false" customHeight="false" outlineLevel="0" collapsed="false">
      <c r="C333" s="266"/>
      <c r="D333" s="97"/>
    </row>
    <row r="334" customFormat="false" ht="12.75" hidden="false" customHeight="false" outlineLevel="0" collapsed="false">
      <c r="C334" s="266"/>
      <c r="D334" s="97"/>
    </row>
    <row r="335" customFormat="false" ht="12.75" hidden="false" customHeight="false" outlineLevel="0" collapsed="false">
      <c r="C335" s="266"/>
      <c r="D335" s="97"/>
    </row>
    <row r="336" customFormat="false" ht="12.75" hidden="false" customHeight="false" outlineLevel="0" collapsed="false">
      <c r="C336" s="266"/>
      <c r="D336" s="97"/>
    </row>
    <row r="337" customFormat="false" ht="12.75" hidden="false" customHeight="false" outlineLevel="0" collapsed="false">
      <c r="C337" s="266"/>
      <c r="D337" s="97"/>
    </row>
    <row r="338" customFormat="false" ht="12.75" hidden="false" customHeight="false" outlineLevel="0" collapsed="false">
      <c r="C338" s="266"/>
      <c r="D338" s="97"/>
    </row>
    <row r="339" customFormat="false" ht="12.75" hidden="false" customHeight="false" outlineLevel="0" collapsed="false">
      <c r="C339" s="266"/>
      <c r="D339" s="97"/>
    </row>
    <row r="340" customFormat="false" ht="12.75" hidden="false" customHeight="false" outlineLevel="0" collapsed="false">
      <c r="C340" s="266"/>
      <c r="D340" s="97"/>
    </row>
    <row r="341" customFormat="false" ht="12.75" hidden="false" customHeight="false" outlineLevel="0" collapsed="false">
      <c r="C341" s="266"/>
      <c r="D341" s="97"/>
    </row>
    <row r="342" customFormat="false" ht="12.75" hidden="false" customHeight="false" outlineLevel="0" collapsed="false">
      <c r="C342" s="266"/>
      <c r="D342" s="97"/>
    </row>
    <row r="343" customFormat="false" ht="12.75" hidden="false" customHeight="false" outlineLevel="0" collapsed="false">
      <c r="C343" s="266"/>
      <c r="D343" s="97"/>
    </row>
    <row r="344" customFormat="false" ht="12.75" hidden="false" customHeight="false" outlineLevel="0" collapsed="false">
      <c r="C344" s="266"/>
      <c r="D344" s="97"/>
    </row>
    <row r="345" customFormat="false" ht="12.75" hidden="false" customHeight="false" outlineLevel="0" collapsed="false">
      <c r="C345" s="266"/>
      <c r="D345" s="97"/>
    </row>
    <row r="346" customFormat="false" ht="12.75" hidden="false" customHeight="false" outlineLevel="0" collapsed="false">
      <c r="C346" s="266"/>
      <c r="D346" s="97"/>
    </row>
    <row r="347" customFormat="false" ht="12.75" hidden="false" customHeight="false" outlineLevel="0" collapsed="false">
      <c r="C347" s="266"/>
      <c r="D347" s="97"/>
    </row>
    <row r="348" customFormat="false" ht="12.75" hidden="false" customHeight="false" outlineLevel="0" collapsed="false">
      <c r="C348" s="266"/>
      <c r="D348" s="97"/>
    </row>
    <row r="349" customFormat="false" ht="12.75" hidden="false" customHeight="false" outlineLevel="0" collapsed="false">
      <c r="C349" s="266"/>
      <c r="D349" s="97"/>
    </row>
    <row r="350" customFormat="false" ht="12.75" hidden="false" customHeight="false" outlineLevel="0" collapsed="false">
      <c r="C350" s="266"/>
      <c r="D350" s="97"/>
    </row>
    <row r="351" customFormat="false" ht="12.75" hidden="false" customHeight="false" outlineLevel="0" collapsed="false">
      <c r="C351" s="266"/>
      <c r="D351" s="97"/>
    </row>
    <row r="352" customFormat="false" ht="12.75" hidden="false" customHeight="false" outlineLevel="0" collapsed="false">
      <c r="C352" s="266"/>
      <c r="D352" s="97"/>
    </row>
    <row r="353" customFormat="false" ht="12.75" hidden="false" customHeight="false" outlineLevel="0" collapsed="false">
      <c r="C353" s="266"/>
      <c r="D353" s="97"/>
    </row>
    <row r="354" customFormat="false" ht="12.75" hidden="false" customHeight="false" outlineLevel="0" collapsed="false">
      <c r="C354" s="266"/>
      <c r="D354" s="97"/>
    </row>
    <row r="355" customFormat="false" ht="12.75" hidden="false" customHeight="false" outlineLevel="0" collapsed="false">
      <c r="C355" s="266"/>
      <c r="D355" s="97"/>
    </row>
    <row r="356" customFormat="false" ht="12.75" hidden="false" customHeight="false" outlineLevel="0" collapsed="false">
      <c r="C356" s="266"/>
      <c r="D356" s="97"/>
    </row>
    <row r="357" customFormat="false" ht="12.75" hidden="false" customHeight="false" outlineLevel="0" collapsed="false">
      <c r="C357" s="266"/>
      <c r="D357" s="97"/>
    </row>
    <row r="358" customFormat="false" ht="12.75" hidden="false" customHeight="false" outlineLevel="0" collapsed="false">
      <c r="C358" s="266"/>
      <c r="D358" s="97"/>
    </row>
    <row r="359" customFormat="false" ht="12.75" hidden="false" customHeight="false" outlineLevel="0" collapsed="false">
      <c r="C359" s="266"/>
      <c r="D359" s="97"/>
    </row>
    <row r="360" customFormat="false" ht="12.75" hidden="false" customHeight="false" outlineLevel="0" collapsed="false">
      <c r="C360" s="266"/>
      <c r="D360" s="97"/>
    </row>
    <row r="361" customFormat="false" ht="12.75" hidden="false" customHeight="false" outlineLevel="0" collapsed="false">
      <c r="C361" s="266"/>
      <c r="D361" s="97"/>
    </row>
    <row r="362" customFormat="false" ht="12.75" hidden="false" customHeight="false" outlineLevel="0" collapsed="false">
      <c r="C362" s="266"/>
      <c r="D362" s="97"/>
    </row>
    <row r="363" customFormat="false" ht="12.75" hidden="false" customHeight="false" outlineLevel="0" collapsed="false">
      <c r="C363" s="266"/>
      <c r="D363" s="97"/>
    </row>
    <row r="364" customFormat="false" ht="12.75" hidden="false" customHeight="false" outlineLevel="0" collapsed="false">
      <c r="C364" s="266"/>
      <c r="D364" s="97"/>
    </row>
    <row r="365" customFormat="false" ht="12.75" hidden="false" customHeight="false" outlineLevel="0" collapsed="false">
      <c r="C365" s="266"/>
      <c r="D365" s="97"/>
    </row>
    <row r="366" customFormat="false" ht="12.75" hidden="false" customHeight="false" outlineLevel="0" collapsed="false">
      <c r="C366" s="266"/>
      <c r="D366" s="97"/>
    </row>
    <row r="367" customFormat="false" ht="12.75" hidden="false" customHeight="false" outlineLevel="0" collapsed="false">
      <c r="C367" s="266"/>
      <c r="D367" s="97"/>
    </row>
    <row r="368" customFormat="false" ht="12.75" hidden="false" customHeight="false" outlineLevel="0" collapsed="false">
      <c r="C368" s="266"/>
      <c r="D368" s="97"/>
    </row>
    <row r="369" customFormat="false" ht="12.75" hidden="false" customHeight="false" outlineLevel="0" collapsed="false">
      <c r="C369" s="266"/>
      <c r="D369" s="97"/>
    </row>
    <row r="370" customFormat="false" ht="12.75" hidden="false" customHeight="false" outlineLevel="0" collapsed="false">
      <c r="C370" s="266"/>
      <c r="D370" s="97"/>
    </row>
    <row r="371" customFormat="false" ht="12.75" hidden="false" customHeight="false" outlineLevel="0" collapsed="false">
      <c r="C371" s="266"/>
      <c r="D371" s="97"/>
    </row>
    <row r="372" customFormat="false" ht="12.75" hidden="false" customHeight="false" outlineLevel="0" collapsed="false">
      <c r="C372" s="266"/>
      <c r="D372" s="97"/>
    </row>
    <row r="373" customFormat="false" ht="12.75" hidden="false" customHeight="false" outlineLevel="0" collapsed="false">
      <c r="C373" s="266"/>
      <c r="D373" s="97"/>
    </row>
    <row r="374" customFormat="false" ht="12.75" hidden="false" customHeight="false" outlineLevel="0" collapsed="false">
      <c r="C374" s="266"/>
      <c r="D374" s="97"/>
    </row>
    <row r="375" customFormat="false" ht="12.75" hidden="false" customHeight="false" outlineLevel="0" collapsed="false">
      <c r="C375" s="266"/>
      <c r="D375" s="97"/>
    </row>
    <row r="376" customFormat="false" ht="12.75" hidden="false" customHeight="false" outlineLevel="0" collapsed="false">
      <c r="C376" s="266"/>
      <c r="D376" s="97"/>
    </row>
    <row r="377" customFormat="false" ht="12.75" hidden="false" customHeight="false" outlineLevel="0" collapsed="false">
      <c r="C377" s="266"/>
      <c r="D377" s="97"/>
    </row>
    <row r="378" customFormat="false" ht="12.75" hidden="false" customHeight="false" outlineLevel="0" collapsed="false">
      <c r="C378" s="266"/>
      <c r="D378" s="97"/>
    </row>
    <row r="379" customFormat="false" ht="12.75" hidden="false" customHeight="false" outlineLevel="0" collapsed="false">
      <c r="C379" s="266"/>
      <c r="D379" s="97"/>
    </row>
    <row r="380" customFormat="false" ht="12.75" hidden="false" customHeight="false" outlineLevel="0" collapsed="false">
      <c r="C380" s="266"/>
      <c r="D380" s="97"/>
    </row>
    <row r="381" customFormat="false" ht="12.75" hidden="false" customHeight="false" outlineLevel="0" collapsed="false">
      <c r="C381" s="266"/>
      <c r="D381" s="97"/>
    </row>
    <row r="382" customFormat="false" ht="12.75" hidden="false" customHeight="false" outlineLevel="0" collapsed="false">
      <c r="C382" s="266"/>
      <c r="D382" s="97"/>
    </row>
    <row r="383" customFormat="false" ht="12.75" hidden="false" customHeight="false" outlineLevel="0" collapsed="false">
      <c r="C383" s="266"/>
      <c r="D383" s="97"/>
    </row>
    <row r="384" customFormat="false" ht="12.75" hidden="false" customHeight="false" outlineLevel="0" collapsed="false">
      <c r="C384" s="266"/>
      <c r="D384" s="97"/>
    </row>
    <row r="385" customFormat="false" ht="12.75" hidden="false" customHeight="false" outlineLevel="0" collapsed="false">
      <c r="C385" s="266"/>
      <c r="D385" s="97"/>
    </row>
    <row r="386" customFormat="false" ht="12.75" hidden="false" customHeight="false" outlineLevel="0" collapsed="false">
      <c r="C386" s="266"/>
      <c r="D386" s="97"/>
    </row>
    <row r="387" customFormat="false" ht="12.75" hidden="false" customHeight="false" outlineLevel="0" collapsed="false">
      <c r="C387" s="266"/>
      <c r="D387" s="97"/>
    </row>
    <row r="388" customFormat="false" ht="12.75" hidden="false" customHeight="false" outlineLevel="0" collapsed="false">
      <c r="C388" s="266"/>
      <c r="D388" s="97"/>
    </row>
    <row r="389" customFormat="false" ht="12.75" hidden="false" customHeight="false" outlineLevel="0" collapsed="false">
      <c r="C389" s="266"/>
      <c r="D389" s="97"/>
    </row>
    <row r="390" customFormat="false" ht="12.75" hidden="false" customHeight="false" outlineLevel="0" collapsed="false">
      <c r="C390" s="266"/>
      <c r="D390" s="97"/>
    </row>
    <row r="391" customFormat="false" ht="12.75" hidden="false" customHeight="false" outlineLevel="0" collapsed="false">
      <c r="C391" s="266"/>
      <c r="D391" s="97"/>
    </row>
    <row r="392" customFormat="false" ht="12.75" hidden="false" customHeight="false" outlineLevel="0" collapsed="false">
      <c r="C392" s="266"/>
      <c r="D392" s="97"/>
    </row>
    <row r="393" customFormat="false" ht="12.75" hidden="false" customHeight="false" outlineLevel="0" collapsed="false">
      <c r="C393" s="266"/>
      <c r="D393" s="97"/>
    </row>
    <row r="394" customFormat="false" ht="12.75" hidden="false" customHeight="false" outlineLevel="0" collapsed="false">
      <c r="C394" s="266"/>
      <c r="D394" s="97"/>
    </row>
    <row r="395" customFormat="false" ht="12.75" hidden="false" customHeight="false" outlineLevel="0" collapsed="false">
      <c r="C395" s="266"/>
      <c r="D395" s="97"/>
    </row>
    <row r="396" customFormat="false" ht="12.75" hidden="false" customHeight="false" outlineLevel="0" collapsed="false">
      <c r="C396" s="266"/>
      <c r="D396" s="97"/>
    </row>
    <row r="397" customFormat="false" ht="12.75" hidden="false" customHeight="false" outlineLevel="0" collapsed="false">
      <c r="C397" s="266"/>
      <c r="D397" s="97"/>
    </row>
    <row r="398" customFormat="false" ht="12.75" hidden="false" customHeight="false" outlineLevel="0" collapsed="false">
      <c r="C398" s="266"/>
      <c r="D398" s="97"/>
    </row>
    <row r="399" customFormat="false" ht="12.75" hidden="false" customHeight="false" outlineLevel="0" collapsed="false">
      <c r="C399" s="266"/>
      <c r="D399" s="97"/>
    </row>
    <row r="400" customFormat="false" ht="12.75" hidden="false" customHeight="false" outlineLevel="0" collapsed="false">
      <c r="C400" s="266"/>
      <c r="D400" s="97"/>
    </row>
    <row r="401" customFormat="false" ht="12.75" hidden="false" customHeight="false" outlineLevel="0" collapsed="false">
      <c r="C401" s="266"/>
      <c r="D401" s="97"/>
    </row>
    <row r="402" customFormat="false" ht="12.75" hidden="false" customHeight="false" outlineLevel="0" collapsed="false">
      <c r="C402" s="266"/>
      <c r="D402" s="97"/>
    </row>
    <row r="403" customFormat="false" ht="12.75" hidden="false" customHeight="false" outlineLevel="0" collapsed="false">
      <c r="C403" s="266"/>
      <c r="D403" s="97"/>
    </row>
    <row r="404" customFormat="false" ht="12.75" hidden="false" customHeight="false" outlineLevel="0" collapsed="false">
      <c r="C404" s="266"/>
      <c r="D404" s="97"/>
    </row>
    <row r="405" customFormat="false" ht="12.75" hidden="false" customHeight="false" outlineLevel="0" collapsed="false">
      <c r="C405" s="266"/>
      <c r="D405" s="97"/>
    </row>
    <row r="406" customFormat="false" ht="12.75" hidden="false" customHeight="false" outlineLevel="0" collapsed="false">
      <c r="C406" s="266"/>
      <c r="D406" s="97"/>
    </row>
    <row r="407" customFormat="false" ht="12.75" hidden="false" customHeight="false" outlineLevel="0" collapsed="false">
      <c r="C407" s="266"/>
      <c r="D407" s="97"/>
    </row>
    <row r="408" customFormat="false" ht="12.75" hidden="false" customHeight="false" outlineLevel="0" collapsed="false">
      <c r="C408" s="266"/>
      <c r="D408" s="97"/>
    </row>
    <row r="409" customFormat="false" ht="12.75" hidden="false" customHeight="false" outlineLevel="0" collapsed="false">
      <c r="C409" s="266"/>
      <c r="D409" s="97"/>
    </row>
    <row r="410" customFormat="false" ht="12.75" hidden="false" customHeight="false" outlineLevel="0" collapsed="false">
      <c r="C410" s="266"/>
      <c r="D410" s="97"/>
    </row>
    <row r="411" customFormat="false" ht="12.75" hidden="false" customHeight="false" outlineLevel="0" collapsed="false">
      <c r="C411" s="266"/>
      <c r="D411" s="97"/>
    </row>
    <row r="412" customFormat="false" ht="12.75" hidden="false" customHeight="false" outlineLevel="0" collapsed="false">
      <c r="C412" s="266"/>
      <c r="D412" s="97"/>
    </row>
    <row r="413" customFormat="false" ht="12.75" hidden="false" customHeight="false" outlineLevel="0" collapsed="false">
      <c r="C413" s="266"/>
      <c r="D413" s="97"/>
    </row>
    <row r="414" customFormat="false" ht="12.75" hidden="false" customHeight="false" outlineLevel="0" collapsed="false">
      <c r="C414" s="266"/>
      <c r="D414" s="97"/>
    </row>
    <row r="415" customFormat="false" ht="12.75" hidden="false" customHeight="false" outlineLevel="0" collapsed="false">
      <c r="C415" s="266"/>
      <c r="D415" s="97"/>
    </row>
    <row r="416" customFormat="false" ht="12.75" hidden="false" customHeight="false" outlineLevel="0" collapsed="false">
      <c r="C416" s="266"/>
      <c r="D416" s="97"/>
    </row>
    <row r="417" customFormat="false" ht="12.75" hidden="false" customHeight="false" outlineLevel="0" collapsed="false">
      <c r="C417" s="266"/>
      <c r="D417" s="97"/>
    </row>
    <row r="418" customFormat="false" ht="12.75" hidden="false" customHeight="false" outlineLevel="0" collapsed="false">
      <c r="C418" s="266"/>
      <c r="D418" s="97"/>
    </row>
    <row r="419" customFormat="false" ht="12.75" hidden="false" customHeight="false" outlineLevel="0" collapsed="false">
      <c r="C419" s="266"/>
      <c r="D419" s="97"/>
    </row>
    <row r="420" customFormat="false" ht="12.75" hidden="false" customHeight="false" outlineLevel="0" collapsed="false">
      <c r="C420" s="266"/>
      <c r="D420" s="97"/>
    </row>
    <row r="421" customFormat="false" ht="12.75" hidden="false" customHeight="false" outlineLevel="0" collapsed="false">
      <c r="C421" s="266"/>
      <c r="D421" s="97"/>
    </row>
    <row r="422" customFormat="false" ht="12.75" hidden="false" customHeight="false" outlineLevel="0" collapsed="false">
      <c r="C422" s="266"/>
      <c r="D422" s="97"/>
    </row>
    <row r="423" customFormat="false" ht="12.75" hidden="false" customHeight="false" outlineLevel="0" collapsed="false">
      <c r="C423" s="266"/>
      <c r="D423" s="97"/>
    </row>
    <row r="424" customFormat="false" ht="12.75" hidden="false" customHeight="false" outlineLevel="0" collapsed="false">
      <c r="C424" s="266"/>
      <c r="D424" s="97"/>
    </row>
    <row r="425" customFormat="false" ht="12.75" hidden="false" customHeight="false" outlineLevel="0" collapsed="false">
      <c r="C425" s="266"/>
      <c r="D425" s="97"/>
    </row>
    <row r="426" customFormat="false" ht="12.75" hidden="false" customHeight="false" outlineLevel="0" collapsed="false">
      <c r="C426" s="266"/>
      <c r="D426" s="97"/>
    </row>
    <row r="427" customFormat="false" ht="12.75" hidden="false" customHeight="false" outlineLevel="0" collapsed="false">
      <c r="C427" s="266"/>
      <c r="D427" s="97"/>
    </row>
    <row r="428" customFormat="false" ht="12.75" hidden="false" customHeight="false" outlineLevel="0" collapsed="false">
      <c r="C428" s="266"/>
      <c r="D428" s="97"/>
    </row>
    <row r="429" customFormat="false" ht="12.75" hidden="false" customHeight="false" outlineLevel="0" collapsed="false">
      <c r="C429" s="266"/>
      <c r="D429" s="97"/>
    </row>
    <row r="430" customFormat="false" ht="12.75" hidden="false" customHeight="false" outlineLevel="0" collapsed="false">
      <c r="C430" s="266"/>
      <c r="D430" s="97"/>
    </row>
    <row r="431" customFormat="false" ht="12.75" hidden="false" customHeight="false" outlineLevel="0" collapsed="false">
      <c r="C431" s="266"/>
      <c r="D431" s="97"/>
    </row>
    <row r="432" customFormat="false" ht="12.75" hidden="false" customHeight="false" outlineLevel="0" collapsed="false">
      <c r="C432" s="266"/>
      <c r="D432" s="97"/>
    </row>
    <row r="433" customFormat="false" ht="12.75" hidden="false" customHeight="false" outlineLevel="0" collapsed="false">
      <c r="C433" s="266"/>
      <c r="D433" s="97"/>
    </row>
    <row r="434" customFormat="false" ht="12.75" hidden="false" customHeight="false" outlineLevel="0" collapsed="false">
      <c r="C434" s="266"/>
      <c r="D434" s="97"/>
    </row>
    <row r="435" customFormat="false" ht="12.75" hidden="false" customHeight="false" outlineLevel="0" collapsed="false">
      <c r="C435" s="266"/>
      <c r="D435" s="97"/>
    </row>
    <row r="436" customFormat="false" ht="12.75" hidden="false" customHeight="false" outlineLevel="0" collapsed="false">
      <c r="C436" s="266"/>
      <c r="D436" s="97"/>
    </row>
    <row r="437" customFormat="false" ht="12.75" hidden="false" customHeight="false" outlineLevel="0" collapsed="false">
      <c r="C437" s="266"/>
      <c r="D437" s="97"/>
    </row>
    <row r="438" customFormat="false" ht="12.75" hidden="false" customHeight="false" outlineLevel="0" collapsed="false">
      <c r="C438" s="266"/>
      <c r="D438" s="97"/>
    </row>
    <row r="439" customFormat="false" ht="12.75" hidden="false" customHeight="false" outlineLevel="0" collapsed="false">
      <c r="C439" s="266"/>
      <c r="D439" s="97"/>
    </row>
    <row r="440" customFormat="false" ht="12.75" hidden="false" customHeight="false" outlineLevel="0" collapsed="false">
      <c r="C440" s="266"/>
      <c r="D440" s="97"/>
    </row>
    <row r="441" customFormat="false" ht="12.75" hidden="false" customHeight="false" outlineLevel="0" collapsed="false">
      <c r="C441" s="266"/>
      <c r="D441" s="97"/>
    </row>
    <row r="442" customFormat="false" ht="12.75" hidden="false" customHeight="false" outlineLevel="0" collapsed="false">
      <c r="C442" s="266"/>
      <c r="D442" s="97"/>
    </row>
    <row r="443" customFormat="false" ht="12.75" hidden="false" customHeight="false" outlineLevel="0" collapsed="false">
      <c r="C443" s="266"/>
      <c r="D443" s="97"/>
    </row>
    <row r="444" customFormat="false" ht="12.75" hidden="false" customHeight="false" outlineLevel="0" collapsed="false">
      <c r="C444" s="266"/>
      <c r="D444" s="97"/>
    </row>
    <row r="445" customFormat="false" ht="12.75" hidden="false" customHeight="false" outlineLevel="0" collapsed="false">
      <c r="C445" s="266"/>
      <c r="D445" s="97"/>
    </row>
    <row r="446" customFormat="false" ht="12.75" hidden="false" customHeight="false" outlineLevel="0" collapsed="false">
      <c r="C446" s="266"/>
      <c r="D446" s="97"/>
    </row>
    <row r="447" customFormat="false" ht="12.75" hidden="false" customHeight="false" outlineLevel="0" collapsed="false">
      <c r="C447" s="266"/>
      <c r="D447" s="97"/>
    </row>
    <row r="448" customFormat="false" ht="12.75" hidden="false" customHeight="false" outlineLevel="0" collapsed="false">
      <c r="C448" s="266"/>
      <c r="D448" s="97"/>
    </row>
    <row r="449" customFormat="false" ht="12.75" hidden="false" customHeight="false" outlineLevel="0" collapsed="false">
      <c r="C449" s="266"/>
      <c r="D449" s="97"/>
    </row>
    <row r="450" customFormat="false" ht="12.75" hidden="false" customHeight="false" outlineLevel="0" collapsed="false">
      <c r="C450" s="266"/>
      <c r="D450" s="97"/>
    </row>
    <row r="451" customFormat="false" ht="12.75" hidden="false" customHeight="false" outlineLevel="0" collapsed="false">
      <c r="C451" s="266"/>
      <c r="D451" s="97"/>
    </row>
    <row r="452" customFormat="false" ht="12.75" hidden="false" customHeight="false" outlineLevel="0" collapsed="false">
      <c r="C452" s="266"/>
      <c r="D452" s="97"/>
    </row>
    <row r="453" customFormat="false" ht="12.75" hidden="false" customHeight="false" outlineLevel="0" collapsed="false">
      <c r="C453" s="266"/>
      <c r="D453" s="97"/>
    </row>
    <row r="454" customFormat="false" ht="12.75" hidden="false" customHeight="false" outlineLevel="0" collapsed="false">
      <c r="C454" s="266"/>
      <c r="D454" s="97"/>
    </row>
    <row r="455" customFormat="false" ht="12.75" hidden="false" customHeight="false" outlineLevel="0" collapsed="false">
      <c r="C455" s="266"/>
      <c r="D455" s="97"/>
    </row>
    <row r="456" customFormat="false" ht="12.75" hidden="false" customHeight="false" outlineLevel="0" collapsed="false">
      <c r="C456" s="266"/>
      <c r="D456" s="97"/>
    </row>
    <row r="457" customFormat="false" ht="12.75" hidden="false" customHeight="false" outlineLevel="0" collapsed="false">
      <c r="C457" s="266"/>
      <c r="D457" s="97"/>
    </row>
    <row r="458" customFormat="false" ht="12.75" hidden="false" customHeight="false" outlineLevel="0" collapsed="false">
      <c r="C458" s="266"/>
      <c r="D458" s="97"/>
    </row>
    <row r="459" customFormat="false" ht="12.75" hidden="false" customHeight="false" outlineLevel="0" collapsed="false">
      <c r="C459" s="266"/>
      <c r="D459" s="97"/>
    </row>
    <row r="460" customFormat="false" ht="12.75" hidden="false" customHeight="false" outlineLevel="0" collapsed="false">
      <c r="C460" s="266"/>
      <c r="D460" s="97"/>
    </row>
    <row r="461" customFormat="false" ht="12.75" hidden="false" customHeight="false" outlineLevel="0" collapsed="false">
      <c r="C461" s="266"/>
      <c r="D461" s="97"/>
    </row>
    <row r="462" customFormat="false" ht="12.75" hidden="false" customHeight="false" outlineLevel="0" collapsed="false">
      <c r="C462" s="266"/>
      <c r="D462" s="97"/>
    </row>
    <row r="463" customFormat="false" ht="12.75" hidden="false" customHeight="false" outlineLevel="0" collapsed="false">
      <c r="C463" s="266"/>
      <c r="D463" s="97"/>
    </row>
    <row r="464" customFormat="false" ht="12.75" hidden="false" customHeight="false" outlineLevel="0" collapsed="false">
      <c r="C464" s="266"/>
      <c r="D464" s="97"/>
    </row>
    <row r="465" customFormat="false" ht="12.75" hidden="false" customHeight="false" outlineLevel="0" collapsed="false">
      <c r="C465" s="266"/>
      <c r="D465" s="97"/>
    </row>
    <row r="466" customFormat="false" ht="12.75" hidden="false" customHeight="false" outlineLevel="0" collapsed="false">
      <c r="C466" s="266"/>
      <c r="D466" s="97"/>
    </row>
    <row r="467" customFormat="false" ht="12.75" hidden="false" customHeight="false" outlineLevel="0" collapsed="false">
      <c r="C467" s="266"/>
      <c r="D467" s="97"/>
    </row>
    <row r="468" customFormat="false" ht="12.75" hidden="false" customHeight="false" outlineLevel="0" collapsed="false">
      <c r="C468" s="266"/>
      <c r="D468" s="97"/>
    </row>
    <row r="469" customFormat="false" ht="12.75" hidden="false" customHeight="false" outlineLevel="0" collapsed="false">
      <c r="C469" s="266"/>
      <c r="D469" s="97"/>
    </row>
    <row r="470" customFormat="false" ht="12.75" hidden="false" customHeight="false" outlineLevel="0" collapsed="false">
      <c r="C470" s="266"/>
      <c r="D470" s="97"/>
    </row>
    <row r="471" customFormat="false" ht="12.75" hidden="false" customHeight="false" outlineLevel="0" collapsed="false">
      <c r="C471" s="266"/>
      <c r="D471" s="97"/>
    </row>
    <row r="472" customFormat="false" ht="12.75" hidden="false" customHeight="false" outlineLevel="0" collapsed="false">
      <c r="C472" s="266"/>
      <c r="D472" s="97"/>
    </row>
    <row r="473" customFormat="false" ht="12.75" hidden="false" customHeight="false" outlineLevel="0" collapsed="false">
      <c r="C473" s="266"/>
      <c r="D473" s="97"/>
    </row>
    <row r="474" customFormat="false" ht="12.75" hidden="false" customHeight="false" outlineLevel="0" collapsed="false">
      <c r="C474" s="266"/>
      <c r="D474" s="97"/>
    </row>
    <row r="475" customFormat="false" ht="12.75" hidden="false" customHeight="false" outlineLevel="0" collapsed="false">
      <c r="C475" s="266"/>
      <c r="D475" s="97"/>
    </row>
    <row r="476" customFormat="false" ht="12.75" hidden="false" customHeight="false" outlineLevel="0" collapsed="false">
      <c r="C476" s="266"/>
      <c r="D476" s="97"/>
    </row>
    <row r="477" customFormat="false" ht="12.75" hidden="false" customHeight="false" outlineLevel="0" collapsed="false">
      <c r="C477" s="266"/>
      <c r="D477" s="97"/>
    </row>
    <row r="478" customFormat="false" ht="12.75" hidden="false" customHeight="false" outlineLevel="0" collapsed="false">
      <c r="C478" s="266"/>
      <c r="D478" s="97"/>
    </row>
    <row r="479" customFormat="false" ht="12.75" hidden="false" customHeight="false" outlineLevel="0" collapsed="false">
      <c r="C479" s="266"/>
      <c r="D479" s="97"/>
    </row>
    <row r="480" customFormat="false" ht="12.75" hidden="false" customHeight="false" outlineLevel="0" collapsed="false">
      <c r="C480" s="266"/>
      <c r="D480" s="97"/>
    </row>
    <row r="481" customFormat="false" ht="12.75" hidden="false" customHeight="false" outlineLevel="0" collapsed="false">
      <c r="C481" s="266"/>
      <c r="D481" s="97"/>
    </row>
    <row r="482" customFormat="false" ht="12.75" hidden="false" customHeight="false" outlineLevel="0" collapsed="false">
      <c r="C482" s="266"/>
      <c r="D482" s="97"/>
    </row>
    <row r="483" customFormat="false" ht="12.75" hidden="false" customHeight="false" outlineLevel="0" collapsed="false">
      <c r="C483" s="266"/>
      <c r="D483" s="97"/>
    </row>
    <row r="484" customFormat="false" ht="12.75" hidden="false" customHeight="false" outlineLevel="0" collapsed="false">
      <c r="C484" s="266"/>
      <c r="D484" s="97"/>
    </row>
    <row r="485" customFormat="false" ht="12.75" hidden="false" customHeight="false" outlineLevel="0" collapsed="false">
      <c r="C485" s="266"/>
      <c r="D485" s="97"/>
    </row>
    <row r="486" customFormat="false" ht="12.75" hidden="false" customHeight="false" outlineLevel="0" collapsed="false">
      <c r="C486" s="266"/>
      <c r="D486" s="97"/>
    </row>
    <row r="487" customFormat="false" ht="12.75" hidden="false" customHeight="false" outlineLevel="0" collapsed="false">
      <c r="C487" s="266"/>
      <c r="D487" s="97"/>
    </row>
    <row r="488" customFormat="false" ht="12.75" hidden="false" customHeight="false" outlineLevel="0" collapsed="false">
      <c r="C488" s="266"/>
      <c r="D488" s="97"/>
    </row>
    <row r="489" customFormat="false" ht="12.75" hidden="false" customHeight="false" outlineLevel="0" collapsed="false">
      <c r="C489" s="266"/>
      <c r="D489" s="97"/>
    </row>
    <row r="490" customFormat="false" ht="12.75" hidden="false" customHeight="false" outlineLevel="0" collapsed="false">
      <c r="C490" s="266"/>
      <c r="D490" s="97"/>
    </row>
    <row r="491" customFormat="false" ht="12.75" hidden="false" customHeight="false" outlineLevel="0" collapsed="false">
      <c r="C491" s="266"/>
      <c r="D491" s="97"/>
    </row>
    <row r="492" customFormat="false" ht="12.75" hidden="false" customHeight="false" outlineLevel="0" collapsed="false">
      <c r="C492" s="266"/>
      <c r="D492" s="97"/>
    </row>
    <row r="493" customFormat="false" ht="12.75" hidden="false" customHeight="false" outlineLevel="0" collapsed="false">
      <c r="C493" s="266"/>
      <c r="D493" s="97"/>
    </row>
    <row r="494" customFormat="false" ht="12.75" hidden="false" customHeight="false" outlineLevel="0" collapsed="false">
      <c r="C494" s="266"/>
      <c r="D494" s="97"/>
    </row>
    <row r="495" customFormat="false" ht="12.75" hidden="false" customHeight="false" outlineLevel="0" collapsed="false">
      <c r="C495" s="266"/>
      <c r="D495" s="97"/>
    </row>
    <row r="496" customFormat="false" ht="12.75" hidden="false" customHeight="false" outlineLevel="0" collapsed="false">
      <c r="C496" s="266"/>
      <c r="D496" s="97"/>
    </row>
    <row r="497" customFormat="false" ht="12.75" hidden="false" customHeight="false" outlineLevel="0" collapsed="false">
      <c r="C497" s="266"/>
      <c r="D497" s="97"/>
    </row>
    <row r="498" customFormat="false" ht="12.75" hidden="false" customHeight="false" outlineLevel="0" collapsed="false">
      <c r="C498" s="266"/>
      <c r="D498" s="97"/>
    </row>
    <row r="499" customFormat="false" ht="12.75" hidden="false" customHeight="false" outlineLevel="0" collapsed="false">
      <c r="C499" s="266"/>
      <c r="D499" s="97"/>
    </row>
    <row r="500" customFormat="false" ht="12.75" hidden="false" customHeight="false" outlineLevel="0" collapsed="false">
      <c r="C500" s="266"/>
      <c r="D500" s="97"/>
    </row>
    <row r="501" customFormat="false" ht="12.75" hidden="false" customHeight="false" outlineLevel="0" collapsed="false">
      <c r="C501" s="266"/>
      <c r="D501" s="97"/>
    </row>
    <row r="502" customFormat="false" ht="12.75" hidden="false" customHeight="false" outlineLevel="0" collapsed="false">
      <c r="C502" s="266"/>
      <c r="D502" s="97"/>
    </row>
    <row r="503" customFormat="false" ht="12.75" hidden="false" customHeight="false" outlineLevel="0" collapsed="false">
      <c r="C503" s="266"/>
      <c r="D503" s="97"/>
    </row>
    <row r="504" customFormat="false" ht="12.75" hidden="false" customHeight="false" outlineLevel="0" collapsed="false">
      <c r="C504" s="266"/>
      <c r="D504" s="97"/>
    </row>
    <row r="505" customFormat="false" ht="12.75" hidden="false" customHeight="false" outlineLevel="0" collapsed="false">
      <c r="C505" s="266"/>
      <c r="D505" s="97"/>
    </row>
    <row r="506" customFormat="false" ht="12.75" hidden="false" customHeight="false" outlineLevel="0" collapsed="false">
      <c r="C506" s="266"/>
      <c r="D506" s="97"/>
    </row>
    <row r="507" customFormat="false" ht="12.75" hidden="false" customHeight="false" outlineLevel="0" collapsed="false">
      <c r="C507" s="266"/>
      <c r="D507" s="97"/>
    </row>
    <row r="508" customFormat="false" ht="12.75" hidden="false" customHeight="false" outlineLevel="0" collapsed="false">
      <c r="C508" s="266"/>
      <c r="D508" s="97"/>
    </row>
    <row r="509" customFormat="false" ht="12.75" hidden="false" customHeight="false" outlineLevel="0" collapsed="false">
      <c r="C509" s="266"/>
      <c r="D509" s="97"/>
    </row>
    <row r="510" customFormat="false" ht="12.75" hidden="false" customHeight="false" outlineLevel="0" collapsed="false">
      <c r="C510" s="266"/>
      <c r="D510" s="97"/>
    </row>
    <row r="511" customFormat="false" ht="12.75" hidden="false" customHeight="false" outlineLevel="0" collapsed="false">
      <c r="C511" s="266"/>
      <c r="D511" s="97"/>
    </row>
    <row r="512" customFormat="false" ht="12.75" hidden="false" customHeight="false" outlineLevel="0" collapsed="false">
      <c r="C512" s="266"/>
      <c r="D512" s="97"/>
    </row>
    <row r="513" customFormat="false" ht="12.75" hidden="false" customHeight="false" outlineLevel="0" collapsed="false">
      <c r="C513" s="266"/>
      <c r="D513" s="97"/>
    </row>
    <row r="514" customFormat="false" ht="12.75" hidden="false" customHeight="false" outlineLevel="0" collapsed="false">
      <c r="C514" s="266"/>
      <c r="D514" s="97"/>
    </row>
    <row r="515" customFormat="false" ht="12.75" hidden="false" customHeight="false" outlineLevel="0" collapsed="false">
      <c r="C515" s="266"/>
      <c r="D515" s="97"/>
    </row>
    <row r="516" customFormat="false" ht="12.75" hidden="false" customHeight="false" outlineLevel="0" collapsed="false">
      <c r="C516" s="266"/>
      <c r="D516" s="97"/>
    </row>
    <row r="517" customFormat="false" ht="12.75" hidden="false" customHeight="false" outlineLevel="0" collapsed="false">
      <c r="C517" s="266"/>
      <c r="D517" s="97"/>
    </row>
    <row r="518" customFormat="false" ht="12.75" hidden="false" customHeight="false" outlineLevel="0" collapsed="false">
      <c r="C518" s="266"/>
      <c r="D518" s="97"/>
    </row>
    <row r="519" customFormat="false" ht="12.75" hidden="false" customHeight="false" outlineLevel="0" collapsed="false">
      <c r="C519" s="266"/>
      <c r="D519" s="97"/>
    </row>
    <row r="520" customFormat="false" ht="12.75" hidden="false" customHeight="false" outlineLevel="0" collapsed="false">
      <c r="C520" s="266"/>
      <c r="D520" s="97"/>
    </row>
    <row r="521" customFormat="false" ht="12.75" hidden="false" customHeight="false" outlineLevel="0" collapsed="false">
      <c r="C521" s="266"/>
      <c r="D521" s="97"/>
    </row>
    <row r="522" customFormat="false" ht="12.75" hidden="false" customHeight="false" outlineLevel="0" collapsed="false">
      <c r="C522" s="266"/>
      <c r="D522" s="97"/>
    </row>
    <row r="523" customFormat="false" ht="12.75" hidden="false" customHeight="false" outlineLevel="0" collapsed="false">
      <c r="C523" s="266"/>
      <c r="D523" s="97"/>
    </row>
    <row r="524" customFormat="false" ht="12.75" hidden="false" customHeight="false" outlineLevel="0" collapsed="false">
      <c r="C524" s="266"/>
      <c r="D524" s="97"/>
    </row>
    <row r="525" customFormat="false" ht="12.75" hidden="false" customHeight="false" outlineLevel="0" collapsed="false">
      <c r="C525" s="266"/>
      <c r="D525" s="97"/>
    </row>
    <row r="526" customFormat="false" ht="12.75" hidden="false" customHeight="false" outlineLevel="0" collapsed="false">
      <c r="C526" s="266"/>
      <c r="D526" s="97"/>
    </row>
    <row r="527" customFormat="false" ht="12.75" hidden="false" customHeight="false" outlineLevel="0" collapsed="false">
      <c r="C527" s="266"/>
      <c r="D527" s="97"/>
    </row>
    <row r="528" customFormat="false" ht="12.75" hidden="false" customHeight="false" outlineLevel="0" collapsed="false">
      <c r="C528" s="266"/>
      <c r="D528" s="97"/>
    </row>
  </sheetData>
  <mergeCells count="2">
    <mergeCell ref="C3:J3"/>
    <mergeCell ref="C13:D13"/>
  </mergeCells>
  <conditionalFormatting sqref="C3">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5" right="0.75" top="0.929861111111111"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7" min="2" style="0" width="8.14"/>
    <col collapsed="false" customWidth="true" hidden="false" outlineLevel="0" max="8" min="8" style="0" width="6.7"/>
    <col collapsed="false" customWidth="true" hidden="false" outlineLevel="0" max="9" min="9" style="0" width="10.28"/>
    <col collapsed="false" customWidth="true" hidden="false" outlineLevel="0" max="10" min="10" style="0" width="9.41"/>
    <col collapsed="false" customWidth="true" hidden="false" outlineLevel="0" max="11" min="11" style="0" width="9.99"/>
    <col collapsed="false" customWidth="true" hidden="false" outlineLevel="0" max="12" min="12" style="0" width="13.28"/>
    <col collapsed="false" customWidth="true" hidden="false" outlineLevel="0" max="13" min="13" style="0" width="12.56"/>
  </cols>
  <sheetData>
    <row r="2" s="222" customFormat="true" ht="20.25" hidden="false" customHeight="false" outlineLevel="0" collapsed="false">
      <c r="B2" s="223" t="s">
        <v>0</v>
      </c>
      <c r="M2" s="135" t="s">
        <v>89</v>
      </c>
    </row>
    <row r="3" customFormat="false" ht="18" hidden="false" customHeight="false" outlineLevel="0" collapsed="false">
      <c r="B3" s="224" t="s">
        <v>189</v>
      </c>
    </row>
    <row r="4" customFormat="false" ht="9.75" hidden="false" customHeight="true" outlineLevel="0" collapsed="false">
      <c r="B4" s="223"/>
      <c r="M4" s="135"/>
    </row>
    <row r="5" customFormat="false" ht="12.75" hidden="false" customHeight="true" outlineLevel="0" collapsed="false">
      <c r="B5" s="267" t="s">
        <v>190</v>
      </c>
      <c r="M5" s="135"/>
    </row>
    <row r="6" customFormat="false" ht="12.75" hidden="false" customHeight="true" outlineLevel="0" collapsed="false">
      <c r="B6" s="267"/>
      <c r="M6" s="135"/>
    </row>
    <row r="7" customFormat="false" ht="12.75" hidden="false" customHeight="true" outlineLevel="0" collapsed="false">
      <c r="B7" s="268" t="s">
        <v>191</v>
      </c>
      <c r="M7" s="135"/>
    </row>
    <row r="8" customFormat="false" ht="12.75" hidden="false" customHeight="true" outlineLevel="0" collapsed="false">
      <c r="B8" s="267" t="s">
        <v>192</v>
      </c>
      <c r="M8" s="135"/>
    </row>
    <row r="9" customFormat="false" ht="12.75" hidden="false" customHeight="true" outlineLevel="0" collapsed="false">
      <c r="B9" s="267" t="s">
        <v>193</v>
      </c>
      <c r="M9" s="135"/>
    </row>
    <row r="10" customFormat="false" ht="12.75" hidden="false" customHeight="true" outlineLevel="0" collapsed="false">
      <c r="B10" s="267" t="s">
        <v>194</v>
      </c>
      <c r="M10" s="135"/>
    </row>
    <row r="11" customFormat="false" ht="12.75" hidden="false" customHeight="true" outlineLevel="0" collapsed="false">
      <c r="B11" s="267" t="s">
        <v>195</v>
      </c>
      <c r="M11" s="135"/>
    </row>
    <row r="12" customFormat="false" ht="12.75" hidden="false" customHeight="true" outlineLevel="0" collapsed="false">
      <c r="B12" s="267" t="s">
        <v>196</v>
      </c>
      <c r="M12" s="135"/>
    </row>
    <row r="13" customFormat="false" ht="12.75" hidden="false" customHeight="true" outlineLevel="0" collapsed="false">
      <c r="B13" s="267" t="s">
        <v>197</v>
      </c>
      <c r="M13" s="135"/>
    </row>
    <row r="14" customFormat="false" ht="12.75" hidden="false" customHeight="true" outlineLevel="0" collapsed="false">
      <c r="B14" s="267"/>
      <c r="M14" s="135"/>
    </row>
    <row r="15" customFormat="false" ht="12.75" hidden="false" customHeight="true" outlineLevel="0" collapsed="false">
      <c r="B15" s="267"/>
      <c r="M15" s="135"/>
    </row>
    <row r="16" customFormat="false" ht="15.75" hidden="false" customHeight="false" outlineLevel="0" collapsed="false">
      <c r="B16" s="269" t="s">
        <v>198</v>
      </c>
      <c r="C16" s="157"/>
      <c r="E16" s="5"/>
      <c r="F16" s="6"/>
    </row>
    <row r="17" customFormat="false" ht="12.75" hidden="false" customHeight="false" outlineLevel="0" collapsed="false">
      <c r="B17" s="157"/>
      <c r="C17" s="157"/>
      <c r="E17" s="5"/>
      <c r="F17" s="6"/>
      <c r="N17" s="270"/>
      <c r="O17" s="270"/>
      <c r="P17" s="270"/>
      <c r="Q17" s="270"/>
      <c r="R17" s="270"/>
    </row>
    <row r="18" customFormat="false" ht="50.25" hidden="false" customHeight="true" outlineLevel="0" collapsed="false">
      <c r="B18" s="271" t="s">
        <v>199</v>
      </c>
      <c r="C18" s="271" t="s">
        <v>200</v>
      </c>
      <c r="D18" s="271" t="s">
        <v>201</v>
      </c>
      <c r="E18" s="271" t="s">
        <v>177</v>
      </c>
      <c r="F18" s="271" t="s">
        <v>202</v>
      </c>
      <c r="G18" s="271" t="s">
        <v>203</v>
      </c>
      <c r="H18" s="271" t="s">
        <v>204</v>
      </c>
      <c r="I18" s="271" t="s">
        <v>205</v>
      </c>
      <c r="J18" s="271" t="s">
        <v>206</v>
      </c>
      <c r="K18" s="271" t="s">
        <v>207</v>
      </c>
      <c r="L18" s="271" t="s">
        <v>208</v>
      </c>
      <c r="M18" s="271" t="s">
        <v>209</v>
      </c>
      <c r="O18" s="108" t="n">
        <f aca="false">IF('ERR &amp; Sensitivity Analysis'!$I$10="N","Note: Current calculations are based on user input and are not the original MCC estimates.",IF('ERR &amp; Sensitivity Analysis'!$I$13="N","Note: Current calculations are based on user input and are not the original MCC estimates.",0))</f>
        <v>0</v>
      </c>
      <c r="P18" s="108"/>
      <c r="Q18" s="108"/>
      <c r="R18" s="108"/>
      <c r="S18" s="108"/>
    </row>
    <row r="19" customFormat="false" ht="12.75" hidden="false" customHeight="false" outlineLevel="0" collapsed="false">
      <c r="B19" s="272" t="n">
        <v>19.152</v>
      </c>
      <c r="C19" s="273" t="n">
        <v>0.2506266</v>
      </c>
      <c r="D19" s="273" t="n">
        <v>0.2506266</v>
      </c>
      <c r="E19" s="274" t="n">
        <f aca="false">B19/(D19^F19)</f>
        <v>2.0663456922126</v>
      </c>
      <c r="F19" s="274" t="n">
        <f aca="false">LN(B19/G19)/LN(D19/H19)</f>
        <v>-1.6090763068931</v>
      </c>
      <c r="G19" s="275" t="n">
        <f aca="false">'ERR &amp; Sensitivity Analysis'!$D$13</f>
        <v>84</v>
      </c>
      <c r="H19" s="276" t="n">
        <f aca="false">'ERR &amp; Sensitivity Analysis'!$D$14</f>
        <v>0.1</v>
      </c>
      <c r="I19" s="274" t="n">
        <f aca="false">IF((D19-H19)*B19&gt;0,(D19-H19)*B19,0)</f>
        <v>2.8848006432</v>
      </c>
      <c r="J19" s="273" t="n">
        <f aca="false">(E19*(D19^(F19+1)))/(F19+1)</f>
        <v>-7.88078700300263</v>
      </c>
      <c r="K19" s="273" t="n">
        <f aca="false">(E19*(H19^(F19+1)))/(F19+1)</f>
        <v>-13.7913754072103</v>
      </c>
      <c r="L19" s="273" t="n">
        <f aca="false">(D19-H19)*B19</f>
        <v>2.8848006432</v>
      </c>
      <c r="M19" s="277" t="n">
        <f aca="false">J19-K19-L19</f>
        <v>3.02578776100767</v>
      </c>
    </row>
    <row r="20" customFormat="false" ht="12.75" hidden="false" customHeight="false" outlineLevel="0" collapsed="false">
      <c r="B20" s="278" t="n">
        <v>31.92</v>
      </c>
      <c r="C20" s="279" t="n">
        <v>0.2506266</v>
      </c>
      <c r="D20" s="279" t="n">
        <v>0.2506266</v>
      </c>
      <c r="E20" s="280" t="n">
        <f aca="false">B20/(D20^F20)</f>
        <v>7.43322081255085</v>
      </c>
      <c r="F20" s="280" t="n">
        <f aca="false">LN(B20/G20)/LN(D20/H20)</f>
        <v>-1.05310225183986</v>
      </c>
      <c r="G20" s="275" t="n">
        <f aca="false">'ERR &amp; Sensitivity Analysis'!$D$13</f>
        <v>84</v>
      </c>
      <c r="H20" s="276" t="n">
        <f aca="false">'ERR &amp; Sensitivity Analysis'!$D$14</f>
        <v>0.1</v>
      </c>
      <c r="I20" s="280" t="n">
        <f aca="false">IF((D20-H20)*B20&gt;0,(D20-H20)*B20,0)</f>
        <v>4.808001072</v>
      </c>
      <c r="J20" s="279" t="n">
        <f aca="false">(E20*(D20^(F20+1)))/(F20+1)</f>
        <v>-150.652765086607</v>
      </c>
      <c r="K20" s="279" t="n">
        <f aca="false">(E20*(H20^(F20+1)))/(F20+1)</f>
        <v>-158.185382144097</v>
      </c>
      <c r="L20" s="279" t="n">
        <f aca="false">(D20-H20)*B20</f>
        <v>4.808001072</v>
      </c>
      <c r="M20" s="281" t="n">
        <f aca="false">J20-K20-L20</f>
        <v>2.72461598548918</v>
      </c>
    </row>
    <row r="21" customFormat="false" ht="12.75" hidden="false" customHeight="false" outlineLevel="0" collapsed="false">
      <c r="B21" s="278" t="n">
        <v>19.152</v>
      </c>
      <c r="C21" s="279" t="n">
        <v>0.2610693</v>
      </c>
      <c r="D21" s="279" t="n">
        <v>0.2610693</v>
      </c>
      <c r="E21" s="280" t="n">
        <f aca="false">B21/(D21^F21)</f>
        <v>2.41909267899507</v>
      </c>
      <c r="F21" s="280" t="n">
        <f aca="false">LN(B21/G21)/LN(D21/H21)</f>
        <v>-1.54062677892153</v>
      </c>
      <c r="G21" s="275" t="n">
        <f aca="false">'ERR &amp; Sensitivity Analysis'!$D$13</f>
        <v>84</v>
      </c>
      <c r="H21" s="276" t="n">
        <f aca="false">'ERR &amp; Sensitivity Analysis'!$D$14</f>
        <v>0.1</v>
      </c>
      <c r="I21" s="280" t="n">
        <f aca="false">IF((D21-H21)*B21&gt;0,(D21-H21)*B21,0)</f>
        <v>3.0847992336</v>
      </c>
      <c r="J21" s="279" t="n">
        <f aca="false">(E21*(D21^(F21+1)))/(F21+1)</f>
        <v>-9.24852306349722</v>
      </c>
      <c r="K21" s="279" t="n">
        <f aca="false">(E21*(H21^(F21+1)))/(F21+1)</f>
        <v>-15.5375211282666</v>
      </c>
      <c r="L21" s="279" t="n">
        <f aca="false">(D21-H21)*B21</f>
        <v>3.0847992336</v>
      </c>
      <c r="M21" s="281" t="n">
        <f aca="false">J21-K21-L21</f>
        <v>3.20419883116934</v>
      </c>
    </row>
    <row r="22" customFormat="false" ht="12.75" hidden="false" customHeight="false" outlineLevel="0" collapsed="false">
      <c r="B22" s="278" t="n">
        <v>19.152</v>
      </c>
      <c r="C22" s="279" t="n">
        <v>0.2610693</v>
      </c>
      <c r="D22" s="279" t="n">
        <v>0.2610693</v>
      </c>
      <c r="E22" s="280" t="n">
        <f aca="false">B22/(D22^F22)</f>
        <v>2.41909267899507</v>
      </c>
      <c r="F22" s="280" t="n">
        <f aca="false">LN(B22/G22)/LN(D22/H22)</f>
        <v>-1.54062677892153</v>
      </c>
      <c r="G22" s="275" t="n">
        <f aca="false">'ERR &amp; Sensitivity Analysis'!$D$13</f>
        <v>84</v>
      </c>
      <c r="H22" s="276" t="n">
        <f aca="false">'ERR &amp; Sensitivity Analysis'!$D$14</f>
        <v>0.1</v>
      </c>
      <c r="I22" s="280" t="n">
        <f aca="false">IF((D22-H22)*B22&gt;0,(D22-H22)*B22,0)</f>
        <v>3.0847992336</v>
      </c>
      <c r="J22" s="279" t="n">
        <f aca="false">(E22*(D22^(F22+1)))/(F22+1)</f>
        <v>-9.24852306349722</v>
      </c>
      <c r="K22" s="279" t="n">
        <f aca="false">(E22*(H22^(F22+1)))/(F22+1)</f>
        <v>-15.5375211282666</v>
      </c>
      <c r="L22" s="279" t="n">
        <f aca="false">(D22-H22)*B22</f>
        <v>3.0847992336</v>
      </c>
      <c r="M22" s="281" t="n">
        <f aca="false">J22-K22-L22</f>
        <v>3.20419883116934</v>
      </c>
    </row>
    <row r="23" customFormat="false" ht="12.75" hidden="false" customHeight="false" outlineLevel="0" collapsed="false">
      <c r="B23" s="278" t="n">
        <v>7.341599</v>
      </c>
      <c r="C23" s="279" t="n">
        <v>0.2724202</v>
      </c>
      <c r="D23" s="279" t="n">
        <v>0.2724202</v>
      </c>
      <c r="E23" s="280" t="n">
        <f aca="false">B23/(D23^F23)</f>
        <v>0.310677643875893</v>
      </c>
      <c r="F23" s="280" t="n">
        <f aca="false">LN(B23/G23)/LN(D23/H23)</f>
        <v>-2.43196928317916</v>
      </c>
      <c r="G23" s="275" t="n">
        <f aca="false">'ERR &amp; Sensitivity Analysis'!$D$13</f>
        <v>84</v>
      </c>
      <c r="H23" s="276" t="n">
        <f aca="false">'ERR &amp; Sensitivity Analysis'!$D$14</f>
        <v>0.1</v>
      </c>
      <c r="I23" s="280" t="n">
        <f aca="false">IF((D23-H23)*B23&gt;0,(D23-H23)*B23,0)</f>
        <v>1.2658399678998</v>
      </c>
      <c r="J23" s="279" t="n">
        <f aca="false">(E23*(D23^(F23+1)))/(F23+1)</f>
        <v>-1.39667791159566</v>
      </c>
      <c r="K23" s="279" t="n">
        <f aca="false">(E23*(H23^(F23+1)))/(F23+1)</f>
        <v>-5.86604761615479</v>
      </c>
      <c r="L23" s="279" t="n">
        <f aca="false">(D23-H23)*B23</f>
        <v>1.2658399678998</v>
      </c>
      <c r="M23" s="281" t="n">
        <f aca="false">J23-K23-L23</f>
        <v>3.20352973665933</v>
      </c>
    </row>
    <row r="24" customFormat="false" ht="12.75" hidden="false" customHeight="false" outlineLevel="0" collapsed="false">
      <c r="B24" s="278" t="n">
        <v>25.536</v>
      </c>
      <c r="C24" s="279" t="n">
        <v>0.2741228</v>
      </c>
      <c r="D24" s="279" t="n">
        <v>0.2741228</v>
      </c>
      <c r="E24" s="280" t="n">
        <f aca="false">B24/(D24^F24)</f>
        <v>5.53958872204264</v>
      </c>
      <c r="F24" s="280" t="n">
        <f aca="false">LN(B24/G24)/LN(D24/H24)</f>
        <v>-1.18080176363991</v>
      </c>
      <c r="G24" s="275" t="n">
        <f aca="false">'ERR &amp; Sensitivity Analysis'!$D$13</f>
        <v>84</v>
      </c>
      <c r="H24" s="276" t="n">
        <f aca="false">'ERR &amp; Sensitivity Analysis'!$D$14</f>
        <v>0.1</v>
      </c>
      <c r="I24" s="280" t="n">
        <f aca="false">IF((D24-H24)*B24&gt;0,(D24-H24)*B24,0)</f>
        <v>4.4463998208</v>
      </c>
      <c r="J24" s="279" t="n">
        <f aca="false">(E24*(D24^(F24+1)))/(F24+1)</f>
        <v>-38.7164355030379</v>
      </c>
      <c r="K24" s="279" t="n">
        <f aca="false">(E24*(H24^(F24+1)))/(F24+1)</f>
        <v>-46.4597237930144</v>
      </c>
      <c r="L24" s="279" t="n">
        <f aca="false">(D24-H24)*B24</f>
        <v>4.4463998208</v>
      </c>
      <c r="M24" s="281" t="n">
        <f aca="false">J24-K24-L24</f>
        <v>3.29688846917652</v>
      </c>
    </row>
    <row r="25" customFormat="false" ht="12.75" hidden="false" customHeight="false" outlineLevel="0" collapsed="false">
      <c r="B25" s="278" t="n">
        <v>3.304</v>
      </c>
      <c r="C25" s="279" t="n">
        <v>0.3026634</v>
      </c>
      <c r="D25" s="279" t="n">
        <v>0.3026634</v>
      </c>
      <c r="E25" s="280" t="n">
        <f aca="false">B25/(D25^F25)</f>
        <v>0.100586669585067</v>
      </c>
      <c r="F25" s="280" t="n">
        <f aca="false">LN(B25/G25)/LN(D25/H25)</f>
        <v>-2.92173885712378</v>
      </c>
      <c r="G25" s="275" t="n">
        <f aca="false">'ERR &amp; Sensitivity Analysis'!$D$13</f>
        <v>84</v>
      </c>
      <c r="H25" s="276" t="n">
        <f aca="false">'ERR &amp; Sensitivity Analysis'!$D$14</f>
        <v>0.1</v>
      </c>
      <c r="I25" s="280" t="n">
        <f aca="false">IF((D25-H25)*B25&gt;0,(D25-H25)*B25,0)</f>
        <v>0.6695998736</v>
      </c>
      <c r="J25" s="279" t="n">
        <f aca="false">(E25*(D25^(F25+1)))/(F25+1)</f>
        <v>-0.520361999182696</v>
      </c>
      <c r="K25" s="279" t="n">
        <f aca="false">(E25*(H25^(F25+1)))/(F25+1)</f>
        <v>-4.37104134563428</v>
      </c>
      <c r="L25" s="279" t="n">
        <f aca="false">(D25-H25)*B25</f>
        <v>0.6695998736</v>
      </c>
      <c r="M25" s="281" t="n">
        <f aca="false">J25-K25-L25</f>
        <v>3.18107947285158</v>
      </c>
    </row>
    <row r="26" customFormat="false" ht="12.75" hidden="false" customHeight="false" outlineLevel="0" collapsed="false">
      <c r="B26" s="278" t="n">
        <v>13.216</v>
      </c>
      <c r="C26" s="279" t="n">
        <v>0.3026634</v>
      </c>
      <c r="D26" s="279" t="n">
        <v>0.3026634</v>
      </c>
      <c r="E26" s="280" t="n">
        <f aca="false">B26/(D26^F26)</f>
        <v>1.79609268810912</v>
      </c>
      <c r="F26" s="280" t="n">
        <f aca="false">LN(B26/G26)/LN(D26/H26)</f>
        <v>-1.66995054120518</v>
      </c>
      <c r="G26" s="275" t="n">
        <f aca="false">'ERR &amp; Sensitivity Analysis'!$D$13</f>
        <v>84</v>
      </c>
      <c r="H26" s="276" t="n">
        <f aca="false">'ERR &amp; Sensitivity Analysis'!$D$14</f>
        <v>0.1</v>
      </c>
      <c r="I26" s="280" t="n">
        <f aca="false">IF((D26-H26)*B26&gt;0,(D26-H26)*B26,0)</f>
        <v>2.6783994944</v>
      </c>
      <c r="J26" s="279" t="n">
        <f aca="false">(E26*(D26^(F26+1)))/(F26+1)</f>
        <v>-5.97058924260942</v>
      </c>
      <c r="K26" s="279" t="n">
        <f aca="false">(E26*(H26^(F26+1)))/(F26+1)</f>
        <v>-12.5382389943132</v>
      </c>
      <c r="L26" s="279" t="n">
        <f aca="false">(D26-H26)*B26</f>
        <v>2.6783994944</v>
      </c>
      <c r="M26" s="281" t="n">
        <f aca="false">J26-K26-L26</f>
        <v>3.88925025730377</v>
      </c>
    </row>
    <row r="27" customFormat="false" ht="12.75" hidden="false" customHeight="false" outlineLevel="0" collapsed="false">
      <c r="B27" s="278" t="n">
        <v>6.384</v>
      </c>
      <c r="C27" s="279" t="n">
        <v>0.3132832</v>
      </c>
      <c r="D27" s="279" t="n">
        <v>0.3132832</v>
      </c>
      <c r="E27" s="280" t="n">
        <f aca="false">B27/(D27^F27)</f>
        <v>0.465124184455056</v>
      </c>
      <c r="F27" s="280" t="n">
        <f aca="false">LN(B27/G27)/LN(D27/H27)</f>
        <v>-2.25671036452002</v>
      </c>
      <c r="G27" s="275" t="n">
        <f aca="false">'ERR &amp; Sensitivity Analysis'!$D$13</f>
        <v>84</v>
      </c>
      <c r="H27" s="276" t="n">
        <f aca="false">'ERR &amp; Sensitivity Analysis'!$D$14</f>
        <v>0.1</v>
      </c>
      <c r="I27" s="280" t="n">
        <f aca="false">IF((D27-H27)*B27&gt;0,(D27-H27)*B27,0)</f>
        <v>1.3615999488</v>
      </c>
      <c r="J27" s="279" t="n">
        <f aca="false">(E27*(D27^(F27+1)))/(F27+1)</f>
        <v>-1.59145655615235</v>
      </c>
      <c r="K27" s="279" t="n">
        <f aca="false">(E27*(H27^(F27+1)))/(F27+1)</f>
        <v>-6.68411770695331</v>
      </c>
      <c r="L27" s="279" t="n">
        <f aca="false">(D27-H27)*B27</f>
        <v>1.3615999488</v>
      </c>
      <c r="M27" s="281" t="n">
        <f aca="false">J27-K27-L27</f>
        <v>3.73106120200095</v>
      </c>
    </row>
    <row r="28" customFormat="false" ht="12.75" hidden="false" customHeight="false" outlineLevel="0" collapsed="false">
      <c r="B28" s="278" t="n">
        <v>6.384</v>
      </c>
      <c r="C28" s="279" t="n">
        <v>0.3132832</v>
      </c>
      <c r="D28" s="279" t="n">
        <v>0.3132832</v>
      </c>
      <c r="E28" s="280" t="n">
        <f aca="false">B28/(D28^F28)</f>
        <v>0.465124184455056</v>
      </c>
      <c r="F28" s="280" t="n">
        <f aca="false">LN(B28/G28)/LN(D28/H28)</f>
        <v>-2.25671036452002</v>
      </c>
      <c r="G28" s="275" t="n">
        <f aca="false">'ERR &amp; Sensitivity Analysis'!$D$13</f>
        <v>84</v>
      </c>
      <c r="H28" s="276" t="n">
        <f aca="false">'ERR &amp; Sensitivity Analysis'!$D$14</f>
        <v>0.1</v>
      </c>
      <c r="I28" s="280" t="n">
        <f aca="false">IF((D28-H28)*B28&gt;0,(D28-H28)*B28,0)</f>
        <v>1.3615999488</v>
      </c>
      <c r="J28" s="279" t="n">
        <f aca="false">(E28*(D28^(F28+1)))/(F28+1)</f>
        <v>-1.59145655615235</v>
      </c>
      <c r="K28" s="279" t="n">
        <f aca="false">(E28*(H28^(F28+1)))/(F28+1)</f>
        <v>-6.68411770695331</v>
      </c>
      <c r="L28" s="279" t="n">
        <f aca="false">(D28-H28)*B28</f>
        <v>1.3615999488</v>
      </c>
      <c r="M28" s="281" t="n">
        <f aca="false">J28-K28-L28</f>
        <v>3.73106120200095</v>
      </c>
    </row>
    <row r="29" customFormat="false" ht="12.75" hidden="false" customHeight="false" outlineLevel="0" collapsed="false">
      <c r="B29" s="278" t="n">
        <v>9.576</v>
      </c>
      <c r="C29" s="279" t="n">
        <v>0.3132832</v>
      </c>
      <c r="D29" s="279" t="n">
        <v>0.3132832</v>
      </c>
      <c r="E29" s="280" t="n">
        <f aca="false">B29/(D29^F29)</f>
        <v>1.05350510531327</v>
      </c>
      <c r="F29" s="280" t="n">
        <f aca="false">LN(B29/G29)/LN(D29/H29)</f>
        <v>-1.90164264151026</v>
      </c>
      <c r="G29" s="275" t="n">
        <f aca="false">'ERR &amp; Sensitivity Analysis'!$D$13</f>
        <v>84</v>
      </c>
      <c r="H29" s="276" t="n">
        <f aca="false">'ERR &amp; Sensitivity Analysis'!$D$14</f>
        <v>0.1</v>
      </c>
      <c r="I29" s="280" t="n">
        <f aca="false">IF((D29-H29)*B29&gt;0,(D29-H29)*B29,0)</f>
        <v>2.0423999232</v>
      </c>
      <c r="J29" s="279" t="n">
        <f aca="false">(E29*(D29^(F29+1)))/(F29+1)</f>
        <v>-3.32726047447688</v>
      </c>
      <c r="K29" s="279" t="n">
        <f aca="false">(E29*(H29^(F29+1)))/(F29+1)</f>
        <v>-9.3163295670333</v>
      </c>
      <c r="L29" s="279" t="n">
        <f aca="false">(D29-H29)*B29</f>
        <v>2.0423999232</v>
      </c>
      <c r="M29" s="281" t="n">
        <f aca="false">J29-K29-L29</f>
        <v>3.94666916935642</v>
      </c>
    </row>
    <row r="30" customFormat="false" ht="12.75" hidden="false" customHeight="false" outlineLevel="0" collapsed="false">
      <c r="B30" s="278" t="n">
        <v>9.576</v>
      </c>
      <c r="C30" s="279" t="n">
        <v>0.3132832</v>
      </c>
      <c r="D30" s="279" t="n">
        <v>0.3132832</v>
      </c>
      <c r="E30" s="280" t="n">
        <f aca="false">B30/(D30^F30)</f>
        <v>1.05350510531327</v>
      </c>
      <c r="F30" s="280" t="n">
        <f aca="false">LN(B30/G30)/LN(D30/H30)</f>
        <v>-1.90164264151026</v>
      </c>
      <c r="G30" s="275" t="n">
        <f aca="false">'ERR &amp; Sensitivity Analysis'!$D$13</f>
        <v>84</v>
      </c>
      <c r="H30" s="276" t="n">
        <f aca="false">'ERR &amp; Sensitivity Analysis'!$D$14</f>
        <v>0.1</v>
      </c>
      <c r="I30" s="280" t="n">
        <f aca="false">IF((D30-H30)*B30&gt;0,(D30-H30)*B30,0)</f>
        <v>2.0423999232</v>
      </c>
      <c r="J30" s="279" t="n">
        <f aca="false">(E30*(D30^(F30+1)))/(F30+1)</f>
        <v>-3.32726047447688</v>
      </c>
      <c r="K30" s="279" t="n">
        <f aca="false">(E30*(H30^(F30+1)))/(F30+1)</f>
        <v>-9.3163295670333</v>
      </c>
      <c r="L30" s="279" t="n">
        <f aca="false">(D30-H30)*B30</f>
        <v>2.0423999232</v>
      </c>
      <c r="M30" s="281" t="n">
        <f aca="false">J30-K30-L30</f>
        <v>3.94666916935642</v>
      </c>
    </row>
    <row r="31" customFormat="false" ht="12.75" hidden="false" customHeight="false" outlineLevel="0" collapsed="false">
      <c r="B31" s="278" t="n">
        <v>12.768</v>
      </c>
      <c r="C31" s="279" t="n">
        <v>0.3132832</v>
      </c>
      <c r="D31" s="279" t="n">
        <v>0.3132832</v>
      </c>
      <c r="E31" s="280" t="n">
        <f aca="false">B31/(D31^F31)</f>
        <v>1.88174687388865</v>
      </c>
      <c r="F31" s="280" t="n">
        <f aca="false">LN(B31/G31)/LN(D31/H31)</f>
        <v>-1.64971808284038</v>
      </c>
      <c r="G31" s="275" t="n">
        <f aca="false">'ERR &amp; Sensitivity Analysis'!$D$13</f>
        <v>84</v>
      </c>
      <c r="H31" s="276" t="n">
        <f aca="false">'ERR &amp; Sensitivity Analysis'!$D$14</f>
        <v>0.1</v>
      </c>
      <c r="I31" s="280" t="n">
        <f aca="false">IF((D31-H31)*B31&gt;0,(D31-H31)*B31,0)</f>
        <v>2.7231998976</v>
      </c>
      <c r="J31" s="279" t="n">
        <f aca="false">(E31*(D31^(F31+1)))/(F31+1)</f>
        <v>-6.15651619255103</v>
      </c>
      <c r="K31" s="279" t="n">
        <f aca="false">(E31*(H31^(F31+1)))/(F31+1)</f>
        <v>-12.9286843353315</v>
      </c>
      <c r="L31" s="279" t="n">
        <f aca="false">(D31-H31)*B31</f>
        <v>2.7231998976</v>
      </c>
      <c r="M31" s="281" t="n">
        <f aca="false">J31-K31-L31</f>
        <v>4.04896824518045</v>
      </c>
    </row>
    <row r="32" customFormat="false" ht="12.75" hidden="false" customHeight="false" outlineLevel="0" collapsed="false">
      <c r="B32" s="278" t="n">
        <v>12.768</v>
      </c>
      <c r="C32" s="279" t="n">
        <v>0.3132832</v>
      </c>
      <c r="D32" s="279" t="n">
        <v>0.3132832</v>
      </c>
      <c r="E32" s="280" t="n">
        <f aca="false">B32/(D32^F32)</f>
        <v>1.88174687388865</v>
      </c>
      <c r="F32" s="280" t="n">
        <f aca="false">LN(B32/G32)/LN(D32/H32)</f>
        <v>-1.64971808284038</v>
      </c>
      <c r="G32" s="275" t="n">
        <f aca="false">'ERR &amp; Sensitivity Analysis'!$D$13</f>
        <v>84</v>
      </c>
      <c r="H32" s="276" t="n">
        <f aca="false">'ERR &amp; Sensitivity Analysis'!$D$14</f>
        <v>0.1</v>
      </c>
      <c r="I32" s="280" t="n">
        <f aca="false">IF((D32-H32)*B32&gt;0,(D32-H32)*B32,0)</f>
        <v>2.7231998976</v>
      </c>
      <c r="J32" s="279" t="n">
        <f aca="false">(E32*(D32^(F32+1)))/(F32+1)</f>
        <v>-6.15651619255103</v>
      </c>
      <c r="K32" s="279" t="n">
        <f aca="false">(E32*(H32^(F32+1)))/(F32+1)</f>
        <v>-12.9286843353315</v>
      </c>
      <c r="L32" s="279" t="n">
        <f aca="false">(D32-H32)*B32</f>
        <v>2.7231998976</v>
      </c>
      <c r="M32" s="281" t="n">
        <f aca="false">J32-K32-L32</f>
        <v>4.04896824518045</v>
      </c>
    </row>
    <row r="33" customFormat="false" ht="12.75" hidden="false" customHeight="false" outlineLevel="0" collapsed="false">
      <c r="B33" s="278" t="n">
        <v>19.152</v>
      </c>
      <c r="C33" s="279" t="n">
        <v>0.3132832</v>
      </c>
      <c r="D33" s="279" t="n">
        <v>0.3132832</v>
      </c>
      <c r="E33" s="280" t="n">
        <f aca="false">B33/(D33^F33)</f>
        <v>4.26215192588106</v>
      </c>
      <c r="F33" s="280" t="n">
        <f aca="false">LN(B33/G33)/LN(D33/H33)</f>
        <v>-1.29465035983062</v>
      </c>
      <c r="G33" s="275" t="n">
        <f aca="false">'ERR &amp; Sensitivity Analysis'!$D$13</f>
        <v>84</v>
      </c>
      <c r="H33" s="276" t="n">
        <f aca="false">'ERR &amp; Sensitivity Analysis'!$D$14</f>
        <v>0.1</v>
      </c>
      <c r="I33" s="280" t="n">
        <f aca="false">IF((D33-H33)*B33&gt;0,(D33-H33)*B33,0)</f>
        <v>4.0847998464</v>
      </c>
      <c r="J33" s="279" t="n">
        <f aca="false">(E33*(D33^(F33+1)))/(F33+1)</f>
        <v>-20.3631173226776</v>
      </c>
      <c r="K33" s="279" t="n">
        <f aca="false">(E33*(H33^(F33+1)))/(F33+1)</f>
        <v>-28.5083649815628</v>
      </c>
      <c r="L33" s="279" t="n">
        <f aca="false">(D33-H33)*B33</f>
        <v>4.0847998464</v>
      </c>
      <c r="M33" s="281" t="n">
        <f aca="false">J33-K33-L33</f>
        <v>4.06044781248519</v>
      </c>
    </row>
    <row r="34" customFormat="false" ht="12.75" hidden="false" customHeight="false" outlineLevel="0" collapsed="false">
      <c r="B34" s="278" t="n">
        <v>19.152</v>
      </c>
      <c r="C34" s="279" t="n">
        <v>0.3132832</v>
      </c>
      <c r="D34" s="279" t="n">
        <v>0.3132832</v>
      </c>
      <c r="E34" s="280" t="n">
        <f aca="false">B34/(D34^F34)</f>
        <v>4.26215192588106</v>
      </c>
      <c r="F34" s="280" t="n">
        <f aca="false">LN(B34/G34)/LN(D34/H34)</f>
        <v>-1.29465035983062</v>
      </c>
      <c r="G34" s="275" t="n">
        <f aca="false">'ERR &amp; Sensitivity Analysis'!$D$13</f>
        <v>84</v>
      </c>
      <c r="H34" s="276" t="n">
        <f aca="false">'ERR &amp; Sensitivity Analysis'!$D$14</f>
        <v>0.1</v>
      </c>
      <c r="I34" s="280" t="n">
        <f aca="false">IF((D34-H34)*B34&gt;0,(D34-H34)*B34,0)</f>
        <v>4.0847998464</v>
      </c>
      <c r="J34" s="279" t="n">
        <f aca="false">(E34*(D34^(F34+1)))/(F34+1)</f>
        <v>-20.3631173226776</v>
      </c>
      <c r="K34" s="279" t="n">
        <f aca="false">(E34*(H34^(F34+1)))/(F34+1)</f>
        <v>-28.5083649815628</v>
      </c>
      <c r="L34" s="279" t="n">
        <f aca="false">(D34-H34)*B34</f>
        <v>4.0847998464</v>
      </c>
      <c r="M34" s="281" t="n">
        <f aca="false">J34-K34-L34</f>
        <v>4.06044781248519</v>
      </c>
    </row>
    <row r="35" customFormat="false" ht="12.75" hidden="false" customHeight="false" outlineLevel="0" collapsed="false">
      <c r="B35" s="278" t="n">
        <v>6.048</v>
      </c>
      <c r="C35" s="279" t="n">
        <v>0.3306879</v>
      </c>
      <c r="D35" s="279" t="n">
        <v>0.3306879</v>
      </c>
      <c r="E35" s="280" t="n">
        <f aca="false">B35/(D35^F35)</f>
        <v>0.530128157452582</v>
      </c>
      <c r="F35" s="280" t="n">
        <f aca="false">LN(B35/G35)/LN(D35/H35)</f>
        <v>-2.19989841392088</v>
      </c>
      <c r="G35" s="275" t="n">
        <f aca="false">'ERR &amp; Sensitivity Analysis'!$D$13</f>
        <v>84</v>
      </c>
      <c r="H35" s="276" t="n">
        <f aca="false">'ERR &amp; Sensitivity Analysis'!$D$14</f>
        <v>0.1</v>
      </c>
      <c r="I35" s="280" t="n">
        <f aca="false">IF((D35-H35)*B35&gt;0,(D35-H35)*B35,0)</f>
        <v>1.3952004192</v>
      </c>
      <c r="J35" s="279" t="n">
        <f aca="false">(E35*(D35^(F35+1)))/(F35+1)</f>
        <v>-1.66680811975128</v>
      </c>
      <c r="K35" s="279" t="n">
        <f aca="false">(E35*(H35^(F35+1)))/(F35+1)</f>
        <v>-7.00059263563115</v>
      </c>
      <c r="L35" s="279" t="n">
        <f aca="false">(D35-H35)*B35</f>
        <v>1.3952004192</v>
      </c>
      <c r="M35" s="281" t="n">
        <f aca="false">J35-K35-L35</f>
        <v>3.93858409667987</v>
      </c>
    </row>
    <row r="36" customFormat="false" ht="12.75" hidden="false" customHeight="false" outlineLevel="0" collapsed="false">
      <c r="B36" s="278" t="n">
        <v>14.868</v>
      </c>
      <c r="C36" s="279" t="n">
        <v>0.3362927</v>
      </c>
      <c r="D36" s="279" t="n">
        <v>0.3362927</v>
      </c>
      <c r="E36" s="280" t="n">
        <f aca="false">B36/(D36^F36)</f>
        <v>3.13702563969541</v>
      </c>
      <c r="F36" s="280" t="n">
        <f aca="false">LN(B36/G36)/LN(D36/H36)</f>
        <v>-1.42776121775217</v>
      </c>
      <c r="G36" s="275" t="n">
        <f aca="false">'ERR &amp; Sensitivity Analysis'!$D$13</f>
        <v>84</v>
      </c>
      <c r="H36" s="276" t="n">
        <f aca="false">'ERR &amp; Sensitivity Analysis'!$D$14</f>
        <v>0.1</v>
      </c>
      <c r="I36" s="280" t="n">
        <f aca="false">IF((D36-H36)*B36&gt;0,(D36-H36)*B36,0)</f>
        <v>3.5131998636</v>
      </c>
      <c r="J36" s="279" t="n">
        <f aca="false">(E36*(D36^(F36+1)))/(F36+1)</f>
        <v>-11.6887638619375</v>
      </c>
      <c r="K36" s="279" t="n">
        <f aca="false">(E36*(H36^(F36+1)))/(F36+1)</f>
        <v>-19.6371238237558</v>
      </c>
      <c r="L36" s="279" t="n">
        <f aca="false">(D36-H36)*B36</f>
        <v>3.5131998636</v>
      </c>
      <c r="M36" s="281" t="n">
        <f aca="false">J36-K36-L36</f>
        <v>4.43516009821826</v>
      </c>
    </row>
    <row r="37" customFormat="false" ht="12.75" hidden="false" customHeight="false" outlineLevel="0" collapsed="false">
      <c r="B37" s="278" t="n">
        <v>11.62</v>
      </c>
      <c r="C37" s="279" t="n">
        <v>0.3442341</v>
      </c>
      <c r="D37" s="279" t="n">
        <v>0.3442341</v>
      </c>
      <c r="E37" s="280" t="n">
        <f aca="false">B37/(D37^F37)</f>
        <v>2.10901708668574</v>
      </c>
      <c r="F37" s="280" t="n">
        <f aca="false">LN(B37/G37)/LN(D37/H37)</f>
        <v>-1.60019918777177</v>
      </c>
      <c r="G37" s="275" t="n">
        <f aca="false">'ERR &amp; Sensitivity Analysis'!$D$13</f>
        <v>84</v>
      </c>
      <c r="H37" s="276" t="n">
        <f aca="false">'ERR &amp; Sensitivity Analysis'!$D$14</f>
        <v>0.1</v>
      </c>
      <c r="I37" s="280" t="n">
        <f aca="false">IF((D37-H37)*B37&gt;0,(D37-H37)*B37,0)</f>
        <v>2.838000242</v>
      </c>
      <c r="J37" s="279" t="n">
        <f aca="false">(E37*(D37^(F37+1)))/(F37+1)</f>
        <v>-6.66445460689467</v>
      </c>
      <c r="K37" s="279" t="n">
        <f aca="false">(E37*(H37^(F37+1)))/(F37+1)</f>
        <v>-13.9953538277599</v>
      </c>
      <c r="L37" s="279" t="n">
        <f aca="false">(D37-H37)*B37</f>
        <v>2.838000242</v>
      </c>
      <c r="M37" s="281" t="n">
        <f aca="false">J37-K37-L37</f>
        <v>4.49289897886523</v>
      </c>
    </row>
    <row r="38" customFormat="false" ht="12.75" hidden="false" customHeight="false" outlineLevel="0" collapsed="false">
      <c r="B38" s="278" t="n">
        <v>6.384</v>
      </c>
      <c r="C38" s="279" t="n">
        <v>0.3446116</v>
      </c>
      <c r="D38" s="279" t="n">
        <v>0.3446116</v>
      </c>
      <c r="E38" s="280" t="n">
        <f aca="false">B38/(D38^F38)</f>
        <v>0.694085275092673</v>
      </c>
      <c r="F38" s="280" t="n">
        <f aca="false">LN(B38/G38)/LN(D38/H38)</f>
        <v>-2.08286645504928</v>
      </c>
      <c r="G38" s="275" t="n">
        <f aca="false">'ERR &amp; Sensitivity Analysis'!$D$13</f>
        <v>84</v>
      </c>
      <c r="H38" s="276" t="n">
        <f aca="false">'ERR &amp; Sensitivity Analysis'!$D$14</f>
        <v>0.1</v>
      </c>
      <c r="I38" s="280" t="n">
        <f aca="false">IF((D38-H38)*B38&gt;0,(D38-H38)*B38,0)</f>
        <v>1.5616004544</v>
      </c>
      <c r="J38" s="279" t="n">
        <f aca="false">(E38*(D38^(F38+1)))/(F38+1)</f>
        <v>-2.03164521732265</v>
      </c>
      <c r="K38" s="279" t="n">
        <f aca="false">(E38*(H38^(F38+1)))/(F38+1)</f>
        <v>-7.7571892275652</v>
      </c>
      <c r="L38" s="279" t="n">
        <f aca="false">(D38-H38)*B38</f>
        <v>1.5616004544</v>
      </c>
      <c r="M38" s="281" t="n">
        <f aca="false">J38-K38-L38</f>
        <v>4.16394355584255</v>
      </c>
    </row>
    <row r="39" customFormat="false" ht="12.75" hidden="false" customHeight="false" outlineLevel="0" collapsed="false">
      <c r="B39" s="278" t="n">
        <v>4.956</v>
      </c>
      <c r="C39" s="279" t="n">
        <v>0.3531074</v>
      </c>
      <c r="D39" s="279" t="n">
        <v>0.3531074</v>
      </c>
      <c r="E39" s="280" t="n">
        <f aca="false">B39/(D39^F39)</f>
        <v>0.479652871604362</v>
      </c>
      <c r="F39" s="280" t="n">
        <f aca="false">LN(B39/G39)/LN(D39/H39)</f>
        <v>-2.24335223719711</v>
      </c>
      <c r="G39" s="275" t="n">
        <f aca="false">'ERR &amp; Sensitivity Analysis'!$D$13</f>
        <v>84</v>
      </c>
      <c r="H39" s="276" t="n">
        <f aca="false">'ERR &amp; Sensitivity Analysis'!$D$14</f>
        <v>0.1</v>
      </c>
      <c r="I39" s="280" t="n">
        <f aca="false">IF((D39-H39)*B39&gt;0,(D39-H39)*B39,0)</f>
        <v>1.2544002744</v>
      </c>
      <c r="J39" s="279" t="n">
        <f aca="false">(E39*(D39^(F39+1)))/(F39+1)</f>
        <v>-1.40748552344671</v>
      </c>
      <c r="K39" s="279" t="n">
        <f aca="false">(E39*(H39^(F39+1)))/(F39+1)</f>
        <v>-6.75592945321445</v>
      </c>
      <c r="L39" s="279" t="n">
        <f aca="false">(D39-H39)*B39</f>
        <v>1.2544002744</v>
      </c>
      <c r="M39" s="281" t="n">
        <f aca="false">J39-K39-L39</f>
        <v>4.09404365536774</v>
      </c>
    </row>
    <row r="40" customFormat="false" ht="12.75" hidden="false" customHeight="false" outlineLevel="0" collapsed="false">
      <c r="B40" s="278" t="n">
        <v>19.152</v>
      </c>
      <c r="C40" s="279" t="n">
        <v>0.3654971</v>
      </c>
      <c r="D40" s="279" t="n">
        <v>0.3654971</v>
      </c>
      <c r="E40" s="280" t="n">
        <f aca="false">B40/(D40^F40)</f>
        <v>6.07587306349685</v>
      </c>
      <c r="F40" s="280" t="n">
        <f aca="false">LN(B40/G40)/LN(D40/H40)</f>
        <v>-1.14067059401115</v>
      </c>
      <c r="G40" s="275" t="n">
        <f aca="false">'ERR &amp; Sensitivity Analysis'!$D$13</f>
        <v>84</v>
      </c>
      <c r="H40" s="276" t="n">
        <f aca="false">'ERR &amp; Sensitivity Analysis'!$D$14</f>
        <v>0.1</v>
      </c>
      <c r="I40" s="280" t="n">
        <f aca="false">IF((D40-H40)*B40&gt;0,(D40-H40)*B40,0)</f>
        <v>5.0848004592</v>
      </c>
      <c r="J40" s="279" t="n">
        <f aca="false">(E40*(D40^(F40+1)))/(F40+1)</f>
        <v>-49.7616471189799</v>
      </c>
      <c r="K40" s="279" t="n">
        <f aca="false">(E40*(H40^(F40+1)))/(F40+1)</f>
        <v>-59.7139726255392</v>
      </c>
      <c r="L40" s="279" t="n">
        <f aca="false">(D40-H40)*B40</f>
        <v>5.0848004592</v>
      </c>
      <c r="M40" s="281" t="n">
        <f aca="false">J40-K40-L40</f>
        <v>4.86752504735935</v>
      </c>
    </row>
    <row r="41" customFormat="false" ht="12.75" hidden="false" customHeight="false" outlineLevel="0" collapsed="false">
      <c r="B41" s="278" t="n">
        <v>19.152</v>
      </c>
      <c r="C41" s="279" t="n">
        <v>0.3654971</v>
      </c>
      <c r="D41" s="279" t="n">
        <v>0.3654971</v>
      </c>
      <c r="E41" s="280" t="n">
        <f aca="false">B41/(D41^F41)</f>
        <v>6.07587306349685</v>
      </c>
      <c r="F41" s="280" t="n">
        <f aca="false">LN(B41/G41)/LN(D41/H41)</f>
        <v>-1.14067059401115</v>
      </c>
      <c r="G41" s="275" t="n">
        <f aca="false">'ERR &amp; Sensitivity Analysis'!$D$13</f>
        <v>84</v>
      </c>
      <c r="H41" s="276" t="n">
        <f aca="false">'ERR &amp; Sensitivity Analysis'!$D$14</f>
        <v>0.1</v>
      </c>
      <c r="I41" s="280" t="n">
        <f aca="false">IF((D41-H41)*B41&gt;0,(D41-H41)*B41,0)</f>
        <v>5.0848004592</v>
      </c>
      <c r="J41" s="279" t="n">
        <f aca="false">(E41*(D41^(F41+1)))/(F41+1)</f>
        <v>-49.7616471189799</v>
      </c>
      <c r="K41" s="279" t="n">
        <f aca="false">(E41*(H41^(F41+1)))/(F41+1)</f>
        <v>-59.7139726255392</v>
      </c>
      <c r="L41" s="279" t="n">
        <f aca="false">(D41-H41)*B41</f>
        <v>5.0848004592</v>
      </c>
      <c r="M41" s="281" t="n">
        <f aca="false">J41-K41-L41</f>
        <v>4.86752504735935</v>
      </c>
    </row>
    <row r="42" customFormat="false" ht="12.75" hidden="false" customHeight="false" outlineLevel="0" collapsed="false">
      <c r="B42" s="278" t="n">
        <v>19.152</v>
      </c>
      <c r="C42" s="279" t="n">
        <v>0.3654971</v>
      </c>
      <c r="D42" s="279" t="n">
        <v>0.3654971</v>
      </c>
      <c r="E42" s="280" t="n">
        <f aca="false">B42/(D42^F42)</f>
        <v>6.07587306349685</v>
      </c>
      <c r="F42" s="280" t="n">
        <f aca="false">LN(B42/G42)/LN(D42/H42)</f>
        <v>-1.14067059401115</v>
      </c>
      <c r="G42" s="275" t="n">
        <f aca="false">'ERR &amp; Sensitivity Analysis'!$D$13</f>
        <v>84</v>
      </c>
      <c r="H42" s="276" t="n">
        <f aca="false">'ERR &amp; Sensitivity Analysis'!$D$14</f>
        <v>0.1</v>
      </c>
      <c r="I42" s="280" t="n">
        <f aca="false">IF((D42-H42)*B42&gt;0,(D42-H42)*B42,0)</f>
        <v>5.0848004592</v>
      </c>
      <c r="J42" s="279" t="n">
        <f aca="false">(E42*(D42^(F42+1)))/(F42+1)</f>
        <v>-49.7616471189799</v>
      </c>
      <c r="K42" s="279" t="n">
        <f aca="false">(E42*(H42^(F42+1)))/(F42+1)</f>
        <v>-59.7139726255392</v>
      </c>
      <c r="L42" s="279" t="n">
        <f aca="false">(D42-H42)*B42</f>
        <v>5.0848004592</v>
      </c>
      <c r="M42" s="281" t="n">
        <f aca="false">J42-K42-L42</f>
        <v>4.86752504735935</v>
      </c>
    </row>
    <row r="43" customFormat="false" ht="12.75" hidden="false" customHeight="false" outlineLevel="0" collapsed="false">
      <c r="B43" s="278" t="n">
        <v>19.152</v>
      </c>
      <c r="C43" s="279" t="n">
        <v>0.3654971</v>
      </c>
      <c r="D43" s="279" t="n">
        <v>0.3654971</v>
      </c>
      <c r="E43" s="280" t="n">
        <f aca="false">B43/(D43^F43)</f>
        <v>6.07587306349685</v>
      </c>
      <c r="F43" s="280" t="n">
        <f aca="false">LN(B43/G43)/LN(D43/H43)</f>
        <v>-1.14067059401115</v>
      </c>
      <c r="G43" s="275" t="n">
        <f aca="false">'ERR &amp; Sensitivity Analysis'!$D$13</f>
        <v>84</v>
      </c>
      <c r="H43" s="276" t="n">
        <f aca="false">'ERR &amp; Sensitivity Analysis'!$D$14</f>
        <v>0.1</v>
      </c>
      <c r="I43" s="280" t="n">
        <f aca="false">IF((D43-H43)*B43&gt;0,(D43-H43)*B43,0)</f>
        <v>5.0848004592</v>
      </c>
      <c r="J43" s="279" t="n">
        <f aca="false">(E43*(D43^(F43+1)))/(F43+1)</f>
        <v>-49.7616471189799</v>
      </c>
      <c r="K43" s="279" t="n">
        <f aca="false">(E43*(H43^(F43+1)))/(F43+1)</f>
        <v>-59.7139726255392</v>
      </c>
      <c r="L43" s="279" t="n">
        <f aca="false">(D43-H43)*B43</f>
        <v>5.0848004592</v>
      </c>
      <c r="M43" s="281" t="n">
        <f aca="false">J43-K43-L43</f>
        <v>4.86752504735935</v>
      </c>
    </row>
    <row r="44" customFormat="false" ht="12.75" hidden="false" customHeight="false" outlineLevel="0" collapsed="false">
      <c r="B44" s="278" t="n">
        <v>12.768</v>
      </c>
      <c r="C44" s="279" t="n">
        <v>0.391604</v>
      </c>
      <c r="D44" s="279" t="n">
        <v>0.391604</v>
      </c>
      <c r="E44" s="280" t="n">
        <f aca="false">B44/(D44^F44)</f>
        <v>3.50133035891793</v>
      </c>
      <c r="F44" s="280" t="n">
        <f aca="false">LN(B44/G44)/LN(D44/H44)</f>
        <v>-1.3800461966375</v>
      </c>
      <c r="G44" s="275" t="n">
        <f aca="false">'ERR &amp; Sensitivity Analysis'!$D$13</f>
        <v>84</v>
      </c>
      <c r="H44" s="276" t="n">
        <f aca="false">'ERR &amp; Sensitivity Analysis'!$D$14</f>
        <v>0.1</v>
      </c>
      <c r="I44" s="280" t="n">
        <f aca="false">IF((D44-H44)*B44&gt;0,(D44-H44)*B44,0)</f>
        <v>3.723199872</v>
      </c>
      <c r="J44" s="279" t="n">
        <f aca="false">(E44*(D44^(F44+1)))/(F44+1)</f>
        <v>-13.1562949879199</v>
      </c>
      <c r="K44" s="279" t="n">
        <f aca="false">(E44*(H44^(F44+1)))/(F44+1)</f>
        <v>-22.1025761455315</v>
      </c>
      <c r="L44" s="279" t="n">
        <f aca="false">(D44-H44)*B44</f>
        <v>3.723199872</v>
      </c>
      <c r="M44" s="281" t="n">
        <f aca="false">J44-K44-L44</f>
        <v>5.22308128561152</v>
      </c>
    </row>
    <row r="45" customFormat="false" ht="12.75" hidden="false" customHeight="false" outlineLevel="0" collapsed="false">
      <c r="B45" s="278" t="n">
        <v>25.536</v>
      </c>
      <c r="C45" s="279" t="n">
        <v>0.391604</v>
      </c>
      <c r="D45" s="279" t="n">
        <v>0.391604</v>
      </c>
      <c r="E45" s="280" t="n">
        <f aca="false">B45/(D45^F45)</f>
        <v>11.2720553574443</v>
      </c>
      <c r="F45" s="280" t="n">
        <f aca="false">LN(B45/G45)/LN(D45/H45)</f>
        <v>-0.872276173120485</v>
      </c>
      <c r="G45" s="275" t="n">
        <f aca="false">'ERR &amp; Sensitivity Analysis'!$D$13</f>
        <v>84</v>
      </c>
      <c r="H45" s="276" t="n">
        <f aca="false">'ERR &amp; Sensitivity Analysis'!$D$14</f>
        <v>0.1</v>
      </c>
      <c r="I45" s="280" t="n">
        <f aca="false">IF((D45-H45)*B45&gt;0,(D45-H45)*B45,0)</f>
        <v>7.446399744</v>
      </c>
      <c r="J45" s="279" t="n">
        <f aca="false">(E45*(D45^(F45+1)))/(F45+1)</f>
        <v>78.293925168976</v>
      </c>
      <c r="K45" s="279" t="n">
        <f aca="false">(E45*(H45^(F45+1)))/(F45+1)</f>
        <v>65.7668988255725</v>
      </c>
      <c r="L45" s="279" t="n">
        <f aca="false">(D45-H45)*B45</f>
        <v>7.446399744</v>
      </c>
      <c r="M45" s="281" t="n">
        <f aca="false">J45-K45-L45</f>
        <v>5.08062659940355</v>
      </c>
    </row>
    <row r="46" customFormat="false" ht="12.75" hidden="false" customHeight="false" outlineLevel="0" collapsed="false">
      <c r="B46" s="278" t="n">
        <v>9.576</v>
      </c>
      <c r="C46" s="279" t="n">
        <v>0.4177109</v>
      </c>
      <c r="D46" s="279" t="n">
        <v>0.4177109</v>
      </c>
      <c r="E46" s="280" t="n">
        <f aca="false">B46/(D46^F46)</f>
        <v>2.54275064956597</v>
      </c>
      <c r="F46" s="280" t="n">
        <f aca="false">LN(B46/G46)/LN(D46/H46)</f>
        <v>-1.51897551213356</v>
      </c>
      <c r="G46" s="275" t="n">
        <f aca="false">'ERR &amp; Sensitivity Analysis'!$D$13</f>
        <v>84</v>
      </c>
      <c r="H46" s="276" t="n">
        <f aca="false">'ERR &amp; Sensitivity Analysis'!$D$14</f>
        <v>0.1</v>
      </c>
      <c r="I46" s="280" t="n">
        <f aca="false">IF((D46-H46)*B46&gt;0,(D46-H46)*B46,0)</f>
        <v>3.0423995784</v>
      </c>
      <c r="J46" s="279" t="n">
        <f aca="false">(E46*(D46^(F46+1)))/(F46+1)</f>
        <v>-7.70749194303143</v>
      </c>
      <c r="K46" s="279" t="n">
        <f aca="false">(E46*(H46^(F46+1)))/(F46+1)</f>
        <v>-16.1857347863425</v>
      </c>
      <c r="L46" s="279" t="n">
        <f aca="false">(D46-H46)*B46</f>
        <v>3.0423995784</v>
      </c>
      <c r="M46" s="281" t="n">
        <f aca="false">J46-K46-L46</f>
        <v>5.43584326491102</v>
      </c>
    </row>
    <row r="47" customFormat="false" ht="12.75" hidden="false" customHeight="false" outlineLevel="0" collapsed="false">
      <c r="B47" s="278" t="n">
        <v>9.576</v>
      </c>
      <c r="C47" s="279" t="n">
        <v>0.4177109</v>
      </c>
      <c r="D47" s="279" t="n">
        <v>0.4177109</v>
      </c>
      <c r="E47" s="280" t="n">
        <f aca="false">B47/(D47^F47)</f>
        <v>2.54275064956597</v>
      </c>
      <c r="F47" s="280" t="n">
        <f aca="false">LN(B47/G47)/LN(D47/H47)</f>
        <v>-1.51897551213356</v>
      </c>
      <c r="G47" s="275" t="n">
        <f aca="false">'ERR &amp; Sensitivity Analysis'!$D$13</f>
        <v>84</v>
      </c>
      <c r="H47" s="276" t="n">
        <f aca="false">'ERR &amp; Sensitivity Analysis'!$D$14</f>
        <v>0.1</v>
      </c>
      <c r="I47" s="280" t="n">
        <f aca="false">IF((D47-H47)*B47&gt;0,(D47-H47)*B47,0)</f>
        <v>3.0423995784</v>
      </c>
      <c r="J47" s="279" t="n">
        <f aca="false">(E47*(D47^(F47+1)))/(F47+1)</f>
        <v>-7.70749194303143</v>
      </c>
      <c r="K47" s="279" t="n">
        <f aca="false">(E47*(H47^(F47+1)))/(F47+1)</f>
        <v>-16.1857347863425</v>
      </c>
      <c r="L47" s="279" t="n">
        <f aca="false">(D47-H47)*B47</f>
        <v>3.0423995784</v>
      </c>
      <c r="M47" s="281" t="n">
        <f aca="false">J47-K47-L47</f>
        <v>5.43584326491102</v>
      </c>
    </row>
    <row r="48" customFormat="false" ht="12.75" hidden="false" customHeight="false" outlineLevel="0" collapsed="false">
      <c r="B48" s="278" t="n">
        <v>9.576</v>
      </c>
      <c r="C48" s="279" t="n">
        <v>0.4177109</v>
      </c>
      <c r="D48" s="279" t="n">
        <v>0.4177109</v>
      </c>
      <c r="E48" s="280" t="n">
        <f aca="false">B48/(D48^F48)</f>
        <v>2.54275064956597</v>
      </c>
      <c r="F48" s="280" t="n">
        <f aca="false">LN(B48/G48)/LN(D48/H48)</f>
        <v>-1.51897551213356</v>
      </c>
      <c r="G48" s="275" t="n">
        <f aca="false">'ERR &amp; Sensitivity Analysis'!$D$13</f>
        <v>84</v>
      </c>
      <c r="H48" s="276" t="n">
        <f aca="false">'ERR &amp; Sensitivity Analysis'!$D$14</f>
        <v>0.1</v>
      </c>
      <c r="I48" s="280" t="n">
        <f aca="false">IF((D48-H48)*B48&gt;0,(D48-H48)*B48,0)</f>
        <v>3.0423995784</v>
      </c>
      <c r="J48" s="279" t="n">
        <f aca="false">(E48*(D48^(F48+1)))/(F48+1)</f>
        <v>-7.70749194303143</v>
      </c>
      <c r="K48" s="279" t="n">
        <f aca="false">(E48*(H48^(F48+1)))/(F48+1)</f>
        <v>-16.1857347863425</v>
      </c>
      <c r="L48" s="279" t="n">
        <f aca="false">(D48-H48)*B48</f>
        <v>3.0423995784</v>
      </c>
      <c r="M48" s="281" t="n">
        <f aca="false">J48-K48-L48</f>
        <v>5.43584326491102</v>
      </c>
    </row>
    <row r="49" customFormat="false" ht="12.75" hidden="false" customHeight="false" outlineLevel="0" collapsed="false">
      <c r="B49" s="278" t="n">
        <v>19.152</v>
      </c>
      <c r="C49" s="279" t="n">
        <v>0.4177109</v>
      </c>
      <c r="D49" s="279" t="n">
        <v>0.4177109</v>
      </c>
      <c r="E49" s="280" t="n">
        <f aca="false">B49/(D49^F49)</f>
        <v>7.76517294321823</v>
      </c>
      <c r="F49" s="280" t="n">
        <f aca="false">LN(B49/G49)/LN(D49/H49)</f>
        <v>-1.03412815343466</v>
      </c>
      <c r="G49" s="275" t="n">
        <f aca="false">'ERR &amp; Sensitivity Analysis'!$D$13</f>
        <v>84</v>
      </c>
      <c r="H49" s="276" t="n">
        <f aca="false">'ERR &amp; Sensitivity Analysis'!$D$14</f>
        <v>0.1</v>
      </c>
      <c r="I49" s="280" t="n">
        <f aca="false">IF((D49-H49)*B49&gt;0,(D49-H49)*B49,0)</f>
        <v>6.0847991568</v>
      </c>
      <c r="J49" s="279" t="n">
        <f aca="false">(E49*(D49^(F49+1)))/(F49+1)</f>
        <v>-234.410548233067</v>
      </c>
      <c r="K49" s="279" t="n">
        <f aca="false">(E49*(H49^(F49+1)))/(F49+1)</f>
        <v>-246.131101586938</v>
      </c>
      <c r="L49" s="279" t="n">
        <f aca="false">(D49-H49)*B49</f>
        <v>6.0847991568</v>
      </c>
      <c r="M49" s="281" t="n">
        <f aca="false">J49-K49-L49</f>
        <v>5.63575419707145</v>
      </c>
    </row>
    <row r="50" customFormat="false" ht="12.75" hidden="false" customHeight="false" outlineLevel="0" collapsed="false">
      <c r="B50" s="278" t="n">
        <v>19.152</v>
      </c>
      <c r="C50" s="279" t="n">
        <v>0.4177109</v>
      </c>
      <c r="D50" s="279" t="n">
        <v>0.4177109</v>
      </c>
      <c r="E50" s="280" t="n">
        <f aca="false">B50/(D50^F50)</f>
        <v>7.76517294321823</v>
      </c>
      <c r="F50" s="280" t="n">
        <f aca="false">LN(B50/G50)/LN(D50/H50)</f>
        <v>-1.03412815343466</v>
      </c>
      <c r="G50" s="275" t="n">
        <f aca="false">'ERR &amp; Sensitivity Analysis'!$D$13</f>
        <v>84</v>
      </c>
      <c r="H50" s="276" t="n">
        <f aca="false">'ERR &amp; Sensitivity Analysis'!$D$14</f>
        <v>0.1</v>
      </c>
      <c r="I50" s="280" t="n">
        <f aca="false">IF((D50-H50)*B50&gt;0,(D50-H50)*B50,0)</f>
        <v>6.0847991568</v>
      </c>
      <c r="J50" s="279" t="n">
        <f aca="false">(E50*(D50^(F50+1)))/(F50+1)</f>
        <v>-234.410548233067</v>
      </c>
      <c r="K50" s="279" t="n">
        <f aca="false">(E50*(H50^(F50+1)))/(F50+1)</f>
        <v>-246.131101586938</v>
      </c>
      <c r="L50" s="279" t="n">
        <f aca="false">(D50-H50)*B50</f>
        <v>6.0847991568</v>
      </c>
      <c r="M50" s="281" t="n">
        <f aca="false">J50-K50-L50</f>
        <v>5.63575419707145</v>
      </c>
    </row>
    <row r="51" customFormat="false" ht="12.75" hidden="false" customHeight="false" outlineLevel="0" collapsed="false">
      <c r="B51" s="278" t="n">
        <v>19.152</v>
      </c>
      <c r="C51" s="279" t="n">
        <v>0.4177109</v>
      </c>
      <c r="D51" s="279" t="n">
        <v>0.4177109</v>
      </c>
      <c r="E51" s="280" t="n">
        <f aca="false">B51/(D51^F51)</f>
        <v>7.76517294321823</v>
      </c>
      <c r="F51" s="280" t="n">
        <f aca="false">LN(B51/G51)/LN(D51/H51)</f>
        <v>-1.03412815343466</v>
      </c>
      <c r="G51" s="275" t="n">
        <f aca="false">'ERR &amp; Sensitivity Analysis'!$D$13</f>
        <v>84</v>
      </c>
      <c r="H51" s="276" t="n">
        <f aca="false">'ERR &amp; Sensitivity Analysis'!$D$14</f>
        <v>0.1</v>
      </c>
      <c r="I51" s="280" t="n">
        <f aca="false">IF((D51-H51)*B51&gt;0,(D51-H51)*B51,0)</f>
        <v>6.0847991568</v>
      </c>
      <c r="J51" s="279" t="n">
        <f aca="false">(E51*(D51^(F51+1)))/(F51+1)</f>
        <v>-234.410548233067</v>
      </c>
      <c r="K51" s="279" t="n">
        <f aca="false">(E51*(H51^(F51+1)))/(F51+1)</f>
        <v>-246.131101586938</v>
      </c>
      <c r="L51" s="279" t="n">
        <f aca="false">(D51-H51)*B51</f>
        <v>6.0847991568</v>
      </c>
      <c r="M51" s="281" t="n">
        <f aca="false">J51-K51-L51</f>
        <v>5.63575419707145</v>
      </c>
    </row>
    <row r="52" customFormat="false" ht="12.75" hidden="false" customHeight="false" outlineLevel="0" collapsed="false">
      <c r="B52" s="278" t="n">
        <v>38.304</v>
      </c>
      <c r="C52" s="279" t="n">
        <v>0.4177109</v>
      </c>
      <c r="D52" s="279" t="n">
        <v>0.4177109</v>
      </c>
      <c r="E52" s="280" t="n">
        <f aca="false">B52/(D52^F52)</f>
        <v>23.7136546787948</v>
      </c>
      <c r="F52" s="280" t="n">
        <f aca="false">LN(B52/G52)/LN(D52/H52)</f>
        <v>-0.549280794735756</v>
      </c>
      <c r="G52" s="275" t="n">
        <f aca="false">'ERR &amp; Sensitivity Analysis'!$D$13</f>
        <v>84</v>
      </c>
      <c r="H52" s="276" t="n">
        <f aca="false">'ERR &amp; Sensitivity Analysis'!$D$14</f>
        <v>0.1</v>
      </c>
      <c r="I52" s="280" t="n">
        <f aca="false">IF((D52-H52)*B52&gt;0,(D52-H52)*B52,0)</f>
        <v>12.1695983136</v>
      </c>
      <c r="J52" s="279" t="n">
        <f aca="false">(E52*(D52^(F52+1)))/(F52+1)</f>
        <v>35.4988163954976</v>
      </c>
      <c r="K52" s="279" t="n">
        <f aca="false">(E52*(H52^(F52+1)))/(F52+1)</f>
        <v>18.6368805719634</v>
      </c>
      <c r="L52" s="279" t="n">
        <f aca="false">(D52-H52)*B52</f>
        <v>12.1695983136</v>
      </c>
      <c r="M52" s="281" t="n">
        <f aca="false">J52-K52-L52</f>
        <v>4.69233750993415</v>
      </c>
    </row>
    <row r="53" customFormat="false" ht="12.75" hidden="false" customHeight="false" outlineLevel="0" collapsed="false">
      <c r="B53" s="278" t="n">
        <v>3.192</v>
      </c>
      <c r="C53" s="279" t="n">
        <v>0.4229324</v>
      </c>
      <c r="D53" s="279" t="n">
        <v>0.4229324</v>
      </c>
      <c r="E53" s="280" t="n">
        <f aca="false">B53/(D53^F53)</f>
        <v>0.453465811402587</v>
      </c>
      <c r="F53" s="280" t="n">
        <f aca="false">LN(B53/G53)/LN(D53/H53)</f>
        <v>-2.26773473662588</v>
      </c>
      <c r="G53" s="275" t="n">
        <f aca="false">'ERR &amp; Sensitivity Analysis'!$D$13</f>
        <v>84</v>
      </c>
      <c r="H53" s="276" t="n">
        <f aca="false">'ERR &amp; Sensitivity Analysis'!$D$14</f>
        <v>0.1</v>
      </c>
      <c r="I53" s="280" t="n">
        <f aca="false">IF((D53-H53)*B53&gt;0,(D53-H53)*B53,0)</f>
        <v>1.0308002208</v>
      </c>
      <c r="J53" s="279" t="n">
        <f aca="false">(E53*(D53^(F53+1)))/(F53+1)</f>
        <v>-1.06489171732651</v>
      </c>
      <c r="K53" s="279" t="n">
        <f aca="false">(E53*(H53^(F53+1)))/(F53+1)</f>
        <v>-6.62599182409163</v>
      </c>
      <c r="L53" s="279" t="n">
        <f aca="false">(D53-H53)*B53</f>
        <v>1.0308002208</v>
      </c>
      <c r="M53" s="281" t="n">
        <f aca="false">J53-K53-L53</f>
        <v>4.53029988596512</v>
      </c>
    </row>
    <row r="54" customFormat="false" ht="12.75" hidden="false" customHeight="false" outlineLevel="0" collapsed="false">
      <c r="B54" s="278" t="n">
        <v>3.192</v>
      </c>
      <c r="C54" s="279" t="n">
        <v>0.4229324</v>
      </c>
      <c r="D54" s="279" t="n">
        <v>0.4229324</v>
      </c>
      <c r="E54" s="280" t="n">
        <f aca="false">B54/(D54^F54)</f>
        <v>0.453465811402587</v>
      </c>
      <c r="F54" s="280" t="n">
        <f aca="false">LN(B54/G54)/LN(D54/H54)</f>
        <v>-2.26773473662588</v>
      </c>
      <c r="G54" s="275" t="n">
        <f aca="false">'ERR &amp; Sensitivity Analysis'!$D$13</f>
        <v>84</v>
      </c>
      <c r="H54" s="276" t="n">
        <f aca="false">'ERR &amp; Sensitivity Analysis'!$D$14</f>
        <v>0.1</v>
      </c>
      <c r="I54" s="280" t="n">
        <f aca="false">IF((D54-H54)*B54&gt;0,(D54-H54)*B54,0)</f>
        <v>1.0308002208</v>
      </c>
      <c r="J54" s="279" t="n">
        <f aca="false">(E54*(D54^(F54+1)))/(F54+1)</f>
        <v>-1.06489171732651</v>
      </c>
      <c r="K54" s="279" t="n">
        <f aca="false">(E54*(H54^(F54+1)))/(F54+1)</f>
        <v>-6.62599182409163</v>
      </c>
      <c r="L54" s="279" t="n">
        <f aca="false">(D54-H54)*B54</f>
        <v>1.0308002208</v>
      </c>
      <c r="M54" s="281" t="n">
        <f aca="false">J54-K54-L54</f>
        <v>4.53029988596512</v>
      </c>
    </row>
    <row r="55" customFormat="false" ht="12.75" hidden="false" customHeight="false" outlineLevel="0" collapsed="false">
      <c r="B55" s="278" t="n">
        <v>12.768</v>
      </c>
      <c r="C55" s="279" t="n">
        <v>0.4307644</v>
      </c>
      <c r="D55" s="279" t="n">
        <v>0.4307644</v>
      </c>
      <c r="E55" s="280" t="n">
        <f aca="false">B55/(D55^F55)</f>
        <v>4.30823794497883</v>
      </c>
      <c r="F55" s="280" t="n">
        <f aca="false">LN(B55/G55)/LN(D55/H55)</f>
        <v>-1.28997960458878</v>
      </c>
      <c r="G55" s="275" t="n">
        <f aca="false">'ERR &amp; Sensitivity Analysis'!$D$13</f>
        <v>84</v>
      </c>
      <c r="H55" s="276" t="n">
        <f aca="false">'ERR &amp; Sensitivity Analysis'!$D$14</f>
        <v>0.1</v>
      </c>
      <c r="I55" s="280" t="n">
        <f aca="false">IF((D55-H55)*B55&gt;0,(D55-H55)*B55,0)</f>
        <v>4.2231998592</v>
      </c>
      <c r="J55" s="279" t="n">
        <f aca="false">(E55*(D55^(F55+1)))/(F55+1)</f>
        <v>-18.966850675583</v>
      </c>
      <c r="K55" s="279" t="n">
        <f aca="false">(E55*(H55^(F55+1)))/(F55+1)</f>
        <v>-28.9675545006416</v>
      </c>
      <c r="L55" s="279" t="n">
        <f aca="false">(D55-H55)*B55</f>
        <v>4.2231998592</v>
      </c>
      <c r="M55" s="281" t="n">
        <f aca="false">J55-K55-L55</f>
        <v>5.77750396585862</v>
      </c>
    </row>
    <row r="56" customFormat="false" ht="12.75" hidden="false" customHeight="false" outlineLevel="0" collapsed="false">
      <c r="B56" s="278" t="n">
        <v>6.384</v>
      </c>
      <c r="C56" s="279" t="n">
        <v>0.4385965</v>
      </c>
      <c r="D56" s="279" t="n">
        <v>0.4385965</v>
      </c>
      <c r="E56" s="280" t="n">
        <f aca="false">B56/(D56^F56)</f>
        <v>1.51766248389993</v>
      </c>
      <c r="F56" s="280" t="n">
        <f aca="false">LN(B56/G56)/LN(D56/H56)</f>
        <v>-1.74310408741275</v>
      </c>
      <c r="G56" s="275" t="n">
        <f aca="false">'ERR &amp; Sensitivity Analysis'!$D$13</f>
        <v>84</v>
      </c>
      <c r="H56" s="276" t="n">
        <f aca="false">'ERR &amp; Sensitivity Analysis'!$D$14</f>
        <v>0.1</v>
      </c>
      <c r="I56" s="280" t="n">
        <f aca="false">IF((D56-H56)*B56&gt;0,(D56-H56)*B56,0)</f>
        <v>2.161600056</v>
      </c>
      <c r="J56" s="279" t="n">
        <f aca="false">(E56*(D56^(F56+1)))/(F56+1)</f>
        <v>-3.76797827306901</v>
      </c>
      <c r="K56" s="279" t="n">
        <f aca="false">(E56*(H56^(F56+1)))/(F56+1)</f>
        <v>-11.3039345931283</v>
      </c>
      <c r="L56" s="279" t="n">
        <f aca="false">(D56-H56)*B56</f>
        <v>2.161600056</v>
      </c>
      <c r="M56" s="281" t="n">
        <f aca="false">J56-K56-L56</f>
        <v>5.37435626405933</v>
      </c>
    </row>
    <row r="57" customFormat="false" ht="12.75" hidden="false" customHeight="false" outlineLevel="0" collapsed="false">
      <c r="B57" s="278" t="n">
        <v>15.96</v>
      </c>
      <c r="C57" s="279" t="n">
        <v>0.4385965</v>
      </c>
      <c r="D57" s="279" t="n">
        <v>0.4385965</v>
      </c>
      <c r="E57" s="280" t="n">
        <f aca="false">B57/(D57^F57)</f>
        <v>6.32348572333545</v>
      </c>
      <c r="F57" s="280" t="n">
        <f aca="false">LN(B57/G57)/LN(D57/H57)</f>
        <v>-1.12332274368209</v>
      </c>
      <c r="G57" s="275" t="n">
        <f aca="false">'ERR &amp; Sensitivity Analysis'!$D$13</f>
        <v>84</v>
      </c>
      <c r="H57" s="276" t="n">
        <f aca="false">'ERR &amp; Sensitivity Analysis'!$D$14</f>
        <v>0.1</v>
      </c>
      <c r="I57" s="280" t="n">
        <f aca="false">IF((D57-H57)*B57&gt;0,(D57-H57)*B57,0)</f>
        <v>5.40400014</v>
      </c>
      <c r="J57" s="279" t="n">
        <f aca="false">(E57*(D57^(F57+1)))/(F57+1)</f>
        <v>-56.7616315612055</v>
      </c>
      <c r="K57" s="279" t="n">
        <f aca="false">(E57*(H57^(F57+1)))/(F57+1)</f>
        <v>-68.1139565111674</v>
      </c>
      <c r="L57" s="279" t="n">
        <f aca="false">(D57-H57)*B57</f>
        <v>5.40400014</v>
      </c>
      <c r="M57" s="281" t="n">
        <f aca="false">J57-K57-L57</f>
        <v>5.94832480996196</v>
      </c>
    </row>
    <row r="58" customFormat="false" ht="12.75" hidden="false" customHeight="false" outlineLevel="0" collapsed="false">
      <c r="B58" s="278" t="n">
        <v>12.768</v>
      </c>
      <c r="C58" s="279" t="n">
        <v>0.4425125</v>
      </c>
      <c r="D58" s="279" t="n">
        <v>0.4425125</v>
      </c>
      <c r="E58" s="280" t="n">
        <f aca="false">B58/(D58^F58)</f>
        <v>4.5460823765738</v>
      </c>
      <c r="F58" s="280" t="n">
        <f aca="false">LN(B58/G58)/LN(D58/H58)</f>
        <v>-1.26664198503648</v>
      </c>
      <c r="G58" s="275" t="n">
        <f aca="false">'ERR &amp; Sensitivity Analysis'!$D$13</f>
        <v>84</v>
      </c>
      <c r="H58" s="276" t="n">
        <f aca="false">'ERR &amp; Sensitivity Analysis'!$D$14</f>
        <v>0.1</v>
      </c>
      <c r="I58" s="280" t="n">
        <f aca="false">IF((D58-H58)*B58&gt;0,(D58-H58)*B58,0)</f>
        <v>4.3731996</v>
      </c>
      <c r="J58" s="279" t="n">
        <f aca="false">(E58*(D58^(F58+1)))/(F58+1)</f>
        <v>-21.189459714032</v>
      </c>
      <c r="K58" s="279" t="n">
        <f aca="false">(E58*(H58^(F58+1)))/(F58+1)</f>
        <v>-31.5029157874399</v>
      </c>
      <c r="L58" s="279" t="n">
        <f aca="false">(D58-H58)*B58</f>
        <v>4.3731996</v>
      </c>
      <c r="M58" s="281" t="n">
        <f aca="false">J58-K58-L58</f>
        <v>5.94025647340785</v>
      </c>
    </row>
    <row r="59" customFormat="false" ht="12.75" hidden="false" customHeight="false" outlineLevel="0" collapsed="false">
      <c r="B59" s="278" t="n">
        <v>6.608</v>
      </c>
      <c r="C59" s="279" t="n">
        <v>0.4539952</v>
      </c>
      <c r="D59" s="279" t="n">
        <v>0.4539952</v>
      </c>
      <c r="E59" s="280" t="n">
        <f aca="false">B59/(D59^F59)</f>
        <v>1.75277679659606</v>
      </c>
      <c r="F59" s="280" t="n">
        <f aca="false">LN(B59/G59)/LN(D59/H59)</f>
        <v>-1.68055267069739</v>
      </c>
      <c r="G59" s="275" t="n">
        <f aca="false">'ERR &amp; Sensitivity Analysis'!$D$13</f>
        <v>84</v>
      </c>
      <c r="H59" s="276" t="n">
        <f aca="false">'ERR &amp; Sensitivity Analysis'!$D$14</f>
        <v>0.1</v>
      </c>
      <c r="I59" s="280" t="n">
        <f aca="false">IF((D59-H59)*B59&gt;0,(D59-H59)*B59,0)</f>
        <v>2.3392002816</v>
      </c>
      <c r="J59" s="279" t="n">
        <f aca="false">(E59*(D59^(F59+1)))/(F59+1)</f>
        <v>-4.40818236526174</v>
      </c>
      <c r="K59" s="279" t="n">
        <f aca="false">(E59*(H59^(F59+1)))/(F59+1)</f>
        <v>-12.3429094641451</v>
      </c>
      <c r="L59" s="279" t="n">
        <f aca="false">(D59-H59)*B59</f>
        <v>2.3392002816</v>
      </c>
      <c r="M59" s="281" t="n">
        <f aca="false">J59-K59-L59</f>
        <v>5.59552681728337</v>
      </c>
    </row>
    <row r="60" customFormat="false" ht="12.75" hidden="false" customHeight="false" outlineLevel="0" collapsed="false">
      <c r="B60" s="278" t="n">
        <v>31.92</v>
      </c>
      <c r="C60" s="279" t="n">
        <v>0.4699248</v>
      </c>
      <c r="D60" s="279" t="n">
        <v>0.4699248</v>
      </c>
      <c r="E60" s="280" t="n">
        <f aca="false">B60/(D60^F60)</f>
        <v>19.9059840192044</v>
      </c>
      <c r="F60" s="280" t="n">
        <f aca="false">LN(B60/G60)/LN(D60/H60)</f>
        <v>-0.625295634985893</v>
      </c>
      <c r="G60" s="275" t="n">
        <f aca="false">'ERR &amp; Sensitivity Analysis'!$D$13</f>
        <v>84</v>
      </c>
      <c r="H60" s="276" t="n">
        <f aca="false">'ERR &amp; Sensitivity Analysis'!$D$14</f>
        <v>0.1</v>
      </c>
      <c r="I60" s="280" t="n">
        <f aca="false">IF((D60-H60)*B60&gt;0,(D60-H60)*B60,0)</f>
        <v>11.807999616</v>
      </c>
      <c r="J60" s="279" t="n">
        <f aca="false">(E60*(D60^(F60+1)))/(F60+1)</f>
        <v>40.031558253759</v>
      </c>
      <c r="K60" s="279" t="n">
        <f aca="false">(E60*(H60^(F60+1)))/(F60+1)</f>
        <v>22.4176731959975</v>
      </c>
      <c r="L60" s="279" t="n">
        <f aca="false">(D60-H60)*B60</f>
        <v>11.807999616</v>
      </c>
      <c r="M60" s="281" t="n">
        <f aca="false">J60-K60-L60</f>
        <v>5.80588544176155</v>
      </c>
    </row>
    <row r="61" customFormat="false" ht="12.75" hidden="false" customHeight="false" outlineLevel="0" collapsed="false">
      <c r="B61" s="278" t="n">
        <v>3.192</v>
      </c>
      <c r="C61" s="279" t="n">
        <v>0.4699248</v>
      </c>
      <c r="D61" s="279" t="n">
        <v>0.4699248</v>
      </c>
      <c r="E61" s="280" t="n">
        <f aca="false">B61/(D61^F61)</f>
        <v>0.647069937381261</v>
      </c>
      <c r="F61" s="280" t="n">
        <f aca="false">LN(B61/G61)/LN(D61/H61)</f>
        <v>-2.11332806292444</v>
      </c>
      <c r="G61" s="275" t="n">
        <f aca="false">'ERR &amp; Sensitivity Analysis'!$D$13</f>
        <v>84</v>
      </c>
      <c r="H61" s="276" t="n">
        <f aca="false">'ERR &amp; Sensitivity Analysis'!$D$14</f>
        <v>0.1</v>
      </c>
      <c r="I61" s="280" t="n">
        <f aca="false">IF((D61-H61)*B61&gt;0,(D61-H61)*B61,0)</f>
        <v>1.1807999616</v>
      </c>
      <c r="J61" s="279" t="n">
        <f aca="false">(E61*(D61^(F61+1)))/(F61+1)</f>
        <v>-1.34731173276982</v>
      </c>
      <c r="K61" s="279" t="n">
        <f aca="false">(E61*(H61^(F61+1)))/(F61+1)</f>
        <v>-7.54494589666161</v>
      </c>
      <c r="L61" s="279" t="n">
        <f aca="false">(D61-H61)*B61</f>
        <v>1.1807999616</v>
      </c>
      <c r="M61" s="281" t="n">
        <f aca="false">J61-K61-L61</f>
        <v>5.01683420229179</v>
      </c>
    </row>
    <row r="62" customFormat="false" ht="12.75" hidden="false" customHeight="false" outlineLevel="0" collapsed="false">
      <c r="B62" s="278" t="n">
        <v>6.384</v>
      </c>
      <c r="C62" s="279" t="n">
        <v>0.4699248</v>
      </c>
      <c r="D62" s="279" t="n">
        <v>0.4699248</v>
      </c>
      <c r="E62" s="280" t="n">
        <f aca="false">B62/(D62^F62)</f>
        <v>1.81507100207985</v>
      </c>
      <c r="F62" s="280" t="n">
        <f aca="false">LN(B62/G62)/LN(D62/H62)</f>
        <v>-1.66538566759424</v>
      </c>
      <c r="G62" s="275" t="n">
        <f aca="false">'ERR &amp; Sensitivity Analysis'!$D$13</f>
        <v>84</v>
      </c>
      <c r="H62" s="276" t="n">
        <f aca="false">'ERR &amp; Sensitivity Analysis'!$D$14</f>
        <v>0.1</v>
      </c>
      <c r="I62" s="280" t="n">
        <f aca="false">IF((D62-H62)*B62&gt;0,(D62-H62)*B62,0)</f>
        <v>2.3615999232</v>
      </c>
      <c r="J62" s="279" t="n">
        <f aca="false">(E62*(D62^(F62+1)))/(F62+1)</f>
        <v>-4.50866327500977</v>
      </c>
      <c r="K62" s="279" t="n">
        <f aca="false">(E62*(H62^(F62+1)))/(F62+1)</f>
        <v>-12.6242574932083</v>
      </c>
      <c r="L62" s="279" t="n">
        <f aca="false">(D62-H62)*B62</f>
        <v>2.3615999232</v>
      </c>
      <c r="M62" s="281" t="n">
        <f aca="false">J62-K62-L62</f>
        <v>5.75399429499858</v>
      </c>
    </row>
    <row r="63" customFormat="false" ht="12.75" hidden="false" customHeight="false" outlineLevel="0" collapsed="false">
      <c r="B63" s="278" t="n">
        <v>6.384</v>
      </c>
      <c r="C63" s="279" t="n">
        <v>0.4699248</v>
      </c>
      <c r="D63" s="279" t="n">
        <v>0.4699248</v>
      </c>
      <c r="E63" s="280" t="n">
        <f aca="false">B63/(D63^F63)</f>
        <v>1.81507100207985</v>
      </c>
      <c r="F63" s="280" t="n">
        <f aca="false">LN(B63/G63)/LN(D63/H63)</f>
        <v>-1.66538566759424</v>
      </c>
      <c r="G63" s="275" t="n">
        <f aca="false">'ERR &amp; Sensitivity Analysis'!$D$13</f>
        <v>84</v>
      </c>
      <c r="H63" s="276" t="n">
        <f aca="false">'ERR &amp; Sensitivity Analysis'!$D$14</f>
        <v>0.1</v>
      </c>
      <c r="I63" s="280" t="n">
        <f aca="false">IF((D63-H63)*B63&gt;0,(D63-H63)*B63,0)</f>
        <v>2.3615999232</v>
      </c>
      <c r="J63" s="279" t="n">
        <f aca="false">(E63*(D63^(F63+1)))/(F63+1)</f>
        <v>-4.50866327500977</v>
      </c>
      <c r="K63" s="279" t="n">
        <f aca="false">(E63*(H63^(F63+1)))/(F63+1)</f>
        <v>-12.6242574932083</v>
      </c>
      <c r="L63" s="279" t="n">
        <f aca="false">(D63-H63)*B63</f>
        <v>2.3615999232</v>
      </c>
      <c r="M63" s="281" t="n">
        <f aca="false">J63-K63-L63</f>
        <v>5.75399429499858</v>
      </c>
    </row>
    <row r="64" customFormat="false" ht="12.75" hidden="false" customHeight="false" outlineLevel="0" collapsed="false">
      <c r="B64" s="278" t="n">
        <v>6.384</v>
      </c>
      <c r="C64" s="279" t="n">
        <v>0.4699248</v>
      </c>
      <c r="D64" s="279" t="n">
        <v>0.4699248</v>
      </c>
      <c r="E64" s="280" t="n">
        <f aca="false">B64/(D64^F64)</f>
        <v>1.81507100207985</v>
      </c>
      <c r="F64" s="280" t="n">
        <f aca="false">LN(B64/G64)/LN(D64/H64)</f>
        <v>-1.66538566759424</v>
      </c>
      <c r="G64" s="275" t="n">
        <f aca="false">'ERR &amp; Sensitivity Analysis'!$D$13</f>
        <v>84</v>
      </c>
      <c r="H64" s="276" t="n">
        <f aca="false">'ERR &amp; Sensitivity Analysis'!$D$14</f>
        <v>0.1</v>
      </c>
      <c r="I64" s="280" t="n">
        <f aca="false">IF((D64-H64)*B64&gt;0,(D64-H64)*B64,0)</f>
        <v>2.3615999232</v>
      </c>
      <c r="J64" s="279" t="n">
        <f aca="false">(E64*(D64^(F64+1)))/(F64+1)</f>
        <v>-4.50866327500977</v>
      </c>
      <c r="K64" s="279" t="n">
        <f aca="false">(E64*(H64^(F64+1)))/(F64+1)</f>
        <v>-12.6242574932083</v>
      </c>
      <c r="L64" s="279" t="n">
        <f aca="false">(D64-H64)*B64</f>
        <v>2.3615999232</v>
      </c>
      <c r="M64" s="281" t="n">
        <f aca="false">J64-K64-L64</f>
        <v>5.75399429499858</v>
      </c>
    </row>
    <row r="65" customFormat="false" ht="12.75" hidden="false" customHeight="false" outlineLevel="0" collapsed="false">
      <c r="B65" s="278" t="n">
        <v>6.384</v>
      </c>
      <c r="C65" s="279" t="n">
        <v>0.4699248</v>
      </c>
      <c r="D65" s="279" t="n">
        <v>0.4699248</v>
      </c>
      <c r="E65" s="280" t="n">
        <f aca="false">B65/(D65^F65)</f>
        <v>1.81507100207985</v>
      </c>
      <c r="F65" s="280" t="n">
        <f aca="false">LN(B65/G65)/LN(D65/H65)</f>
        <v>-1.66538566759424</v>
      </c>
      <c r="G65" s="275" t="n">
        <f aca="false">'ERR &amp; Sensitivity Analysis'!$D$13</f>
        <v>84</v>
      </c>
      <c r="H65" s="276" t="n">
        <f aca="false">'ERR &amp; Sensitivity Analysis'!$D$14</f>
        <v>0.1</v>
      </c>
      <c r="I65" s="280" t="n">
        <f aca="false">IF((D65-H65)*B65&gt;0,(D65-H65)*B65,0)</f>
        <v>2.3615999232</v>
      </c>
      <c r="J65" s="279" t="n">
        <f aca="false">(E65*(D65^(F65+1)))/(F65+1)</f>
        <v>-4.50866327500977</v>
      </c>
      <c r="K65" s="279" t="n">
        <f aca="false">(E65*(H65^(F65+1)))/(F65+1)</f>
        <v>-12.6242574932083</v>
      </c>
      <c r="L65" s="279" t="n">
        <f aca="false">(D65-H65)*B65</f>
        <v>2.3615999232</v>
      </c>
      <c r="M65" s="281" t="n">
        <f aca="false">J65-K65-L65</f>
        <v>5.75399429499858</v>
      </c>
    </row>
    <row r="66" customFormat="false" ht="12.75" hidden="false" customHeight="false" outlineLevel="0" collapsed="false">
      <c r="B66" s="278" t="n">
        <v>6.384</v>
      </c>
      <c r="C66" s="279" t="n">
        <v>0.4699248</v>
      </c>
      <c r="D66" s="279" t="n">
        <v>0.4699248</v>
      </c>
      <c r="E66" s="280" t="n">
        <f aca="false">B66/(D66^F66)</f>
        <v>1.81507100207985</v>
      </c>
      <c r="F66" s="280" t="n">
        <f aca="false">LN(B66/G66)/LN(D66/H66)</f>
        <v>-1.66538566759424</v>
      </c>
      <c r="G66" s="275" t="n">
        <f aca="false">'ERR &amp; Sensitivity Analysis'!$D$13</f>
        <v>84</v>
      </c>
      <c r="H66" s="276" t="n">
        <f aca="false">'ERR &amp; Sensitivity Analysis'!$D$14</f>
        <v>0.1</v>
      </c>
      <c r="I66" s="280" t="n">
        <f aca="false">IF((D66-H66)*B66&gt;0,(D66-H66)*B66,0)</f>
        <v>2.3615999232</v>
      </c>
      <c r="J66" s="279" t="n">
        <f aca="false">(E66*(D66^(F66+1)))/(F66+1)</f>
        <v>-4.50866327500977</v>
      </c>
      <c r="K66" s="279" t="n">
        <f aca="false">(E66*(H66^(F66+1)))/(F66+1)</f>
        <v>-12.6242574932083</v>
      </c>
      <c r="L66" s="279" t="n">
        <f aca="false">(D66-H66)*B66</f>
        <v>2.3615999232</v>
      </c>
      <c r="M66" s="281" t="n">
        <f aca="false">J66-K66-L66</f>
        <v>5.75399429499858</v>
      </c>
    </row>
    <row r="67" customFormat="false" ht="12.75" hidden="false" customHeight="false" outlineLevel="0" collapsed="false">
      <c r="B67" s="278" t="n">
        <v>6.384</v>
      </c>
      <c r="C67" s="279" t="n">
        <v>0.4699248</v>
      </c>
      <c r="D67" s="279" t="n">
        <v>0.4699248</v>
      </c>
      <c r="E67" s="280" t="n">
        <f aca="false">B67/(D67^F67)</f>
        <v>1.81507100207985</v>
      </c>
      <c r="F67" s="280" t="n">
        <f aca="false">LN(B67/G67)/LN(D67/H67)</f>
        <v>-1.66538566759424</v>
      </c>
      <c r="G67" s="275" t="n">
        <f aca="false">'ERR &amp; Sensitivity Analysis'!$D$13</f>
        <v>84</v>
      </c>
      <c r="H67" s="276" t="n">
        <f aca="false">'ERR &amp; Sensitivity Analysis'!$D$14</f>
        <v>0.1</v>
      </c>
      <c r="I67" s="280" t="n">
        <f aca="false">IF((D67-H67)*B67&gt;0,(D67-H67)*B67,0)</f>
        <v>2.3615999232</v>
      </c>
      <c r="J67" s="279" t="n">
        <f aca="false">(E67*(D67^(F67+1)))/(F67+1)</f>
        <v>-4.50866327500977</v>
      </c>
      <c r="K67" s="279" t="n">
        <f aca="false">(E67*(H67^(F67+1)))/(F67+1)</f>
        <v>-12.6242574932083</v>
      </c>
      <c r="L67" s="279" t="n">
        <f aca="false">(D67-H67)*B67</f>
        <v>2.3615999232</v>
      </c>
      <c r="M67" s="281" t="n">
        <f aca="false">J67-K67-L67</f>
        <v>5.75399429499858</v>
      </c>
    </row>
    <row r="68" customFormat="false" ht="12.75" hidden="false" customHeight="false" outlineLevel="0" collapsed="false">
      <c r="B68" s="278" t="n">
        <v>6.384</v>
      </c>
      <c r="C68" s="279" t="n">
        <v>0.4699248</v>
      </c>
      <c r="D68" s="279" t="n">
        <v>0.4699248</v>
      </c>
      <c r="E68" s="280" t="n">
        <f aca="false">B68/(D68^F68)</f>
        <v>1.81507100207985</v>
      </c>
      <c r="F68" s="280" t="n">
        <f aca="false">LN(B68/G68)/LN(D68/H68)</f>
        <v>-1.66538566759424</v>
      </c>
      <c r="G68" s="275" t="n">
        <f aca="false">'ERR &amp; Sensitivity Analysis'!$D$13</f>
        <v>84</v>
      </c>
      <c r="H68" s="276" t="n">
        <f aca="false">'ERR &amp; Sensitivity Analysis'!$D$14</f>
        <v>0.1</v>
      </c>
      <c r="I68" s="280" t="n">
        <f aca="false">IF((D68-H68)*B68&gt;0,(D68-H68)*B68,0)</f>
        <v>2.3615999232</v>
      </c>
      <c r="J68" s="279" t="n">
        <f aca="false">(E68*(D68^(F68+1)))/(F68+1)</f>
        <v>-4.50866327500977</v>
      </c>
      <c r="K68" s="279" t="n">
        <f aca="false">(E68*(H68^(F68+1)))/(F68+1)</f>
        <v>-12.6242574932083</v>
      </c>
      <c r="L68" s="279" t="n">
        <f aca="false">(D68-H68)*B68</f>
        <v>2.3615999232</v>
      </c>
      <c r="M68" s="281" t="n">
        <f aca="false">J68-K68-L68</f>
        <v>5.75399429499858</v>
      </c>
    </row>
    <row r="69" customFormat="false" ht="12.75" hidden="false" customHeight="false" outlineLevel="0" collapsed="false">
      <c r="B69" s="278" t="n">
        <v>6.384</v>
      </c>
      <c r="C69" s="279" t="n">
        <v>0.4699248</v>
      </c>
      <c r="D69" s="279" t="n">
        <v>0.4699248</v>
      </c>
      <c r="E69" s="280" t="n">
        <f aca="false">B69/(D69^F69)</f>
        <v>1.81507100207985</v>
      </c>
      <c r="F69" s="280" t="n">
        <f aca="false">LN(B69/G69)/LN(D69/H69)</f>
        <v>-1.66538566759424</v>
      </c>
      <c r="G69" s="275" t="n">
        <f aca="false">'ERR &amp; Sensitivity Analysis'!$D$13</f>
        <v>84</v>
      </c>
      <c r="H69" s="276" t="n">
        <f aca="false">'ERR &amp; Sensitivity Analysis'!$D$14</f>
        <v>0.1</v>
      </c>
      <c r="I69" s="280" t="n">
        <f aca="false">IF((D69-H69)*B69&gt;0,(D69-H69)*B69,0)</f>
        <v>2.3615999232</v>
      </c>
      <c r="J69" s="279" t="n">
        <f aca="false">(E69*(D69^(F69+1)))/(F69+1)</f>
        <v>-4.50866327500977</v>
      </c>
      <c r="K69" s="279" t="n">
        <f aca="false">(E69*(H69^(F69+1)))/(F69+1)</f>
        <v>-12.6242574932083</v>
      </c>
      <c r="L69" s="279" t="n">
        <f aca="false">(D69-H69)*B69</f>
        <v>2.3615999232</v>
      </c>
      <c r="M69" s="281" t="n">
        <f aca="false">J69-K69-L69</f>
        <v>5.75399429499858</v>
      </c>
    </row>
    <row r="70" customFormat="false" ht="12.75" hidden="false" customHeight="false" outlineLevel="0" collapsed="false">
      <c r="B70" s="278" t="n">
        <v>6.384</v>
      </c>
      <c r="C70" s="279" t="n">
        <v>0.4699248</v>
      </c>
      <c r="D70" s="279" t="n">
        <v>0.4699248</v>
      </c>
      <c r="E70" s="280" t="n">
        <f aca="false">B70/(D70^F70)</f>
        <v>1.81507100207985</v>
      </c>
      <c r="F70" s="280" t="n">
        <f aca="false">LN(B70/G70)/LN(D70/H70)</f>
        <v>-1.66538566759424</v>
      </c>
      <c r="G70" s="275" t="n">
        <f aca="false">'ERR &amp; Sensitivity Analysis'!$D$13</f>
        <v>84</v>
      </c>
      <c r="H70" s="276" t="n">
        <f aca="false">'ERR &amp; Sensitivity Analysis'!$D$14</f>
        <v>0.1</v>
      </c>
      <c r="I70" s="280" t="n">
        <f aca="false">IF((D70-H70)*B70&gt;0,(D70-H70)*B70,0)</f>
        <v>2.3615999232</v>
      </c>
      <c r="J70" s="279" t="n">
        <f aca="false">(E70*(D70^(F70+1)))/(F70+1)</f>
        <v>-4.50866327500977</v>
      </c>
      <c r="K70" s="279" t="n">
        <f aca="false">(E70*(H70^(F70+1)))/(F70+1)</f>
        <v>-12.6242574932083</v>
      </c>
      <c r="L70" s="279" t="n">
        <f aca="false">(D70-H70)*B70</f>
        <v>2.3615999232</v>
      </c>
      <c r="M70" s="281" t="n">
        <f aca="false">J70-K70-L70</f>
        <v>5.75399429499858</v>
      </c>
    </row>
    <row r="71" customFormat="false" ht="12.75" hidden="false" customHeight="false" outlineLevel="0" collapsed="false">
      <c r="B71" s="278" t="n">
        <v>6.384</v>
      </c>
      <c r="C71" s="279" t="n">
        <v>0.4699248</v>
      </c>
      <c r="D71" s="279" t="n">
        <v>0.4699248</v>
      </c>
      <c r="E71" s="280" t="n">
        <f aca="false">B71/(D71^F71)</f>
        <v>1.81507100207985</v>
      </c>
      <c r="F71" s="280" t="n">
        <f aca="false">LN(B71/G71)/LN(D71/H71)</f>
        <v>-1.66538566759424</v>
      </c>
      <c r="G71" s="275" t="n">
        <f aca="false">'ERR &amp; Sensitivity Analysis'!$D$13</f>
        <v>84</v>
      </c>
      <c r="H71" s="276" t="n">
        <f aca="false">'ERR &amp; Sensitivity Analysis'!$D$14</f>
        <v>0.1</v>
      </c>
      <c r="I71" s="280" t="n">
        <f aca="false">IF((D71-H71)*B71&gt;0,(D71-H71)*B71,0)</f>
        <v>2.3615999232</v>
      </c>
      <c r="J71" s="279" t="n">
        <f aca="false">(E71*(D71^(F71+1)))/(F71+1)</f>
        <v>-4.50866327500977</v>
      </c>
      <c r="K71" s="279" t="n">
        <f aca="false">(E71*(H71^(F71+1)))/(F71+1)</f>
        <v>-12.6242574932083</v>
      </c>
      <c r="L71" s="279" t="n">
        <f aca="false">(D71-H71)*B71</f>
        <v>2.3615999232</v>
      </c>
      <c r="M71" s="281" t="n">
        <f aca="false">J71-K71-L71</f>
        <v>5.75399429499858</v>
      </c>
    </row>
    <row r="72" customFormat="false" ht="12.75" hidden="false" customHeight="false" outlineLevel="0" collapsed="false">
      <c r="B72" s="278" t="n">
        <v>12.768</v>
      </c>
      <c r="C72" s="279" t="n">
        <v>0.4699248</v>
      </c>
      <c r="D72" s="279" t="n">
        <v>0.4699248</v>
      </c>
      <c r="E72" s="280" t="n">
        <f aca="false">B72/(D72^F72)</f>
        <v>5.09138588005517</v>
      </c>
      <c r="F72" s="280" t="n">
        <f aca="false">LN(B72/G72)/LN(D72/H72)</f>
        <v>-1.21744327226403</v>
      </c>
      <c r="G72" s="275" t="n">
        <f aca="false">'ERR &amp; Sensitivity Analysis'!$D$13</f>
        <v>84</v>
      </c>
      <c r="H72" s="276" t="n">
        <f aca="false">'ERR &amp; Sensitivity Analysis'!$D$14</f>
        <v>0.1</v>
      </c>
      <c r="I72" s="280" t="n">
        <f aca="false">IF((D72-H72)*B72&gt;0,(D72-H72)*B72,0)</f>
        <v>4.7231998464</v>
      </c>
      <c r="J72" s="279" t="n">
        <f aca="false">(E72*(D72^(F72+1)))/(F72+1)</f>
        <v>-27.5934030238214</v>
      </c>
      <c r="K72" s="279" t="n">
        <f aca="false">(E72*(H72^(F72+1)))/(F72+1)</f>
        <v>-38.6307652222976</v>
      </c>
      <c r="L72" s="279" t="n">
        <f aca="false">(D72-H72)*B72</f>
        <v>4.7231998464</v>
      </c>
      <c r="M72" s="281" t="n">
        <f aca="false">J72-K72-L72</f>
        <v>6.31416235207616</v>
      </c>
    </row>
    <row r="73" customFormat="false" ht="12.75" hidden="false" customHeight="false" outlineLevel="0" collapsed="false">
      <c r="B73" s="278" t="n">
        <v>12.768</v>
      </c>
      <c r="C73" s="279" t="n">
        <v>0.4699248</v>
      </c>
      <c r="D73" s="279" t="n">
        <v>0.4699248</v>
      </c>
      <c r="E73" s="280" t="n">
        <f aca="false">B73/(D73^F73)</f>
        <v>5.09138588005517</v>
      </c>
      <c r="F73" s="280" t="n">
        <f aca="false">LN(B73/G73)/LN(D73/H73)</f>
        <v>-1.21744327226403</v>
      </c>
      <c r="G73" s="275" t="n">
        <f aca="false">'ERR &amp; Sensitivity Analysis'!$D$13</f>
        <v>84</v>
      </c>
      <c r="H73" s="276" t="n">
        <f aca="false">'ERR &amp; Sensitivity Analysis'!$D$14</f>
        <v>0.1</v>
      </c>
      <c r="I73" s="280" t="n">
        <f aca="false">IF((D73-H73)*B73&gt;0,(D73-H73)*B73,0)</f>
        <v>4.7231998464</v>
      </c>
      <c r="J73" s="279" t="n">
        <f aca="false">(E73*(D73^(F73+1)))/(F73+1)</f>
        <v>-27.5934030238214</v>
      </c>
      <c r="K73" s="279" t="n">
        <f aca="false">(E73*(H73^(F73+1)))/(F73+1)</f>
        <v>-38.6307652222976</v>
      </c>
      <c r="L73" s="279" t="n">
        <f aca="false">(D73-H73)*B73</f>
        <v>4.7231998464</v>
      </c>
      <c r="M73" s="281" t="n">
        <f aca="false">J73-K73-L73</f>
        <v>6.31416235207616</v>
      </c>
    </row>
    <row r="74" customFormat="false" ht="12.75" hidden="false" customHeight="false" outlineLevel="0" collapsed="false">
      <c r="B74" s="278" t="n">
        <v>12.768</v>
      </c>
      <c r="C74" s="279" t="n">
        <v>0.4699248</v>
      </c>
      <c r="D74" s="279" t="n">
        <v>0.4699248</v>
      </c>
      <c r="E74" s="280" t="n">
        <f aca="false">B74/(D74^F74)</f>
        <v>5.09138588005517</v>
      </c>
      <c r="F74" s="280" t="n">
        <f aca="false">LN(B74/G74)/LN(D74/H74)</f>
        <v>-1.21744327226403</v>
      </c>
      <c r="G74" s="275" t="n">
        <f aca="false">'ERR &amp; Sensitivity Analysis'!$D$13</f>
        <v>84</v>
      </c>
      <c r="H74" s="276" t="n">
        <f aca="false">'ERR &amp; Sensitivity Analysis'!$D$14</f>
        <v>0.1</v>
      </c>
      <c r="I74" s="280" t="n">
        <f aca="false">IF((D74-H74)*B74&gt;0,(D74-H74)*B74,0)</f>
        <v>4.7231998464</v>
      </c>
      <c r="J74" s="279" t="n">
        <f aca="false">(E74*(D74^(F74+1)))/(F74+1)</f>
        <v>-27.5934030238214</v>
      </c>
      <c r="K74" s="279" t="n">
        <f aca="false">(E74*(H74^(F74+1)))/(F74+1)</f>
        <v>-38.6307652222976</v>
      </c>
      <c r="L74" s="279" t="n">
        <f aca="false">(D74-H74)*B74</f>
        <v>4.7231998464</v>
      </c>
      <c r="M74" s="281" t="n">
        <f aca="false">J74-K74-L74</f>
        <v>6.31416235207616</v>
      </c>
    </row>
    <row r="75" customFormat="false" ht="12.75" hidden="false" customHeight="false" outlineLevel="0" collapsed="false">
      <c r="B75" s="278" t="n">
        <v>12.768</v>
      </c>
      <c r="C75" s="279" t="n">
        <v>0.4699248</v>
      </c>
      <c r="D75" s="279" t="n">
        <v>0.4699248</v>
      </c>
      <c r="E75" s="280" t="n">
        <f aca="false">B75/(D75^F75)</f>
        <v>5.09138588005517</v>
      </c>
      <c r="F75" s="280" t="n">
        <f aca="false">LN(B75/G75)/LN(D75/H75)</f>
        <v>-1.21744327226403</v>
      </c>
      <c r="G75" s="275" t="n">
        <f aca="false">'ERR &amp; Sensitivity Analysis'!$D$13</f>
        <v>84</v>
      </c>
      <c r="H75" s="276" t="n">
        <f aca="false">'ERR &amp; Sensitivity Analysis'!$D$14</f>
        <v>0.1</v>
      </c>
      <c r="I75" s="280" t="n">
        <f aca="false">IF((D75-H75)*B75&gt;0,(D75-H75)*B75,0)</f>
        <v>4.7231998464</v>
      </c>
      <c r="J75" s="279" t="n">
        <f aca="false">(E75*(D75^(F75+1)))/(F75+1)</f>
        <v>-27.5934030238214</v>
      </c>
      <c r="K75" s="279" t="n">
        <f aca="false">(E75*(H75^(F75+1)))/(F75+1)</f>
        <v>-38.6307652222976</v>
      </c>
      <c r="L75" s="279" t="n">
        <f aca="false">(D75-H75)*B75</f>
        <v>4.7231998464</v>
      </c>
      <c r="M75" s="281" t="n">
        <f aca="false">J75-K75-L75</f>
        <v>6.31416235207616</v>
      </c>
    </row>
    <row r="76" customFormat="false" ht="12.75" hidden="false" customHeight="false" outlineLevel="0" collapsed="false">
      <c r="B76" s="278" t="n">
        <v>12.768</v>
      </c>
      <c r="C76" s="279" t="n">
        <v>0.4699248</v>
      </c>
      <c r="D76" s="279" t="n">
        <v>0.4699248</v>
      </c>
      <c r="E76" s="280" t="n">
        <f aca="false">B76/(D76^F76)</f>
        <v>5.09138588005517</v>
      </c>
      <c r="F76" s="280" t="n">
        <f aca="false">LN(B76/G76)/LN(D76/H76)</f>
        <v>-1.21744327226403</v>
      </c>
      <c r="G76" s="275" t="n">
        <f aca="false">'ERR &amp; Sensitivity Analysis'!$D$13</f>
        <v>84</v>
      </c>
      <c r="H76" s="276" t="n">
        <f aca="false">'ERR &amp; Sensitivity Analysis'!$D$14</f>
        <v>0.1</v>
      </c>
      <c r="I76" s="280" t="n">
        <f aca="false">IF((D76-H76)*B76&gt;0,(D76-H76)*B76,0)</f>
        <v>4.7231998464</v>
      </c>
      <c r="J76" s="279" t="n">
        <f aca="false">(E76*(D76^(F76+1)))/(F76+1)</f>
        <v>-27.5934030238214</v>
      </c>
      <c r="K76" s="279" t="n">
        <f aca="false">(E76*(H76^(F76+1)))/(F76+1)</f>
        <v>-38.6307652222976</v>
      </c>
      <c r="L76" s="279" t="n">
        <f aca="false">(D76-H76)*B76</f>
        <v>4.7231998464</v>
      </c>
      <c r="M76" s="281" t="n">
        <f aca="false">J76-K76-L76</f>
        <v>6.31416235207616</v>
      </c>
    </row>
    <row r="77" customFormat="false" ht="12.75" hidden="false" customHeight="false" outlineLevel="0" collapsed="false">
      <c r="B77" s="278" t="n">
        <v>12.768</v>
      </c>
      <c r="C77" s="279" t="n">
        <v>0.489505</v>
      </c>
      <c r="D77" s="279" t="n">
        <v>0.489505</v>
      </c>
      <c r="E77" s="280" t="n">
        <f aca="false">B77/(D77^F77)</f>
        <v>5.47177021741699</v>
      </c>
      <c r="F77" s="280" t="n">
        <f aca="false">LN(B77/G77)/LN(D77/H77)</f>
        <v>-1.18615143481385</v>
      </c>
      <c r="G77" s="275" t="n">
        <f aca="false">'ERR &amp; Sensitivity Analysis'!$D$13</f>
        <v>84</v>
      </c>
      <c r="H77" s="276" t="n">
        <f aca="false">'ERR &amp; Sensitivity Analysis'!$D$14</f>
        <v>0.1</v>
      </c>
      <c r="I77" s="280" t="n">
        <f aca="false">IF((D77-H77)*B77&gt;0,(D77-H77)*B77,0)</f>
        <v>4.97319984</v>
      </c>
      <c r="J77" s="279" t="n">
        <f aca="false">(E77*(D77^(F77+1)))/(F77+1)</f>
        <v>-33.5748142164461</v>
      </c>
      <c r="K77" s="279" t="n">
        <f aca="false">(E77*(H77^(F77+1)))/(F77+1)</f>
        <v>-45.1245514620921</v>
      </c>
      <c r="L77" s="279" t="n">
        <f aca="false">(D77-H77)*B77</f>
        <v>4.97319984</v>
      </c>
      <c r="M77" s="281" t="n">
        <f aca="false">J77-K77-L77</f>
        <v>6.57653740564597</v>
      </c>
    </row>
    <row r="78" customFormat="false" ht="12.75" hidden="false" customHeight="false" outlineLevel="0" collapsed="false">
      <c r="B78" s="278" t="n">
        <v>9.576</v>
      </c>
      <c r="C78" s="279" t="n">
        <v>0.5012531</v>
      </c>
      <c r="D78" s="279" t="n">
        <v>0.5012531</v>
      </c>
      <c r="E78" s="280" t="n">
        <f aca="false">B78/(D78^F78)</f>
        <v>3.77668130065348</v>
      </c>
      <c r="F78" s="280" t="n">
        <f aca="false">LN(B78/G78)/LN(D78/H78)</f>
        <v>-1.34716894809889</v>
      </c>
      <c r="G78" s="275" t="n">
        <f aca="false">'ERR &amp; Sensitivity Analysis'!$D$13</f>
        <v>84</v>
      </c>
      <c r="H78" s="276" t="n">
        <f aca="false">'ERR &amp; Sensitivity Analysis'!$D$14</f>
        <v>0.1</v>
      </c>
      <c r="I78" s="280" t="n">
        <f aca="false">IF((D78-H78)*B78&gt;0,(D78-H78)*B78,0)</f>
        <v>3.8423996856</v>
      </c>
      <c r="J78" s="279" t="n">
        <f aca="false">(E78*(D78^(F78+1)))/(F78+1)</f>
        <v>-13.8261204289296</v>
      </c>
      <c r="K78" s="279" t="n">
        <f aca="false">(E78*(H78^(F78+1)))/(F78+1)</f>
        <v>-24.195712335446</v>
      </c>
      <c r="L78" s="279" t="n">
        <f aca="false">(D78-H78)*B78</f>
        <v>3.8423996856</v>
      </c>
      <c r="M78" s="281" t="n">
        <f aca="false">J78-K78-L78</f>
        <v>6.52719222091636</v>
      </c>
    </row>
    <row r="79" customFormat="false" ht="12.75" hidden="false" customHeight="false" outlineLevel="0" collapsed="false">
      <c r="B79" s="278" t="n">
        <v>9.576</v>
      </c>
      <c r="C79" s="279" t="n">
        <v>0.5012531</v>
      </c>
      <c r="D79" s="279" t="n">
        <v>0.5012531</v>
      </c>
      <c r="E79" s="280" t="n">
        <f aca="false">B79/(D79^F79)</f>
        <v>3.77668130065348</v>
      </c>
      <c r="F79" s="280" t="n">
        <f aca="false">LN(B79/G79)/LN(D79/H79)</f>
        <v>-1.34716894809889</v>
      </c>
      <c r="G79" s="275" t="n">
        <f aca="false">'ERR &amp; Sensitivity Analysis'!$D$13</f>
        <v>84</v>
      </c>
      <c r="H79" s="276" t="n">
        <f aca="false">'ERR &amp; Sensitivity Analysis'!$D$14</f>
        <v>0.1</v>
      </c>
      <c r="I79" s="280" t="n">
        <f aca="false">IF((D79-H79)*B79&gt;0,(D79-H79)*B79,0)</f>
        <v>3.8423996856</v>
      </c>
      <c r="J79" s="279" t="n">
        <f aca="false">(E79*(D79^(F79+1)))/(F79+1)</f>
        <v>-13.8261204289296</v>
      </c>
      <c r="K79" s="279" t="n">
        <f aca="false">(E79*(H79^(F79+1)))/(F79+1)</f>
        <v>-24.195712335446</v>
      </c>
      <c r="L79" s="279" t="n">
        <f aca="false">(D79-H79)*B79</f>
        <v>3.8423996856</v>
      </c>
      <c r="M79" s="281" t="n">
        <f aca="false">J79-K79-L79</f>
        <v>6.52719222091636</v>
      </c>
    </row>
    <row r="80" customFormat="false" ht="12.75" hidden="false" customHeight="false" outlineLevel="0" collapsed="false">
      <c r="B80" s="278" t="n">
        <v>6.384</v>
      </c>
      <c r="C80" s="279" t="n">
        <v>0.5090852</v>
      </c>
      <c r="D80" s="279" t="n">
        <v>0.5090852</v>
      </c>
      <c r="E80" s="280" t="n">
        <f aca="false">B80/(D80^F80)</f>
        <v>2.19180722211236</v>
      </c>
      <c r="F80" s="280" t="n">
        <f aca="false">LN(B80/G80)/LN(D80/H80)</f>
        <v>-1.58347693244233</v>
      </c>
      <c r="G80" s="275" t="n">
        <f aca="false">'ERR &amp; Sensitivity Analysis'!$D$13</f>
        <v>84</v>
      </c>
      <c r="H80" s="276" t="n">
        <f aca="false">'ERR &amp; Sensitivity Analysis'!$D$14</f>
        <v>0.1</v>
      </c>
      <c r="I80" s="280" t="n">
        <f aca="false">IF((D80-H80)*B80&gt;0,(D80-H80)*B80,0)</f>
        <v>2.6115999168</v>
      </c>
      <c r="J80" s="279" t="n">
        <f aca="false">(E80*(D80^(F80+1)))/(F80+1)</f>
        <v>-5.57005724835781</v>
      </c>
      <c r="K80" s="279" t="n">
        <f aca="false">(E80*(H80^(F80+1)))/(F80+1)</f>
        <v>-14.3964560258433</v>
      </c>
      <c r="L80" s="279" t="n">
        <f aca="false">(D80-H80)*B80</f>
        <v>2.6115999168</v>
      </c>
      <c r="M80" s="281" t="n">
        <f aca="false">J80-K80-L80</f>
        <v>6.2147988606855</v>
      </c>
    </row>
    <row r="81" customFormat="false" ht="12.75" hidden="false" customHeight="false" outlineLevel="0" collapsed="false">
      <c r="B81" s="278" t="n">
        <v>8.4</v>
      </c>
      <c r="C81" s="279" t="n">
        <v>0.5142857</v>
      </c>
      <c r="D81" s="279" t="n">
        <v>0.5142857</v>
      </c>
      <c r="E81" s="280" t="n">
        <f aca="false">B81/(D81^F81)</f>
        <v>3.29772047364478</v>
      </c>
      <c r="F81" s="280" t="n">
        <f aca="false">LN(B81/G81)/LN(D81/H81)</f>
        <v>-1.40606544551702</v>
      </c>
      <c r="G81" s="275" t="n">
        <f aca="false">'ERR &amp; Sensitivity Analysis'!$D$13</f>
        <v>84</v>
      </c>
      <c r="H81" s="276" t="n">
        <f aca="false">'ERR &amp; Sensitivity Analysis'!$D$14</f>
        <v>0.1</v>
      </c>
      <c r="I81" s="280" t="n">
        <f aca="false">IF((D81-H81)*B81&gt;0,(D81-H81)*B81,0)</f>
        <v>3.47999988</v>
      </c>
      <c r="J81" s="279" t="n">
        <f aca="false">(E81*(D81^(F81+1)))/(F81+1)</f>
        <v>-10.6386788821678</v>
      </c>
      <c r="K81" s="279" t="n">
        <f aca="false">(E81*(H81^(F81+1)))/(F81+1)</f>
        <v>-20.6863206232797</v>
      </c>
      <c r="L81" s="279" t="n">
        <f aca="false">(D81-H81)*B81</f>
        <v>3.47999988</v>
      </c>
      <c r="M81" s="281" t="n">
        <f aca="false">J81-K81-L81</f>
        <v>6.56764186111186</v>
      </c>
    </row>
    <row r="82" customFormat="false" ht="12.75" hidden="false" customHeight="false" outlineLevel="0" collapsed="false">
      <c r="B82" s="278" t="n">
        <v>9.576</v>
      </c>
      <c r="C82" s="279" t="n">
        <v>0.5221387</v>
      </c>
      <c r="D82" s="279" t="n">
        <v>0.5221387</v>
      </c>
      <c r="E82" s="280" t="n">
        <f aca="false">B82/(D82^F82)</f>
        <v>4.07741084637983</v>
      </c>
      <c r="F82" s="280" t="n">
        <f aca="false">LN(B82/G82)/LN(D82/H82)</f>
        <v>-1.31389481220452</v>
      </c>
      <c r="G82" s="275" t="n">
        <f aca="false">'ERR &amp; Sensitivity Analysis'!$D$13</f>
        <v>84</v>
      </c>
      <c r="H82" s="276" t="n">
        <f aca="false">'ERR &amp; Sensitivity Analysis'!$D$14</f>
        <v>0.1</v>
      </c>
      <c r="I82" s="280" t="n">
        <f aca="false">IF((D82-H82)*B82&gt;0,(D82-H82)*B82,0)</f>
        <v>4.0424001912</v>
      </c>
      <c r="J82" s="279" t="n">
        <f aca="false">(E82*(D82^(F82+1)))/(F82+1)</f>
        <v>-15.928903558757</v>
      </c>
      <c r="K82" s="279" t="n">
        <f aca="false">(E82*(H82^(F82+1)))/(F82+1)</f>
        <v>-26.7605569553881</v>
      </c>
      <c r="L82" s="279" t="n">
        <f aca="false">(D82-H82)*B82</f>
        <v>4.0424001912</v>
      </c>
      <c r="M82" s="281" t="n">
        <f aca="false">J82-K82-L82</f>
        <v>6.78925320543109</v>
      </c>
    </row>
    <row r="83" customFormat="false" ht="12.75" hidden="false" customHeight="false" outlineLevel="0" collapsed="false">
      <c r="B83" s="278" t="n">
        <v>9.576</v>
      </c>
      <c r="C83" s="279" t="n">
        <v>0.5221387</v>
      </c>
      <c r="D83" s="279" t="n">
        <v>0.5221387</v>
      </c>
      <c r="E83" s="280" t="n">
        <f aca="false">B83/(D83^F83)</f>
        <v>4.07741084637983</v>
      </c>
      <c r="F83" s="280" t="n">
        <f aca="false">LN(B83/G83)/LN(D83/H83)</f>
        <v>-1.31389481220452</v>
      </c>
      <c r="G83" s="275" t="n">
        <f aca="false">'ERR &amp; Sensitivity Analysis'!$D$13</f>
        <v>84</v>
      </c>
      <c r="H83" s="276" t="n">
        <f aca="false">'ERR &amp; Sensitivity Analysis'!$D$14</f>
        <v>0.1</v>
      </c>
      <c r="I83" s="280" t="n">
        <f aca="false">IF((D83-H83)*B83&gt;0,(D83-H83)*B83,0)</f>
        <v>4.0424001912</v>
      </c>
      <c r="J83" s="279" t="n">
        <f aca="false">(E83*(D83^(F83+1)))/(F83+1)</f>
        <v>-15.928903558757</v>
      </c>
      <c r="K83" s="279" t="n">
        <f aca="false">(E83*(H83^(F83+1)))/(F83+1)</f>
        <v>-26.7605569553881</v>
      </c>
      <c r="L83" s="279" t="n">
        <f aca="false">(D83-H83)*B83</f>
        <v>4.0424001912</v>
      </c>
      <c r="M83" s="281" t="n">
        <f aca="false">J83-K83-L83</f>
        <v>6.78925320543109</v>
      </c>
    </row>
    <row r="84" customFormat="false" ht="12.75" hidden="false" customHeight="false" outlineLevel="0" collapsed="false">
      <c r="B84" s="278" t="n">
        <v>9.576</v>
      </c>
      <c r="C84" s="279" t="n">
        <v>0.5221387</v>
      </c>
      <c r="D84" s="279" t="n">
        <v>0.5221387</v>
      </c>
      <c r="E84" s="280" t="n">
        <f aca="false">B84/(D84^F84)</f>
        <v>4.07741084637983</v>
      </c>
      <c r="F84" s="280" t="n">
        <f aca="false">LN(B84/G84)/LN(D84/H84)</f>
        <v>-1.31389481220452</v>
      </c>
      <c r="G84" s="275" t="n">
        <f aca="false">'ERR &amp; Sensitivity Analysis'!$D$13</f>
        <v>84</v>
      </c>
      <c r="H84" s="276" t="n">
        <f aca="false">'ERR &amp; Sensitivity Analysis'!$D$14</f>
        <v>0.1</v>
      </c>
      <c r="I84" s="280" t="n">
        <f aca="false">IF((D84-H84)*B84&gt;0,(D84-H84)*B84,0)</f>
        <v>4.0424001912</v>
      </c>
      <c r="J84" s="279" t="n">
        <f aca="false">(E84*(D84^(F84+1)))/(F84+1)</f>
        <v>-15.928903558757</v>
      </c>
      <c r="K84" s="279" t="n">
        <f aca="false">(E84*(H84^(F84+1)))/(F84+1)</f>
        <v>-26.7605569553881</v>
      </c>
      <c r="L84" s="279" t="n">
        <f aca="false">(D84-H84)*B84</f>
        <v>4.0424001912</v>
      </c>
      <c r="M84" s="281" t="n">
        <f aca="false">J84-K84-L84</f>
        <v>6.78925320543109</v>
      </c>
    </row>
    <row r="85" customFormat="false" ht="12.75" hidden="false" customHeight="false" outlineLevel="0" collapsed="false">
      <c r="B85" s="278" t="n">
        <v>9.576</v>
      </c>
      <c r="C85" s="279" t="n">
        <v>0.5221387</v>
      </c>
      <c r="D85" s="279" t="n">
        <v>0.5221387</v>
      </c>
      <c r="E85" s="280" t="n">
        <f aca="false">B85/(D85^F85)</f>
        <v>4.07741084637983</v>
      </c>
      <c r="F85" s="280" t="n">
        <f aca="false">LN(B85/G85)/LN(D85/H85)</f>
        <v>-1.31389481220452</v>
      </c>
      <c r="G85" s="275" t="n">
        <f aca="false">'ERR &amp; Sensitivity Analysis'!$D$13</f>
        <v>84</v>
      </c>
      <c r="H85" s="276" t="n">
        <f aca="false">'ERR &amp; Sensitivity Analysis'!$D$14</f>
        <v>0.1</v>
      </c>
      <c r="I85" s="280" t="n">
        <f aca="false">IF((D85-H85)*B85&gt;0,(D85-H85)*B85,0)</f>
        <v>4.0424001912</v>
      </c>
      <c r="J85" s="279" t="n">
        <f aca="false">(E85*(D85^(F85+1)))/(F85+1)</f>
        <v>-15.928903558757</v>
      </c>
      <c r="K85" s="279" t="n">
        <f aca="false">(E85*(H85^(F85+1)))/(F85+1)</f>
        <v>-26.7605569553881</v>
      </c>
      <c r="L85" s="279" t="n">
        <f aca="false">(D85-H85)*B85</f>
        <v>4.0424001912</v>
      </c>
      <c r="M85" s="281" t="n">
        <f aca="false">J85-K85-L85</f>
        <v>6.78925320543109</v>
      </c>
    </row>
    <row r="86" customFormat="false" ht="12.75" hidden="false" customHeight="false" outlineLevel="0" collapsed="false">
      <c r="B86" s="278" t="n">
        <v>18.48</v>
      </c>
      <c r="C86" s="279" t="n">
        <v>0.5411255</v>
      </c>
      <c r="D86" s="279" t="n">
        <v>0.5411255</v>
      </c>
      <c r="E86" s="280" t="n">
        <f aca="false">B86/(D86^F86)</f>
        <v>10.6546634293944</v>
      </c>
      <c r="F86" s="280" t="n">
        <f aca="false">LN(B86/G86)/LN(D86/H86)</f>
        <v>-0.896739550741409</v>
      </c>
      <c r="G86" s="275" t="n">
        <f aca="false">'ERR &amp; Sensitivity Analysis'!$D$13</f>
        <v>84</v>
      </c>
      <c r="H86" s="276" t="n">
        <f aca="false">'ERR &amp; Sensitivity Analysis'!$D$14</f>
        <v>0.1</v>
      </c>
      <c r="I86" s="280" t="n">
        <f aca="false">IF((D86-H86)*B86&gt;0,(D86-H86)*B86,0)</f>
        <v>8.15199924</v>
      </c>
      <c r="J86" s="279" t="n">
        <f aca="false">(E86*(D86^(F86+1)))/(F86+1)</f>
        <v>96.8424920848194</v>
      </c>
      <c r="K86" s="279" t="n">
        <f aca="false">(E86*(H86^(F86+1)))/(F86+1)</f>
        <v>81.3476995336735</v>
      </c>
      <c r="L86" s="279" t="n">
        <f aca="false">(D86-H86)*B86</f>
        <v>8.15199924</v>
      </c>
      <c r="M86" s="281" t="n">
        <f aca="false">J86-K86-L86</f>
        <v>7.34279331114593</v>
      </c>
    </row>
    <row r="87" customFormat="false" ht="12.75" hidden="false" customHeight="false" outlineLevel="0" collapsed="false">
      <c r="B87" s="278" t="n">
        <v>19.152</v>
      </c>
      <c r="C87" s="279" t="n">
        <v>0.5430242</v>
      </c>
      <c r="D87" s="279" t="n">
        <v>0.5430242</v>
      </c>
      <c r="E87" s="280" t="n">
        <f aca="false">B87/(D87^F87)</f>
        <v>11.2332726492326</v>
      </c>
      <c r="F87" s="280" t="n">
        <f aca="false">LN(B87/G87)/LN(D87/H87)</f>
        <v>-0.873772986038511</v>
      </c>
      <c r="G87" s="275" t="n">
        <f aca="false">'ERR &amp; Sensitivity Analysis'!$D$13</f>
        <v>84</v>
      </c>
      <c r="H87" s="276" t="n">
        <f aca="false">'ERR &amp; Sensitivity Analysis'!$D$14</f>
        <v>0.1</v>
      </c>
      <c r="I87" s="280" t="n">
        <f aca="false">IF((D87-H87)*B87&gt;0,(D87-H87)*B87,0)</f>
        <v>8.4847994784</v>
      </c>
      <c r="J87" s="279" t="n">
        <f aca="false">(E87*(D87^(F87+1)))/(F87+1)</f>
        <v>82.3912342691791</v>
      </c>
      <c r="K87" s="279" t="n">
        <f aca="false">(E87*(H87^(F87+1)))/(F87+1)</f>
        <v>66.5467694780672</v>
      </c>
      <c r="L87" s="279" t="n">
        <f aca="false">(D87-H87)*B87</f>
        <v>8.4847994784</v>
      </c>
      <c r="M87" s="281" t="n">
        <f aca="false">J87-K87-L87</f>
        <v>7.35966531271183</v>
      </c>
    </row>
    <row r="88" customFormat="false" ht="12.75" hidden="false" customHeight="false" outlineLevel="0" collapsed="false">
      <c r="B88" s="278" t="n">
        <v>3.192</v>
      </c>
      <c r="C88" s="279" t="n">
        <v>0.5482456</v>
      </c>
      <c r="D88" s="279" t="n">
        <v>0.5482456</v>
      </c>
      <c r="E88" s="280" t="n">
        <f aca="false">B88/(D88^F88)</f>
        <v>1.00555603903599</v>
      </c>
      <c r="F88" s="280" t="n">
        <f aca="false">LN(B88/G88)/LN(D88/H88)</f>
        <v>-1.92187300748324</v>
      </c>
      <c r="G88" s="275" t="n">
        <f aca="false">'ERR &amp; Sensitivity Analysis'!$D$13</f>
        <v>84</v>
      </c>
      <c r="H88" s="276" t="n">
        <f aca="false">'ERR &amp; Sensitivity Analysis'!$D$14</f>
        <v>0.1</v>
      </c>
      <c r="I88" s="280" t="n">
        <f aca="false">IF((D88-H88)*B88&gt;0,(D88-H88)*B88,0)</f>
        <v>1.4307999552</v>
      </c>
      <c r="J88" s="279" t="n">
        <f aca="false">(E88*(D88^(F88+1)))/(F88+1)</f>
        <v>-1.89830913910539</v>
      </c>
      <c r="K88" s="279" t="n">
        <f aca="false">(E88*(H88^(F88+1)))/(F88+1)</f>
        <v>-9.11188410097009</v>
      </c>
      <c r="L88" s="279" t="n">
        <f aca="false">(D88-H88)*B88</f>
        <v>1.4307999552</v>
      </c>
      <c r="M88" s="281" t="n">
        <f aca="false">J88-K88-L88</f>
        <v>5.7827750066647</v>
      </c>
    </row>
    <row r="89" customFormat="false" ht="12.75" hidden="false" customHeight="false" outlineLevel="0" collapsed="false">
      <c r="B89" s="278" t="n">
        <v>6.384</v>
      </c>
      <c r="C89" s="279" t="n">
        <v>0.5482456</v>
      </c>
      <c r="D89" s="279" t="n">
        <v>0.5482456</v>
      </c>
      <c r="E89" s="280" t="n">
        <f aca="false">B89/(D89^F89)</f>
        <v>2.56902147959074</v>
      </c>
      <c r="F89" s="280" t="n">
        <f aca="false">LN(B89/G89)/LN(D89/H89)</f>
        <v>-1.51451155064383</v>
      </c>
      <c r="G89" s="275" t="n">
        <f aca="false">'ERR &amp; Sensitivity Analysis'!$D$13</f>
        <v>84</v>
      </c>
      <c r="H89" s="276" t="n">
        <f aca="false">'ERR &amp; Sensitivity Analysis'!$D$14</f>
        <v>0.1</v>
      </c>
      <c r="I89" s="280" t="n">
        <f aca="false">IF((D89-H89)*B89&gt;0,(D89-H89)*B89,0)</f>
        <v>2.8615999104</v>
      </c>
      <c r="J89" s="279" t="n">
        <f aca="false">(E89*(D89^(F89+1)))/(F89+1)</f>
        <v>-6.80256819505861</v>
      </c>
      <c r="K89" s="279" t="n">
        <f aca="false">(E89*(H89^(F89+1)))/(F89+1)</f>
        <v>-16.3261640860905</v>
      </c>
      <c r="L89" s="279" t="n">
        <f aca="false">(D89-H89)*B89</f>
        <v>2.8615999104</v>
      </c>
      <c r="M89" s="281" t="n">
        <f aca="false">J89-K89-L89</f>
        <v>6.66199598063185</v>
      </c>
    </row>
    <row r="90" customFormat="false" ht="12.75" hidden="false" customHeight="false" outlineLevel="0" collapsed="false">
      <c r="B90" s="278" t="n">
        <v>12.768</v>
      </c>
      <c r="C90" s="279" t="n">
        <v>0.5482456</v>
      </c>
      <c r="D90" s="279" t="n">
        <v>0.5482456</v>
      </c>
      <c r="E90" s="280" t="n">
        <f aca="false">B90/(D90^F90)</f>
        <v>6.56340482915875</v>
      </c>
      <c r="F90" s="280" t="n">
        <f aca="false">LN(B90/G90)/LN(D90/H90)</f>
        <v>-1.10715009380442</v>
      </c>
      <c r="G90" s="275" t="n">
        <f aca="false">'ERR &amp; Sensitivity Analysis'!$D$13</f>
        <v>84</v>
      </c>
      <c r="H90" s="276" t="n">
        <f aca="false">'ERR &amp; Sensitivity Analysis'!$D$14</f>
        <v>0.1</v>
      </c>
      <c r="I90" s="280" t="n">
        <f aca="false">IF((D90-H90)*B90&gt;0,(D90-H90)*B90,0)</f>
        <v>5.7231998208</v>
      </c>
      <c r="J90" s="279" t="n">
        <f aca="false">(E90*(D90^(F90+1)))/(F90+1)</f>
        <v>-65.3289192035333</v>
      </c>
      <c r="K90" s="279" t="n">
        <f aca="false">(E90*(H90^(F90+1)))/(F90+1)</f>
        <v>-78.3947050511444</v>
      </c>
      <c r="L90" s="279" t="n">
        <f aca="false">(D90-H90)*B90</f>
        <v>5.7231998208</v>
      </c>
      <c r="M90" s="281" t="n">
        <f aca="false">J90-K90-L90</f>
        <v>7.3425860268111</v>
      </c>
    </row>
    <row r="91" customFormat="false" ht="12.75" hidden="false" customHeight="false" outlineLevel="0" collapsed="false">
      <c r="B91" s="278" t="n">
        <v>12.768</v>
      </c>
      <c r="C91" s="279" t="n">
        <v>0.5482456</v>
      </c>
      <c r="D91" s="279" t="n">
        <v>0.5482456</v>
      </c>
      <c r="E91" s="280" t="n">
        <f aca="false">B91/(D91^F91)</f>
        <v>6.56340482915875</v>
      </c>
      <c r="F91" s="280" t="n">
        <f aca="false">LN(B91/G91)/LN(D91/H91)</f>
        <v>-1.10715009380442</v>
      </c>
      <c r="G91" s="275" t="n">
        <f aca="false">'ERR &amp; Sensitivity Analysis'!$D$13</f>
        <v>84</v>
      </c>
      <c r="H91" s="276" t="n">
        <f aca="false">'ERR &amp; Sensitivity Analysis'!$D$14</f>
        <v>0.1</v>
      </c>
      <c r="I91" s="280" t="n">
        <f aca="false">IF((D91-H91)*B91&gt;0,(D91-H91)*B91,0)</f>
        <v>5.7231998208</v>
      </c>
      <c r="J91" s="279" t="n">
        <f aca="false">(E91*(D91^(F91+1)))/(F91+1)</f>
        <v>-65.3289192035333</v>
      </c>
      <c r="K91" s="279" t="n">
        <f aca="false">(E91*(H91^(F91+1)))/(F91+1)</f>
        <v>-78.3947050511444</v>
      </c>
      <c r="L91" s="279" t="n">
        <f aca="false">(D91-H91)*B91</f>
        <v>5.7231998208</v>
      </c>
      <c r="M91" s="281" t="n">
        <f aca="false">J91-K91-L91</f>
        <v>7.3425860268111</v>
      </c>
    </row>
    <row r="92" customFormat="false" ht="12.75" hidden="false" customHeight="false" outlineLevel="0" collapsed="false">
      <c r="B92" s="278" t="n">
        <v>12.768</v>
      </c>
      <c r="C92" s="279" t="n">
        <v>0.5482456</v>
      </c>
      <c r="D92" s="279" t="n">
        <v>0.5482456</v>
      </c>
      <c r="E92" s="280" t="n">
        <f aca="false">B92/(D92^F92)</f>
        <v>6.56340482915875</v>
      </c>
      <c r="F92" s="280" t="n">
        <f aca="false">LN(B92/G92)/LN(D92/H92)</f>
        <v>-1.10715009380442</v>
      </c>
      <c r="G92" s="275" t="n">
        <f aca="false">'ERR &amp; Sensitivity Analysis'!$D$13</f>
        <v>84</v>
      </c>
      <c r="H92" s="276" t="n">
        <f aca="false">'ERR &amp; Sensitivity Analysis'!$D$14</f>
        <v>0.1</v>
      </c>
      <c r="I92" s="280" t="n">
        <f aca="false">IF((D92-H92)*B92&gt;0,(D92-H92)*B92,0)</f>
        <v>5.7231998208</v>
      </c>
      <c r="J92" s="279" t="n">
        <f aca="false">(E92*(D92^(F92+1)))/(F92+1)</f>
        <v>-65.3289192035333</v>
      </c>
      <c r="K92" s="279" t="n">
        <f aca="false">(E92*(H92^(F92+1)))/(F92+1)</f>
        <v>-78.3947050511444</v>
      </c>
      <c r="L92" s="279" t="n">
        <f aca="false">(D92-H92)*B92</f>
        <v>5.7231998208</v>
      </c>
      <c r="M92" s="281" t="n">
        <f aca="false">J92-K92-L92</f>
        <v>7.3425860268111</v>
      </c>
    </row>
    <row r="93" customFormat="false" ht="12.75" hidden="false" customHeight="false" outlineLevel="0" collapsed="false">
      <c r="B93" s="278" t="n">
        <v>12.768</v>
      </c>
      <c r="C93" s="279" t="n">
        <v>0.5482456</v>
      </c>
      <c r="D93" s="279" t="n">
        <v>0.5482456</v>
      </c>
      <c r="E93" s="280" t="n">
        <f aca="false">B93/(D93^F93)</f>
        <v>6.56340482915875</v>
      </c>
      <c r="F93" s="280" t="n">
        <f aca="false">LN(B93/G93)/LN(D93/H93)</f>
        <v>-1.10715009380442</v>
      </c>
      <c r="G93" s="275" t="n">
        <f aca="false">'ERR &amp; Sensitivity Analysis'!$D$13</f>
        <v>84</v>
      </c>
      <c r="H93" s="276" t="n">
        <f aca="false">'ERR &amp; Sensitivity Analysis'!$D$14</f>
        <v>0.1</v>
      </c>
      <c r="I93" s="280" t="n">
        <f aca="false">IF((D93-H93)*B93&gt;0,(D93-H93)*B93,0)</f>
        <v>5.7231998208</v>
      </c>
      <c r="J93" s="279" t="n">
        <f aca="false">(E93*(D93^(F93+1)))/(F93+1)</f>
        <v>-65.3289192035333</v>
      </c>
      <c r="K93" s="279" t="n">
        <f aca="false">(E93*(H93^(F93+1)))/(F93+1)</f>
        <v>-78.3947050511444</v>
      </c>
      <c r="L93" s="279" t="n">
        <f aca="false">(D93-H93)*B93</f>
        <v>5.7231998208</v>
      </c>
      <c r="M93" s="281" t="n">
        <f aca="false">J93-K93-L93</f>
        <v>7.3425860268111</v>
      </c>
    </row>
    <row r="94" customFormat="false" ht="12.75" hidden="false" customHeight="false" outlineLevel="0" collapsed="false">
      <c r="B94" s="278" t="n">
        <v>12.768</v>
      </c>
      <c r="C94" s="279" t="n">
        <v>0.5482456</v>
      </c>
      <c r="D94" s="279" t="n">
        <v>0.5482456</v>
      </c>
      <c r="E94" s="280" t="n">
        <f aca="false">B94/(D94^F94)</f>
        <v>6.56340482915875</v>
      </c>
      <c r="F94" s="280" t="n">
        <f aca="false">LN(B94/G94)/LN(D94/H94)</f>
        <v>-1.10715009380442</v>
      </c>
      <c r="G94" s="275" t="n">
        <f aca="false">'ERR &amp; Sensitivity Analysis'!$D$13</f>
        <v>84</v>
      </c>
      <c r="H94" s="276" t="n">
        <f aca="false">'ERR &amp; Sensitivity Analysis'!$D$14</f>
        <v>0.1</v>
      </c>
      <c r="I94" s="280" t="n">
        <f aca="false">IF((D94-H94)*B94&gt;0,(D94-H94)*B94,0)</f>
        <v>5.7231998208</v>
      </c>
      <c r="J94" s="279" t="n">
        <f aca="false">(E94*(D94^(F94+1)))/(F94+1)</f>
        <v>-65.3289192035333</v>
      </c>
      <c r="K94" s="279" t="n">
        <f aca="false">(E94*(H94^(F94+1)))/(F94+1)</f>
        <v>-78.3947050511444</v>
      </c>
      <c r="L94" s="279" t="n">
        <f aca="false">(D94-H94)*B94</f>
        <v>5.7231998208</v>
      </c>
      <c r="M94" s="281" t="n">
        <f aca="false">J94-K94-L94</f>
        <v>7.3425860268111</v>
      </c>
    </row>
    <row r="95" customFormat="false" ht="12.75" hidden="false" customHeight="false" outlineLevel="0" collapsed="false">
      <c r="B95" s="278" t="n">
        <v>12.768</v>
      </c>
      <c r="C95" s="279" t="n">
        <v>0.5678259</v>
      </c>
      <c r="D95" s="279" t="n">
        <v>0.5678259</v>
      </c>
      <c r="E95" s="280" t="n">
        <f aca="false">B95/(D95^F95)</f>
        <v>6.91036220314792</v>
      </c>
      <c r="F95" s="280" t="n">
        <f aca="false">LN(B95/G95)/LN(D95/H95)</f>
        <v>-1.08477847476497</v>
      </c>
      <c r="G95" s="275" t="n">
        <f aca="false">'ERR &amp; Sensitivity Analysis'!$D$13</f>
        <v>84</v>
      </c>
      <c r="H95" s="276" t="n">
        <f aca="false">'ERR &amp; Sensitivity Analysis'!$D$14</f>
        <v>0.1</v>
      </c>
      <c r="I95" s="280" t="n">
        <f aca="false">IF((D95-H95)*B95&gt;0,(D95-H95)*B95,0)</f>
        <v>5.9732010912</v>
      </c>
      <c r="J95" s="279" t="n">
        <f aca="false">(E95*(D95^(F95+1)))/(F95+1)</f>
        <v>-85.5170031225348</v>
      </c>
      <c r="K95" s="279" t="n">
        <f aca="false">(E95*(H95^(F95+1)))/(F95+1)</f>
        <v>-99.0817542222458</v>
      </c>
      <c r="L95" s="279" t="n">
        <f aca="false">(D95-H95)*B95</f>
        <v>5.9732010912</v>
      </c>
      <c r="M95" s="281" t="n">
        <f aca="false">J95-K95-L95</f>
        <v>7.591550008511</v>
      </c>
    </row>
    <row r="96" customFormat="false" ht="12.75" hidden="false" customHeight="false" outlineLevel="0" collapsed="false">
      <c r="B96" s="278" t="n">
        <v>6.384</v>
      </c>
      <c r="C96" s="279" t="n">
        <v>0.587406</v>
      </c>
      <c r="D96" s="279" t="n">
        <v>0.587406</v>
      </c>
      <c r="E96" s="280" t="n">
        <f aca="false">B96/(D96^F96)</f>
        <v>2.94295560097371</v>
      </c>
      <c r="F96" s="280" t="n">
        <f aca="false">LN(B96/G96)/LN(D96/H96)</f>
        <v>-1.45549557591523</v>
      </c>
      <c r="G96" s="275" t="n">
        <f aca="false">'ERR &amp; Sensitivity Analysis'!$D$13</f>
        <v>84</v>
      </c>
      <c r="H96" s="276" t="n">
        <f aca="false">'ERR &amp; Sensitivity Analysis'!$D$14</f>
        <v>0.1</v>
      </c>
      <c r="I96" s="280" t="n">
        <f aca="false">IF((D96-H96)*B96&gt;0,(D96-H96)*B96,0)</f>
        <v>3.111599904</v>
      </c>
      <c r="J96" s="279" t="n">
        <f aca="false">(E96*(D96^(F96+1)))/(F96+1)</f>
        <v>-8.23279105722393</v>
      </c>
      <c r="K96" s="279" t="n">
        <f aca="false">(E96*(H96^(F96+1)))/(F96+1)</f>
        <v>-18.4414524402828</v>
      </c>
      <c r="L96" s="279" t="n">
        <f aca="false">(D96-H96)*B96</f>
        <v>3.111599904</v>
      </c>
      <c r="M96" s="281" t="n">
        <f aca="false">J96-K96-L96</f>
        <v>7.09706147905886</v>
      </c>
    </row>
    <row r="97" customFormat="false" ht="12.75" hidden="false" customHeight="false" outlineLevel="0" collapsed="false">
      <c r="B97" s="278" t="n">
        <v>12.768</v>
      </c>
      <c r="C97" s="279" t="n">
        <v>0.587406</v>
      </c>
      <c r="D97" s="279" t="n">
        <v>0.587406</v>
      </c>
      <c r="E97" s="280" t="n">
        <f aca="false">B97/(D97^F97)</f>
        <v>7.24889004601106</v>
      </c>
      <c r="F97" s="280" t="n">
        <f aca="false">LN(B97/G97)/LN(D97/H97)</f>
        <v>-1.06400777380762</v>
      </c>
      <c r="G97" s="275" t="n">
        <f aca="false">'ERR &amp; Sensitivity Analysis'!$D$13</f>
        <v>84</v>
      </c>
      <c r="H97" s="276" t="n">
        <f aca="false">'ERR &amp; Sensitivity Analysis'!$D$14</f>
        <v>0.1</v>
      </c>
      <c r="I97" s="280" t="n">
        <f aca="false">IF((D97-H97)*B97&gt;0,(D97-H97)*B97,0)</f>
        <v>6.223199808</v>
      </c>
      <c r="J97" s="279" t="n">
        <f aca="false">(E97*(D97^(F97+1)))/(F97+1)</f>
        <v>-117.173264462244</v>
      </c>
      <c r="K97" s="279" t="n">
        <f aca="false">(E97*(H97^(F97+1)))/(F97+1)</f>
        <v>-131.234059557306</v>
      </c>
      <c r="L97" s="279" t="n">
        <f aca="false">(D97-H97)*B97</f>
        <v>6.223199808</v>
      </c>
      <c r="M97" s="281" t="n">
        <f aca="false">J97-K97-L97</f>
        <v>7.83759528706128</v>
      </c>
    </row>
    <row r="98" customFormat="false" ht="12.75" hidden="false" customHeight="false" outlineLevel="0" collapsed="false">
      <c r="B98" s="278" t="n">
        <v>3.36</v>
      </c>
      <c r="C98" s="279" t="n">
        <v>0.5952381</v>
      </c>
      <c r="D98" s="279" t="n">
        <v>0.5952381</v>
      </c>
      <c r="E98" s="280" t="n">
        <f aca="false">B98/(D98^F98)</f>
        <v>1.31754543781704</v>
      </c>
      <c r="F98" s="280" t="n">
        <f aca="false">LN(B98/G98)/LN(D98/H98)</f>
        <v>-1.80451368452801</v>
      </c>
      <c r="G98" s="275" t="n">
        <f aca="false">'ERR &amp; Sensitivity Analysis'!$D$13</f>
        <v>84</v>
      </c>
      <c r="H98" s="276" t="n">
        <f aca="false">'ERR &amp; Sensitivity Analysis'!$D$14</f>
        <v>0.1</v>
      </c>
      <c r="I98" s="280" t="n">
        <f aca="false">IF((D98-H98)*B98&gt;0,(D98-H98)*B98,0)</f>
        <v>1.664000016</v>
      </c>
      <c r="J98" s="279" t="n">
        <f aca="false">(E98*(D98^(F98+1)))/(F98+1)</f>
        <v>-2.48597389262975</v>
      </c>
      <c r="K98" s="279" t="n">
        <f aca="false">(E98*(H98^(F98+1)))/(F98+1)</f>
        <v>-10.4410902655162</v>
      </c>
      <c r="L98" s="279" t="n">
        <f aca="false">(D98-H98)*B98</f>
        <v>1.664000016</v>
      </c>
      <c r="M98" s="281" t="n">
        <f aca="false">J98-K98-L98</f>
        <v>6.29111635688646</v>
      </c>
    </row>
    <row r="99" customFormat="false" ht="12.75" hidden="false" customHeight="false" outlineLevel="0" collapsed="false">
      <c r="B99" s="278" t="n">
        <v>6.72</v>
      </c>
      <c r="C99" s="279" t="n">
        <v>0.5952381</v>
      </c>
      <c r="D99" s="279" t="n">
        <v>0.5952381</v>
      </c>
      <c r="E99" s="280" t="n">
        <f aca="false">B99/(D99^F99)</f>
        <v>3.22363953128595</v>
      </c>
      <c r="F99" s="280" t="n">
        <f aca="false">LN(B99/G99)/LN(D99/H99)</f>
        <v>-1.41593281320358</v>
      </c>
      <c r="G99" s="275" t="n">
        <f aca="false">'ERR &amp; Sensitivity Analysis'!$D$13</f>
        <v>84</v>
      </c>
      <c r="H99" s="276" t="n">
        <f aca="false">'ERR &amp; Sensitivity Analysis'!$D$14</f>
        <v>0.1</v>
      </c>
      <c r="I99" s="280" t="n">
        <f aca="false">IF((D99-H99)*B99&gt;0,(D99-H99)*B99,0)</f>
        <v>3.328000032</v>
      </c>
      <c r="J99" s="279" t="n">
        <f aca="false">(E99*(D99^(F99+1)))/(F99+1)</f>
        <v>-9.61693789242392</v>
      </c>
      <c r="K99" s="279" t="n">
        <f aca="false">(E99*(H99^(F99+1)))/(F99+1)</f>
        <v>-20.1955694125257</v>
      </c>
      <c r="L99" s="279" t="n">
        <f aca="false">(D99-H99)*B99</f>
        <v>3.328000032</v>
      </c>
      <c r="M99" s="281" t="n">
        <f aca="false">J99-K99-L99</f>
        <v>7.25063148810176</v>
      </c>
    </row>
    <row r="100" customFormat="false" ht="12.75" hidden="false" customHeight="false" outlineLevel="0" collapsed="false">
      <c r="B100" s="278" t="n">
        <v>10.08</v>
      </c>
      <c r="C100" s="279" t="n">
        <v>0.5952381</v>
      </c>
      <c r="D100" s="279" t="n">
        <v>0.5952381</v>
      </c>
      <c r="E100" s="280" t="n">
        <f aca="false">B100/(D100^F100)</f>
        <v>5.44066155892177</v>
      </c>
      <c r="F100" s="280" t="n">
        <f aca="false">LN(B100/G100)/LN(D100/H100)</f>
        <v>-1.18862757498124</v>
      </c>
      <c r="G100" s="275" t="n">
        <f aca="false">'ERR &amp; Sensitivity Analysis'!$D$13</f>
        <v>84</v>
      </c>
      <c r="H100" s="276" t="n">
        <f aca="false">'ERR &amp; Sensitivity Analysis'!$D$14</f>
        <v>0.1</v>
      </c>
      <c r="I100" s="280" t="n">
        <f aca="false">IF((D100-H100)*B100&gt;0,(D100-H100)*B100,0)</f>
        <v>4.992000048</v>
      </c>
      <c r="J100" s="279" t="n">
        <f aca="false">(E100*(D100^(F100+1)))/(F100+1)</f>
        <v>-31.8087111526342</v>
      </c>
      <c r="K100" s="279" t="n">
        <f aca="false">(E100*(H100^(F100+1)))/(F100+1)</f>
        <v>-44.5321952574303</v>
      </c>
      <c r="L100" s="279" t="n">
        <f aca="false">(D100-H100)*B100</f>
        <v>4.992000048</v>
      </c>
      <c r="M100" s="281" t="n">
        <f aca="false">J100-K100-L100</f>
        <v>7.73148405679611</v>
      </c>
    </row>
    <row r="101" customFormat="false" ht="12.75" hidden="false" customHeight="false" outlineLevel="0" collapsed="false">
      <c r="B101" s="278" t="n">
        <v>8.299199</v>
      </c>
      <c r="C101" s="279" t="n">
        <v>0.6024678</v>
      </c>
      <c r="D101" s="279" t="n">
        <v>0.6024678</v>
      </c>
      <c r="E101" s="280" t="n">
        <f aca="false">B101/(D101^F101)</f>
        <v>4.31913469149704</v>
      </c>
      <c r="F101" s="280" t="n">
        <f aca="false">LN(B101/G101)/LN(D101/H101)</f>
        <v>-1.28888253840201</v>
      </c>
      <c r="G101" s="275" t="n">
        <f aca="false">'ERR &amp; Sensitivity Analysis'!$D$13</f>
        <v>84</v>
      </c>
      <c r="H101" s="276" t="n">
        <f aca="false">'ERR &amp; Sensitivity Analysis'!$D$14</f>
        <v>0.1</v>
      </c>
      <c r="I101" s="280" t="n">
        <f aca="false">IF((D101-H101)*B101&gt;0,(D101-H101)*B101,0)</f>
        <v>4.1700802632922</v>
      </c>
      <c r="J101" s="279" t="n">
        <f aca="false">(E101*(D101^(F101+1)))/(F101+1)</f>
        <v>-17.3080733468705</v>
      </c>
      <c r="K101" s="279" t="n">
        <f aca="false">(E101*(H101^(F101+1)))/(F101+1)</f>
        <v>-29.0775622731147</v>
      </c>
      <c r="L101" s="279" t="n">
        <f aca="false">(D101-H101)*B101</f>
        <v>4.1700802632922</v>
      </c>
      <c r="M101" s="281" t="n">
        <f aca="false">J101-K101-L101</f>
        <v>7.59940866295196</v>
      </c>
    </row>
    <row r="102" customFormat="false" ht="12.75" hidden="false" customHeight="false" outlineLevel="0" collapsed="false">
      <c r="B102" s="278" t="n">
        <v>24.78</v>
      </c>
      <c r="C102" s="279" t="n">
        <v>0.6053268</v>
      </c>
      <c r="D102" s="279" t="n">
        <v>0.6053268</v>
      </c>
      <c r="E102" s="280" t="n">
        <f aca="false">B102/(D102^F102)</f>
        <v>17.6316749038889</v>
      </c>
      <c r="F102" s="280" t="n">
        <f aca="false">LN(B102/G102)/LN(D102/H102)</f>
        <v>-0.677985716419045</v>
      </c>
      <c r="G102" s="275" t="n">
        <f aca="false">'ERR &amp; Sensitivity Analysis'!$D$13</f>
        <v>84</v>
      </c>
      <c r="H102" s="276" t="n">
        <f aca="false">'ERR &amp; Sensitivity Analysis'!$D$14</f>
        <v>0.1</v>
      </c>
      <c r="I102" s="280" t="n">
        <f aca="false">IF((D102-H102)*B102&gt;0,(D102-H102)*B102,0)</f>
        <v>12.521998104</v>
      </c>
      <c r="J102" s="279" t="n">
        <f aca="false">(E102*(D102^(F102+1)))/(F102+1)</f>
        <v>46.5817787248217</v>
      </c>
      <c r="K102" s="279" t="n">
        <f aca="false">(E102*(H102^(F102+1)))/(F102+1)</f>
        <v>26.0857993831452</v>
      </c>
      <c r="L102" s="279" t="n">
        <f aca="false">(D102-H102)*B102</f>
        <v>12.521998104</v>
      </c>
      <c r="M102" s="281" t="n">
        <f aca="false">J102-K102-L102</f>
        <v>7.97398123767649</v>
      </c>
    </row>
    <row r="103" customFormat="false" ht="12.75" hidden="false" customHeight="false" outlineLevel="0" collapsed="false">
      <c r="B103" s="278" t="n">
        <v>3.304</v>
      </c>
      <c r="C103" s="279" t="n">
        <v>0.6053269</v>
      </c>
      <c r="D103" s="279" t="n">
        <v>0.6053269</v>
      </c>
      <c r="E103" s="280" t="n">
        <f aca="false">B103/(D103^F103)</f>
        <v>1.34052559845818</v>
      </c>
      <c r="F103" s="280" t="n">
        <f aca="false">LN(B103/G103)/LN(D103/H103)</f>
        <v>-1.79700417444721</v>
      </c>
      <c r="G103" s="275" t="n">
        <f aca="false">'ERR &amp; Sensitivity Analysis'!$D$13</f>
        <v>84</v>
      </c>
      <c r="H103" s="276" t="n">
        <f aca="false">'ERR &amp; Sensitivity Analysis'!$D$14</f>
        <v>0.1</v>
      </c>
      <c r="I103" s="280" t="n">
        <f aca="false">IF((D103-H103)*B103&gt;0,(D103-H103)*B103,0)</f>
        <v>1.6696000776</v>
      </c>
      <c r="J103" s="279" t="n">
        <f aca="false">(E103*(D103^(F103+1)))/(F103+1)</f>
        <v>-2.50939724247639</v>
      </c>
      <c r="K103" s="279" t="n">
        <f aca="false">(E103*(H103^(F103+1)))/(F103+1)</f>
        <v>-10.5394680094695</v>
      </c>
      <c r="L103" s="279" t="n">
        <f aca="false">(D103-H103)*B103</f>
        <v>1.6696000776</v>
      </c>
      <c r="M103" s="281" t="n">
        <f aca="false">J103-K103-L103</f>
        <v>6.3604706893931</v>
      </c>
    </row>
    <row r="104" customFormat="false" ht="12.75" hidden="false" customHeight="false" outlineLevel="0" collapsed="false">
      <c r="B104" s="278" t="n">
        <v>3.304</v>
      </c>
      <c r="C104" s="279" t="n">
        <v>0.6053269</v>
      </c>
      <c r="D104" s="279" t="n">
        <v>0.6053269</v>
      </c>
      <c r="E104" s="280" t="n">
        <f aca="false">B104/(D104^F104)</f>
        <v>1.34052559845818</v>
      </c>
      <c r="F104" s="280" t="n">
        <f aca="false">LN(B104/G104)/LN(D104/H104)</f>
        <v>-1.79700417444721</v>
      </c>
      <c r="G104" s="275" t="n">
        <f aca="false">'ERR &amp; Sensitivity Analysis'!$D$13</f>
        <v>84</v>
      </c>
      <c r="H104" s="276" t="n">
        <f aca="false">'ERR &amp; Sensitivity Analysis'!$D$14</f>
        <v>0.1</v>
      </c>
      <c r="I104" s="280" t="n">
        <f aca="false">IF((D104-H104)*B104&gt;0,(D104-H104)*B104,0)</f>
        <v>1.6696000776</v>
      </c>
      <c r="J104" s="279" t="n">
        <f aca="false">(E104*(D104^(F104+1)))/(F104+1)</f>
        <v>-2.50939724247639</v>
      </c>
      <c r="K104" s="279" t="n">
        <f aca="false">(E104*(H104^(F104+1)))/(F104+1)</f>
        <v>-10.5394680094695</v>
      </c>
      <c r="L104" s="279" t="n">
        <f aca="false">(D104-H104)*B104</f>
        <v>1.6696000776</v>
      </c>
      <c r="M104" s="281" t="n">
        <f aca="false">J104-K104-L104</f>
        <v>6.3604706893931</v>
      </c>
    </row>
    <row r="105" customFormat="false" ht="12.75" hidden="false" customHeight="false" outlineLevel="0" collapsed="false">
      <c r="B105" s="278" t="n">
        <v>6.608</v>
      </c>
      <c r="C105" s="279" t="n">
        <v>0.6053269</v>
      </c>
      <c r="D105" s="279" t="n">
        <v>0.6053269</v>
      </c>
      <c r="E105" s="280" t="n">
        <f aca="false">B105/(D105^F105)</f>
        <v>3.25258676671162</v>
      </c>
      <c r="F105" s="280" t="n">
        <f aca="false">LN(B105/G105)/LN(D105/H105)</f>
        <v>-1.41205039533972</v>
      </c>
      <c r="G105" s="275" t="n">
        <f aca="false">'ERR &amp; Sensitivity Analysis'!$D$13</f>
        <v>84</v>
      </c>
      <c r="H105" s="276" t="n">
        <f aca="false">'ERR &amp; Sensitivity Analysis'!$D$14</f>
        <v>0.1</v>
      </c>
      <c r="I105" s="280" t="n">
        <f aca="false">IF((D105-H105)*B105&gt;0,(D105-H105)*B105,0)</f>
        <v>3.3392001552</v>
      </c>
      <c r="J105" s="279" t="n">
        <f aca="false">(E105*(D105^(F105+1)))/(F105+1)</f>
        <v>-9.7075508249473</v>
      </c>
      <c r="K105" s="279" t="n">
        <f aca="false">(E105*(H105^(F105+1)))/(F105+1)</f>
        <v>-20.3858559414181</v>
      </c>
      <c r="L105" s="279" t="n">
        <f aca="false">(D105-H105)*B105</f>
        <v>3.3392001552</v>
      </c>
      <c r="M105" s="281" t="n">
        <f aca="false">J105-K105-L105</f>
        <v>7.33910496127082</v>
      </c>
    </row>
    <row r="106" customFormat="false" ht="12.75" hidden="false" customHeight="false" outlineLevel="0" collapsed="false">
      <c r="B106" s="278" t="n">
        <v>29.568</v>
      </c>
      <c r="C106" s="279" t="n">
        <v>0.6087662</v>
      </c>
      <c r="D106" s="279" t="n">
        <v>0.6087662</v>
      </c>
      <c r="E106" s="280" t="n">
        <f aca="false">B106/(D106^F106)</f>
        <v>22.1933065076368</v>
      </c>
      <c r="F106" s="280" t="n">
        <f aca="false">LN(B106/G106)/LN(D106/H106)</f>
        <v>-0.578057274904979</v>
      </c>
      <c r="G106" s="275" t="n">
        <f aca="false">'ERR &amp; Sensitivity Analysis'!$D$13</f>
        <v>84</v>
      </c>
      <c r="H106" s="276" t="n">
        <f aca="false">'ERR &amp; Sensitivity Analysis'!$D$14</f>
        <v>0.1</v>
      </c>
      <c r="I106" s="280" t="n">
        <f aca="false">IF((D106-H106)*B106&gt;0,(D106-H106)*B106,0)</f>
        <v>15.0431990016</v>
      </c>
      <c r="J106" s="279" t="n">
        <f aca="false">(E106*(D106^(F106+1)))/(F106+1)</f>
        <v>42.6598159680237</v>
      </c>
      <c r="K106" s="279" t="n">
        <f aca="false">(E106*(H106^(F106+1)))/(F106+1)</f>
        <v>19.9079152226368</v>
      </c>
      <c r="L106" s="279" t="n">
        <f aca="false">(D106-H106)*B106</f>
        <v>15.0431990016</v>
      </c>
      <c r="M106" s="281" t="n">
        <f aca="false">J106-K106-L106</f>
        <v>7.70870174378694</v>
      </c>
    </row>
    <row r="107" customFormat="false" ht="12.75" hidden="false" customHeight="false" outlineLevel="0" collapsed="false">
      <c r="B107" s="278" t="n">
        <v>15.12</v>
      </c>
      <c r="C107" s="279" t="n">
        <v>0.6097884</v>
      </c>
      <c r="D107" s="279" t="n">
        <v>0.6097884</v>
      </c>
      <c r="E107" s="280" t="n">
        <f aca="false">B107/(D107^F107)</f>
        <v>9.45797822268914</v>
      </c>
      <c r="F107" s="280" t="n">
        <f aca="false">LN(B107/G107)/LN(D107/H107)</f>
        <v>-0.948480976358878</v>
      </c>
      <c r="G107" s="275" t="n">
        <f aca="false">'ERR &amp; Sensitivity Analysis'!$D$13</f>
        <v>84</v>
      </c>
      <c r="H107" s="276" t="n">
        <f aca="false">'ERR &amp; Sensitivity Analysis'!$D$14</f>
        <v>0.1</v>
      </c>
      <c r="I107" s="280" t="n">
        <f aca="false">IF((D107-H107)*B107&gt;0,(D107-H107)*B107,0)</f>
        <v>7.708000608</v>
      </c>
      <c r="J107" s="279" t="n">
        <f aca="false">(E107*(D107^(F107+1)))/(F107+1)</f>
        <v>178.963030670493</v>
      </c>
      <c r="K107" s="279" t="n">
        <f aca="false">(E107*(H107^(F107+1)))/(F107+1)</f>
        <v>163.046568167009</v>
      </c>
      <c r="L107" s="279" t="n">
        <f aca="false">(D107-H107)*B107</f>
        <v>7.708000608</v>
      </c>
      <c r="M107" s="281" t="n">
        <f aca="false">J107-K107-L107</f>
        <v>8.20846189548345</v>
      </c>
    </row>
    <row r="108" customFormat="false" ht="12.75" hidden="false" customHeight="false" outlineLevel="0" collapsed="false">
      <c r="B108" s="278" t="n">
        <v>7.341599</v>
      </c>
      <c r="C108" s="279" t="n">
        <v>0.6129454</v>
      </c>
      <c r="D108" s="279" t="n">
        <v>0.6129454</v>
      </c>
      <c r="E108" s="280" t="n">
        <f aca="false">B108/(D108^F108)</f>
        <v>3.80218497937372</v>
      </c>
      <c r="F108" s="280" t="n">
        <f aca="false">LN(B108/G108)/LN(D108/H108)</f>
        <v>-1.34424604424076</v>
      </c>
      <c r="G108" s="275" t="n">
        <f aca="false">'ERR &amp; Sensitivity Analysis'!$D$13</f>
        <v>84</v>
      </c>
      <c r="H108" s="276" t="n">
        <f aca="false">'ERR &amp; Sensitivity Analysis'!$D$14</f>
        <v>0.1</v>
      </c>
      <c r="I108" s="280" t="n">
        <f aca="false">IF((D108-H108)*B108&gt;0,(D108-H108)*B108,0)</f>
        <v>3.7658394356946</v>
      </c>
      <c r="J108" s="279" t="n">
        <f aca="false">(E108*(D108^(F108+1)))/(F108+1)</f>
        <v>-13.0720437053081</v>
      </c>
      <c r="K108" s="279" t="n">
        <f aca="false">(E108*(H108^(F108+1)))/(F108+1)</f>
        <v>-24.4011518520901</v>
      </c>
      <c r="L108" s="279" t="n">
        <f aca="false">(D108-H108)*B108</f>
        <v>3.7658394356946</v>
      </c>
      <c r="M108" s="281" t="n">
        <f aca="false">J108-K108-L108</f>
        <v>7.56326871108733</v>
      </c>
    </row>
    <row r="109" customFormat="false" ht="12.75" hidden="false" customHeight="false" outlineLevel="0" collapsed="false">
      <c r="B109" s="278" t="n">
        <v>3.192</v>
      </c>
      <c r="C109" s="279" t="n">
        <v>0.6265664</v>
      </c>
      <c r="D109" s="279" t="n">
        <v>0.6265664</v>
      </c>
      <c r="E109" s="280" t="n">
        <f aca="false">B109/(D109^F109)</f>
        <v>1.38756360880445</v>
      </c>
      <c r="F109" s="280" t="n">
        <f aca="false">LN(B109/G109)/LN(D109/H109)</f>
        <v>-1.78202638484766</v>
      </c>
      <c r="G109" s="275" t="n">
        <f aca="false">'ERR &amp; Sensitivity Analysis'!$D$13</f>
        <v>84</v>
      </c>
      <c r="H109" s="276" t="n">
        <f aca="false">'ERR &amp; Sensitivity Analysis'!$D$14</f>
        <v>0.1</v>
      </c>
      <c r="I109" s="280" t="n">
        <f aca="false">IF((D109-H109)*B109&gt;0,(D109-H109)*B109,0)</f>
        <v>1.6807999488</v>
      </c>
      <c r="J109" s="279" t="n">
        <f aca="false">(E109*(D109^(F109+1)))/(F109+1)</f>
        <v>-2.5574584023653</v>
      </c>
      <c r="K109" s="279" t="n">
        <f aca="false">(E109*(H109^(F109+1)))/(F109+1)</f>
        <v>-10.7413255649122</v>
      </c>
      <c r="L109" s="279" t="n">
        <f aca="false">(D109-H109)*B109</f>
        <v>1.6807999488</v>
      </c>
      <c r="M109" s="281" t="n">
        <f aca="false">J109-K109-L109</f>
        <v>6.50306721374688</v>
      </c>
    </row>
    <row r="110" customFormat="false" ht="12.75" hidden="false" customHeight="false" outlineLevel="0" collapsed="false">
      <c r="B110" s="278" t="n">
        <v>3.192</v>
      </c>
      <c r="C110" s="279" t="n">
        <v>0.6265664</v>
      </c>
      <c r="D110" s="279" t="n">
        <v>0.6265664</v>
      </c>
      <c r="E110" s="280" t="n">
        <f aca="false">B110/(D110^F110)</f>
        <v>1.38756360880445</v>
      </c>
      <c r="F110" s="280" t="n">
        <f aca="false">LN(B110/G110)/LN(D110/H110)</f>
        <v>-1.78202638484766</v>
      </c>
      <c r="G110" s="275" t="n">
        <f aca="false">'ERR &amp; Sensitivity Analysis'!$D$13</f>
        <v>84</v>
      </c>
      <c r="H110" s="276" t="n">
        <f aca="false">'ERR &amp; Sensitivity Analysis'!$D$14</f>
        <v>0.1</v>
      </c>
      <c r="I110" s="280" t="n">
        <f aca="false">IF((D110-H110)*B110&gt;0,(D110-H110)*B110,0)</f>
        <v>1.6807999488</v>
      </c>
      <c r="J110" s="279" t="n">
        <f aca="false">(E110*(D110^(F110+1)))/(F110+1)</f>
        <v>-2.5574584023653</v>
      </c>
      <c r="K110" s="279" t="n">
        <f aca="false">(E110*(H110^(F110+1)))/(F110+1)</f>
        <v>-10.7413255649122</v>
      </c>
      <c r="L110" s="279" t="n">
        <f aca="false">(D110-H110)*B110</f>
        <v>1.6807999488</v>
      </c>
      <c r="M110" s="281" t="n">
        <f aca="false">J110-K110-L110</f>
        <v>6.50306721374688</v>
      </c>
    </row>
    <row r="111" customFormat="false" ht="12.75" hidden="false" customHeight="false" outlineLevel="0" collapsed="false">
      <c r="B111" s="278" t="n">
        <v>3.192</v>
      </c>
      <c r="C111" s="279" t="n">
        <v>0.6265664</v>
      </c>
      <c r="D111" s="279" t="n">
        <v>0.6265664</v>
      </c>
      <c r="E111" s="280" t="n">
        <f aca="false">B111/(D111^F111)</f>
        <v>1.38756360880445</v>
      </c>
      <c r="F111" s="280" t="n">
        <f aca="false">LN(B111/G111)/LN(D111/H111)</f>
        <v>-1.78202638484766</v>
      </c>
      <c r="G111" s="275" t="n">
        <f aca="false">'ERR &amp; Sensitivity Analysis'!$D$13</f>
        <v>84</v>
      </c>
      <c r="H111" s="276" t="n">
        <f aca="false">'ERR &amp; Sensitivity Analysis'!$D$14</f>
        <v>0.1</v>
      </c>
      <c r="I111" s="280" t="n">
        <f aca="false">IF((D111-H111)*B111&gt;0,(D111-H111)*B111,0)</f>
        <v>1.6807999488</v>
      </c>
      <c r="J111" s="279" t="n">
        <f aca="false">(E111*(D111^(F111+1)))/(F111+1)</f>
        <v>-2.5574584023653</v>
      </c>
      <c r="K111" s="279" t="n">
        <f aca="false">(E111*(H111^(F111+1)))/(F111+1)</f>
        <v>-10.7413255649122</v>
      </c>
      <c r="L111" s="279" t="n">
        <f aca="false">(D111-H111)*B111</f>
        <v>1.6807999488</v>
      </c>
      <c r="M111" s="281" t="n">
        <f aca="false">J111-K111-L111</f>
        <v>6.50306721374688</v>
      </c>
    </row>
    <row r="112" customFormat="false" ht="12.75" hidden="false" customHeight="false" outlineLevel="0" collapsed="false">
      <c r="B112" s="278" t="n">
        <v>3.192</v>
      </c>
      <c r="C112" s="279" t="n">
        <v>0.6265664</v>
      </c>
      <c r="D112" s="279" t="n">
        <v>0.6265664</v>
      </c>
      <c r="E112" s="280" t="n">
        <f aca="false">B112/(D112^F112)</f>
        <v>1.38756360880445</v>
      </c>
      <c r="F112" s="280" t="n">
        <f aca="false">LN(B112/G112)/LN(D112/H112)</f>
        <v>-1.78202638484766</v>
      </c>
      <c r="G112" s="275" t="n">
        <f aca="false">'ERR &amp; Sensitivity Analysis'!$D$13</f>
        <v>84</v>
      </c>
      <c r="H112" s="276" t="n">
        <f aca="false">'ERR &amp; Sensitivity Analysis'!$D$14</f>
        <v>0.1</v>
      </c>
      <c r="I112" s="280" t="n">
        <f aca="false">IF((D112-H112)*B112&gt;0,(D112-H112)*B112,0)</f>
        <v>1.6807999488</v>
      </c>
      <c r="J112" s="279" t="n">
        <f aca="false">(E112*(D112^(F112+1)))/(F112+1)</f>
        <v>-2.5574584023653</v>
      </c>
      <c r="K112" s="279" t="n">
        <f aca="false">(E112*(H112^(F112+1)))/(F112+1)</f>
        <v>-10.7413255649122</v>
      </c>
      <c r="L112" s="279" t="n">
        <f aca="false">(D112-H112)*B112</f>
        <v>1.6807999488</v>
      </c>
      <c r="M112" s="281" t="n">
        <f aca="false">J112-K112-L112</f>
        <v>6.50306721374688</v>
      </c>
    </row>
    <row r="113" customFormat="false" ht="12.75" hidden="false" customHeight="false" outlineLevel="0" collapsed="false">
      <c r="B113" s="278" t="n">
        <v>6.384</v>
      </c>
      <c r="C113" s="279" t="n">
        <v>0.6265664</v>
      </c>
      <c r="D113" s="279" t="n">
        <v>0.6265664</v>
      </c>
      <c r="E113" s="280" t="n">
        <f aca="false">B113/(D113^F113)</f>
        <v>3.31110060526451</v>
      </c>
      <c r="F113" s="280" t="n">
        <f aca="false">LN(B113/G113)/LN(D113/H113)</f>
        <v>-1.40430690940301</v>
      </c>
      <c r="G113" s="275" t="n">
        <f aca="false">'ERR &amp; Sensitivity Analysis'!$D$13</f>
        <v>84</v>
      </c>
      <c r="H113" s="276" t="n">
        <f aca="false">'ERR &amp; Sensitivity Analysis'!$D$14</f>
        <v>0.1</v>
      </c>
      <c r="I113" s="280" t="n">
        <f aca="false">IF((D113-H113)*B113&gt;0,(D113-H113)*B113,0)</f>
        <v>3.3615998976</v>
      </c>
      <c r="J113" s="279" t="n">
        <f aca="false">(E113*(D113^(F113+1)))/(F113+1)</f>
        <v>-9.89347400346523</v>
      </c>
      <c r="K113" s="279" t="n">
        <f aca="false">(E113*(H113^(F113+1)))/(F113+1)</f>
        <v>-20.7762959391502</v>
      </c>
      <c r="L113" s="279" t="n">
        <f aca="false">(D113-H113)*B113</f>
        <v>3.3615998976</v>
      </c>
      <c r="M113" s="281" t="n">
        <f aca="false">J113-K113-L113</f>
        <v>7.52122203808493</v>
      </c>
    </row>
    <row r="114" customFormat="false" ht="12.75" hidden="false" customHeight="false" outlineLevel="0" collapsed="false">
      <c r="B114" s="278" t="n">
        <v>6.384</v>
      </c>
      <c r="C114" s="279" t="n">
        <v>0.6265664</v>
      </c>
      <c r="D114" s="279" t="n">
        <v>0.6265664</v>
      </c>
      <c r="E114" s="280" t="n">
        <f aca="false">B114/(D114^F114)</f>
        <v>3.31110060526451</v>
      </c>
      <c r="F114" s="280" t="n">
        <f aca="false">LN(B114/G114)/LN(D114/H114)</f>
        <v>-1.40430690940301</v>
      </c>
      <c r="G114" s="275" t="n">
        <f aca="false">'ERR &amp; Sensitivity Analysis'!$D$13</f>
        <v>84</v>
      </c>
      <c r="H114" s="276" t="n">
        <f aca="false">'ERR &amp; Sensitivity Analysis'!$D$14</f>
        <v>0.1</v>
      </c>
      <c r="I114" s="280" t="n">
        <f aca="false">IF((D114-H114)*B114&gt;0,(D114-H114)*B114,0)</f>
        <v>3.3615998976</v>
      </c>
      <c r="J114" s="279" t="n">
        <f aca="false">(E114*(D114^(F114+1)))/(F114+1)</f>
        <v>-9.89347400346523</v>
      </c>
      <c r="K114" s="279" t="n">
        <f aca="false">(E114*(H114^(F114+1)))/(F114+1)</f>
        <v>-20.7762959391502</v>
      </c>
      <c r="L114" s="279" t="n">
        <f aca="false">(D114-H114)*B114</f>
        <v>3.3615998976</v>
      </c>
      <c r="M114" s="281" t="n">
        <f aca="false">J114-K114-L114</f>
        <v>7.52122203808493</v>
      </c>
    </row>
    <row r="115" customFormat="false" ht="12.75" hidden="false" customHeight="false" outlineLevel="0" collapsed="false">
      <c r="B115" s="278" t="n">
        <v>6.384</v>
      </c>
      <c r="C115" s="279" t="n">
        <v>0.6265664</v>
      </c>
      <c r="D115" s="279" t="n">
        <v>0.6265664</v>
      </c>
      <c r="E115" s="280" t="n">
        <f aca="false">B115/(D115^F115)</f>
        <v>3.31110060526451</v>
      </c>
      <c r="F115" s="280" t="n">
        <f aca="false">LN(B115/G115)/LN(D115/H115)</f>
        <v>-1.40430690940301</v>
      </c>
      <c r="G115" s="275" t="n">
        <f aca="false">'ERR &amp; Sensitivity Analysis'!$D$13</f>
        <v>84</v>
      </c>
      <c r="H115" s="276" t="n">
        <f aca="false">'ERR &amp; Sensitivity Analysis'!$D$14</f>
        <v>0.1</v>
      </c>
      <c r="I115" s="280" t="n">
        <f aca="false">IF((D115-H115)*B115&gt;0,(D115-H115)*B115,0)</f>
        <v>3.3615998976</v>
      </c>
      <c r="J115" s="279" t="n">
        <f aca="false">(E115*(D115^(F115+1)))/(F115+1)</f>
        <v>-9.89347400346523</v>
      </c>
      <c r="K115" s="279" t="n">
        <f aca="false">(E115*(H115^(F115+1)))/(F115+1)</f>
        <v>-20.7762959391502</v>
      </c>
      <c r="L115" s="279" t="n">
        <f aca="false">(D115-H115)*B115</f>
        <v>3.3615998976</v>
      </c>
      <c r="M115" s="281" t="n">
        <f aca="false">J115-K115-L115</f>
        <v>7.52122203808493</v>
      </c>
    </row>
    <row r="116" customFormat="false" ht="12.75" hidden="false" customHeight="false" outlineLevel="0" collapsed="false">
      <c r="B116" s="278" t="n">
        <v>6.384</v>
      </c>
      <c r="C116" s="279" t="n">
        <v>0.6265664</v>
      </c>
      <c r="D116" s="279" t="n">
        <v>0.6265664</v>
      </c>
      <c r="E116" s="280" t="n">
        <f aca="false">B116/(D116^F116)</f>
        <v>3.31110060526451</v>
      </c>
      <c r="F116" s="280" t="n">
        <f aca="false">LN(B116/G116)/LN(D116/H116)</f>
        <v>-1.40430690940301</v>
      </c>
      <c r="G116" s="275" t="n">
        <f aca="false">'ERR &amp; Sensitivity Analysis'!$D$13</f>
        <v>84</v>
      </c>
      <c r="H116" s="276" t="n">
        <f aca="false">'ERR &amp; Sensitivity Analysis'!$D$14</f>
        <v>0.1</v>
      </c>
      <c r="I116" s="280" t="n">
        <f aca="false">IF((D116-H116)*B116&gt;0,(D116-H116)*B116,0)</f>
        <v>3.3615998976</v>
      </c>
      <c r="J116" s="279" t="n">
        <f aca="false">(E116*(D116^(F116+1)))/(F116+1)</f>
        <v>-9.89347400346523</v>
      </c>
      <c r="K116" s="279" t="n">
        <f aca="false">(E116*(H116^(F116+1)))/(F116+1)</f>
        <v>-20.7762959391502</v>
      </c>
      <c r="L116" s="279" t="n">
        <f aca="false">(D116-H116)*B116</f>
        <v>3.3615998976</v>
      </c>
      <c r="M116" s="281" t="n">
        <f aca="false">J116-K116-L116</f>
        <v>7.52122203808493</v>
      </c>
    </row>
    <row r="117" customFormat="false" ht="12.75" hidden="false" customHeight="false" outlineLevel="0" collapsed="false">
      <c r="B117" s="278" t="n">
        <v>9.576</v>
      </c>
      <c r="C117" s="279" t="n">
        <v>0.6265664</v>
      </c>
      <c r="D117" s="279" t="n">
        <v>0.6265664</v>
      </c>
      <c r="E117" s="280" t="n">
        <f aca="false">B117/(D117^F117)</f>
        <v>5.50711449327355</v>
      </c>
      <c r="F117" s="280" t="n">
        <f aca="false">LN(B117/G117)/LN(D117/H117)</f>
        <v>-1.18335518047582</v>
      </c>
      <c r="G117" s="275" t="n">
        <f aca="false">'ERR &amp; Sensitivity Analysis'!$D$13</f>
        <v>84</v>
      </c>
      <c r="H117" s="276" t="n">
        <f aca="false">'ERR &amp; Sensitivity Analysis'!$D$14</f>
        <v>0.1</v>
      </c>
      <c r="I117" s="280" t="n">
        <f aca="false">IF((D117-H117)*B117&gt;0,(D117-H117)*B117,0)</f>
        <v>5.0423998464</v>
      </c>
      <c r="J117" s="279" t="n">
        <f aca="false">(E117*(D117^(F117+1)))/(F117+1)</f>
        <v>-32.7233723684799</v>
      </c>
      <c r="K117" s="279" t="n">
        <f aca="false">(E117*(H117^(F117+1)))/(F117+1)</f>
        <v>-45.8127224886776</v>
      </c>
      <c r="L117" s="279" t="n">
        <f aca="false">(D117-H117)*B117</f>
        <v>5.0423998464</v>
      </c>
      <c r="M117" s="281" t="n">
        <f aca="false">J117-K117-L117</f>
        <v>8.04695027379766</v>
      </c>
    </row>
    <row r="118" customFormat="false" ht="12.75" hidden="false" customHeight="false" outlineLevel="0" collapsed="false">
      <c r="B118" s="278" t="n">
        <v>9.576</v>
      </c>
      <c r="C118" s="279" t="n">
        <v>0.6265664</v>
      </c>
      <c r="D118" s="279" t="n">
        <v>0.6265664</v>
      </c>
      <c r="E118" s="280" t="n">
        <f aca="false">B118/(D118^F118)</f>
        <v>5.50711449327355</v>
      </c>
      <c r="F118" s="280" t="n">
        <f aca="false">LN(B118/G118)/LN(D118/H118)</f>
        <v>-1.18335518047582</v>
      </c>
      <c r="G118" s="275" t="n">
        <f aca="false">'ERR &amp; Sensitivity Analysis'!$D$13</f>
        <v>84</v>
      </c>
      <c r="H118" s="276" t="n">
        <f aca="false">'ERR &amp; Sensitivity Analysis'!$D$14</f>
        <v>0.1</v>
      </c>
      <c r="I118" s="280" t="n">
        <f aca="false">IF((D118-H118)*B118&gt;0,(D118-H118)*B118,0)</f>
        <v>5.0423998464</v>
      </c>
      <c r="J118" s="279" t="n">
        <f aca="false">(E118*(D118^(F118+1)))/(F118+1)</f>
        <v>-32.7233723684799</v>
      </c>
      <c r="K118" s="279" t="n">
        <f aca="false">(E118*(H118^(F118+1)))/(F118+1)</f>
        <v>-45.8127224886776</v>
      </c>
      <c r="L118" s="279" t="n">
        <f aca="false">(D118-H118)*B118</f>
        <v>5.0423998464</v>
      </c>
      <c r="M118" s="281" t="n">
        <f aca="false">J118-K118-L118</f>
        <v>8.04695027379766</v>
      </c>
    </row>
    <row r="119" customFormat="false" ht="12.75" hidden="false" customHeight="false" outlineLevel="0" collapsed="false">
      <c r="B119" s="278" t="n">
        <v>9.576</v>
      </c>
      <c r="C119" s="279" t="n">
        <v>0.6265664</v>
      </c>
      <c r="D119" s="279" t="n">
        <v>0.6265664</v>
      </c>
      <c r="E119" s="280" t="n">
        <f aca="false">B119/(D119^F119)</f>
        <v>5.50711449327355</v>
      </c>
      <c r="F119" s="280" t="n">
        <f aca="false">LN(B119/G119)/LN(D119/H119)</f>
        <v>-1.18335518047582</v>
      </c>
      <c r="G119" s="275" t="n">
        <f aca="false">'ERR &amp; Sensitivity Analysis'!$D$13</f>
        <v>84</v>
      </c>
      <c r="H119" s="276" t="n">
        <f aca="false">'ERR &amp; Sensitivity Analysis'!$D$14</f>
        <v>0.1</v>
      </c>
      <c r="I119" s="280" t="n">
        <f aca="false">IF((D119-H119)*B119&gt;0,(D119-H119)*B119,0)</f>
        <v>5.0423998464</v>
      </c>
      <c r="J119" s="279" t="n">
        <f aca="false">(E119*(D119^(F119+1)))/(F119+1)</f>
        <v>-32.7233723684799</v>
      </c>
      <c r="K119" s="279" t="n">
        <f aca="false">(E119*(H119^(F119+1)))/(F119+1)</f>
        <v>-45.8127224886776</v>
      </c>
      <c r="L119" s="279" t="n">
        <f aca="false">(D119-H119)*B119</f>
        <v>5.0423998464</v>
      </c>
      <c r="M119" s="281" t="n">
        <f aca="false">J119-K119-L119</f>
        <v>8.04695027379766</v>
      </c>
    </row>
    <row r="120" customFormat="false" ht="12.75" hidden="false" customHeight="false" outlineLevel="0" collapsed="false">
      <c r="B120" s="278" t="n">
        <v>12.768</v>
      </c>
      <c r="C120" s="279" t="n">
        <v>0.6265664</v>
      </c>
      <c r="D120" s="279" t="n">
        <v>0.6265664</v>
      </c>
      <c r="E120" s="280" t="n">
        <f aca="false">B120/(D120^F120)</f>
        <v>7.90117811437077</v>
      </c>
      <c r="F120" s="280" t="n">
        <f aca="false">LN(B120/G120)/LN(D120/H120)</f>
        <v>-1.02658743395835</v>
      </c>
      <c r="G120" s="275" t="n">
        <f aca="false">'ERR &amp; Sensitivity Analysis'!$D$13</f>
        <v>84</v>
      </c>
      <c r="H120" s="276" t="n">
        <f aca="false">'ERR &amp; Sensitivity Analysis'!$D$14</f>
        <v>0.1</v>
      </c>
      <c r="I120" s="280" t="n">
        <f aca="false">IF((D120-H120)*B120&gt;0,(D120-H120)*B120,0)</f>
        <v>6.7231997952</v>
      </c>
      <c r="J120" s="279" t="n">
        <f aca="false">(E120*(D120^(F120+1)))/(F120+1)</f>
        <v>-300.894016614459</v>
      </c>
      <c r="K120" s="279" t="n">
        <f aca="false">(E120*(H120^(F120+1)))/(F120+1)</f>
        <v>-315.938725533213</v>
      </c>
      <c r="L120" s="279" t="n">
        <f aca="false">(D120-H120)*B120</f>
        <v>6.7231997952</v>
      </c>
      <c r="M120" s="281" t="n">
        <f aca="false">J120-K120-L120</f>
        <v>8.32150912355423</v>
      </c>
    </row>
    <row r="121" customFormat="false" ht="12.75" hidden="false" customHeight="false" outlineLevel="0" collapsed="false">
      <c r="B121" s="278" t="n">
        <v>12.768</v>
      </c>
      <c r="C121" s="279" t="n">
        <v>0.6265664</v>
      </c>
      <c r="D121" s="279" t="n">
        <v>0.6265664</v>
      </c>
      <c r="E121" s="280" t="n">
        <f aca="false">B121/(D121^F121)</f>
        <v>7.90117811437077</v>
      </c>
      <c r="F121" s="280" t="n">
        <f aca="false">LN(B121/G121)/LN(D121/H121)</f>
        <v>-1.02658743395835</v>
      </c>
      <c r="G121" s="275" t="n">
        <f aca="false">'ERR &amp; Sensitivity Analysis'!$D$13</f>
        <v>84</v>
      </c>
      <c r="H121" s="276" t="n">
        <f aca="false">'ERR &amp; Sensitivity Analysis'!$D$14</f>
        <v>0.1</v>
      </c>
      <c r="I121" s="280" t="n">
        <f aca="false">IF((D121-H121)*B121&gt;0,(D121-H121)*B121,0)</f>
        <v>6.7231997952</v>
      </c>
      <c r="J121" s="279" t="n">
        <f aca="false">(E121*(D121^(F121+1)))/(F121+1)</f>
        <v>-300.894016614459</v>
      </c>
      <c r="K121" s="279" t="n">
        <f aca="false">(E121*(H121^(F121+1)))/(F121+1)</f>
        <v>-315.938725533213</v>
      </c>
      <c r="L121" s="279" t="n">
        <f aca="false">(D121-H121)*B121</f>
        <v>6.7231997952</v>
      </c>
      <c r="M121" s="281" t="n">
        <f aca="false">J121-K121-L121</f>
        <v>8.32150912355423</v>
      </c>
    </row>
    <row r="122" customFormat="false" ht="12.75" hidden="false" customHeight="false" outlineLevel="0" collapsed="false">
      <c r="B122" s="278" t="n">
        <v>12.768</v>
      </c>
      <c r="C122" s="279" t="n">
        <v>0.6265664</v>
      </c>
      <c r="D122" s="279" t="n">
        <v>0.6265664</v>
      </c>
      <c r="E122" s="280" t="n">
        <f aca="false">B122/(D122^F122)</f>
        <v>7.90117811437077</v>
      </c>
      <c r="F122" s="280" t="n">
        <f aca="false">LN(B122/G122)/LN(D122/H122)</f>
        <v>-1.02658743395835</v>
      </c>
      <c r="G122" s="275" t="n">
        <f aca="false">'ERR &amp; Sensitivity Analysis'!$D$13</f>
        <v>84</v>
      </c>
      <c r="H122" s="276" t="n">
        <f aca="false">'ERR &amp; Sensitivity Analysis'!$D$14</f>
        <v>0.1</v>
      </c>
      <c r="I122" s="280" t="n">
        <f aca="false">IF((D122-H122)*B122&gt;0,(D122-H122)*B122,0)</f>
        <v>6.7231997952</v>
      </c>
      <c r="J122" s="279" t="n">
        <f aca="false">(E122*(D122^(F122+1)))/(F122+1)</f>
        <v>-300.894016614459</v>
      </c>
      <c r="K122" s="279" t="n">
        <f aca="false">(E122*(H122^(F122+1)))/(F122+1)</f>
        <v>-315.938725533213</v>
      </c>
      <c r="L122" s="279" t="n">
        <f aca="false">(D122-H122)*B122</f>
        <v>6.7231997952</v>
      </c>
      <c r="M122" s="281" t="n">
        <f aca="false">J122-K122-L122</f>
        <v>8.32150912355423</v>
      </c>
    </row>
    <row r="123" customFormat="false" ht="12.75" hidden="false" customHeight="false" outlineLevel="0" collapsed="false">
      <c r="B123" s="278" t="n">
        <v>12.768</v>
      </c>
      <c r="C123" s="279" t="n">
        <v>0.6265664</v>
      </c>
      <c r="D123" s="279" t="n">
        <v>0.6265664</v>
      </c>
      <c r="E123" s="280" t="n">
        <f aca="false">B123/(D123^F123)</f>
        <v>7.90117811437077</v>
      </c>
      <c r="F123" s="280" t="n">
        <f aca="false">LN(B123/G123)/LN(D123/H123)</f>
        <v>-1.02658743395835</v>
      </c>
      <c r="G123" s="275" t="n">
        <f aca="false">'ERR &amp; Sensitivity Analysis'!$D$13</f>
        <v>84</v>
      </c>
      <c r="H123" s="276" t="n">
        <f aca="false">'ERR &amp; Sensitivity Analysis'!$D$14</f>
        <v>0.1</v>
      </c>
      <c r="I123" s="280" t="n">
        <f aca="false">IF((D123-H123)*B123&gt;0,(D123-H123)*B123,0)</f>
        <v>6.7231997952</v>
      </c>
      <c r="J123" s="279" t="n">
        <f aca="false">(E123*(D123^(F123+1)))/(F123+1)</f>
        <v>-300.894016614459</v>
      </c>
      <c r="K123" s="279" t="n">
        <f aca="false">(E123*(H123^(F123+1)))/(F123+1)</f>
        <v>-315.938725533213</v>
      </c>
      <c r="L123" s="279" t="n">
        <f aca="false">(D123-H123)*B123</f>
        <v>6.7231997952</v>
      </c>
      <c r="M123" s="281" t="n">
        <f aca="false">J123-K123-L123</f>
        <v>8.32150912355423</v>
      </c>
    </row>
    <row r="124" customFormat="false" ht="12.75" hidden="false" customHeight="false" outlineLevel="0" collapsed="false">
      <c r="B124" s="278" t="n">
        <v>12.768</v>
      </c>
      <c r="C124" s="279" t="n">
        <v>0.6265664</v>
      </c>
      <c r="D124" s="279" t="n">
        <v>0.6265664</v>
      </c>
      <c r="E124" s="280" t="n">
        <f aca="false">B124/(D124^F124)</f>
        <v>7.90117811437077</v>
      </c>
      <c r="F124" s="280" t="n">
        <f aca="false">LN(B124/G124)/LN(D124/H124)</f>
        <v>-1.02658743395835</v>
      </c>
      <c r="G124" s="275" t="n">
        <f aca="false">'ERR &amp; Sensitivity Analysis'!$D$13</f>
        <v>84</v>
      </c>
      <c r="H124" s="276" t="n">
        <f aca="false">'ERR &amp; Sensitivity Analysis'!$D$14</f>
        <v>0.1</v>
      </c>
      <c r="I124" s="280" t="n">
        <f aca="false">IF((D124-H124)*B124&gt;0,(D124-H124)*B124,0)</f>
        <v>6.7231997952</v>
      </c>
      <c r="J124" s="279" t="n">
        <f aca="false">(E124*(D124^(F124+1)))/(F124+1)</f>
        <v>-300.894016614459</v>
      </c>
      <c r="K124" s="279" t="n">
        <f aca="false">(E124*(H124^(F124+1)))/(F124+1)</f>
        <v>-315.938725533213</v>
      </c>
      <c r="L124" s="279" t="n">
        <f aca="false">(D124-H124)*B124</f>
        <v>6.7231997952</v>
      </c>
      <c r="M124" s="281" t="n">
        <f aca="false">J124-K124-L124</f>
        <v>8.32150912355423</v>
      </c>
    </row>
    <row r="125" customFormat="false" ht="12.75" hidden="false" customHeight="false" outlineLevel="0" collapsed="false">
      <c r="B125" s="278" t="n">
        <v>19.152</v>
      </c>
      <c r="C125" s="279" t="n">
        <v>0.6265664</v>
      </c>
      <c r="D125" s="279" t="n">
        <v>0.6265664</v>
      </c>
      <c r="E125" s="280" t="n">
        <f aca="false">B125/(D125^F125)</f>
        <v>13.1414588969008</v>
      </c>
      <c r="F125" s="280" t="n">
        <f aca="false">LN(B125/G125)/LN(D125/H125)</f>
        <v>-0.805635705031164</v>
      </c>
      <c r="G125" s="275" t="n">
        <f aca="false">'ERR &amp; Sensitivity Analysis'!$D$13</f>
        <v>84</v>
      </c>
      <c r="H125" s="276" t="n">
        <f aca="false">'ERR &amp; Sensitivity Analysis'!$D$14</f>
        <v>0.1</v>
      </c>
      <c r="I125" s="280" t="n">
        <f aca="false">IF((D125-H125)*B125&gt;0,(D125-H125)*B125,0)</f>
        <v>10.0847996928</v>
      </c>
      <c r="J125" s="279" t="n">
        <f aca="false">(E125*(D125^(F125+1)))/(F125+1)</f>
        <v>61.7397330858738</v>
      </c>
      <c r="K125" s="279" t="n">
        <f aca="false">(E125*(H125^(F125+1)))/(F125+1)</f>
        <v>43.2178142664877</v>
      </c>
      <c r="L125" s="279" t="n">
        <f aca="false">(D125-H125)*B125</f>
        <v>10.0847996928</v>
      </c>
      <c r="M125" s="281" t="n">
        <f aca="false">J125-K125-L125</f>
        <v>8.43711912658611</v>
      </c>
    </row>
    <row r="126" customFormat="false" ht="12.75" hidden="false" customHeight="false" outlineLevel="0" collapsed="false">
      <c r="B126" s="278" t="n">
        <v>19.152</v>
      </c>
      <c r="C126" s="279" t="n">
        <v>0.6265664</v>
      </c>
      <c r="D126" s="279" t="n">
        <v>0.6265664</v>
      </c>
      <c r="E126" s="280" t="n">
        <f aca="false">B126/(D126^F126)</f>
        <v>13.1414588969008</v>
      </c>
      <c r="F126" s="280" t="n">
        <f aca="false">LN(B126/G126)/LN(D126/H126)</f>
        <v>-0.805635705031164</v>
      </c>
      <c r="G126" s="275" t="n">
        <f aca="false">'ERR &amp; Sensitivity Analysis'!$D$13</f>
        <v>84</v>
      </c>
      <c r="H126" s="276" t="n">
        <f aca="false">'ERR &amp; Sensitivity Analysis'!$D$14</f>
        <v>0.1</v>
      </c>
      <c r="I126" s="280" t="n">
        <f aca="false">IF((D126-H126)*B126&gt;0,(D126-H126)*B126,0)</f>
        <v>10.0847996928</v>
      </c>
      <c r="J126" s="279" t="n">
        <f aca="false">(E126*(D126^(F126+1)))/(F126+1)</f>
        <v>61.7397330858738</v>
      </c>
      <c r="K126" s="279" t="n">
        <f aca="false">(E126*(H126^(F126+1)))/(F126+1)</f>
        <v>43.2178142664877</v>
      </c>
      <c r="L126" s="279" t="n">
        <f aca="false">(D126-H126)*B126</f>
        <v>10.0847996928</v>
      </c>
      <c r="M126" s="281" t="n">
        <f aca="false">J126-K126-L126</f>
        <v>8.43711912658611</v>
      </c>
    </row>
    <row r="127" customFormat="false" ht="12.75" hidden="false" customHeight="false" outlineLevel="0" collapsed="false">
      <c r="B127" s="278" t="n">
        <v>28.728</v>
      </c>
      <c r="C127" s="279" t="n">
        <v>0.6265664</v>
      </c>
      <c r="D127" s="279" t="n">
        <v>0.6265664</v>
      </c>
      <c r="E127" s="280" t="n">
        <f aca="false">B127/(D127^F127)</f>
        <v>21.8572394444353</v>
      </c>
      <c r="F127" s="280" t="n">
        <f aca="false">LN(B127/G127)/LN(D127/H127)</f>
        <v>-0.584683976103976</v>
      </c>
      <c r="G127" s="275" t="n">
        <f aca="false">'ERR &amp; Sensitivity Analysis'!$D$13</f>
        <v>84</v>
      </c>
      <c r="H127" s="276" t="n">
        <f aca="false">'ERR &amp; Sensitivity Analysis'!$D$14</f>
        <v>0.1</v>
      </c>
      <c r="I127" s="280" t="n">
        <f aca="false">IF((D127-H127)*B127&gt;0,(D127-H127)*B127,0)</f>
        <v>15.1271995392</v>
      </c>
      <c r="J127" s="279" t="n">
        <f aca="false">(E127*(D127^(F127+1)))/(F127+1)</f>
        <v>43.3404889374227</v>
      </c>
      <c r="K127" s="279" t="n">
        <f aca="false">(E127*(H127^(F127+1)))/(F127+1)</f>
        <v>20.225562021905</v>
      </c>
      <c r="L127" s="279" t="n">
        <f aca="false">(D127-H127)*B127</f>
        <v>15.1271995392</v>
      </c>
      <c r="M127" s="281" t="n">
        <f aca="false">J127-K127-L127</f>
        <v>7.9877273763177</v>
      </c>
    </row>
    <row r="128" customFormat="false" ht="12.75" hidden="false" customHeight="false" outlineLevel="0" collapsed="false">
      <c r="B128" s="278" t="n">
        <v>31.92</v>
      </c>
      <c r="C128" s="279" t="n">
        <v>0.6578947</v>
      </c>
      <c r="D128" s="279" t="n">
        <v>0.6578947</v>
      </c>
      <c r="E128" s="280" t="n">
        <f aca="false">B128/(D128^F128)</f>
        <v>25.7433757524951</v>
      </c>
      <c r="F128" s="280" t="n">
        <f aca="false">LN(B128/G128)/LN(D128/H128)</f>
        <v>-0.513613790325173</v>
      </c>
      <c r="G128" s="275" t="n">
        <f aca="false">'ERR &amp; Sensitivity Analysis'!$D$13</f>
        <v>84</v>
      </c>
      <c r="H128" s="276" t="n">
        <f aca="false">'ERR &amp; Sensitivity Analysis'!$D$14</f>
        <v>0.1</v>
      </c>
      <c r="I128" s="280" t="n">
        <f aca="false">IF((D128-H128)*B128&gt;0,(D128-H128)*B128,0)</f>
        <v>17.807998824</v>
      </c>
      <c r="J128" s="279" t="n">
        <f aca="false">(E128*(D128^(F128+1)))/(F128+1)</f>
        <v>43.1755637933065</v>
      </c>
      <c r="K128" s="279" t="n">
        <f aca="false">(E128*(H128^(F128+1)))/(F128+1)</f>
        <v>17.2702264844553</v>
      </c>
      <c r="L128" s="279" t="n">
        <f aca="false">(D128-H128)*B128</f>
        <v>17.807998824</v>
      </c>
      <c r="M128" s="281" t="n">
        <f aca="false">J128-K128-L128</f>
        <v>8.09733848485119</v>
      </c>
    </row>
    <row r="129" customFormat="false" ht="12.75" hidden="false" customHeight="false" outlineLevel="0" collapsed="false">
      <c r="B129" s="278" t="n">
        <v>15.12</v>
      </c>
      <c r="C129" s="279" t="n">
        <v>0.6613756</v>
      </c>
      <c r="D129" s="279" t="n">
        <v>0.6613756</v>
      </c>
      <c r="E129" s="280" t="n">
        <f aca="false">B129/(D129^F129)</f>
        <v>10.3889373947268</v>
      </c>
      <c r="F129" s="280" t="n">
        <f aca="false">LN(B129/G129)/LN(D129/H129)</f>
        <v>-0.907708156907649</v>
      </c>
      <c r="G129" s="275" t="n">
        <f aca="false">'ERR &amp; Sensitivity Analysis'!$D$13</f>
        <v>84</v>
      </c>
      <c r="H129" s="276" t="n">
        <f aca="false">'ERR &amp; Sensitivity Analysis'!$D$14</f>
        <v>0.1</v>
      </c>
      <c r="I129" s="280" t="n">
        <f aca="false">IF((D129-H129)*B129&gt;0,(D129-H129)*B129,0)</f>
        <v>8.487999072</v>
      </c>
      <c r="J129" s="279" t="n">
        <f aca="false">(E129*(D129^(F129+1)))/(F129+1)</f>
        <v>108.351927287805</v>
      </c>
      <c r="K129" s="279" t="n">
        <f aca="false">(E129*(H129^(F129+1)))/(F129+1)</f>
        <v>91.0156273680066</v>
      </c>
      <c r="L129" s="279" t="n">
        <f aca="false">(D129-H129)*B129</f>
        <v>8.487999072</v>
      </c>
      <c r="M129" s="281" t="n">
        <f aca="false">J129-K129-L129</f>
        <v>8.84830084779861</v>
      </c>
    </row>
    <row r="130" customFormat="false" ht="12.75" hidden="false" customHeight="false" outlineLevel="0" collapsed="false">
      <c r="B130" s="278" t="n">
        <v>15.12</v>
      </c>
      <c r="C130" s="279" t="n">
        <v>0.6613756</v>
      </c>
      <c r="D130" s="279" t="n">
        <v>0.6613756</v>
      </c>
      <c r="E130" s="280" t="n">
        <f aca="false">B130/(D130^F130)</f>
        <v>10.3889373947268</v>
      </c>
      <c r="F130" s="280" t="n">
        <f aca="false">LN(B130/G130)/LN(D130/H130)</f>
        <v>-0.907708156907649</v>
      </c>
      <c r="G130" s="275" t="n">
        <f aca="false">'ERR &amp; Sensitivity Analysis'!$D$13</f>
        <v>84</v>
      </c>
      <c r="H130" s="276" t="n">
        <f aca="false">'ERR &amp; Sensitivity Analysis'!$D$14</f>
        <v>0.1</v>
      </c>
      <c r="I130" s="280" t="n">
        <f aca="false">IF((D130-H130)*B130&gt;0,(D130-H130)*B130,0)</f>
        <v>8.487999072</v>
      </c>
      <c r="J130" s="279" t="n">
        <f aca="false">(E130*(D130^(F130+1)))/(F130+1)</f>
        <v>108.351927287805</v>
      </c>
      <c r="K130" s="279" t="n">
        <f aca="false">(E130*(H130^(F130+1)))/(F130+1)</f>
        <v>91.0156273680066</v>
      </c>
      <c r="L130" s="279" t="n">
        <f aca="false">(D130-H130)*B130</f>
        <v>8.487999072</v>
      </c>
      <c r="M130" s="281" t="n">
        <f aca="false">J130-K130-L130</f>
        <v>8.84830084779861</v>
      </c>
    </row>
    <row r="131" customFormat="false" ht="12.75" hidden="false" customHeight="false" outlineLevel="0" collapsed="false">
      <c r="B131" s="278" t="n">
        <v>8.96</v>
      </c>
      <c r="C131" s="279" t="n">
        <v>0.6696429</v>
      </c>
      <c r="D131" s="279" t="n">
        <v>0.6696429</v>
      </c>
      <c r="E131" s="280" t="n">
        <f aca="false">B131/(D131^F131)</f>
        <v>5.58901519318721</v>
      </c>
      <c r="F131" s="280" t="n">
        <f aca="false">LN(B131/G131)/LN(D131/H131)</f>
        <v>-1.17694399585761</v>
      </c>
      <c r="G131" s="275" t="n">
        <f aca="false">'ERR &amp; Sensitivity Analysis'!$D$13</f>
        <v>84</v>
      </c>
      <c r="H131" s="276" t="n">
        <f aca="false">'ERR &amp; Sensitivity Analysis'!$D$14</f>
        <v>0.1</v>
      </c>
      <c r="I131" s="280" t="n">
        <f aca="false">IF((D131-H131)*B131&gt;0,(D131-H131)*B131,0)</f>
        <v>5.104000384</v>
      </c>
      <c r="J131" s="279" t="n">
        <f aca="false">(E131*(D131^(F131+1)))/(F131+1)</f>
        <v>-33.9090363305032</v>
      </c>
      <c r="K131" s="279" t="n">
        <f aca="false">(E131*(H131^(F131+1)))/(F131+1)</f>
        <v>-47.4726478244551</v>
      </c>
      <c r="L131" s="279" t="n">
        <f aca="false">(D131-H131)*B131</f>
        <v>5.104000384</v>
      </c>
      <c r="M131" s="281" t="n">
        <f aca="false">J131-K131-L131</f>
        <v>8.45961110995183</v>
      </c>
    </row>
    <row r="132" customFormat="false" ht="12.75" hidden="false" customHeight="false" outlineLevel="0" collapsed="false">
      <c r="B132" s="278" t="n">
        <v>14.868</v>
      </c>
      <c r="C132" s="279" t="n">
        <v>0.6725854</v>
      </c>
      <c r="D132" s="279" t="n">
        <v>0.6725854</v>
      </c>
      <c r="E132" s="280" t="n">
        <f aca="false">B132/(D132^F132)</f>
        <v>10.3694879876904</v>
      </c>
      <c r="F132" s="280" t="n">
        <f aca="false">LN(B132/G132)/LN(D132/H132)</f>
        <v>-0.908521973222546</v>
      </c>
      <c r="G132" s="275" t="n">
        <f aca="false">'ERR &amp; Sensitivity Analysis'!$D$13</f>
        <v>84</v>
      </c>
      <c r="H132" s="276" t="n">
        <f aca="false">'ERR &amp; Sensitivity Analysis'!$D$14</f>
        <v>0.1</v>
      </c>
      <c r="I132" s="280" t="n">
        <f aca="false">IF((D132-H132)*B132&gt;0,(D132-H132)*B132,0)</f>
        <v>8.5131997272</v>
      </c>
      <c r="J132" s="279" t="n">
        <f aca="false">(E132*(D132^(F132+1)))/(F132+1)</f>
        <v>109.315866109877</v>
      </c>
      <c r="K132" s="279" t="n">
        <f aca="false">(E132*(H132^(F132+1)))/(F132+1)</f>
        <v>91.825330037292</v>
      </c>
      <c r="L132" s="279" t="n">
        <f aca="false">(D132-H132)*B132</f>
        <v>8.5131997272</v>
      </c>
      <c r="M132" s="281" t="n">
        <f aca="false">J132-K132-L132</f>
        <v>8.97733634538537</v>
      </c>
    </row>
    <row r="133" customFormat="false" ht="12.75" hidden="false" customHeight="false" outlineLevel="0" collapsed="false">
      <c r="B133" s="278" t="n">
        <v>10.08</v>
      </c>
      <c r="C133" s="279" t="n">
        <v>0.6765873</v>
      </c>
      <c r="D133" s="279" t="n">
        <v>0.6765873</v>
      </c>
      <c r="E133" s="280" t="n">
        <f aca="false">B133/(D133^F133)</f>
        <v>6.53569526993285</v>
      </c>
      <c r="F133" s="280" t="n">
        <f aca="false">LN(B133/G133)/LN(D133/H133)</f>
        <v>-1.10898749126333</v>
      </c>
      <c r="G133" s="275" t="n">
        <f aca="false">'ERR &amp; Sensitivity Analysis'!$D$13</f>
        <v>84</v>
      </c>
      <c r="H133" s="276" t="n">
        <f aca="false">'ERR &amp; Sensitivity Analysis'!$D$14</f>
        <v>0.1</v>
      </c>
      <c r="I133" s="280" t="n">
        <f aca="false">IF((D133-H133)*B133&gt;0,(D133-H133)*B133,0)</f>
        <v>5.811999984</v>
      </c>
      <c r="J133" s="279" t="n">
        <f aca="false">(E133*(D133^(F133+1)))/(F133+1)</f>
        <v>-62.5759883537652</v>
      </c>
      <c r="K133" s="279" t="n">
        <f aca="false">(E133*(H133^(F133+1)))/(F133+1)</f>
        <v>-77.0730650153661</v>
      </c>
      <c r="L133" s="279" t="n">
        <f aca="false">(D133-H133)*B133</f>
        <v>5.811999984</v>
      </c>
      <c r="M133" s="281" t="n">
        <f aca="false">J133-K133-L133</f>
        <v>8.68507667760089</v>
      </c>
    </row>
    <row r="134" customFormat="false" ht="12.75" hidden="false" customHeight="false" outlineLevel="0" collapsed="false">
      <c r="B134" s="278" t="n">
        <v>6.72</v>
      </c>
      <c r="C134" s="279" t="n">
        <v>0.6785715</v>
      </c>
      <c r="D134" s="279" t="n">
        <v>0.6785715</v>
      </c>
      <c r="E134" s="280" t="n">
        <f aca="false">B134/(D134^F134)</f>
        <v>4.02936603819464</v>
      </c>
      <c r="F134" s="280" t="n">
        <f aca="false">LN(B134/G134)/LN(D134/H134)</f>
        <v>-1.31904256442994</v>
      </c>
      <c r="G134" s="275" t="n">
        <f aca="false">'ERR &amp; Sensitivity Analysis'!$D$13</f>
        <v>84</v>
      </c>
      <c r="H134" s="276" t="n">
        <f aca="false">'ERR &amp; Sensitivity Analysis'!$D$14</f>
        <v>0.1</v>
      </c>
      <c r="I134" s="280" t="n">
        <f aca="false">IF((D134-H134)*B134&gt;0,(D134-H134)*B134,0)</f>
        <v>3.88800048</v>
      </c>
      <c r="J134" s="279" t="n">
        <f aca="false">(E134*(D134^(F134+1)))/(F134+1)</f>
        <v>-14.2927652557826</v>
      </c>
      <c r="K134" s="279" t="n">
        <f aca="false">(E134*(H134^(F134+1)))/(F134+1)</f>
        <v>-26.3287753313074</v>
      </c>
      <c r="L134" s="279" t="n">
        <f aca="false">(D134-H134)*B134</f>
        <v>3.88800048</v>
      </c>
      <c r="M134" s="281" t="n">
        <f aca="false">J134-K134-L134</f>
        <v>8.14800959552479</v>
      </c>
    </row>
    <row r="135" customFormat="false" ht="12.75" hidden="false" customHeight="false" outlineLevel="0" collapsed="false">
      <c r="B135" s="278" t="n">
        <v>6.384</v>
      </c>
      <c r="C135" s="279" t="n">
        <v>0.7048872</v>
      </c>
      <c r="D135" s="279" t="n">
        <v>0.7048872</v>
      </c>
      <c r="E135" s="280" t="n">
        <f aca="false">B135/(D135^F135)</f>
        <v>4.02411280486783</v>
      </c>
      <c r="F135" s="280" t="n">
        <f aca="false">LN(B135/G135)/LN(D135/H135)</f>
        <v>-1.31960913959926</v>
      </c>
      <c r="G135" s="275" t="n">
        <f aca="false">'ERR &amp; Sensitivity Analysis'!$D$13</f>
        <v>84</v>
      </c>
      <c r="H135" s="276" t="n">
        <f aca="false">'ERR &amp; Sensitivity Analysis'!$D$14</f>
        <v>0.1</v>
      </c>
      <c r="I135" s="280" t="n">
        <f aca="false">IF((D135-H135)*B135&gt;0,(D135-H135)*B135,0)</f>
        <v>3.8615998848</v>
      </c>
      <c r="J135" s="279" t="n">
        <f aca="false">(E135*(D135^(F135+1)))/(F135+1)</f>
        <v>-14.0796971276927</v>
      </c>
      <c r="K135" s="279" t="n">
        <f aca="false">(E135*(H135^(F135+1)))/(F135+1)</f>
        <v>-26.2821019778482</v>
      </c>
      <c r="L135" s="279" t="n">
        <f aca="false">(D135-H135)*B135</f>
        <v>3.8615998848</v>
      </c>
      <c r="M135" s="281" t="n">
        <f aca="false">J135-K135-L135</f>
        <v>8.34080496535549</v>
      </c>
    </row>
    <row r="136" customFormat="false" ht="12.75" hidden="false" customHeight="false" outlineLevel="0" collapsed="false">
      <c r="B136" s="278" t="n">
        <v>6.384</v>
      </c>
      <c r="C136" s="279" t="n">
        <v>0.7048872</v>
      </c>
      <c r="D136" s="279" t="n">
        <v>0.7048872</v>
      </c>
      <c r="E136" s="280" t="n">
        <f aca="false">B136/(D136^F136)</f>
        <v>4.02411280486783</v>
      </c>
      <c r="F136" s="280" t="n">
        <f aca="false">LN(B136/G136)/LN(D136/H136)</f>
        <v>-1.31960913959926</v>
      </c>
      <c r="G136" s="275" t="n">
        <f aca="false">'ERR &amp; Sensitivity Analysis'!$D$13</f>
        <v>84</v>
      </c>
      <c r="H136" s="276" t="n">
        <f aca="false">'ERR &amp; Sensitivity Analysis'!$D$14</f>
        <v>0.1</v>
      </c>
      <c r="I136" s="280" t="n">
        <f aca="false">IF((D136-H136)*B136&gt;0,(D136-H136)*B136,0)</f>
        <v>3.8615998848</v>
      </c>
      <c r="J136" s="279" t="n">
        <f aca="false">(E136*(D136^(F136+1)))/(F136+1)</f>
        <v>-14.0796971276927</v>
      </c>
      <c r="K136" s="279" t="n">
        <f aca="false">(E136*(H136^(F136+1)))/(F136+1)</f>
        <v>-26.2821019778482</v>
      </c>
      <c r="L136" s="279" t="n">
        <f aca="false">(D136-H136)*B136</f>
        <v>3.8615998848</v>
      </c>
      <c r="M136" s="281" t="n">
        <f aca="false">J136-K136-L136</f>
        <v>8.34080496535549</v>
      </c>
    </row>
    <row r="137" customFormat="false" ht="12.75" hidden="false" customHeight="false" outlineLevel="0" collapsed="false">
      <c r="B137" s="278" t="n">
        <v>12.768</v>
      </c>
      <c r="C137" s="279" t="n">
        <v>0.7048872</v>
      </c>
      <c r="D137" s="279" t="n">
        <v>0.7048872</v>
      </c>
      <c r="E137" s="280" t="n">
        <f aca="false">B137/(D137^F137)</f>
        <v>9.11188603061062</v>
      </c>
      <c r="F137" s="280" t="n">
        <f aca="false">LN(B137/G137)/LN(D137/H137)</f>
        <v>-0.964671007013056</v>
      </c>
      <c r="G137" s="275" t="n">
        <f aca="false">'ERR &amp; Sensitivity Analysis'!$D$13</f>
        <v>84</v>
      </c>
      <c r="H137" s="276" t="n">
        <f aca="false">'ERR &amp; Sensitivity Analysis'!$D$14</f>
        <v>0.1</v>
      </c>
      <c r="I137" s="280" t="n">
        <f aca="false">IF((D137-H137)*B137&gt;0,(D137-H137)*B137,0)</f>
        <v>7.7231997696</v>
      </c>
      <c r="J137" s="279" t="n">
        <f aca="false">(E137*(D137^(F137+1)))/(F137+1)</f>
        <v>254.748267886551</v>
      </c>
      <c r="K137" s="279" t="n">
        <f aca="false">(E137*(H137^(F137+1)))/(F137+1)</f>
        <v>237.765056114233</v>
      </c>
      <c r="L137" s="279" t="n">
        <f aca="false">(D137-H137)*B137</f>
        <v>7.7231997696</v>
      </c>
      <c r="M137" s="281" t="n">
        <f aca="false">J137-K137-L137</f>
        <v>9.26001200271804</v>
      </c>
    </row>
    <row r="138" customFormat="false" ht="12.75" hidden="false" customHeight="false" outlineLevel="0" collapsed="false">
      <c r="B138" s="278" t="n">
        <v>3.696</v>
      </c>
      <c r="C138" s="279" t="n">
        <v>0.7142857</v>
      </c>
      <c r="D138" s="279" t="n">
        <v>0.7142857</v>
      </c>
      <c r="E138" s="280" t="n">
        <f aca="false">B138/(D138^F138)</f>
        <v>2.16559966858323</v>
      </c>
      <c r="F138" s="280" t="n">
        <f aca="false">LN(B138/G138)/LN(D138/H138)</f>
        <v>-1.58870110976253</v>
      </c>
      <c r="G138" s="275" t="n">
        <f aca="false">'ERR &amp; Sensitivity Analysis'!$D$13</f>
        <v>84</v>
      </c>
      <c r="H138" s="276" t="n">
        <f aca="false">'ERR &amp; Sensitivity Analysis'!$D$14</f>
        <v>0.1</v>
      </c>
      <c r="I138" s="280" t="n">
        <f aca="false">IF((D138-H138)*B138&gt;0,(D138-H138)*B138,0)</f>
        <v>2.2703999472</v>
      </c>
      <c r="J138" s="279" t="n">
        <f aca="false">(E138*(D138^(F138+1)))/(F138+1)</f>
        <v>-4.48444873539464</v>
      </c>
      <c r="K138" s="279" t="n">
        <f aca="false">(E138*(H138^(F138+1)))/(F138+1)</f>
        <v>-14.2687008070842</v>
      </c>
      <c r="L138" s="279" t="n">
        <f aca="false">(D138-H138)*B138</f>
        <v>2.2703999472</v>
      </c>
      <c r="M138" s="281" t="n">
        <f aca="false">J138-K138-L138</f>
        <v>7.51385212448959</v>
      </c>
    </row>
    <row r="139" customFormat="false" ht="12.75" hidden="false" customHeight="false" outlineLevel="0" collapsed="false">
      <c r="B139" s="278" t="n">
        <v>4.2</v>
      </c>
      <c r="C139" s="279" t="n">
        <v>0.7142857</v>
      </c>
      <c r="D139" s="279" t="n">
        <v>0.7142857</v>
      </c>
      <c r="E139" s="280" t="n">
        <f aca="false">B139/(D139^F139)</f>
        <v>2.51533888931426</v>
      </c>
      <c r="F139" s="280" t="n">
        <f aca="false">LN(B139/G139)/LN(D139/H139)</f>
        <v>-1.52368278062852</v>
      </c>
      <c r="G139" s="275" t="n">
        <f aca="false">'ERR &amp; Sensitivity Analysis'!$D$13</f>
        <v>84</v>
      </c>
      <c r="H139" s="276" t="n">
        <f aca="false">'ERR &amp; Sensitivity Analysis'!$D$14</f>
        <v>0.1</v>
      </c>
      <c r="I139" s="280" t="n">
        <f aca="false">IF((D139-H139)*B139&gt;0,(D139-H139)*B139,0)</f>
        <v>2.57999994</v>
      </c>
      <c r="J139" s="279" t="n">
        <f aca="false">(E139*(D139^(F139+1)))/(F139+1)</f>
        <v>-5.72865874337018</v>
      </c>
      <c r="K139" s="279" t="n">
        <f aca="false">(E139*(H139^(F139+1)))/(F139+1)</f>
        <v>-16.0402448022414</v>
      </c>
      <c r="L139" s="279" t="n">
        <f aca="false">(D139-H139)*B139</f>
        <v>2.57999994</v>
      </c>
      <c r="M139" s="281" t="n">
        <f aca="false">J139-K139-L139</f>
        <v>7.73158611887122</v>
      </c>
    </row>
    <row r="140" customFormat="false" ht="12.75" hidden="false" customHeight="false" outlineLevel="0" collapsed="false">
      <c r="B140" s="278" t="n">
        <v>5.6</v>
      </c>
      <c r="C140" s="279" t="n">
        <v>0.7142857</v>
      </c>
      <c r="D140" s="279" t="n">
        <v>0.7142857</v>
      </c>
      <c r="E140" s="280" t="n">
        <f aca="false">B140/(D140^F140)</f>
        <v>3.52303315539038</v>
      </c>
      <c r="F140" s="280" t="n">
        <f aca="false">LN(B140/G140)/LN(D140/H140)</f>
        <v>-1.37736255570058</v>
      </c>
      <c r="G140" s="275" t="n">
        <f aca="false">'ERR &amp; Sensitivity Analysis'!$D$13</f>
        <v>84</v>
      </c>
      <c r="H140" s="276" t="n">
        <f aca="false">'ERR &amp; Sensitivity Analysis'!$D$14</f>
        <v>0.1</v>
      </c>
      <c r="I140" s="280" t="n">
        <f aca="false">IF((D140-H140)*B140&gt;0,(D140-H140)*B140,0)</f>
        <v>3.43999992</v>
      </c>
      <c r="J140" s="279" t="n">
        <f aca="false">(E140*(D140^(F140+1)))/(F140+1)</f>
        <v>-10.599885599603</v>
      </c>
      <c r="K140" s="279" t="n">
        <f aca="false">(E140*(H140^(F140+1)))/(F140+1)</f>
        <v>-22.2597602043614</v>
      </c>
      <c r="L140" s="279" t="n">
        <f aca="false">(D140-H140)*B140</f>
        <v>3.43999992</v>
      </c>
      <c r="M140" s="281" t="n">
        <f aca="false">J140-K140-L140</f>
        <v>8.21987468475847</v>
      </c>
    </row>
    <row r="141" customFormat="false" ht="12.75" hidden="false" customHeight="false" outlineLevel="0" collapsed="false">
      <c r="B141" s="278" t="n">
        <v>5.6</v>
      </c>
      <c r="C141" s="279" t="n">
        <v>0.7142857</v>
      </c>
      <c r="D141" s="279" t="n">
        <v>0.7142857</v>
      </c>
      <c r="E141" s="280" t="n">
        <f aca="false">B141/(D141^F141)</f>
        <v>3.52303315539038</v>
      </c>
      <c r="F141" s="280" t="n">
        <f aca="false">LN(B141/G141)/LN(D141/H141)</f>
        <v>-1.37736255570058</v>
      </c>
      <c r="G141" s="275" t="n">
        <f aca="false">'ERR &amp; Sensitivity Analysis'!$D$13</f>
        <v>84</v>
      </c>
      <c r="H141" s="276" t="n">
        <f aca="false">'ERR &amp; Sensitivity Analysis'!$D$14</f>
        <v>0.1</v>
      </c>
      <c r="I141" s="280" t="n">
        <f aca="false">IF((D141-H141)*B141&gt;0,(D141-H141)*B141,0)</f>
        <v>3.43999992</v>
      </c>
      <c r="J141" s="279" t="n">
        <f aca="false">(E141*(D141^(F141+1)))/(F141+1)</f>
        <v>-10.599885599603</v>
      </c>
      <c r="K141" s="279" t="n">
        <f aca="false">(E141*(H141^(F141+1)))/(F141+1)</f>
        <v>-22.2597602043614</v>
      </c>
      <c r="L141" s="279" t="n">
        <f aca="false">(D141-H141)*B141</f>
        <v>3.43999992</v>
      </c>
      <c r="M141" s="281" t="n">
        <f aca="false">J141-K141-L141</f>
        <v>8.21987468475847</v>
      </c>
    </row>
    <row r="142" customFormat="false" ht="12.75" hidden="false" customHeight="false" outlineLevel="0" collapsed="false">
      <c r="B142" s="278" t="n">
        <v>5.6</v>
      </c>
      <c r="C142" s="279" t="n">
        <v>0.7142857</v>
      </c>
      <c r="D142" s="279" t="n">
        <v>0.7142857</v>
      </c>
      <c r="E142" s="280" t="n">
        <f aca="false">B142/(D142^F142)</f>
        <v>3.52303315539038</v>
      </c>
      <c r="F142" s="280" t="n">
        <f aca="false">LN(B142/G142)/LN(D142/H142)</f>
        <v>-1.37736255570058</v>
      </c>
      <c r="G142" s="275" t="n">
        <f aca="false">'ERR &amp; Sensitivity Analysis'!$D$13</f>
        <v>84</v>
      </c>
      <c r="H142" s="276" t="n">
        <f aca="false">'ERR &amp; Sensitivity Analysis'!$D$14</f>
        <v>0.1</v>
      </c>
      <c r="I142" s="280" t="n">
        <f aca="false">IF((D142-H142)*B142&gt;0,(D142-H142)*B142,0)</f>
        <v>3.43999992</v>
      </c>
      <c r="J142" s="279" t="n">
        <f aca="false">(E142*(D142^(F142+1)))/(F142+1)</f>
        <v>-10.599885599603</v>
      </c>
      <c r="K142" s="279" t="n">
        <f aca="false">(E142*(H142^(F142+1)))/(F142+1)</f>
        <v>-22.2597602043614</v>
      </c>
      <c r="L142" s="279" t="n">
        <f aca="false">(D142-H142)*B142</f>
        <v>3.43999992</v>
      </c>
      <c r="M142" s="281" t="n">
        <f aca="false">J142-K142-L142</f>
        <v>8.21987468475847</v>
      </c>
    </row>
    <row r="143" customFormat="false" ht="12.75" hidden="false" customHeight="false" outlineLevel="0" collapsed="false">
      <c r="B143" s="278" t="n">
        <v>8.4</v>
      </c>
      <c r="C143" s="279" t="n">
        <v>0.7142857</v>
      </c>
      <c r="D143" s="279" t="n">
        <v>0.7142857</v>
      </c>
      <c r="E143" s="280" t="n">
        <f aca="false">B143/(D143^F143)</f>
        <v>5.66426423330459</v>
      </c>
      <c r="F143" s="280" t="n">
        <f aca="false">LN(B143/G143)/LN(D143/H143)</f>
        <v>-1.1711357814244</v>
      </c>
      <c r="G143" s="275" t="n">
        <f aca="false">'ERR &amp; Sensitivity Analysis'!$D$13</f>
        <v>84</v>
      </c>
      <c r="H143" s="276" t="n">
        <f aca="false">'ERR &amp; Sensitivity Analysis'!$D$14</f>
        <v>0.1</v>
      </c>
      <c r="I143" s="280" t="n">
        <f aca="false">IF((D143-H143)*B143&gt;0,(D143-H143)*B143,0)</f>
        <v>5.15999988</v>
      </c>
      <c r="J143" s="279" t="n">
        <f aca="false">(E143*(D143^(F143+1)))/(F143+1)</f>
        <v>-35.0598795299301</v>
      </c>
      <c r="K143" s="279" t="n">
        <f aca="false">(E143*(H143^(F143+1)))/(F143+1)</f>
        <v>-49.0838323235788</v>
      </c>
      <c r="L143" s="279" t="n">
        <f aca="false">(D143-H143)*B143</f>
        <v>5.15999988</v>
      </c>
      <c r="M143" s="281" t="n">
        <f aca="false">J143-K143-L143</f>
        <v>8.86395291364869</v>
      </c>
    </row>
    <row r="144" customFormat="false" ht="12.75" hidden="false" customHeight="false" outlineLevel="0" collapsed="false">
      <c r="B144" s="278" t="n">
        <v>9.688</v>
      </c>
      <c r="C144" s="279" t="n">
        <v>0.7225434</v>
      </c>
      <c r="D144" s="279" t="n">
        <v>0.7225434</v>
      </c>
      <c r="E144" s="280" t="n">
        <f aca="false">B144/(D144^F144)</f>
        <v>6.79338637345226</v>
      </c>
      <c r="F144" s="280" t="n">
        <f aca="false">LN(B144/G144)/LN(D144/H144)</f>
        <v>-1.09219297029548</v>
      </c>
      <c r="G144" s="275" t="n">
        <f aca="false">'ERR &amp; Sensitivity Analysis'!$D$13</f>
        <v>84</v>
      </c>
      <c r="H144" s="276" t="n">
        <f aca="false">'ERR &amp; Sensitivity Analysis'!$D$14</f>
        <v>0.1</v>
      </c>
      <c r="I144" s="280" t="n">
        <f aca="false">IF((D144-H144)*B144&gt;0,(D144-H144)*B144,0)</f>
        <v>6.0312004592</v>
      </c>
      <c r="J144" s="279" t="n">
        <f aca="false">(E144*(D144^(F144+1)))/(F144+1)</f>
        <v>-75.9277029123271</v>
      </c>
      <c r="K144" s="279" t="n">
        <f aca="false">(E144*(H144^(F144+1)))/(F144+1)</f>
        <v>-91.1132375177642</v>
      </c>
      <c r="L144" s="279" t="n">
        <f aca="false">(D144-H144)*B144</f>
        <v>6.0312004592</v>
      </c>
      <c r="M144" s="281" t="n">
        <f aca="false">J144-K144-L144</f>
        <v>9.15433414623707</v>
      </c>
    </row>
    <row r="145" customFormat="false" ht="12.75" hidden="false" customHeight="false" outlineLevel="0" collapsed="false">
      <c r="B145" s="278" t="n">
        <v>9.576</v>
      </c>
      <c r="C145" s="279" t="n">
        <v>0.7309942</v>
      </c>
      <c r="D145" s="279" t="n">
        <v>0.7309942</v>
      </c>
      <c r="E145" s="280" t="n">
        <f aca="false">B145/(D145^F145)</f>
        <v>6.80182146056414</v>
      </c>
      <c r="F145" s="280" t="n">
        <f aca="false">LN(B145/G145)/LN(D145/H145)</f>
        <v>-1.09165405801082</v>
      </c>
      <c r="G145" s="275" t="n">
        <f aca="false">'ERR &amp; Sensitivity Analysis'!$D$13</f>
        <v>84</v>
      </c>
      <c r="H145" s="276" t="n">
        <f aca="false">'ERR &amp; Sensitivity Analysis'!$D$14</f>
        <v>0.1</v>
      </c>
      <c r="I145" s="280" t="n">
        <f aca="false">IF((D145-H145)*B145&gt;0,(D145-H145)*B145,0)</f>
        <v>6.0424004592</v>
      </c>
      <c r="J145" s="279" t="n">
        <f aca="false">(E145*(D145^(F145+1)))/(F145+1)</f>
        <v>-76.3741465585063</v>
      </c>
      <c r="K145" s="279" t="n">
        <f aca="false">(E145*(H145^(F145+1)))/(F145+1)</f>
        <v>-91.6489698580351</v>
      </c>
      <c r="L145" s="279" t="n">
        <f aca="false">(D145-H145)*B145</f>
        <v>6.0424004592</v>
      </c>
      <c r="M145" s="281" t="n">
        <f aca="false">J145-K145-L145</f>
        <v>9.23242284032883</v>
      </c>
    </row>
    <row r="146" customFormat="false" ht="12.75" hidden="false" customHeight="false" outlineLevel="0" collapsed="false">
      <c r="B146" s="278" t="n">
        <v>3.36</v>
      </c>
      <c r="C146" s="279" t="n">
        <v>0.7440476</v>
      </c>
      <c r="D146" s="279" t="n">
        <v>0.7440476</v>
      </c>
      <c r="E146" s="280" t="n">
        <f aca="false">B146/(D146^F146)</f>
        <v>2.09123421412218</v>
      </c>
      <c r="F146" s="280" t="n">
        <f aca="false">LN(B146/G146)/LN(D146/H146)</f>
        <v>-1.60387661039173</v>
      </c>
      <c r="G146" s="275" t="n">
        <f aca="false">'ERR &amp; Sensitivity Analysis'!$D$13</f>
        <v>84</v>
      </c>
      <c r="H146" s="276" t="n">
        <f aca="false">'ERR &amp; Sensitivity Analysis'!$D$14</f>
        <v>0.1</v>
      </c>
      <c r="I146" s="280" t="n">
        <f aca="false">IF((D146-H146)*B146&gt;0,(D146-H146)*B146,0)</f>
        <v>2.163999936</v>
      </c>
      <c r="J146" s="279" t="n">
        <f aca="false">(E146*(D146^(F146+1)))/(F146+1)</f>
        <v>-4.13991847503128</v>
      </c>
      <c r="K146" s="279" t="n">
        <f aca="false">(E146*(H146^(F146+1)))/(F146+1)</f>
        <v>-13.9101264322043</v>
      </c>
      <c r="L146" s="279" t="n">
        <f aca="false">(D146-H146)*B146</f>
        <v>2.163999936</v>
      </c>
      <c r="M146" s="281" t="n">
        <f aca="false">J146-K146-L146</f>
        <v>7.60620802117306</v>
      </c>
    </row>
    <row r="147" customFormat="false" ht="12.75" hidden="false" customHeight="false" outlineLevel="0" collapsed="false">
      <c r="B147" s="278" t="n">
        <v>6.72</v>
      </c>
      <c r="C147" s="279" t="n">
        <v>0.7440476</v>
      </c>
      <c r="D147" s="279" t="n">
        <v>0.7440476</v>
      </c>
      <c r="E147" s="280" t="n">
        <f aca="false">B147/(D147^F147)</f>
        <v>4.63210829971646</v>
      </c>
      <c r="F147" s="280" t="n">
        <f aca="false">LN(B147/G147)/LN(D147/H147)</f>
        <v>-1.25850058132277</v>
      </c>
      <c r="G147" s="275" t="n">
        <f aca="false">'ERR &amp; Sensitivity Analysis'!$D$13</f>
        <v>84</v>
      </c>
      <c r="H147" s="276" t="n">
        <f aca="false">'ERR &amp; Sensitivity Analysis'!$D$14</f>
        <v>0.1</v>
      </c>
      <c r="I147" s="280" t="n">
        <f aca="false">IF((D147-H147)*B147&gt;0,(D147-H147)*B147,0)</f>
        <v>4.327999872</v>
      </c>
      <c r="J147" s="279" t="n">
        <f aca="false">(E147*(D147^(F147+1)))/(F147+1)</f>
        <v>-19.3423157751315</v>
      </c>
      <c r="K147" s="279" t="n">
        <f aca="false">(E147*(H147^(F147+1)))/(F147+1)</f>
        <v>-32.4950913340952</v>
      </c>
      <c r="L147" s="279" t="n">
        <f aca="false">(D147-H147)*B147</f>
        <v>4.327999872</v>
      </c>
      <c r="M147" s="281" t="n">
        <f aca="false">J147-K147-L147</f>
        <v>8.82477568696374</v>
      </c>
    </row>
    <row r="148" customFormat="false" ht="12.75" hidden="false" customHeight="false" outlineLevel="0" collapsed="false">
      <c r="B148" s="278" t="n">
        <v>6.72</v>
      </c>
      <c r="C148" s="279" t="n">
        <v>0.7440476</v>
      </c>
      <c r="D148" s="279" t="n">
        <v>0.7440476</v>
      </c>
      <c r="E148" s="280" t="n">
        <f aca="false">B148/(D148^F148)</f>
        <v>4.63210829971646</v>
      </c>
      <c r="F148" s="280" t="n">
        <f aca="false">LN(B148/G148)/LN(D148/H148)</f>
        <v>-1.25850058132277</v>
      </c>
      <c r="G148" s="275" t="n">
        <f aca="false">'ERR &amp; Sensitivity Analysis'!$D$13</f>
        <v>84</v>
      </c>
      <c r="H148" s="276" t="n">
        <f aca="false">'ERR &amp; Sensitivity Analysis'!$D$14</f>
        <v>0.1</v>
      </c>
      <c r="I148" s="280" t="n">
        <f aca="false">IF((D148-H148)*B148&gt;0,(D148-H148)*B148,0)</f>
        <v>4.327999872</v>
      </c>
      <c r="J148" s="279" t="n">
        <f aca="false">(E148*(D148^(F148+1)))/(F148+1)</f>
        <v>-19.3423157751315</v>
      </c>
      <c r="K148" s="279" t="n">
        <f aca="false">(E148*(H148^(F148+1)))/(F148+1)</f>
        <v>-32.4950913340952</v>
      </c>
      <c r="L148" s="279" t="n">
        <f aca="false">(D148-H148)*B148</f>
        <v>4.327999872</v>
      </c>
      <c r="M148" s="281" t="n">
        <f aca="false">J148-K148-L148</f>
        <v>8.82477568696374</v>
      </c>
    </row>
    <row r="149" customFormat="false" ht="12.75" hidden="false" customHeight="false" outlineLevel="0" collapsed="false">
      <c r="B149" s="278" t="n">
        <v>3.192</v>
      </c>
      <c r="C149" s="279" t="n">
        <v>0.7518798</v>
      </c>
      <c r="D149" s="279" t="n">
        <v>0.7518798</v>
      </c>
      <c r="E149" s="280" t="n">
        <f aca="false">B149/(D149^F149)</f>
        <v>2.01049186314112</v>
      </c>
      <c r="F149" s="280" t="n">
        <f aca="false">LN(B149/G149)/LN(D149/H149)</f>
        <v>-1.6209769662952</v>
      </c>
      <c r="G149" s="275" t="n">
        <f aca="false">'ERR &amp; Sensitivity Analysis'!$D$13</f>
        <v>84</v>
      </c>
      <c r="H149" s="276" t="n">
        <f aca="false">'ERR &amp; Sensitivity Analysis'!$D$14</f>
        <v>0.1</v>
      </c>
      <c r="I149" s="280" t="n">
        <f aca="false">IF((D149-H149)*B149&gt;0,(D149-H149)*B149,0)</f>
        <v>2.0808003216</v>
      </c>
      <c r="J149" s="279" t="n">
        <f aca="false">(E149*(D149^(F149+1)))/(F149+1)</f>
        <v>-3.86487817079365</v>
      </c>
      <c r="K149" s="279" t="n">
        <f aca="false">(E149*(H149^(F149+1)))/(F149+1)</f>
        <v>-13.5270717851502</v>
      </c>
      <c r="L149" s="279" t="n">
        <f aca="false">(D149-H149)*B149</f>
        <v>2.0808003216</v>
      </c>
      <c r="M149" s="281" t="n">
        <f aca="false">J149-K149-L149</f>
        <v>7.58139329275651</v>
      </c>
    </row>
    <row r="150" customFormat="false" ht="12.75" hidden="false" customHeight="false" outlineLevel="0" collapsed="false">
      <c r="B150" s="278" t="n">
        <v>6.384</v>
      </c>
      <c r="C150" s="279" t="n">
        <v>0.7518798</v>
      </c>
      <c r="D150" s="279" t="n">
        <v>0.7518798</v>
      </c>
      <c r="E150" s="280" t="n">
        <f aca="false">B150/(D150^F150)</f>
        <v>4.4349186235366</v>
      </c>
      <c r="F150" s="280" t="n">
        <f aca="false">LN(B150/G150)/LN(D150/H150)</f>
        <v>-1.27739363070434</v>
      </c>
      <c r="G150" s="275" t="n">
        <f aca="false">'ERR &amp; Sensitivity Analysis'!$D$13</f>
        <v>84</v>
      </c>
      <c r="H150" s="276" t="n">
        <f aca="false">'ERR &amp; Sensitivity Analysis'!$D$14</f>
        <v>0.1</v>
      </c>
      <c r="I150" s="280" t="n">
        <f aca="false">IF((D150-H150)*B150&gt;0,(D150-H150)*B150,0)</f>
        <v>4.1616006432</v>
      </c>
      <c r="J150" s="279" t="n">
        <f aca="false">(E150*(D150^(F150+1)))/(F150+1)</f>
        <v>-17.303932433532</v>
      </c>
      <c r="K150" s="279" t="n">
        <f aca="false">(E150*(H150^(F150+1)))/(F150+1)</f>
        <v>-30.2818777009093</v>
      </c>
      <c r="L150" s="279" t="n">
        <f aca="false">(D150-H150)*B150</f>
        <v>4.1616006432</v>
      </c>
      <c r="M150" s="281" t="n">
        <f aca="false">J150-K150-L150</f>
        <v>8.81634462417737</v>
      </c>
    </row>
    <row r="151" customFormat="false" ht="12.75" hidden="false" customHeight="false" outlineLevel="0" collapsed="false">
      <c r="B151" s="278" t="n">
        <v>10.08</v>
      </c>
      <c r="C151" s="279" t="n">
        <v>0.7638889</v>
      </c>
      <c r="D151" s="279" t="n">
        <v>0.7638889</v>
      </c>
      <c r="E151" s="280" t="n">
        <f aca="false">B151/(D151^F151)</f>
        <v>7.61176031830956</v>
      </c>
      <c r="F151" s="280" t="n">
        <f aca="false">LN(B151/G151)/LN(D151/H151)</f>
        <v>-1.04279418144354</v>
      </c>
      <c r="G151" s="275" t="n">
        <f aca="false">'ERR &amp; Sensitivity Analysis'!$D$13</f>
        <v>84</v>
      </c>
      <c r="H151" s="276" t="n">
        <f aca="false">'ERR &amp; Sensitivity Analysis'!$D$14</f>
        <v>0.1</v>
      </c>
      <c r="I151" s="280" t="n">
        <f aca="false">IF((D151-H151)*B151&gt;0,(D151-H151)*B151,0)</f>
        <v>6.692000112</v>
      </c>
      <c r="J151" s="279" t="n">
        <f aca="false">(E151*(D151^(F151+1)))/(F151+1)</f>
        <v>-179.931005857877</v>
      </c>
      <c r="K151" s="279" t="n">
        <f aca="false">(E151*(H151^(F151+1)))/(F151+1)</f>
        <v>-196.288367171671</v>
      </c>
      <c r="L151" s="279" t="n">
        <f aca="false">(D151-H151)*B151</f>
        <v>6.692000112</v>
      </c>
      <c r="M151" s="281" t="n">
        <f aca="false">J151-K151-L151</f>
        <v>9.6653612017944</v>
      </c>
    </row>
    <row r="152" customFormat="false" ht="12.75" hidden="false" customHeight="false" outlineLevel="0" collapsed="false">
      <c r="B152" s="278" t="n">
        <v>7.84</v>
      </c>
      <c r="C152" s="279" t="n">
        <v>0.7653061</v>
      </c>
      <c r="D152" s="279" t="n">
        <v>0.7653061</v>
      </c>
      <c r="E152" s="280" t="n">
        <f aca="false">B152/(D152^F152)</f>
        <v>5.74044072357575</v>
      </c>
      <c r="F152" s="280" t="n">
        <f aca="false">LN(B152/G152)/LN(D152/H152)</f>
        <v>-1.16533404933128</v>
      </c>
      <c r="G152" s="275" t="n">
        <f aca="false">'ERR &amp; Sensitivity Analysis'!$D$13</f>
        <v>84</v>
      </c>
      <c r="H152" s="276" t="n">
        <f aca="false">'ERR &amp; Sensitivity Analysis'!$D$14</f>
        <v>0.1</v>
      </c>
      <c r="I152" s="280" t="n">
        <f aca="false">IF((D152-H152)*B152&gt;0,(D152-H152)*B152,0)</f>
        <v>5.215999824</v>
      </c>
      <c r="J152" s="279" t="n">
        <f aca="false">(E152*(D152^(F152+1)))/(F152+1)</f>
        <v>-36.2901643567544</v>
      </c>
      <c r="K152" s="279" t="n">
        <f aca="false">(E152*(H152^(F152+1)))/(F152+1)</f>
        <v>-50.8062315897723</v>
      </c>
      <c r="L152" s="279" t="n">
        <f aca="false">(D152-H152)*B152</f>
        <v>5.215999824</v>
      </c>
      <c r="M152" s="281" t="n">
        <f aca="false">J152-K152-L152</f>
        <v>9.30006740901792</v>
      </c>
    </row>
    <row r="153" customFormat="false" ht="12.75" hidden="false" customHeight="false" outlineLevel="0" collapsed="false">
      <c r="B153" s="278" t="n">
        <v>9.688</v>
      </c>
      <c r="C153" s="279" t="n">
        <v>0.7741536</v>
      </c>
      <c r="D153" s="279" t="n">
        <v>0.7741536</v>
      </c>
      <c r="E153" s="280" t="n">
        <f aca="false">B153/(D153^F153)</f>
        <v>7.39443794626206</v>
      </c>
      <c r="F153" s="280" t="n">
        <f aca="false">LN(B153/G153)/LN(D153/H153)</f>
        <v>-1.05537411734542</v>
      </c>
      <c r="G153" s="275" t="n">
        <f aca="false">'ERR &amp; Sensitivity Analysis'!$D$13</f>
        <v>84</v>
      </c>
      <c r="H153" s="276" t="n">
        <f aca="false">'ERR &amp; Sensitivity Analysis'!$D$14</f>
        <v>0.1</v>
      </c>
      <c r="I153" s="280" t="n">
        <f aca="false">IF((D153-H153)*B153&gt;0,(D153-H153)*B153,0)</f>
        <v>6.5312000768</v>
      </c>
      <c r="J153" s="279" t="n">
        <f aca="false">(E153*(D153^(F153+1)))/(F153+1)</f>
        <v>-135.442340868674</v>
      </c>
      <c r="K153" s="279" t="n">
        <f aca="false">(E153*(H153^(F153+1)))/(F153+1)</f>
        <v>-151.695420219554</v>
      </c>
      <c r="L153" s="279" t="n">
        <f aca="false">(D153-H153)*B153</f>
        <v>6.5312000768</v>
      </c>
      <c r="M153" s="281" t="n">
        <f aca="false">J153-K153-L153</f>
        <v>9.72187927407983</v>
      </c>
    </row>
    <row r="154" customFormat="false" ht="12.75" hidden="false" customHeight="false" outlineLevel="0" collapsed="false">
      <c r="B154" s="278" t="n">
        <v>3.192</v>
      </c>
      <c r="C154" s="279" t="n">
        <v>0.783208</v>
      </c>
      <c r="D154" s="279" t="n">
        <v>0.783208</v>
      </c>
      <c r="E154" s="280" t="n">
        <f aca="false">B154/(D154^F154)</f>
        <v>2.16497028977206</v>
      </c>
      <c r="F154" s="280" t="n">
        <f aca="false">LN(B154/G154)/LN(D154/H154)</f>
        <v>-1.58882734522311</v>
      </c>
      <c r="G154" s="275" t="n">
        <f aca="false">'ERR &amp; Sensitivity Analysis'!$D$13</f>
        <v>84</v>
      </c>
      <c r="H154" s="276" t="n">
        <f aca="false">'ERR &amp; Sensitivity Analysis'!$D$14</f>
        <v>0.1</v>
      </c>
      <c r="I154" s="280" t="n">
        <f aca="false">IF((D154-H154)*B154&gt;0,(D154-H154)*B154,0)</f>
        <v>2.180799936</v>
      </c>
      <c r="J154" s="279" t="n">
        <f aca="false">(E154*(D154^(F154+1)))/(F154+1)</f>
        <v>-4.24572662306082</v>
      </c>
      <c r="K154" s="279" t="n">
        <f aca="false">(E154*(H154^(F154+1)))/(F154+1)</f>
        <v>-14.2656418186848</v>
      </c>
      <c r="L154" s="279" t="n">
        <f aca="false">(D154-H154)*B154</f>
        <v>2.180799936</v>
      </c>
      <c r="M154" s="281" t="n">
        <f aca="false">J154-K154-L154</f>
        <v>7.83911525962396</v>
      </c>
    </row>
    <row r="155" customFormat="false" ht="12.75" hidden="false" customHeight="false" outlineLevel="0" collapsed="false">
      <c r="B155" s="278" t="n">
        <v>6.384</v>
      </c>
      <c r="C155" s="279" t="n">
        <v>0.783208</v>
      </c>
      <c r="D155" s="279" t="n">
        <v>0.783208</v>
      </c>
      <c r="E155" s="280" t="n">
        <f aca="false">B155/(D155^F155)</f>
        <v>4.70133092142549</v>
      </c>
      <c r="F155" s="280" t="n">
        <f aca="false">LN(B155/G155)/LN(D155/H155)</f>
        <v>-1.25205846429485</v>
      </c>
      <c r="G155" s="275" t="n">
        <f aca="false">'ERR &amp; Sensitivity Analysis'!$D$13</f>
        <v>84</v>
      </c>
      <c r="H155" s="276" t="n">
        <f aca="false">'ERR &amp; Sensitivity Analysis'!$D$14</f>
        <v>0.1</v>
      </c>
      <c r="I155" s="280" t="n">
        <f aca="false">IF((D155-H155)*B155&gt;0,(D155-H155)*B155,0)</f>
        <v>4.361599872</v>
      </c>
      <c r="J155" s="279" t="n">
        <f aca="false">(E155*(D155^(F155+1)))/(F155+1)</f>
        <v>-19.8366672033329</v>
      </c>
      <c r="K155" s="279" t="n">
        <f aca="false">(E155*(H155^(F155+1)))/(F155+1)</f>
        <v>-33.3256017547346</v>
      </c>
      <c r="L155" s="279" t="n">
        <f aca="false">(D155-H155)*B155</f>
        <v>4.361599872</v>
      </c>
      <c r="M155" s="281" t="n">
        <f aca="false">J155-K155-L155</f>
        <v>9.12733467940177</v>
      </c>
    </row>
    <row r="156" customFormat="false" ht="12.75" hidden="false" customHeight="false" outlineLevel="0" collapsed="false">
      <c r="B156" s="278" t="n">
        <v>6.384</v>
      </c>
      <c r="C156" s="279" t="n">
        <v>0.783208</v>
      </c>
      <c r="D156" s="279" t="n">
        <v>0.783208</v>
      </c>
      <c r="E156" s="280" t="n">
        <f aca="false">B156/(D156^F156)</f>
        <v>4.70133092142549</v>
      </c>
      <c r="F156" s="280" t="n">
        <f aca="false">LN(B156/G156)/LN(D156/H156)</f>
        <v>-1.25205846429485</v>
      </c>
      <c r="G156" s="275" t="n">
        <f aca="false">'ERR &amp; Sensitivity Analysis'!$D$13</f>
        <v>84</v>
      </c>
      <c r="H156" s="276" t="n">
        <f aca="false">'ERR &amp; Sensitivity Analysis'!$D$14</f>
        <v>0.1</v>
      </c>
      <c r="I156" s="280" t="n">
        <f aca="false">IF((D156-H156)*B156&gt;0,(D156-H156)*B156,0)</f>
        <v>4.361599872</v>
      </c>
      <c r="J156" s="279" t="n">
        <f aca="false">(E156*(D156^(F156+1)))/(F156+1)</f>
        <v>-19.8366672033329</v>
      </c>
      <c r="K156" s="279" t="n">
        <f aca="false">(E156*(H156^(F156+1)))/(F156+1)</f>
        <v>-33.3256017547346</v>
      </c>
      <c r="L156" s="279" t="n">
        <f aca="false">(D156-H156)*B156</f>
        <v>4.361599872</v>
      </c>
      <c r="M156" s="281" t="n">
        <f aca="false">J156-K156-L156</f>
        <v>9.12733467940177</v>
      </c>
    </row>
    <row r="157" customFormat="false" ht="12.75" hidden="false" customHeight="false" outlineLevel="0" collapsed="false">
      <c r="B157" s="278" t="n">
        <v>6.384</v>
      </c>
      <c r="C157" s="279" t="n">
        <v>0.783208</v>
      </c>
      <c r="D157" s="279" t="n">
        <v>0.783208</v>
      </c>
      <c r="E157" s="280" t="n">
        <f aca="false">B157/(D157^F157)</f>
        <v>4.70133092142549</v>
      </c>
      <c r="F157" s="280" t="n">
        <f aca="false">LN(B157/G157)/LN(D157/H157)</f>
        <v>-1.25205846429485</v>
      </c>
      <c r="G157" s="275" t="n">
        <f aca="false">'ERR &amp; Sensitivity Analysis'!$D$13</f>
        <v>84</v>
      </c>
      <c r="H157" s="276" t="n">
        <f aca="false">'ERR &amp; Sensitivity Analysis'!$D$14</f>
        <v>0.1</v>
      </c>
      <c r="I157" s="280" t="n">
        <f aca="false">IF((D157-H157)*B157&gt;0,(D157-H157)*B157,0)</f>
        <v>4.361599872</v>
      </c>
      <c r="J157" s="279" t="n">
        <f aca="false">(E157*(D157^(F157+1)))/(F157+1)</f>
        <v>-19.8366672033329</v>
      </c>
      <c r="K157" s="279" t="n">
        <f aca="false">(E157*(H157^(F157+1)))/(F157+1)</f>
        <v>-33.3256017547346</v>
      </c>
      <c r="L157" s="279" t="n">
        <f aca="false">(D157-H157)*B157</f>
        <v>4.361599872</v>
      </c>
      <c r="M157" s="281" t="n">
        <f aca="false">J157-K157-L157</f>
        <v>9.12733467940177</v>
      </c>
    </row>
    <row r="158" customFormat="false" ht="12.75" hidden="false" customHeight="false" outlineLevel="0" collapsed="false">
      <c r="B158" s="278" t="n">
        <v>6.384</v>
      </c>
      <c r="C158" s="279" t="n">
        <v>0.783208</v>
      </c>
      <c r="D158" s="279" t="n">
        <v>0.783208</v>
      </c>
      <c r="E158" s="280" t="n">
        <f aca="false">B158/(D158^F158)</f>
        <v>4.70133092142549</v>
      </c>
      <c r="F158" s="280" t="n">
        <f aca="false">LN(B158/G158)/LN(D158/H158)</f>
        <v>-1.25205846429485</v>
      </c>
      <c r="G158" s="275" t="n">
        <f aca="false">'ERR &amp; Sensitivity Analysis'!$D$13</f>
        <v>84</v>
      </c>
      <c r="H158" s="276" t="n">
        <f aca="false">'ERR &amp; Sensitivity Analysis'!$D$14</f>
        <v>0.1</v>
      </c>
      <c r="I158" s="280" t="n">
        <f aca="false">IF((D158-H158)*B158&gt;0,(D158-H158)*B158,0)</f>
        <v>4.361599872</v>
      </c>
      <c r="J158" s="279" t="n">
        <f aca="false">(E158*(D158^(F158+1)))/(F158+1)</f>
        <v>-19.8366672033329</v>
      </c>
      <c r="K158" s="279" t="n">
        <f aca="false">(E158*(H158^(F158+1)))/(F158+1)</f>
        <v>-33.3256017547346</v>
      </c>
      <c r="L158" s="279" t="n">
        <f aca="false">(D158-H158)*B158</f>
        <v>4.361599872</v>
      </c>
      <c r="M158" s="281" t="n">
        <f aca="false">J158-K158-L158</f>
        <v>9.12733467940177</v>
      </c>
    </row>
    <row r="159" customFormat="false" ht="12.75" hidden="false" customHeight="false" outlineLevel="0" collapsed="false">
      <c r="B159" s="278" t="n">
        <v>6.384</v>
      </c>
      <c r="C159" s="279" t="n">
        <v>0.783208</v>
      </c>
      <c r="D159" s="279" t="n">
        <v>0.783208</v>
      </c>
      <c r="E159" s="280" t="n">
        <f aca="false">B159/(D159^F159)</f>
        <v>4.70133092142549</v>
      </c>
      <c r="F159" s="280" t="n">
        <f aca="false">LN(B159/G159)/LN(D159/H159)</f>
        <v>-1.25205846429485</v>
      </c>
      <c r="G159" s="275" t="n">
        <f aca="false">'ERR &amp; Sensitivity Analysis'!$D$13</f>
        <v>84</v>
      </c>
      <c r="H159" s="276" t="n">
        <f aca="false">'ERR &amp; Sensitivity Analysis'!$D$14</f>
        <v>0.1</v>
      </c>
      <c r="I159" s="280" t="n">
        <f aca="false">IF((D159-H159)*B159&gt;0,(D159-H159)*B159,0)</f>
        <v>4.361599872</v>
      </c>
      <c r="J159" s="279" t="n">
        <f aca="false">(E159*(D159^(F159+1)))/(F159+1)</f>
        <v>-19.8366672033329</v>
      </c>
      <c r="K159" s="279" t="n">
        <f aca="false">(E159*(H159^(F159+1)))/(F159+1)</f>
        <v>-33.3256017547346</v>
      </c>
      <c r="L159" s="279" t="n">
        <f aca="false">(D159-H159)*B159</f>
        <v>4.361599872</v>
      </c>
      <c r="M159" s="281" t="n">
        <f aca="false">J159-K159-L159</f>
        <v>9.12733467940177</v>
      </c>
    </row>
    <row r="160" customFormat="false" ht="12.75" hidden="false" customHeight="false" outlineLevel="0" collapsed="false">
      <c r="B160" s="278" t="n">
        <v>6.384</v>
      </c>
      <c r="C160" s="279" t="n">
        <v>0.783208</v>
      </c>
      <c r="D160" s="279" t="n">
        <v>0.783208</v>
      </c>
      <c r="E160" s="280" t="n">
        <f aca="false">B160/(D160^F160)</f>
        <v>4.70133092142549</v>
      </c>
      <c r="F160" s="280" t="n">
        <f aca="false">LN(B160/G160)/LN(D160/H160)</f>
        <v>-1.25205846429485</v>
      </c>
      <c r="G160" s="275" t="n">
        <f aca="false">'ERR &amp; Sensitivity Analysis'!$D$13</f>
        <v>84</v>
      </c>
      <c r="H160" s="276" t="n">
        <f aca="false">'ERR &amp; Sensitivity Analysis'!$D$14</f>
        <v>0.1</v>
      </c>
      <c r="I160" s="280" t="n">
        <f aca="false">IF((D160-H160)*B160&gt;0,(D160-H160)*B160,0)</f>
        <v>4.361599872</v>
      </c>
      <c r="J160" s="279" t="n">
        <f aca="false">(E160*(D160^(F160+1)))/(F160+1)</f>
        <v>-19.8366672033329</v>
      </c>
      <c r="K160" s="279" t="n">
        <f aca="false">(E160*(H160^(F160+1)))/(F160+1)</f>
        <v>-33.3256017547346</v>
      </c>
      <c r="L160" s="279" t="n">
        <f aca="false">(D160-H160)*B160</f>
        <v>4.361599872</v>
      </c>
      <c r="M160" s="281" t="n">
        <f aca="false">J160-K160-L160</f>
        <v>9.12733467940177</v>
      </c>
    </row>
    <row r="161" customFormat="false" ht="12.75" hidden="false" customHeight="false" outlineLevel="0" collapsed="false">
      <c r="B161" s="278" t="n">
        <v>6.384</v>
      </c>
      <c r="C161" s="279" t="n">
        <v>0.783208</v>
      </c>
      <c r="D161" s="279" t="n">
        <v>0.783208</v>
      </c>
      <c r="E161" s="280" t="n">
        <f aca="false">B161/(D161^F161)</f>
        <v>4.70133092142549</v>
      </c>
      <c r="F161" s="280" t="n">
        <f aca="false">LN(B161/G161)/LN(D161/H161)</f>
        <v>-1.25205846429485</v>
      </c>
      <c r="G161" s="275" t="n">
        <f aca="false">'ERR &amp; Sensitivity Analysis'!$D$13</f>
        <v>84</v>
      </c>
      <c r="H161" s="276" t="n">
        <f aca="false">'ERR &amp; Sensitivity Analysis'!$D$14</f>
        <v>0.1</v>
      </c>
      <c r="I161" s="280" t="n">
        <f aca="false">IF((D161-H161)*B161&gt;0,(D161-H161)*B161,0)</f>
        <v>4.361599872</v>
      </c>
      <c r="J161" s="279" t="n">
        <f aca="false">(E161*(D161^(F161+1)))/(F161+1)</f>
        <v>-19.8366672033329</v>
      </c>
      <c r="K161" s="279" t="n">
        <f aca="false">(E161*(H161^(F161+1)))/(F161+1)</f>
        <v>-33.3256017547346</v>
      </c>
      <c r="L161" s="279" t="n">
        <f aca="false">(D161-H161)*B161</f>
        <v>4.361599872</v>
      </c>
      <c r="M161" s="281" t="n">
        <f aca="false">J161-K161-L161</f>
        <v>9.12733467940177</v>
      </c>
    </row>
    <row r="162" customFormat="false" ht="12.75" hidden="false" customHeight="false" outlineLevel="0" collapsed="false">
      <c r="B162" s="278" t="n">
        <v>6.384</v>
      </c>
      <c r="C162" s="279" t="n">
        <v>0.783208</v>
      </c>
      <c r="D162" s="279" t="n">
        <v>0.783208</v>
      </c>
      <c r="E162" s="280" t="n">
        <f aca="false">B162/(D162^F162)</f>
        <v>4.70133092142549</v>
      </c>
      <c r="F162" s="280" t="n">
        <f aca="false">LN(B162/G162)/LN(D162/H162)</f>
        <v>-1.25205846429485</v>
      </c>
      <c r="G162" s="275" t="n">
        <f aca="false">'ERR &amp; Sensitivity Analysis'!$D$13</f>
        <v>84</v>
      </c>
      <c r="H162" s="276" t="n">
        <f aca="false">'ERR &amp; Sensitivity Analysis'!$D$14</f>
        <v>0.1</v>
      </c>
      <c r="I162" s="280" t="n">
        <f aca="false">IF((D162-H162)*B162&gt;0,(D162-H162)*B162,0)</f>
        <v>4.361599872</v>
      </c>
      <c r="J162" s="279" t="n">
        <f aca="false">(E162*(D162^(F162+1)))/(F162+1)</f>
        <v>-19.8366672033329</v>
      </c>
      <c r="K162" s="279" t="n">
        <f aca="false">(E162*(H162^(F162+1)))/(F162+1)</f>
        <v>-33.3256017547346</v>
      </c>
      <c r="L162" s="279" t="n">
        <f aca="false">(D162-H162)*B162</f>
        <v>4.361599872</v>
      </c>
      <c r="M162" s="281" t="n">
        <f aca="false">J162-K162-L162</f>
        <v>9.12733467940177</v>
      </c>
    </row>
    <row r="163" customFormat="false" ht="12.75" hidden="false" customHeight="false" outlineLevel="0" collapsed="false">
      <c r="B163" s="278" t="n">
        <v>9.576</v>
      </c>
      <c r="C163" s="279" t="n">
        <v>0.783208</v>
      </c>
      <c r="D163" s="279" t="n">
        <v>0.783208</v>
      </c>
      <c r="E163" s="280" t="n">
        <f aca="false">B163/(D163^F163)</f>
        <v>7.39976603581242</v>
      </c>
      <c r="F163" s="280" t="n">
        <f aca="false">LN(B163/G163)/LN(D163/H163)</f>
        <v>-1.05506129754198</v>
      </c>
      <c r="G163" s="275" t="n">
        <f aca="false">'ERR &amp; Sensitivity Analysis'!$D$13</f>
        <v>84</v>
      </c>
      <c r="H163" s="276" t="n">
        <f aca="false">'ERR &amp; Sensitivity Analysis'!$D$14</f>
        <v>0.1</v>
      </c>
      <c r="I163" s="280" t="n">
        <f aca="false">IF((D163-H163)*B163&gt;0,(D163-H163)*B163,0)</f>
        <v>6.542399808</v>
      </c>
      <c r="J163" s="279" t="n">
        <f aca="false">(E163*(D163^(F163+1)))/(F163+1)</f>
        <v>-136.211824690146</v>
      </c>
      <c r="K163" s="279" t="n">
        <f aca="false">(E163*(H163^(F163+1)))/(F163+1)</f>
        <v>-152.557247558429</v>
      </c>
      <c r="L163" s="279" t="n">
        <f aca="false">(D163-H163)*B163</f>
        <v>6.542399808</v>
      </c>
      <c r="M163" s="281" t="n">
        <f aca="false">J163-K163-L163</f>
        <v>9.80302306028304</v>
      </c>
    </row>
    <row r="164" customFormat="false" ht="12.75" hidden="false" customHeight="false" outlineLevel="0" collapsed="false">
      <c r="B164" s="278" t="n">
        <v>88.48</v>
      </c>
      <c r="C164" s="279" t="n">
        <v>0.7930606</v>
      </c>
      <c r="D164" s="279" t="n">
        <v>0.7930606</v>
      </c>
      <c r="E164" s="280" t="n">
        <f aca="false">B164/(D164^F164)</f>
        <v>88.9962621914623</v>
      </c>
      <c r="F164" s="280" t="n">
        <f aca="false">LN(B164/G164)/LN(D164/H164)</f>
        <v>0.0250924807660532</v>
      </c>
      <c r="G164" s="275" t="n">
        <f aca="false">'ERR &amp; Sensitivity Analysis'!$D$13</f>
        <v>84</v>
      </c>
      <c r="H164" s="276" t="n">
        <f aca="false">'ERR &amp; Sensitivity Analysis'!$D$14</f>
        <v>0.1</v>
      </c>
      <c r="I164" s="280" t="n">
        <f aca="false">IF((D164-H164)*B164&gt;0,(D164-H164)*B164,0)</f>
        <v>61.322001888</v>
      </c>
      <c r="J164" s="279" t="n">
        <f aca="false">(E164*(D164^(F164+1)))/(F164+1)</f>
        <v>68.4523623035083</v>
      </c>
      <c r="K164" s="279" t="n">
        <f aca="false">(E164*(H164^(F164+1)))/(F164+1)</f>
        <v>8.1943826119207</v>
      </c>
      <c r="L164" s="279" t="n">
        <f aca="false">(D164-H164)*B164</f>
        <v>61.322001888</v>
      </c>
      <c r="M164" s="281" t="n">
        <f aca="false">J164-K164-L164</f>
        <v>-1.06402219641239</v>
      </c>
    </row>
    <row r="165" customFormat="false" ht="12.75" hidden="false" customHeight="false" outlineLevel="0" collapsed="false">
      <c r="B165" s="278" t="n">
        <v>9.576</v>
      </c>
      <c r="C165" s="279" t="n">
        <v>0.7936507</v>
      </c>
      <c r="D165" s="279" t="n">
        <v>0.7936507</v>
      </c>
      <c r="E165" s="280" t="n">
        <f aca="false">B165/(D165^F165)</f>
        <v>7.51560798022262</v>
      </c>
      <c r="F165" s="280" t="n">
        <f aca="false">LN(B165/G165)/LN(D165/H165)</f>
        <v>-1.04831516717015</v>
      </c>
      <c r="G165" s="275" t="n">
        <f aca="false">'ERR &amp; Sensitivity Analysis'!$D$13</f>
        <v>84</v>
      </c>
      <c r="H165" s="276" t="n">
        <f aca="false">'ERR &amp; Sensitivity Analysis'!$D$14</f>
        <v>0.1</v>
      </c>
      <c r="I165" s="280" t="n">
        <f aca="false">IF((D165-H165)*B165&gt;0,(D165-H165)*B165,0)</f>
        <v>6.6423991032</v>
      </c>
      <c r="J165" s="279" t="n">
        <f aca="false">(E165*(D165^(F165+1)))/(F165+1)</f>
        <v>-157.300482402038</v>
      </c>
      <c r="K165" s="279" t="n">
        <f aca="false">(E165*(H165^(F165+1)))/(F165+1)</f>
        <v>-173.858448433339</v>
      </c>
      <c r="L165" s="279" t="n">
        <f aca="false">(D165-H165)*B165</f>
        <v>6.6423991032</v>
      </c>
      <c r="M165" s="281" t="n">
        <f aca="false">J165-K165-L165</f>
        <v>9.91556692810091</v>
      </c>
    </row>
    <row r="166" customFormat="false" ht="12.75" hidden="false" customHeight="false" outlineLevel="0" collapsed="false">
      <c r="B166" s="278" t="n">
        <v>10.08</v>
      </c>
      <c r="C166" s="279" t="n">
        <v>0.7936508</v>
      </c>
      <c r="D166" s="279" t="n">
        <v>0.7936508</v>
      </c>
      <c r="E166" s="280" t="n">
        <f aca="false">B166/(D166^F166)</f>
        <v>7.95657071663798</v>
      </c>
      <c r="F166" s="280" t="n">
        <f aca="false">LN(B166/G166)/LN(D166/H166)</f>
        <v>-1.02355335899547</v>
      </c>
      <c r="G166" s="275" t="n">
        <f aca="false">'ERR &amp; Sensitivity Analysis'!$D$13</f>
        <v>84</v>
      </c>
      <c r="H166" s="276" t="n">
        <f aca="false">'ERR &amp; Sensitivity Analysis'!$D$14</f>
        <v>0.1</v>
      </c>
      <c r="I166" s="280" t="n">
        <f aca="false">IF((D166-H166)*B166&gt;0,(D166-H166)*B166,0)</f>
        <v>6.992000064</v>
      </c>
      <c r="J166" s="279" t="n">
        <f aca="false">(E166*(D166^(F166+1)))/(F166+1)</f>
        <v>-339.65431705673</v>
      </c>
      <c r="K166" s="279" t="n">
        <f aca="false">(E166*(H166^(F166+1)))/(F166+1)</f>
        <v>-356.63703005647</v>
      </c>
      <c r="L166" s="279" t="n">
        <f aca="false">(D166-H166)*B166</f>
        <v>6.992000064</v>
      </c>
      <c r="M166" s="281" t="n">
        <f aca="false">J166-K166-L166</f>
        <v>9.99071293574022</v>
      </c>
    </row>
    <row r="167" customFormat="false" ht="12.75" hidden="false" customHeight="false" outlineLevel="0" collapsed="false">
      <c r="B167" s="278" t="n">
        <v>10.08</v>
      </c>
      <c r="C167" s="279" t="n">
        <v>0.7936508</v>
      </c>
      <c r="D167" s="279" t="n">
        <v>0.7936508</v>
      </c>
      <c r="E167" s="280" t="n">
        <f aca="false">B167/(D167^F167)</f>
        <v>7.95657071663798</v>
      </c>
      <c r="F167" s="280" t="n">
        <f aca="false">LN(B167/G167)/LN(D167/H167)</f>
        <v>-1.02355335899547</v>
      </c>
      <c r="G167" s="275" t="n">
        <f aca="false">'ERR &amp; Sensitivity Analysis'!$D$13</f>
        <v>84</v>
      </c>
      <c r="H167" s="276" t="n">
        <f aca="false">'ERR &amp; Sensitivity Analysis'!$D$14</f>
        <v>0.1</v>
      </c>
      <c r="I167" s="280" t="n">
        <f aca="false">IF((D167-H167)*B167&gt;0,(D167-H167)*B167,0)</f>
        <v>6.992000064</v>
      </c>
      <c r="J167" s="279" t="n">
        <f aca="false">(E167*(D167^(F167+1)))/(F167+1)</f>
        <v>-339.65431705673</v>
      </c>
      <c r="K167" s="279" t="n">
        <f aca="false">(E167*(H167^(F167+1)))/(F167+1)</f>
        <v>-356.63703005647</v>
      </c>
      <c r="L167" s="279" t="n">
        <f aca="false">(D167-H167)*B167</f>
        <v>6.992000064</v>
      </c>
      <c r="M167" s="281" t="n">
        <f aca="false">J167-K167-L167</f>
        <v>9.99071293574022</v>
      </c>
    </row>
    <row r="168" customFormat="false" ht="12.75" hidden="false" customHeight="false" outlineLevel="0" collapsed="false">
      <c r="B168" s="278" t="n">
        <v>16.8</v>
      </c>
      <c r="C168" s="279" t="n">
        <v>0.8035715</v>
      </c>
      <c r="D168" s="279" t="n">
        <v>0.8035715</v>
      </c>
      <c r="E168" s="280" t="n">
        <f aca="false">B168/(D168^F168)</f>
        <v>14.1891921395453</v>
      </c>
      <c r="F168" s="280" t="n">
        <f aca="false">LN(B168/G168)/LN(D168/H168)</f>
        <v>-0.77232161642014</v>
      </c>
      <c r="G168" s="275" t="n">
        <f aca="false">'ERR &amp; Sensitivity Analysis'!$D$13</f>
        <v>84</v>
      </c>
      <c r="H168" s="276" t="n">
        <f aca="false">'ERR &amp; Sensitivity Analysis'!$D$14</f>
        <v>0.1</v>
      </c>
      <c r="I168" s="280" t="n">
        <f aca="false">IF((D168-H168)*B168&gt;0,(D168-H168)*B168,0)</f>
        <v>11.8200012</v>
      </c>
      <c r="J168" s="279" t="n">
        <f aca="false">(E168*(D168^(F168+1)))/(F168+1)</f>
        <v>59.2941718389561</v>
      </c>
      <c r="K168" s="279" t="n">
        <f aca="false">(E168*(H168^(F168+1)))/(F168+1)</f>
        <v>36.8941480869817</v>
      </c>
      <c r="L168" s="279" t="n">
        <f aca="false">(D168-H168)*B168</f>
        <v>11.8200012</v>
      </c>
      <c r="M168" s="281" t="n">
        <f aca="false">J168-K168-L168</f>
        <v>10.5800225519744</v>
      </c>
    </row>
    <row r="169" customFormat="false" ht="12.75" hidden="false" customHeight="false" outlineLevel="0" collapsed="false">
      <c r="B169" s="278" t="n">
        <v>9.912</v>
      </c>
      <c r="C169" s="279" t="n">
        <v>0.8071025</v>
      </c>
      <c r="D169" s="279" t="n">
        <v>0.8071025</v>
      </c>
      <c r="E169" s="280" t="n">
        <f aca="false">B169/(D169^F169)</f>
        <v>7.96004433327712</v>
      </c>
      <c r="F169" s="280" t="n">
        <f aca="false">LN(B169/G169)/LN(D169/H169)</f>
        <v>-1.02336379952472</v>
      </c>
      <c r="G169" s="275" t="n">
        <f aca="false">'ERR &amp; Sensitivity Analysis'!$D$13</f>
        <v>84</v>
      </c>
      <c r="H169" s="276" t="n">
        <f aca="false">'ERR &amp; Sensitivity Analysis'!$D$14</f>
        <v>0.1</v>
      </c>
      <c r="I169" s="280" t="n">
        <f aca="false">IF((D169-H169)*B169&gt;0,(D169-H169)*B169,0)</f>
        <v>7.00879998</v>
      </c>
      <c r="J169" s="279" t="n">
        <f aca="false">(E169*(D169^(F169+1)))/(F169+1)</f>
        <v>-342.410059268715</v>
      </c>
      <c r="K169" s="279" t="n">
        <f aca="false">(E169*(H169^(F169+1)))/(F169+1)</f>
        <v>-359.530563130977</v>
      </c>
      <c r="L169" s="279" t="n">
        <f aca="false">(D169-H169)*B169</f>
        <v>7.00879998</v>
      </c>
      <c r="M169" s="281" t="n">
        <f aca="false">J169-K169-L169</f>
        <v>10.1117038822622</v>
      </c>
    </row>
    <row r="170" customFormat="false" ht="12.75" hidden="false" customHeight="false" outlineLevel="0" collapsed="false">
      <c r="B170" s="278" t="n">
        <v>6.384</v>
      </c>
      <c r="C170" s="279" t="n">
        <v>0.8145363</v>
      </c>
      <c r="D170" s="279" t="n">
        <v>0.8145363</v>
      </c>
      <c r="E170" s="280" t="n">
        <f aca="false">B170/(D170^F170)</f>
        <v>4.96173262417875</v>
      </c>
      <c r="F170" s="280" t="n">
        <f aca="false">LN(B170/G170)/LN(D170/H170)</f>
        <v>-1.22864592857882</v>
      </c>
      <c r="G170" s="275" t="n">
        <f aca="false">'ERR &amp; Sensitivity Analysis'!$D$13</f>
        <v>84</v>
      </c>
      <c r="H170" s="276" t="n">
        <f aca="false">'ERR &amp; Sensitivity Analysis'!$D$14</f>
        <v>0.1</v>
      </c>
      <c r="I170" s="280" t="n">
        <f aca="false">IF((D170-H170)*B170&gt;0,(D170-H170)*B170,0)</f>
        <v>4.5615997392</v>
      </c>
      <c r="J170" s="279" t="n">
        <f aca="false">(E170*(D170^(F170+1)))/(F170+1)</f>
        <v>-22.7425861965762</v>
      </c>
      <c r="K170" s="279" t="n">
        <f aca="false">(E170*(H170^(F170+1)))/(F170+1)</f>
        <v>-36.7380256985611</v>
      </c>
      <c r="L170" s="279" t="n">
        <f aca="false">(D170-H170)*B170</f>
        <v>4.5615997392</v>
      </c>
      <c r="M170" s="281" t="n">
        <f aca="false">J170-K170-L170</f>
        <v>9.43383976278483</v>
      </c>
    </row>
    <row r="171" customFormat="false" ht="12.75" hidden="false" customHeight="false" outlineLevel="0" collapsed="false">
      <c r="B171" s="278" t="n">
        <v>12.768</v>
      </c>
      <c r="C171" s="279" t="n">
        <v>0.8223684</v>
      </c>
      <c r="D171" s="279" t="n">
        <v>0.8223684</v>
      </c>
      <c r="E171" s="280" t="n">
        <f aca="false">B171/(D171^F171)</f>
        <v>10.7197379639939</v>
      </c>
      <c r="F171" s="280" t="n">
        <f aca="false">LN(B171/G171)/LN(D171/H171)</f>
        <v>-0.894095116580352</v>
      </c>
      <c r="G171" s="275" t="n">
        <f aca="false">'ERR &amp; Sensitivity Analysis'!$D$13</f>
        <v>84</v>
      </c>
      <c r="H171" s="276" t="n">
        <f aca="false">'ERR &amp; Sensitivity Analysis'!$D$14</f>
        <v>0.1</v>
      </c>
      <c r="I171" s="280" t="n">
        <f aca="false">IF((D171-H171)*B171&gt;0,(D171-H171)*B171,0)</f>
        <v>9.2231997312</v>
      </c>
      <c r="J171" s="279" t="n">
        <f aca="false">(E171*(D171^(F171+1)))/(F171+1)</f>
        <v>99.1455671557064</v>
      </c>
      <c r="K171" s="279" t="n">
        <f aca="false">(E171*(H171^(F171+1)))/(F171+1)</f>
        <v>79.3164557550664</v>
      </c>
      <c r="L171" s="279" t="n">
        <f aca="false">(D171-H171)*B171</f>
        <v>9.2231997312</v>
      </c>
      <c r="M171" s="281" t="n">
        <f aca="false">J171-K171-L171</f>
        <v>10.60591166944</v>
      </c>
    </row>
    <row r="172" customFormat="false" ht="12.75" hidden="false" customHeight="false" outlineLevel="0" collapsed="false">
      <c r="B172" s="278" t="n">
        <v>4.2</v>
      </c>
      <c r="C172" s="279" t="n">
        <v>0.8333334</v>
      </c>
      <c r="D172" s="279" t="n">
        <v>0.8333334</v>
      </c>
      <c r="E172" s="280" t="n">
        <f aca="false">B172/(D172^F172)</f>
        <v>3.24618835809922</v>
      </c>
      <c r="F172" s="280" t="n">
        <f aca="false">LN(B172/G172)/LN(D172/H172)</f>
        <v>-1.41290557016816</v>
      </c>
      <c r="G172" s="275" t="n">
        <f aca="false">'ERR &amp; Sensitivity Analysis'!$D$13</f>
        <v>84</v>
      </c>
      <c r="H172" s="276" t="n">
        <f aca="false">'ERR &amp; Sensitivity Analysis'!$D$14</f>
        <v>0.1</v>
      </c>
      <c r="I172" s="280" t="n">
        <f aca="false">IF((D172-H172)*B172&gt;0,(D172-H172)*B172,0)</f>
        <v>3.08000028</v>
      </c>
      <c r="J172" s="279" t="n">
        <f aca="false">(E172*(D172^(F172+1)))/(F172+1)</f>
        <v>-8.47651505058308</v>
      </c>
      <c r="K172" s="279" t="n">
        <f aca="false">(E172*(H172^(F172+1)))/(F172+1)</f>
        <v>-20.3436344939086</v>
      </c>
      <c r="L172" s="279" t="n">
        <f aca="false">(D172-H172)*B172</f>
        <v>3.08000028</v>
      </c>
      <c r="M172" s="281" t="n">
        <f aca="false">J172-K172-L172</f>
        <v>8.78711916332555</v>
      </c>
    </row>
    <row r="173" customFormat="false" ht="12.75" hidden="false" customHeight="false" outlineLevel="0" collapsed="false">
      <c r="B173" s="278" t="n">
        <v>4.956</v>
      </c>
      <c r="C173" s="279" t="n">
        <v>0.8474576</v>
      </c>
      <c r="D173" s="279" t="n">
        <v>0.8474576</v>
      </c>
      <c r="E173" s="280" t="n">
        <f aca="false">B173/(D173^F173)</f>
        <v>3.98047347821937</v>
      </c>
      <c r="F173" s="280" t="n">
        <f aca="false">LN(B173/G173)/LN(D173/H173)</f>
        <v>-1.32434455148878</v>
      </c>
      <c r="G173" s="275" t="n">
        <f aca="false">'ERR &amp; Sensitivity Analysis'!$D$13</f>
        <v>84</v>
      </c>
      <c r="H173" s="276" t="n">
        <f aca="false">'ERR &amp; Sensitivity Analysis'!$D$14</f>
        <v>0.1</v>
      </c>
      <c r="I173" s="280" t="n">
        <f aca="false">IF((D173-H173)*B173&gt;0,(D173-H173)*B173,0)</f>
        <v>3.7043998656</v>
      </c>
      <c r="J173" s="279" t="n">
        <f aca="false">(E173*(D173^(F173+1)))/(F173+1)</f>
        <v>-12.9491919821731</v>
      </c>
      <c r="K173" s="279" t="n">
        <f aca="false">(E173*(H173^(F173+1)))/(F173+1)</f>
        <v>-25.8983847930945</v>
      </c>
      <c r="L173" s="279" t="n">
        <f aca="false">(D173-H173)*B173</f>
        <v>3.7043998656</v>
      </c>
      <c r="M173" s="281" t="n">
        <f aca="false">J173-K173-L173</f>
        <v>9.24479294532142</v>
      </c>
    </row>
    <row r="174" customFormat="false" ht="12.75" hidden="false" customHeight="false" outlineLevel="0" collapsed="false">
      <c r="B174" s="278" t="n">
        <v>9.576</v>
      </c>
      <c r="C174" s="279" t="n">
        <v>0.8615288</v>
      </c>
      <c r="D174" s="279" t="n">
        <v>0.8615288</v>
      </c>
      <c r="E174" s="280" t="n">
        <f aca="false">B174/(D174^F174)</f>
        <v>8.23971790740321</v>
      </c>
      <c r="F174" s="280" t="n">
        <f aca="false">LN(B174/G174)/LN(D174/H174)</f>
        <v>-1.00836694249041</v>
      </c>
      <c r="G174" s="275" t="n">
        <f aca="false">'ERR &amp; Sensitivity Analysis'!$D$13</f>
        <v>84</v>
      </c>
      <c r="H174" s="276" t="n">
        <f aca="false">'ERR &amp; Sensitivity Analysis'!$D$14</f>
        <v>0.1</v>
      </c>
      <c r="I174" s="280" t="n">
        <f aca="false">IF((D174-H174)*B174&gt;0,(D174-H174)*B174,0)</f>
        <v>7.2923997888</v>
      </c>
      <c r="J174" s="279" t="n">
        <f aca="false">(E174*(D174^(F174+1)))/(F174+1)</f>
        <v>-986.023245439922</v>
      </c>
      <c r="K174" s="279" t="n">
        <f aca="false">(E174*(H174^(F174+1)))/(F174+1)</f>
        <v>-1003.9509665127</v>
      </c>
      <c r="L174" s="279" t="n">
        <f aca="false">(D174-H174)*B174</f>
        <v>7.2923997888</v>
      </c>
      <c r="M174" s="281" t="n">
        <f aca="false">J174-K174-L174</f>
        <v>10.6353212839799</v>
      </c>
    </row>
    <row r="175" customFormat="false" ht="12.75" hidden="false" customHeight="false" outlineLevel="0" collapsed="false">
      <c r="B175" s="278" t="n">
        <v>12.768</v>
      </c>
      <c r="C175" s="279" t="n">
        <v>0.8615289</v>
      </c>
      <c r="D175" s="279" t="n">
        <v>0.8615289</v>
      </c>
      <c r="E175" s="280" t="n">
        <f aca="false">B175/(D175^F175)</f>
        <v>11.2072268034578</v>
      </c>
      <c r="F175" s="280" t="n">
        <f aca="false">LN(B175/G175)/LN(D175/H175)</f>
        <v>-0.874781125113112</v>
      </c>
      <c r="G175" s="275" t="n">
        <f aca="false">'ERR &amp; Sensitivity Analysis'!$D$13</f>
        <v>84</v>
      </c>
      <c r="H175" s="276" t="n">
        <f aca="false">'ERR &amp; Sensitivity Analysis'!$D$14</f>
        <v>0.1</v>
      </c>
      <c r="I175" s="280" t="n">
        <f aca="false">IF((D175-H175)*B175&gt;0,(D175-H175)*B175,0)</f>
        <v>9.7232009952</v>
      </c>
      <c r="J175" s="279" t="n">
        <f aca="false">(E175*(D175^(F175+1)))/(F175+1)</f>
        <v>87.8461893635158</v>
      </c>
      <c r="K175" s="279" t="n">
        <f aca="false">(E175*(H175^(F175+1)))/(F175+1)</f>
        <v>67.0825385357264</v>
      </c>
      <c r="L175" s="279" t="n">
        <f aca="false">(D175-H175)*B175</f>
        <v>9.7232009952</v>
      </c>
      <c r="M175" s="281" t="n">
        <f aca="false">J175-K175-L175</f>
        <v>11.0404498325894</v>
      </c>
    </row>
    <row r="176" customFormat="false" ht="12.75" hidden="false" customHeight="false" outlineLevel="0" collapsed="false">
      <c r="B176" s="278" t="n">
        <v>5.6</v>
      </c>
      <c r="C176" s="279" t="n">
        <v>0.8928571</v>
      </c>
      <c r="D176" s="279" t="n">
        <v>0.8928571</v>
      </c>
      <c r="E176" s="280" t="n">
        <f aca="false">B176/(D176^F176)</f>
        <v>4.86750777812757</v>
      </c>
      <c r="F176" s="280" t="n">
        <f aca="false">LN(B176/G176)/LN(D176/H176)</f>
        <v>-1.23697263188005</v>
      </c>
      <c r="G176" s="275" t="n">
        <f aca="false">'ERR &amp; Sensitivity Analysis'!$D$13</f>
        <v>84</v>
      </c>
      <c r="H176" s="276" t="n">
        <f aca="false">'ERR &amp; Sensitivity Analysis'!$D$14</f>
        <v>0.1</v>
      </c>
      <c r="I176" s="280" t="n">
        <f aca="false">IF((D176-H176)*B176&gt;0,(D176-H176)*B176,0)</f>
        <v>4.43999976</v>
      </c>
      <c r="J176" s="279" t="n">
        <f aca="false">(E176*(D176^(F176+1)))/(F176+1)</f>
        <v>-21.0994819120334</v>
      </c>
      <c r="K176" s="279" t="n">
        <f aca="false">(E176*(H176^(F176+1)))/(F176+1)</f>
        <v>-35.4471313136784</v>
      </c>
      <c r="L176" s="279" t="n">
        <f aca="false">(D176-H176)*B176</f>
        <v>4.43999976</v>
      </c>
      <c r="M176" s="281" t="n">
        <f aca="false">J176-K176-L176</f>
        <v>9.90764964164502</v>
      </c>
    </row>
    <row r="177" customFormat="false" ht="12.75" hidden="false" customHeight="false" outlineLevel="0" collapsed="false">
      <c r="B177" s="278" t="n">
        <v>8.96</v>
      </c>
      <c r="C177" s="279" t="n">
        <v>0.8928571</v>
      </c>
      <c r="D177" s="279" t="n">
        <v>0.8928571</v>
      </c>
      <c r="E177" s="280" t="n">
        <f aca="false">B177/(D177^F177)</f>
        <v>7.97981977401506</v>
      </c>
      <c r="F177" s="280" t="n">
        <f aca="false">LN(B177/G177)/LN(D177/H177)</f>
        <v>-1.0222862032368</v>
      </c>
      <c r="G177" s="275" t="n">
        <f aca="false">'ERR &amp; Sensitivity Analysis'!$D$13</f>
        <v>84</v>
      </c>
      <c r="H177" s="276" t="n">
        <f aca="false">'ERR &amp; Sensitivity Analysis'!$D$14</f>
        <v>0.1</v>
      </c>
      <c r="I177" s="280" t="n">
        <f aca="false">IF((D177-H177)*B177&gt;0,(D177-H177)*B177,0)</f>
        <v>7.103999616</v>
      </c>
      <c r="J177" s="279" t="n">
        <f aca="false">(E177*(D177^(F177+1)))/(F177+1)</f>
        <v>-358.966465978898</v>
      </c>
      <c r="K177" s="279" t="n">
        <f aca="false">(E177*(H177^(F177+1)))/(F177+1)</f>
        <v>-376.914807369753</v>
      </c>
      <c r="L177" s="279" t="n">
        <f aca="false">(D177-H177)*B177</f>
        <v>7.103999616</v>
      </c>
      <c r="M177" s="281" t="n">
        <f aca="false">J177-K177-L177</f>
        <v>10.8443417748555</v>
      </c>
    </row>
    <row r="178" customFormat="false" ht="12.75" hidden="false" customHeight="false" outlineLevel="0" collapsed="false">
      <c r="B178" s="278" t="n">
        <v>10.08</v>
      </c>
      <c r="C178" s="279" t="n">
        <v>0.8928571</v>
      </c>
      <c r="D178" s="279" t="n">
        <v>0.8928571</v>
      </c>
      <c r="E178" s="280" t="n">
        <f aca="false">B178/(D178^F178)</f>
        <v>9.03220028840734</v>
      </c>
      <c r="F178" s="280" t="n">
        <f aca="false">LN(B178/G178)/LN(D178/H178)</f>
        <v>-0.968485726588542</v>
      </c>
      <c r="G178" s="275" t="n">
        <f aca="false">'ERR &amp; Sensitivity Analysis'!$D$13</f>
        <v>84</v>
      </c>
      <c r="H178" s="276" t="n">
        <f aca="false">'ERR &amp; Sensitivity Analysis'!$D$14</f>
        <v>0.1</v>
      </c>
      <c r="I178" s="280" t="n">
        <f aca="false">IF((D178-H178)*B178&gt;0,(D178-H178)*B178,0)</f>
        <v>7.991999568</v>
      </c>
      <c r="J178" s="279" t="n">
        <f aca="false">(E178*(D178^(F178+1)))/(F178+1)</f>
        <v>285.584866593428</v>
      </c>
      <c r="K178" s="279" t="n">
        <f aca="false">(E178*(H178^(F178+1)))/(F178+1)</f>
        <v>266.545888281402</v>
      </c>
      <c r="L178" s="279" t="n">
        <f aca="false">(D178-H178)*B178</f>
        <v>7.991999568</v>
      </c>
      <c r="M178" s="281" t="n">
        <f aca="false">J178-K178-L178</f>
        <v>11.0469787440259</v>
      </c>
    </row>
    <row r="179" customFormat="false" ht="12.75" hidden="false" customHeight="false" outlineLevel="0" collapsed="false">
      <c r="B179" s="278" t="n">
        <v>6.72</v>
      </c>
      <c r="C179" s="279" t="n">
        <v>0.8928572</v>
      </c>
      <c r="D179" s="279" t="n">
        <v>0.8928572</v>
      </c>
      <c r="E179" s="280" t="n">
        <f aca="false">B179/(D179^F179)</f>
        <v>5.89639873531036</v>
      </c>
      <c r="F179" s="280" t="n">
        <f aca="false">LN(B179/G179)/LN(D179/H179)</f>
        <v>-1.15369244169091</v>
      </c>
      <c r="G179" s="275" t="n">
        <f aca="false">'ERR &amp; Sensitivity Analysis'!$D$13</f>
        <v>84</v>
      </c>
      <c r="H179" s="276" t="n">
        <f aca="false">'ERR &amp; Sensitivity Analysis'!$D$14</f>
        <v>0.1</v>
      </c>
      <c r="I179" s="280" t="n">
        <f aca="false">IF((D179-H179)*B179&gt;0,(D179-H179)*B179,0)</f>
        <v>5.328000384</v>
      </c>
      <c r="J179" s="279" t="n">
        <f aca="false">(E179*(D179^(F179+1)))/(F179+1)</f>
        <v>-39.0390075008792</v>
      </c>
      <c r="K179" s="279" t="n">
        <f aca="false">(E179*(H179^(F179+1)))/(F179+1)</f>
        <v>-54.654607003336</v>
      </c>
      <c r="L179" s="279" t="n">
        <f aca="false">(D179-H179)*B179</f>
        <v>5.328000384</v>
      </c>
      <c r="M179" s="281" t="n">
        <f aca="false">J179-K179-L179</f>
        <v>10.2875991184568</v>
      </c>
    </row>
    <row r="180" customFormat="false" ht="12.75" hidden="false" customHeight="false" outlineLevel="0" collapsed="false">
      <c r="B180" s="278" t="n">
        <v>33.6</v>
      </c>
      <c r="C180" s="279" t="n">
        <v>0.8928572</v>
      </c>
      <c r="D180" s="279" t="n">
        <v>0.8928572</v>
      </c>
      <c r="E180" s="280" t="n">
        <f aca="false">B180/(D180^F180)</f>
        <v>32.0434739132962</v>
      </c>
      <c r="F180" s="280" t="n">
        <f aca="false">LN(B180/G180)/LN(D180/H180)</f>
        <v>-0.41853969314434</v>
      </c>
      <c r="G180" s="275" t="n">
        <f aca="false">'ERR &amp; Sensitivity Analysis'!$D$13</f>
        <v>84</v>
      </c>
      <c r="H180" s="276" t="n">
        <f aca="false">'ERR &amp; Sensitivity Analysis'!$D$14</f>
        <v>0.1</v>
      </c>
      <c r="I180" s="280" t="n">
        <f aca="false">IF((D180-H180)*B180&gt;0,(D180-H180)*B180,0)</f>
        <v>26.64000192</v>
      </c>
      <c r="J180" s="279" t="n">
        <f aca="false">(E180*(D180^(F180+1)))/(F180+1)</f>
        <v>51.5942387920335</v>
      </c>
      <c r="K180" s="279" t="n">
        <f aca="false">(E180*(H180^(F180+1)))/(F180+1)</f>
        <v>14.4463859372007</v>
      </c>
      <c r="L180" s="279" t="n">
        <f aca="false">(D180-H180)*B180</f>
        <v>26.64000192</v>
      </c>
      <c r="M180" s="281" t="n">
        <f aca="false">J180-K180-L180</f>
        <v>10.5078509348328</v>
      </c>
    </row>
    <row r="181" customFormat="false" ht="12.75" hidden="false" customHeight="false" outlineLevel="0" collapsed="false">
      <c r="B181" s="278" t="n">
        <v>4.2</v>
      </c>
      <c r="C181" s="279" t="n">
        <v>0.9047619</v>
      </c>
      <c r="D181" s="279" t="n">
        <v>0.9047619</v>
      </c>
      <c r="E181" s="280" t="n">
        <f aca="false">B181/(D181^F181)</f>
        <v>3.66546798094998</v>
      </c>
      <c r="F181" s="280" t="n">
        <f aca="false">LN(B181/G181)/LN(D181/H181)</f>
        <v>-1.36014985590617</v>
      </c>
      <c r="G181" s="275" t="n">
        <f aca="false">'ERR &amp; Sensitivity Analysis'!$D$13</f>
        <v>84</v>
      </c>
      <c r="H181" s="276" t="n">
        <f aca="false">'ERR &amp; Sensitivity Analysis'!$D$14</f>
        <v>0.1</v>
      </c>
      <c r="I181" s="280" t="n">
        <f aca="false">IF((D181-H181)*B181&gt;0,(D181-H181)*B181,0)</f>
        <v>3.37999998</v>
      </c>
      <c r="J181" s="279" t="n">
        <f aca="false">(E181*(D181^(F181+1)))/(F181+1)</f>
        <v>-10.55116340513</v>
      </c>
      <c r="K181" s="279" t="n">
        <f aca="false">(E181*(H181^(F181+1)))/(F181+1)</f>
        <v>-23.3236244919905</v>
      </c>
      <c r="L181" s="279" t="n">
        <f aca="false">(D181-H181)*B181</f>
        <v>3.37999998</v>
      </c>
      <c r="M181" s="281" t="n">
        <f aca="false">J181-K181-L181</f>
        <v>9.39246110686059</v>
      </c>
    </row>
    <row r="182" customFormat="false" ht="12.75" hidden="false" customHeight="false" outlineLevel="0" collapsed="false">
      <c r="B182" s="278" t="n">
        <v>1.652</v>
      </c>
      <c r="C182" s="279" t="n">
        <v>0.9079903</v>
      </c>
      <c r="D182" s="279" t="n">
        <v>0.9079903</v>
      </c>
      <c r="E182" s="280" t="n">
        <f aca="false">B182/(D182^F182)</f>
        <v>1.39109210956768</v>
      </c>
      <c r="F182" s="280" t="n">
        <f aca="false">LN(B182/G182)/LN(D182/H182)</f>
        <v>-1.78092339880702</v>
      </c>
      <c r="G182" s="275" t="n">
        <f aca="false">'ERR &amp; Sensitivity Analysis'!$D$13</f>
        <v>84</v>
      </c>
      <c r="H182" s="276" t="n">
        <f aca="false">'ERR &amp; Sensitivity Analysis'!$D$14</f>
        <v>0.1</v>
      </c>
      <c r="I182" s="280" t="n">
        <f aca="false">IF((D182-H182)*B182&gt;0,(D182-H182)*B182,0)</f>
        <v>1.3347999756</v>
      </c>
      <c r="J182" s="279" t="n">
        <f aca="false">(E182*(D182^(F182+1)))/(F182+1)</f>
        <v>-1.92080295953672</v>
      </c>
      <c r="K182" s="279" t="n">
        <f aca="false">(E182*(H182^(F182+1)))/(F182+1)</f>
        <v>-10.756496748378</v>
      </c>
      <c r="L182" s="279" t="n">
        <f aca="false">(D182-H182)*B182</f>
        <v>1.3347999756</v>
      </c>
      <c r="M182" s="281" t="n">
        <f aca="false">J182-K182-L182</f>
        <v>7.50089381324128</v>
      </c>
    </row>
    <row r="183" customFormat="false" ht="12.75" hidden="false" customHeight="false" outlineLevel="0" collapsed="false">
      <c r="B183" s="278" t="n">
        <v>3.304</v>
      </c>
      <c r="C183" s="279" t="n">
        <v>0.9079903</v>
      </c>
      <c r="D183" s="279" t="n">
        <v>0.9079903</v>
      </c>
      <c r="E183" s="280" t="n">
        <f aca="false">B183/(D183^F183)</f>
        <v>2.86785246499141</v>
      </c>
      <c r="F183" s="280" t="n">
        <f aca="false">LN(B183/G183)/LN(D183/H183)</f>
        <v>-1.46672248051947</v>
      </c>
      <c r="G183" s="275" t="n">
        <f aca="false">'ERR &amp; Sensitivity Analysis'!$D$13</f>
        <v>84</v>
      </c>
      <c r="H183" s="276" t="n">
        <f aca="false">'ERR &amp; Sensitivity Analysis'!$D$14</f>
        <v>0.1</v>
      </c>
      <c r="I183" s="280" t="n">
        <f aca="false">IF((D183-H183)*B183&gt;0,(D183-H183)*B183,0)</f>
        <v>2.6695999512</v>
      </c>
      <c r="J183" s="279" t="n">
        <f aca="false">(E183*(D183^(F183+1)))/(F183+1)</f>
        <v>-6.42780255165973</v>
      </c>
      <c r="K183" s="279" t="n">
        <f aca="false">(E183*(H183^(F183+1)))/(F183+1)</f>
        <v>-17.9978474374122</v>
      </c>
      <c r="L183" s="279" t="n">
        <f aca="false">(D183-H183)*B183</f>
        <v>2.6695999512</v>
      </c>
      <c r="M183" s="281" t="n">
        <f aca="false">J183-K183-L183</f>
        <v>8.90044493455249</v>
      </c>
    </row>
    <row r="184" customFormat="false" ht="12.75" hidden="false" customHeight="false" outlineLevel="0" collapsed="false">
      <c r="B184" s="278" t="n">
        <v>6.608</v>
      </c>
      <c r="C184" s="279" t="n">
        <v>0.9079903</v>
      </c>
      <c r="D184" s="279" t="n">
        <v>0.9079903</v>
      </c>
      <c r="E184" s="280" t="n">
        <f aca="false">B184/(D184^F184)</f>
        <v>5.91231716749031</v>
      </c>
      <c r="F184" s="280" t="n">
        <f aca="false">LN(B184/G184)/LN(D184/H184)</f>
        <v>-1.15252156223192</v>
      </c>
      <c r="G184" s="275" t="n">
        <f aca="false">'ERR &amp; Sensitivity Analysis'!$D$13</f>
        <v>84</v>
      </c>
      <c r="H184" s="276" t="n">
        <f aca="false">'ERR &amp; Sensitivity Analysis'!$D$14</f>
        <v>0.1</v>
      </c>
      <c r="I184" s="280" t="n">
        <f aca="false">IF((D184-H184)*B184&gt;0,(D184-H184)*B184,0)</f>
        <v>5.3391999024</v>
      </c>
      <c r="J184" s="279" t="n">
        <f aca="false">(E184*(D184^(F184+1)))/(F184+1)</f>
        <v>-39.3386994900867</v>
      </c>
      <c r="K184" s="279" t="n">
        <f aca="false">(E184*(H184^(F184+1)))/(F184+1)</f>
        <v>-55.0741801819947</v>
      </c>
      <c r="L184" s="279" t="n">
        <f aca="false">(D184-H184)*B184</f>
        <v>5.3391999024</v>
      </c>
      <c r="M184" s="281" t="n">
        <f aca="false">J184-K184-L184</f>
        <v>10.396280789508</v>
      </c>
    </row>
    <row r="185" customFormat="false" ht="12.75" hidden="false" customHeight="false" outlineLevel="0" collapsed="false">
      <c r="B185" s="278" t="n">
        <v>2.52</v>
      </c>
      <c r="C185" s="279" t="n">
        <v>0.9126984</v>
      </c>
      <c r="D185" s="279" t="n">
        <v>0.9126984</v>
      </c>
      <c r="E185" s="280" t="n">
        <f aca="false">B185/(D185^F185)</f>
        <v>2.18015764245589</v>
      </c>
      <c r="F185" s="280" t="n">
        <f aca="false">LN(B185/G185)/LN(D185/H185)</f>
        <v>-1.58579138843277</v>
      </c>
      <c r="G185" s="275" t="n">
        <f aca="false">'ERR &amp; Sensitivity Analysis'!$D$13</f>
        <v>84</v>
      </c>
      <c r="H185" s="276" t="n">
        <f aca="false">'ERR &amp; Sensitivity Analysis'!$D$14</f>
        <v>0.1</v>
      </c>
      <c r="I185" s="280" t="n">
        <f aca="false">IF((D185-H185)*B185&gt;0,(D185-H185)*B185,0)</f>
        <v>2.047999968</v>
      </c>
      <c r="J185" s="279" t="n">
        <f aca="false">(E185*(D185^(F185+1)))/(F185+1)</f>
        <v>-3.92631235865971</v>
      </c>
      <c r="K185" s="279" t="n">
        <f aca="false">(E185*(H185^(F185+1)))/(F185+1)</f>
        <v>-14.3395757702643</v>
      </c>
      <c r="L185" s="279" t="n">
        <f aca="false">(D185-H185)*B185</f>
        <v>2.047999968</v>
      </c>
      <c r="M185" s="281" t="n">
        <f aca="false">J185-K185-L185</f>
        <v>8.36526344360463</v>
      </c>
    </row>
    <row r="186" customFormat="false" ht="12.75" hidden="false" customHeight="false" outlineLevel="0" collapsed="false">
      <c r="B186" s="278" t="n">
        <v>9.576</v>
      </c>
      <c r="C186" s="279" t="n">
        <v>0.9398496</v>
      </c>
      <c r="D186" s="279" t="n">
        <v>0.9398496</v>
      </c>
      <c r="E186" s="280" t="n">
        <f aca="false">B186/(D186^F186)</f>
        <v>9.01720840976836</v>
      </c>
      <c r="F186" s="280" t="n">
        <f aca="false">LN(B186/G186)/LN(D186/H186)</f>
        <v>-0.969207178661842</v>
      </c>
      <c r="G186" s="275" t="n">
        <f aca="false">'ERR &amp; Sensitivity Analysis'!$D$13</f>
        <v>84</v>
      </c>
      <c r="H186" s="276" t="n">
        <f aca="false">'ERR &amp; Sensitivity Analysis'!$D$14</f>
        <v>0.1</v>
      </c>
      <c r="I186" s="280" t="n">
        <f aca="false">IF((D186-H186)*B186&gt;0,(D186-H186)*B186,0)</f>
        <v>8.0423997696</v>
      </c>
      <c r="J186" s="279" t="n">
        <f aca="false">(E186*(D186^(F186+1)))/(F186+1)</f>
        <v>292.275906477177</v>
      </c>
      <c r="K186" s="279" t="n">
        <f aca="false">(E186*(H186^(F186+1)))/(F186+1)</f>
        <v>272.790853028811</v>
      </c>
      <c r="L186" s="279" t="n">
        <f aca="false">(D186-H186)*B186</f>
        <v>8.0423997696</v>
      </c>
      <c r="M186" s="281" t="n">
        <f aca="false">J186-K186-L186</f>
        <v>11.4426536787658</v>
      </c>
    </row>
    <row r="187" customFormat="false" ht="12.75" hidden="false" customHeight="false" outlineLevel="0" collapsed="false">
      <c r="B187" s="278" t="n">
        <v>19.152</v>
      </c>
      <c r="C187" s="279" t="n">
        <v>0.9398496</v>
      </c>
      <c r="D187" s="279" t="n">
        <v>0.9398496</v>
      </c>
      <c r="E187" s="280" t="n">
        <f aca="false">B187/(D187^F187)</f>
        <v>18.3838681927595</v>
      </c>
      <c r="F187" s="280" t="n">
        <f aca="false">LN(B187/G187)/LN(D187/H187)</f>
        <v>-0.659842388477594</v>
      </c>
      <c r="G187" s="275" t="n">
        <f aca="false">'ERR &amp; Sensitivity Analysis'!$D$13</f>
        <v>84</v>
      </c>
      <c r="H187" s="276" t="n">
        <f aca="false">'ERR &amp; Sensitivity Analysis'!$D$14</f>
        <v>0.1</v>
      </c>
      <c r="I187" s="280" t="n">
        <f aca="false">IF((D187-H187)*B187&gt;0,(D187-H187)*B187,0)</f>
        <v>16.0847995392</v>
      </c>
      <c r="J187" s="279" t="n">
        <f aca="false">(E187*(D187^(F187+1)))/(F187+1)</f>
        <v>52.9166449006959</v>
      </c>
      <c r="K187" s="279" t="n">
        <f aca="false">(E187*(H187^(F187+1)))/(F187+1)</f>
        <v>24.694434919169</v>
      </c>
      <c r="L187" s="279" t="n">
        <f aca="false">(D187-H187)*B187</f>
        <v>16.0847995392</v>
      </c>
      <c r="M187" s="281" t="n">
        <f aca="false">J187-K187-L187</f>
        <v>12.1374104423269</v>
      </c>
    </row>
    <row r="188" customFormat="false" ht="12.75" hidden="false" customHeight="false" outlineLevel="0" collapsed="false">
      <c r="B188" s="278" t="n">
        <v>3.192</v>
      </c>
      <c r="C188" s="279" t="n">
        <v>0.9398497</v>
      </c>
      <c r="D188" s="279" t="n">
        <v>0.9398497</v>
      </c>
      <c r="E188" s="280" t="n">
        <f aca="false">B188/(D188^F188)</f>
        <v>2.9156848834597</v>
      </c>
      <c r="F188" s="280" t="n">
        <f aca="false">LN(B188/G188)/LN(D188/H188)</f>
        <v>-1.45953870083626</v>
      </c>
      <c r="G188" s="275" t="n">
        <f aca="false">'ERR &amp; Sensitivity Analysis'!$D$13</f>
        <v>84</v>
      </c>
      <c r="H188" s="276" t="n">
        <f aca="false">'ERR &amp; Sensitivity Analysis'!$D$14</f>
        <v>0.1</v>
      </c>
      <c r="I188" s="280" t="n">
        <f aca="false">IF((D188-H188)*B188&gt;0,(D188-H188)*B188,0)</f>
        <v>2.6808002424</v>
      </c>
      <c r="J188" s="279" t="n">
        <f aca="false">(E188*(D188^(F188+1)))/(F188+1)</f>
        <v>-6.52828638140951</v>
      </c>
      <c r="K188" s="279" t="n">
        <f aca="false">(E188*(H188^(F188+1)))/(F188+1)</f>
        <v>-18.2792003909872</v>
      </c>
      <c r="L188" s="279" t="n">
        <f aca="false">(D188-H188)*B188</f>
        <v>2.6808002424</v>
      </c>
      <c r="M188" s="281" t="n">
        <f aca="false">J188-K188-L188</f>
        <v>9.07011376717773</v>
      </c>
    </row>
    <row r="189" customFormat="false" ht="12.75" hidden="false" customHeight="false" outlineLevel="0" collapsed="false">
      <c r="B189" s="278" t="n">
        <v>3.192</v>
      </c>
      <c r="C189" s="279" t="n">
        <v>0.9398497</v>
      </c>
      <c r="D189" s="279" t="n">
        <v>0.9398497</v>
      </c>
      <c r="E189" s="280" t="n">
        <f aca="false">B189/(D189^F189)</f>
        <v>2.9156848834597</v>
      </c>
      <c r="F189" s="280" t="n">
        <f aca="false">LN(B189/G189)/LN(D189/H189)</f>
        <v>-1.45953870083626</v>
      </c>
      <c r="G189" s="275" t="n">
        <f aca="false">'ERR &amp; Sensitivity Analysis'!$D$13</f>
        <v>84</v>
      </c>
      <c r="H189" s="276" t="n">
        <f aca="false">'ERR &amp; Sensitivity Analysis'!$D$14</f>
        <v>0.1</v>
      </c>
      <c r="I189" s="280" t="n">
        <f aca="false">IF((D189-H189)*B189&gt;0,(D189-H189)*B189,0)</f>
        <v>2.6808002424</v>
      </c>
      <c r="J189" s="279" t="n">
        <f aca="false">(E189*(D189^(F189+1)))/(F189+1)</f>
        <v>-6.52828638140951</v>
      </c>
      <c r="K189" s="279" t="n">
        <f aca="false">(E189*(H189^(F189+1)))/(F189+1)</f>
        <v>-18.2792003909872</v>
      </c>
      <c r="L189" s="279" t="n">
        <f aca="false">(D189-H189)*B189</f>
        <v>2.6808002424</v>
      </c>
      <c r="M189" s="281" t="n">
        <f aca="false">J189-K189-L189</f>
        <v>9.07011376717773</v>
      </c>
    </row>
    <row r="190" customFormat="false" ht="12.75" hidden="false" customHeight="false" outlineLevel="0" collapsed="false">
      <c r="B190" s="278" t="n">
        <v>3.192</v>
      </c>
      <c r="C190" s="279" t="n">
        <v>0.9398497</v>
      </c>
      <c r="D190" s="279" t="n">
        <v>0.9398497</v>
      </c>
      <c r="E190" s="280" t="n">
        <f aca="false">B190/(D190^F190)</f>
        <v>2.9156848834597</v>
      </c>
      <c r="F190" s="280" t="n">
        <f aca="false">LN(B190/G190)/LN(D190/H190)</f>
        <v>-1.45953870083626</v>
      </c>
      <c r="G190" s="275" t="n">
        <f aca="false">'ERR &amp; Sensitivity Analysis'!$D$13</f>
        <v>84</v>
      </c>
      <c r="H190" s="276" t="n">
        <f aca="false">'ERR &amp; Sensitivity Analysis'!$D$14</f>
        <v>0.1</v>
      </c>
      <c r="I190" s="280" t="n">
        <f aca="false">IF((D190-H190)*B190&gt;0,(D190-H190)*B190,0)</f>
        <v>2.6808002424</v>
      </c>
      <c r="J190" s="279" t="n">
        <f aca="false">(E190*(D190^(F190+1)))/(F190+1)</f>
        <v>-6.52828638140951</v>
      </c>
      <c r="K190" s="279" t="n">
        <f aca="false">(E190*(H190^(F190+1)))/(F190+1)</f>
        <v>-18.2792003909872</v>
      </c>
      <c r="L190" s="279" t="n">
        <f aca="false">(D190-H190)*B190</f>
        <v>2.6808002424</v>
      </c>
      <c r="M190" s="281" t="n">
        <f aca="false">J190-K190-L190</f>
        <v>9.07011376717773</v>
      </c>
    </row>
    <row r="191" customFormat="false" ht="12.75" hidden="false" customHeight="false" outlineLevel="0" collapsed="false">
      <c r="B191" s="278" t="n">
        <v>3.192</v>
      </c>
      <c r="C191" s="279" t="n">
        <v>0.9398497</v>
      </c>
      <c r="D191" s="279" t="n">
        <v>0.9398497</v>
      </c>
      <c r="E191" s="280" t="n">
        <f aca="false">B191/(D191^F191)</f>
        <v>2.9156848834597</v>
      </c>
      <c r="F191" s="280" t="n">
        <f aca="false">LN(B191/G191)/LN(D191/H191)</f>
        <v>-1.45953870083626</v>
      </c>
      <c r="G191" s="275" t="n">
        <f aca="false">'ERR &amp; Sensitivity Analysis'!$D$13</f>
        <v>84</v>
      </c>
      <c r="H191" s="276" t="n">
        <f aca="false">'ERR &amp; Sensitivity Analysis'!$D$14</f>
        <v>0.1</v>
      </c>
      <c r="I191" s="280" t="n">
        <f aca="false">IF((D191-H191)*B191&gt;0,(D191-H191)*B191,0)</f>
        <v>2.6808002424</v>
      </c>
      <c r="J191" s="279" t="n">
        <f aca="false">(E191*(D191^(F191+1)))/(F191+1)</f>
        <v>-6.52828638140951</v>
      </c>
      <c r="K191" s="279" t="n">
        <f aca="false">(E191*(H191^(F191+1)))/(F191+1)</f>
        <v>-18.2792003909872</v>
      </c>
      <c r="L191" s="279" t="n">
        <f aca="false">(D191-H191)*B191</f>
        <v>2.6808002424</v>
      </c>
      <c r="M191" s="281" t="n">
        <f aca="false">J191-K191-L191</f>
        <v>9.07011376717773</v>
      </c>
    </row>
    <row r="192" customFormat="false" ht="12.75" hidden="false" customHeight="false" outlineLevel="0" collapsed="false">
      <c r="B192" s="278" t="n">
        <v>3.192</v>
      </c>
      <c r="C192" s="279" t="n">
        <v>0.9398497</v>
      </c>
      <c r="D192" s="279" t="n">
        <v>0.9398497</v>
      </c>
      <c r="E192" s="280" t="n">
        <f aca="false">B192/(D192^F192)</f>
        <v>2.9156848834597</v>
      </c>
      <c r="F192" s="280" t="n">
        <f aca="false">LN(B192/G192)/LN(D192/H192)</f>
        <v>-1.45953870083626</v>
      </c>
      <c r="G192" s="275" t="n">
        <f aca="false">'ERR &amp; Sensitivity Analysis'!$D$13</f>
        <v>84</v>
      </c>
      <c r="H192" s="276" t="n">
        <f aca="false">'ERR &amp; Sensitivity Analysis'!$D$14</f>
        <v>0.1</v>
      </c>
      <c r="I192" s="280" t="n">
        <f aca="false">IF((D192-H192)*B192&gt;0,(D192-H192)*B192,0)</f>
        <v>2.6808002424</v>
      </c>
      <c r="J192" s="279" t="n">
        <f aca="false">(E192*(D192^(F192+1)))/(F192+1)</f>
        <v>-6.52828638140951</v>
      </c>
      <c r="K192" s="279" t="n">
        <f aca="false">(E192*(H192^(F192+1)))/(F192+1)</f>
        <v>-18.2792003909872</v>
      </c>
      <c r="L192" s="279" t="n">
        <f aca="false">(D192-H192)*B192</f>
        <v>2.6808002424</v>
      </c>
      <c r="M192" s="281" t="n">
        <f aca="false">J192-K192-L192</f>
        <v>9.07011376717773</v>
      </c>
    </row>
    <row r="193" customFormat="false" ht="12.75" hidden="false" customHeight="false" outlineLevel="0" collapsed="false">
      <c r="B193" s="278" t="n">
        <v>6.384</v>
      </c>
      <c r="C193" s="279" t="n">
        <v>0.9398497</v>
      </c>
      <c r="D193" s="279" t="n">
        <v>0.9398497</v>
      </c>
      <c r="E193" s="280" t="n">
        <f aca="false">B193/(D193^F193)</f>
        <v>5.94436352583971</v>
      </c>
      <c r="F193" s="280" t="n">
        <f aca="false">LN(B193/G193)/LN(D193/H193)</f>
        <v>-1.15017392534324</v>
      </c>
      <c r="G193" s="275" t="n">
        <f aca="false">'ERR &amp; Sensitivity Analysis'!$D$13</f>
        <v>84</v>
      </c>
      <c r="H193" s="276" t="n">
        <f aca="false">'ERR &amp; Sensitivity Analysis'!$D$14</f>
        <v>0.1</v>
      </c>
      <c r="I193" s="280" t="n">
        <f aca="false">IF((D193-H193)*B193&gt;0,(D193-H193)*B193,0)</f>
        <v>5.3616004848</v>
      </c>
      <c r="J193" s="279" t="n">
        <f aca="false">(E193*(D193^(F193+1)))/(F193+1)</f>
        <v>-39.9536768522657</v>
      </c>
      <c r="K193" s="279" t="n">
        <f aca="false">(E193*(H193^(F193+1)))/(F193+1)</f>
        <v>-55.9351430736124</v>
      </c>
      <c r="L193" s="279" t="n">
        <f aca="false">(D193-H193)*B193</f>
        <v>5.3616004848</v>
      </c>
      <c r="M193" s="281" t="n">
        <f aca="false">J193-K193-L193</f>
        <v>10.6198657365467</v>
      </c>
    </row>
    <row r="194" customFormat="false" ht="12.75" hidden="false" customHeight="false" outlineLevel="0" collapsed="false">
      <c r="B194" s="278" t="n">
        <v>6.384</v>
      </c>
      <c r="C194" s="279" t="n">
        <v>0.9398497</v>
      </c>
      <c r="D194" s="279" t="n">
        <v>0.9398497</v>
      </c>
      <c r="E194" s="280" t="n">
        <f aca="false">B194/(D194^F194)</f>
        <v>5.94436352583971</v>
      </c>
      <c r="F194" s="280" t="n">
        <f aca="false">LN(B194/G194)/LN(D194/H194)</f>
        <v>-1.15017392534324</v>
      </c>
      <c r="G194" s="275" t="n">
        <f aca="false">'ERR &amp; Sensitivity Analysis'!$D$13</f>
        <v>84</v>
      </c>
      <c r="H194" s="276" t="n">
        <f aca="false">'ERR &amp; Sensitivity Analysis'!$D$14</f>
        <v>0.1</v>
      </c>
      <c r="I194" s="280" t="n">
        <f aca="false">IF((D194-H194)*B194&gt;0,(D194-H194)*B194,0)</f>
        <v>5.3616004848</v>
      </c>
      <c r="J194" s="279" t="n">
        <f aca="false">(E194*(D194^(F194+1)))/(F194+1)</f>
        <v>-39.9536768522657</v>
      </c>
      <c r="K194" s="279" t="n">
        <f aca="false">(E194*(H194^(F194+1)))/(F194+1)</f>
        <v>-55.9351430736124</v>
      </c>
      <c r="L194" s="279" t="n">
        <f aca="false">(D194-H194)*B194</f>
        <v>5.3616004848</v>
      </c>
      <c r="M194" s="281" t="n">
        <f aca="false">J194-K194-L194</f>
        <v>10.6198657365467</v>
      </c>
    </row>
    <row r="195" customFormat="false" ht="12.75" hidden="false" customHeight="false" outlineLevel="0" collapsed="false">
      <c r="B195" s="278" t="n">
        <v>6.384</v>
      </c>
      <c r="C195" s="279" t="n">
        <v>0.9398497</v>
      </c>
      <c r="D195" s="279" t="n">
        <v>0.9398497</v>
      </c>
      <c r="E195" s="280" t="n">
        <f aca="false">B195/(D195^F195)</f>
        <v>5.94436352583971</v>
      </c>
      <c r="F195" s="280" t="n">
        <f aca="false">LN(B195/G195)/LN(D195/H195)</f>
        <v>-1.15017392534324</v>
      </c>
      <c r="G195" s="275" t="n">
        <f aca="false">'ERR &amp; Sensitivity Analysis'!$D$13</f>
        <v>84</v>
      </c>
      <c r="H195" s="276" t="n">
        <f aca="false">'ERR &amp; Sensitivity Analysis'!$D$14</f>
        <v>0.1</v>
      </c>
      <c r="I195" s="280" t="n">
        <f aca="false">IF((D195-H195)*B195&gt;0,(D195-H195)*B195,0)</f>
        <v>5.3616004848</v>
      </c>
      <c r="J195" s="279" t="n">
        <f aca="false">(E195*(D195^(F195+1)))/(F195+1)</f>
        <v>-39.9536768522657</v>
      </c>
      <c r="K195" s="279" t="n">
        <f aca="false">(E195*(H195^(F195+1)))/(F195+1)</f>
        <v>-55.9351430736124</v>
      </c>
      <c r="L195" s="279" t="n">
        <f aca="false">(D195-H195)*B195</f>
        <v>5.3616004848</v>
      </c>
      <c r="M195" s="281" t="n">
        <f aca="false">J195-K195-L195</f>
        <v>10.6198657365467</v>
      </c>
    </row>
    <row r="196" customFormat="false" ht="12.75" hidden="false" customHeight="false" outlineLevel="0" collapsed="false">
      <c r="B196" s="278" t="n">
        <v>6.384</v>
      </c>
      <c r="C196" s="279" t="n">
        <v>0.9398497</v>
      </c>
      <c r="D196" s="279" t="n">
        <v>0.9398497</v>
      </c>
      <c r="E196" s="280" t="n">
        <f aca="false">B196/(D196^F196)</f>
        <v>5.94436352583971</v>
      </c>
      <c r="F196" s="280" t="n">
        <f aca="false">LN(B196/G196)/LN(D196/H196)</f>
        <v>-1.15017392534324</v>
      </c>
      <c r="G196" s="275" t="n">
        <f aca="false">'ERR &amp; Sensitivity Analysis'!$D$13</f>
        <v>84</v>
      </c>
      <c r="H196" s="276" t="n">
        <f aca="false">'ERR &amp; Sensitivity Analysis'!$D$14</f>
        <v>0.1</v>
      </c>
      <c r="I196" s="280" t="n">
        <f aca="false">IF((D196-H196)*B196&gt;0,(D196-H196)*B196,0)</f>
        <v>5.3616004848</v>
      </c>
      <c r="J196" s="279" t="n">
        <f aca="false">(E196*(D196^(F196+1)))/(F196+1)</f>
        <v>-39.9536768522657</v>
      </c>
      <c r="K196" s="279" t="n">
        <f aca="false">(E196*(H196^(F196+1)))/(F196+1)</f>
        <v>-55.9351430736124</v>
      </c>
      <c r="L196" s="279" t="n">
        <f aca="false">(D196-H196)*B196</f>
        <v>5.3616004848</v>
      </c>
      <c r="M196" s="281" t="n">
        <f aca="false">J196-K196-L196</f>
        <v>10.6198657365467</v>
      </c>
    </row>
    <row r="197" customFormat="false" ht="12.75" hidden="false" customHeight="false" outlineLevel="0" collapsed="false">
      <c r="B197" s="278" t="n">
        <v>6.384</v>
      </c>
      <c r="C197" s="279" t="n">
        <v>0.9398497</v>
      </c>
      <c r="D197" s="279" t="n">
        <v>0.9398497</v>
      </c>
      <c r="E197" s="280" t="n">
        <f aca="false">B197/(D197^F197)</f>
        <v>5.94436352583971</v>
      </c>
      <c r="F197" s="280" t="n">
        <f aca="false">LN(B197/G197)/LN(D197/H197)</f>
        <v>-1.15017392534324</v>
      </c>
      <c r="G197" s="275" t="n">
        <f aca="false">'ERR &amp; Sensitivity Analysis'!$D$13</f>
        <v>84</v>
      </c>
      <c r="H197" s="276" t="n">
        <f aca="false">'ERR &amp; Sensitivity Analysis'!$D$14</f>
        <v>0.1</v>
      </c>
      <c r="I197" s="280" t="n">
        <f aca="false">IF((D197-H197)*B197&gt;0,(D197-H197)*B197,0)</f>
        <v>5.3616004848</v>
      </c>
      <c r="J197" s="279" t="n">
        <f aca="false">(E197*(D197^(F197+1)))/(F197+1)</f>
        <v>-39.9536768522657</v>
      </c>
      <c r="K197" s="279" t="n">
        <f aca="false">(E197*(H197^(F197+1)))/(F197+1)</f>
        <v>-55.9351430736124</v>
      </c>
      <c r="L197" s="279" t="n">
        <f aca="false">(D197-H197)*B197</f>
        <v>5.3616004848</v>
      </c>
      <c r="M197" s="281" t="n">
        <f aca="false">J197-K197-L197</f>
        <v>10.6198657365467</v>
      </c>
    </row>
    <row r="198" customFormat="false" ht="12.75" hidden="false" customHeight="false" outlineLevel="0" collapsed="false">
      <c r="B198" s="278" t="n">
        <v>6.384</v>
      </c>
      <c r="C198" s="279" t="n">
        <v>0.9398497</v>
      </c>
      <c r="D198" s="279" t="n">
        <v>0.9398497</v>
      </c>
      <c r="E198" s="280" t="n">
        <f aca="false">B198/(D198^F198)</f>
        <v>5.94436352583971</v>
      </c>
      <c r="F198" s="280" t="n">
        <f aca="false">LN(B198/G198)/LN(D198/H198)</f>
        <v>-1.15017392534324</v>
      </c>
      <c r="G198" s="275" t="n">
        <f aca="false">'ERR &amp; Sensitivity Analysis'!$D$13</f>
        <v>84</v>
      </c>
      <c r="H198" s="276" t="n">
        <f aca="false">'ERR &amp; Sensitivity Analysis'!$D$14</f>
        <v>0.1</v>
      </c>
      <c r="I198" s="280" t="n">
        <f aca="false">IF((D198-H198)*B198&gt;0,(D198-H198)*B198,0)</f>
        <v>5.3616004848</v>
      </c>
      <c r="J198" s="279" t="n">
        <f aca="false">(E198*(D198^(F198+1)))/(F198+1)</f>
        <v>-39.9536768522657</v>
      </c>
      <c r="K198" s="279" t="n">
        <f aca="false">(E198*(H198^(F198+1)))/(F198+1)</f>
        <v>-55.9351430736124</v>
      </c>
      <c r="L198" s="279" t="n">
        <f aca="false">(D198-H198)*B198</f>
        <v>5.3616004848</v>
      </c>
      <c r="M198" s="281" t="n">
        <f aca="false">J198-K198-L198</f>
        <v>10.6198657365467</v>
      </c>
    </row>
    <row r="199" customFormat="false" ht="12.75" hidden="false" customHeight="false" outlineLevel="0" collapsed="false">
      <c r="B199" s="278" t="n">
        <v>6.384</v>
      </c>
      <c r="C199" s="279" t="n">
        <v>0.9398497</v>
      </c>
      <c r="D199" s="279" t="n">
        <v>0.9398497</v>
      </c>
      <c r="E199" s="280" t="n">
        <f aca="false">B199/(D199^F199)</f>
        <v>5.94436352583971</v>
      </c>
      <c r="F199" s="280" t="n">
        <f aca="false">LN(B199/G199)/LN(D199/H199)</f>
        <v>-1.15017392534324</v>
      </c>
      <c r="G199" s="275" t="n">
        <f aca="false">'ERR &amp; Sensitivity Analysis'!$D$13</f>
        <v>84</v>
      </c>
      <c r="H199" s="276" t="n">
        <f aca="false">'ERR &amp; Sensitivity Analysis'!$D$14</f>
        <v>0.1</v>
      </c>
      <c r="I199" s="280" t="n">
        <f aca="false">IF((D199-H199)*B199&gt;0,(D199-H199)*B199,0)</f>
        <v>5.3616004848</v>
      </c>
      <c r="J199" s="279" t="n">
        <f aca="false">(E199*(D199^(F199+1)))/(F199+1)</f>
        <v>-39.9536768522657</v>
      </c>
      <c r="K199" s="279" t="n">
        <f aca="false">(E199*(H199^(F199+1)))/(F199+1)</f>
        <v>-55.9351430736124</v>
      </c>
      <c r="L199" s="279" t="n">
        <f aca="false">(D199-H199)*B199</f>
        <v>5.3616004848</v>
      </c>
      <c r="M199" s="281" t="n">
        <f aca="false">J199-K199-L199</f>
        <v>10.6198657365467</v>
      </c>
    </row>
    <row r="200" customFormat="false" ht="12.75" hidden="false" customHeight="false" outlineLevel="0" collapsed="false">
      <c r="B200" s="278" t="n">
        <v>6.384</v>
      </c>
      <c r="C200" s="279" t="n">
        <v>0.9398497</v>
      </c>
      <c r="D200" s="279" t="n">
        <v>0.9398497</v>
      </c>
      <c r="E200" s="280" t="n">
        <f aca="false">B200/(D200^F200)</f>
        <v>5.94436352583971</v>
      </c>
      <c r="F200" s="280" t="n">
        <f aca="false">LN(B200/G200)/LN(D200/H200)</f>
        <v>-1.15017392534324</v>
      </c>
      <c r="G200" s="275" t="n">
        <f aca="false">'ERR &amp; Sensitivity Analysis'!$D$13</f>
        <v>84</v>
      </c>
      <c r="H200" s="276" t="n">
        <f aca="false">'ERR &amp; Sensitivity Analysis'!$D$14</f>
        <v>0.1</v>
      </c>
      <c r="I200" s="280" t="n">
        <f aca="false">IF((D200-H200)*B200&gt;0,(D200-H200)*B200,0)</f>
        <v>5.3616004848</v>
      </c>
      <c r="J200" s="279" t="n">
        <f aca="false">(E200*(D200^(F200+1)))/(F200+1)</f>
        <v>-39.9536768522657</v>
      </c>
      <c r="K200" s="279" t="n">
        <f aca="false">(E200*(H200^(F200+1)))/(F200+1)</f>
        <v>-55.9351430736124</v>
      </c>
      <c r="L200" s="279" t="n">
        <f aca="false">(D200-H200)*B200</f>
        <v>5.3616004848</v>
      </c>
      <c r="M200" s="281" t="n">
        <f aca="false">J200-K200-L200</f>
        <v>10.6198657365467</v>
      </c>
    </row>
    <row r="201" customFormat="false" ht="12.75" hidden="false" customHeight="false" outlineLevel="0" collapsed="false">
      <c r="B201" s="278" t="n">
        <v>12.768</v>
      </c>
      <c r="C201" s="279" t="n">
        <v>0.9398497</v>
      </c>
      <c r="D201" s="279" t="n">
        <v>0.9398497</v>
      </c>
      <c r="E201" s="280" t="n">
        <f aca="false">B201/(D201^F201)</f>
        <v>12.1190935027948</v>
      </c>
      <c r="F201" s="280" t="n">
        <f aca="false">LN(B201/G201)/LN(D201/H201)</f>
        <v>-0.840809149850212</v>
      </c>
      <c r="G201" s="275" t="n">
        <f aca="false">'ERR &amp; Sensitivity Analysis'!$D$13</f>
        <v>84</v>
      </c>
      <c r="H201" s="276" t="n">
        <f aca="false">'ERR &amp; Sensitivity Analysis'!$D$14</f>
        <v>0.1</v>
      </c>
      <c r="I201" s="280" t="n">
        <f aca="false">IF((D201-H201)*B201&gt;0,(D201-H201)*B201,0)</f>
        <v>10.7232009696</v>
      </c>
      <c r="J201" s="279" t="n">
        <f aca="false">(E201*(D201^(F201+1)))/(F201+1)</f>
        <v>75.3812229679582</v>
      </c>
      <c r="K201" s="279" t="n">
        <f aca="false">(E201*(H201^(F201+1)))/(F201+1)</f>
        <v>52.7668518140091</v>
      </c>
      <c r="L201" s="279" t="n">
        <f aca="false">(D201-H201)*B201</f>
        <v>10.7232009696</v>
      </c>
      <c r="M201" s="281" t="n">
        <f aca="false">J201-K201-L201</f>
        <v>11.8911701843491</v>
      </c>
    </row>
    <row r="202" customFormat="false" ht="12.75" hidden="false" customHeight="false" outlineLevel="0" collapsed="false">
      <c r="B202" s="278" t="n">
        <v>12.768</v>
      </c>
      <c r="C202" s="279" t="n">
        <v>0.9398497</v>
      </c>
      <c r="D202" s="279" t="n">
        <v>0.9398497</v>
      </c>
      <c r="E202" s="280" t="n">
        <f aca="false">B202/(D202^F202)</f>
        <v>12.1190935027948</v>
      </c>
      <c r="F202" s="280" t="n">
        <f aca="false">LN(B202/G202)/LN(D202/H202)</f>
        <v>-0.840809149850212</v>
      </c>
      <c r="G202" s="275" t="n">
        <f aca="false">'ERR &amp; Sensitivity Analysis'!$D$13</f>
        <v>84</v>
      </c>
      <c r="H202" s="276" t="n">
        <f aca="false">'ERR &amp; Sensitivity Analysis'!$D$14</f>
        <v>0.1</v>
      </c>
      <c r="I202" s="280" t="n">
        <f aca="false">IF((D202-H202)*B202&gt;0,(D202-H202)*B202,0)</f>
        <v>10.7232009696</v>
      </c>
      <c r="J202" s="279" t="n">
        <f aca="false">(E202*(D202^(F202+1)))/(F202+1)</f>
        <v>75.3812229679582</v>
      </c>
      <c r="K202" s="279" t="n">
        <f aca="false">(E202*(H202^(F202+1)))/(F202+1)</f>
        <v>52.7668518140091</v>
      </c>
      <c r="L202" s="279" t="n">
        <f aca="false">(D202-H202)*B202</f>
        <v>10.7232009696</v>
      </c>
      <c r="M202" s="281" t="n">
        <f aca="false">J202-K202-L202</f>
        <v>11.8911701843491</v>
      </c>
    </row>
    <row r="203" customFormat="false" ht="12.75" hidden="false" customHeight="false" outlineLevel="0" collapsed="false">
      <c r="B203" s="278" t="n">
        <v>12.768</v>
      </c>
      <c r="C203" s="279" t="n">
        <v>0.9398497</v>
      </c>
      <c r="D203" s="279" t="n">
        <v>0.9398497</v>
      </c>
      <c r="E203" s="280" t="n">
        <f aca="false">B203/(D203^F203)</f>
        <v>12.1190935027948</v>
      </c>
      <c r="F203" s="280" t="n">
        <f aca="false">LN(B203/G203)/LN(D203/H203)</f>
        <v>-0.840809149850212</v>
      </c>
      <c r="G203" s="275" t="n">
        <f aca="false">'ERR &amp; Sensitivity Analysis'!$D$13</f>
        <v>84</v>
      </c>
      <c r="H203" s="276" t="n">
        <f aca="false">'ERR &amp; Sensitivity Analysis'!$D$14</f>
        <v>0.1</v>
      </c>
      <c r="I203" s="280" t="n">
        <f aca="false">IF((D203-H203)*B203&gt;0,(D203-H203)*B203,0)</f>
        <v>10.7232009696</v>
      </c>
      <c r="J203" s="279" t="n">
        <f aca="false">(E203*(D203^(F203+1)))/(F203+1)</f>
        <v>75.3812229679582</v>
      </c>
      <c r="K203" s="279" t="n">
        <f aca="false">(E203*(H203^(F203+1)))/(F203+1)</f>
        <v>52.7668518140091</v>
      </c>
      <c r="L203" s="279" t="n">
        <f aca="false">(D203-H203)*B203</f>
        <v>10.7232009696</v>
      </c>
      <c r="M203" s="281" t="n">
        <f aca="false">J203-K203-L203</f>
        <v>11.8911701843491</v>
      </c>
    </row>
    <row r="204" customFormat="false" ht="12.75" hidden="false" customHeight="false" outlineLevel="0" collapsed="false">
      <c r="B204" s="278" t="n">
        <v>12.6</v>
      </c>
      <c r="C204" s="279" t="n">
        <v>0.9523809</v>
      </c>
      <c r="D204" s="279" t="n">
        <v>0.9523809</v>
      </c>
      <c r="E204" s="280" t="n">
        <f aca="false">B204/(D204^F204)</f>
        <v>12.0930136735744</v>
      </c>
      <c r="F204" s="280" t="n">
        <f aca="false">LN(B204/G204)/LN(D204/H204)</f>
        <v>-0.841744742131982</v>
      </c>
      <c r="G204" s="275" t="n">
        <f aca="false">'ERR &amp; Sensitivity Analysis'!$D$13</f>
        <v>84</v>
      </c>
      <c r="H204" s="276" t="n">
        <f aca="false">'ERR &amp; Sensitivity Analysis'!$D$14</f>
        <v>0.1</v>
      </c>
      <c r="I204" s="280" t="n">
        <f aca="false">IF((D204-H204)*B204&gt;0,(D204-H204)*B204,0)</f>
        <v>10.73999934</v>
      </c>
      <c r="J204" s="279" t="n">
        <f aca="false">(E204*(D204^(F204+1)))/(F204+1)</f>
        <v>75.8268603625655</v>
      </c>
      <c r="K204" s="279" t="n">
        <f aca="false">(E204*(H204^(F204+1)))/(F204+1)</f>
        <v>53.0788051731302</v>
      </c>
      <c r="L204" s="279" t="n">
        <f aca="false">(D204-H204)*B204</f>
        <v>10.73999934</v>
      </c>
      <c r="M204" s="281" t="n">
        <f aca="false">J204-K204-L204</f>
        <v>12.0080558494354</v>
      </c>
    </row>
    <row r="205" customFormat="false" ht="12.75" hidden="false" customHeight="false" outlineLevel="0" collapsed="false">
      <c r="B205" s="278" t="n">
        <v>13.44</v>
      </c>
      <c r="C205" s="279" t="n">
        <v>0.9866072</v>
      </c>
      <c r="D205" s="279" t="n">
        <v>0.9866072</v>
      </c>
      <c r="E205" s="280" t="n">
        <f aca="false">B205/(D205^F205)</f>
        <v>13.2957049070051</v>
      </c>
      <c r="F205" s="280" t="n">
        <f aca="false">LN(B205/G205)/LN(D205/H205)</f>
        <v>-0.800567918511853</v>
      </c>
      <c r="G205" s="275" t="n">
        <f aca="false">'ERR &amp; Sensitivity Analysis'!$D$13</f>
        <v>84</v>
      </c>
      <c r="H205" s="276" t="n">
        <f aca="false">'ERR &amp; Sensitivity Analysis'!$D$14</f>
        <v>0.1</v>
      </c>
      <c r="I205" s="280" t="n">
        <f aca="false">IF((D205-H205)*B205&gt;0,(D205-H205)*B205,0)</f>
        <v>11.916000768</v>
      </c>
      <c r="J205" s="279" t="n">
        <f aca="false">(E205*(D205^(F205+1)))/(F205+1)</f>
        <v>66.488804955827</v>
      </c>
      <c r="K205" s="279" t="n">
        <f aca="false">(E205*(H205^(F205+1)))/(F205+1)</f>
        <v>42.1196025098863</v>
      </c>
      <c r="L205" s="279" t="n">
        <f aca="false">(D205-H205)*B205</f>
        <v>11.916000768</v>
      </c>
      <c r="M205" s="281" t="n">
        <f aca="false">J205-K205-L205</f>
        <v>12.4532016779407</v>
      </c>
    </row>
    <row r="206" customFormat="false" ht="12.75" hidden="false" customHeight="false" outlineLevel="0" collapsed="false">
      <c r="B206" s="278" t="n">
        <v>5.46</v>
      </c>
      <c r="C206" s="279" t="n">
        <v>0.989011</v>
      </c>
      <c r="D206" s="279" t="n">
        <v>0.989011</v>
      </c>
      <c r="E206" s="280" t="n">
        <f aca="false">B206/(D206^F206)</f>
        <v>5.38850746872487</v>
      </c>
      <c r="F206" s="280" t="n">
        <f aca="false">LN(B206/G206)/LN(D206/H206)</f>
        <v>-1.19281079691575</v>
      </c>
      <c r="G206" s="275" t="n">
        <f aca="false">'ERR &amp; Sensitivity Analysis'!$D$13</f>
        <v>84</v>
      </c>
      <c r="H206" s="276" t="n">
        <f aca="false">'ERR &amp; Sensitivity Analysis'!$D$14</f>
        <v>0.1</v>
      </c>
      <c r="I206" s="280" t="n">
        <f aca="false">IF((D206-H206)*B206&gt;0,(D206-H206)*B206,0)</f>
        <v>4.85400006</v>
      </c>
      <c r="J206" s="279" t="n">
        <f aca="false">(E206*(D206^(F206+1)))/(F206+1)</f>
        <v>-28.0067306726581</v>
      </c>
      <c r="K206" s="279" t="n">
        <f aca="false">(E206*(H206^(F206+1)))/(F206+1)</f>
        <v>-43.5660250067345</v>
      </c>
      <c r="L206" s="279" t="n">
        <f aca="false">(D206-H206)*B206</f>
        <v>4.85400006</v>
      </c>
      <c r="M206" s="281" t="n">
        <f aca="false">J206-K206-L206</f>
        <v>10.7052942740764</v>
      </c>
    </row>
    <row r="207" customFormat="false" ht="12.75" hidden="false" customHeight="false" outlineLevel="0" collapsed="false">
      <c r="B207" s="278" t="n">
        <v>9.912</v>
      </c>
      <c r="C207" s="279" t="n">
        <v>1.008878</v>
      </c>
      <c r="D207" s="279" t="n">
        <v>1.008878</v>
      </c>
      <c r="E207" s="280" t="n">
        <f aca="false">B207/(D207^F207)</f>
        <v>9.99333373760896</v>
      </c>
      <c r="F207" s="280" t="n">
        <f aca="false">LN(B207/G207)/LN(D207/H207)</f>
        <v>-0.924568894700104</v>
      </c>
      <c r="G207" s="275" t="n">
        <f aca="false">'ERR &amp; Sensitivity Analysis'!$D$13</f>
        <v>84</v>
      </c>
      <c r="H207" s="276" t="n">
        <f aca="false">'ERR &amp; Sensitivity Analysis'!$D$14</f>
        <v>0.1</v>
      </c>
      <c r="I207" s="280" t="n">
        <f aca="false">IF((D207-H207)*B207&gt;0,(D207-H207)*B207,0)</f>
        <v>9.008798736</v>
      </c>
      <c r="J207" s="279" t="n">
        <f aca="false">(E207*(D207^(F207+1)))/(F207+1)</f>
        <v>132.571287352112</v>
      </c>
      <c r="K207" s="279" t="n">
        <f aca="false">(E207*(H207^(F207+1)))/(F207+1)</f>
        <v>111.359895451665</v>
      </c>
      <c r="L207" s="279" t="n">
        <f aca="false">(D207-H207)*B207</f>
        <v>9.008798736</v>
      </c>
      <c r="M207" s="281" t="n">
        <f aca="false">J207-K207-L207</f>
        <v>12.2025931644471</v>
      </c>
    </row>
    <row r="208" customFormat="false" ht="12.75" hidden="false" customHeight="false" outlineLevel="0" collapsed="false">
      <c r="B208" s="278" t="n">
        <v>4.788</v>
      </c>
      <c r="C208" s="279" t="n">
        <v>1.044277</v>
      </c>
      <c r="D208" s="279" t="n">
        <v>1.044277</v>
      </c>
      <c r="E208" s="280" t="n">
        <f aca="false">B208/(D208^F208)</f>
        <v>5.04813451454484</v>
      </c>
      <c r="F208" s="280" t="n">
        <f aca="false">LN(B208/G208)/LN(D208/H208)</f>
        <v>-1.22114836729288</v>
      </c>
      <c r="G208" s="275" t="n">
        <f aca="false">'ERR &amp; Sensitivity Analysis'!$D$13</f>
        <v>84</v>
      </c>
      <c r="H208" s="276" t="n">
        <f aca="false">'ERR &amp; Sensitivity Analysis'!$D$14</f>
        <v>0.1</v>
      </c>
      <c r="I208" s="280" t="n">
        <f aca="false">IF((D208-H208)*B208&gt;0,(D208-H208)*B208,0)</f>
        <v>4.521198276</v>
      </c>
      <c r="J208" s="279" t="n">
        <f aca="false">(E208*(D208^(F208+1)))/(F208+1)</f>
        <v>-22.6092479777538</v>
      </c>
      <c r="K208" s="279" t="n">
        <f aca="false">(E208*(H208^(F208+1)))/(F208+1)</f>
        <v>-37.9835496993544</v>
      </c>
      <c r="L208" s="279" t="n">
        <f aca="false">(D208-H208)*B208</f>
        <v>4.521198276</v>
      </c>
      <c r="M208" s="281" t="n">
        <f aca="false">J208-K208-L208</f>
        <v>10.8531034456006</v>
      </c>
    </row>
    <row r="209" customFormat="false" ht="12.75" hidden="false" customHeight="false" outlineLevel="0" collapsed="false">
      <c r="B209" s="278" t="n">
        <v>9.576</v>
      </c>
      <c r="C209" s="279" t="n">
        <v>1.044277</v>
      </c>
      <c r="D209" s="279" t="n">
        <v>1.044277</v>
      </c>
      <c r="E209" s="280" t="n">
        <f aca="false">B209/(D209^F209)</f>
        <v>9.96784844551251</v>
      </c>
      <c r="F209" s="280" t="n">
        <f aca="false">LN(B209/G209)/LN(D209/H209)</f>
        <v>-0.925677859854531</v>
      </c>
      <c r="G209" s="275" t="n">
        <f aca="false">'ERR &amp; Sensitivity Analysis'!$D$13</f>
        <v>84</v>
      </c>
      <c r="H209" s="276" t="n">
        <f aca="false">'ERR &amp; Sensitivity Analysis'!$D$14</f>
        <v>0.1</v>
      </c>
      <c r="I209" s="280" t="n">
        <f aca="false">IF((D209-H209)*B209&gt;0,(D209-H209)*B209,0)</f>
        <v>9.042396552</v>
      </c>
      <c r="J209" s="279" t="n">
        <f aca="false">(E209*(D209^(F209+1)))/(F209+1)</f>
        <v>134.549362174276</v>
      </c>
      <c r="K209" s="279" t="n">
        <f aca="false">(E209*(H209^(F209+1)))/(F209+1)</f>
        <v>113.021503196206</v>
      </c>
      <c r="L209" s="279" t="n">
        <f aca="false">(D209-H209)*B209</f>
        <v>9.042396552</v>
      </c>
      <c r="M209" s="281" t="n">
        <f aca="false">J209-K209-L209</f>
        <v>12.4854624260698</v>
      </c>
    </row>
    <row r="210" customFormat="false" ht="12.75" hidden="false" customHeight="false" outlineLevel="0" collapsed="false">
      <c r="B210" s="278" t="n">
        <v>9.576</v>
      </c>
      <c r="C210" s="279" t="n">
        <v>1.044277</v>
      </c>
      <c r="D210" s="279" t="n">
        <v>1.044277</v>
      </c>
      <c r="E210" s="280" t="n">
        <f aca="false">B210/(D210^F210)</f>
        <v>9.96784844551251</v>
      </c>
      <c r="F210" s="280" t="n">
        <f aca="false">LN(B210/G210)/LN(D210/H210)</f>
        <v>-0.925677859854531</v>
      </c>
      <c r="G210" s="275" t="n">
        <f aca="false">'ERR &amp; Sensitivity Analysis'!$D$13</f>
        <v>84</v>
      </c>
      <c r="H210" s="276" t="n">
        <f aca="false">'ERR &amp; Sensitivity Analysis'!$D$14</f>
        <v>0.1</v>
      </c>
      <c r="I210" s="280" t="n">
        <f aca="false">IF((D210-H210)*B210&gt;0,(D210-H210)*B210,0)</f>
        <v>9.042396552</v>
      </c>
      <c r="J210" s="279" t="n">
        <f aca="false">(E210*(D210^(F210+1)))/(F210+1)</f>
        <v>134.549362174276</v>
      </c>
      <c r="K210" s="279" t="n">
        <f aca="false">(E210*(H210^(F210+1)))/(F210+1)</f>
        <v>113.021503196206</v>
      </c>
      <c r="L210" s="279" t="n">
        <f aca="false">(D210-H210)*B210</f>
        <v>9.042396552</v>
      </c>
      <c r="M210" s="281" t="n">
        <f aca="false">J210-K210-L210</f>
        <v>12.4854624260698</v>
      </c>
    </row>
    <row r="211" customFormat="false" ht="12.75" hidden="false" customHeight="false" outlineLevel="0" collapsed="false">
      <c r="B211" s="278" t="n">
        <v>3.696</v>
      </c>
      <c r="C211" s="279" t="n">
        <v>1.082251</v>
      </c>
      <c r="D211" s="279" t="n">
        <v>1.082251</v>
      </c>
      <c r="E211" s="280" t="n">
        <f aca="false">B211/(D211^F211)</f>
        <v>4.09971811722052</v>
      </c>
      <c r="F211" s="280" t="n">
        <f aca="false">LN(B211/G211)/LN(D211/H211)</f>
        <v>-1.31152528893829</v>
      </c>
      <c r="G211" s="275" t="n">
        <f aca="false">'ERR &amp; Sensitivity Analysis'!$D$13</f>
        <v>84</v>
      </c>
      <c r="H211" s="276" t="n">
        <f aca="false">'ERR &amp; Sensitivity Analysis'!$D$14</f>
        <v>0.1</v>
      </c>
      <c r="I211" s="280" t="n">
        <f aca="false">IF((D211-H211)*B211&gt;0,(D211-H211)*B211,0)</f>
        <v>3.630399696</v>
      </c>
      <c r="J211" s="279" t="n">
        <f aca="false">(E211*(D211^(F211+1)))/(F211+1)</f>
        <v>-12.8400481053479</v>
      </c>
      <c r="K211" s="279" t="n">
        <f aca="false">(E211*(H211^(F211+1)))/(F211+1)</f>
        <v>-26.9641030705025</v>
      </c>
      <c r="L211" s="279" t="n">
        <f aca="false">(D211-H211)*B211</f>
        <v>3.630399696</v>
      </c>
      <c r="M211" s="281" t="n">
        <f aca="false">J211-K211-L211</f>
        <v>10.4936552691546</v>
      </c>
    </row>
    <row r="212" customFormat="false" ht="12.75" hidden="false" customHeight="false" outlineLevel="0" collapsed="false">
      <c r="B212" s="278" t="n">
        <v>6.384</v>
      </c>
      <c r="C212" s="279" t="n">
        <v>1.112155</v>
      </c>
      <c r="D212" s="279" t="n">
        <v>1.112155</v>
      </c>
      <c r="E212" s="280" t="n">
        <f aca="false">B212/(D212^F212)</f>
        <v>7.15287245528508</v>
      </c>
      <c r="F212" s="280" t="n">
        <f aca="false">LN(B212/G212)/LN(D212/H212)</f>
        <v>-1.06979880496541</v>
      </c>
      <c r="G212" s="275" t="n">
        <f aca="false">'ERR &amp; Sensitivity Analysis'!$D$13</f>
        <v>84</v>
      </c>
      <c r="H212" s="276" t="n">
        <f aca="false">'ERR &amp; Sensitivity Analysis'!$D$14</f>
        <v>0.1</v>
      </c>
      <c r="I212" s="280" t="n">
        <f aca="false">IF((D212-H212)*B212&gt;0,(D212-H212)*B212,0)</f>
        <v>6.46159752</v>
      </c>
      <c r="J212" s="279" t="n">
        <f aca="false">(E212*(D212^(F212+1)))/(F212+1)</f>
        <v>-101.720903724909</v>
      </c>
      <c r="K212" s="279" t="n">
        <f aca="false">(E212*(H212^(F212+1)))/(F212+1)</f>
        <v>-120.345899964375</v>
      </c>
      <c r="L212" s="279" t="n">
        <f aca="false">(D212-H212)*B212</f>
        <v>6.46159752</v>
      </c>
      <c r="M212" s="281" t="n">
        <f aca="false">J212-K212-L212</f>
        <v>12.1633987194667</v>
      </c>
    </row>
    <row r="213" customFormat="false" ht="12.75" hidden="false" customHeight="false" outlineLevel="0" collapsed="false">
      <c r="B213" s="278" t="n">
        <v>19.152</v>
      </c>
      <c r="C213" s="279" t="n">
        <v>1.122598</v>
      </c>
      <c r="D213" s="279" t="n">
        <v>1.122598</v>
      </c>
      <c r="E213" s="280" t="n">
        <f aca="false">B213/(D213^F213)</f>
        <v>20.5550833154742</v>
      </c>
      <c r="F213" s="280" t="n">
        <f aca="false">LN(B213/G213)/LN(D213/H213)</f>
        <v>-0.611360044625524</v>
      </c>
      <c r="G213" s="275" t="n">
        <f aca="false">'ERR &amp; Sensitivity Analysis'!$D$13</f>
        <v>84</v>
      </c>
      <c r="H213" s="276" t="n">
        <f aca="false">'ERR &amp; Sensitivity Analysis'!$D$14</f>
        <v>0.1</v>
      </c>
      <c r="I213" s="280" t="n">
        <f aca="false">IF((D213-H213)*B213&gt;0,(D213-H213)*B213,0)</f>
        <v>19.584796896</v>
      </c>
      <c r="J213" s="279" t="n">
        <f aca="false">(E213*(D213^(F213+1)))/(F213+1)</f>
        <v>55.3211181678002</v>
      </c>
      <c r="K213" s="279" t="n">
        <f aca="false">(E213*(H213^(F213+1)))/(F213+1)</f>
        <v>21.613835334831</v>
      </c>
      <c r="L213" s="279" t="n">
        <f aca="false">(D213-H213)*B213</f>
        <v>19.584796896</v>
      </c>
      <c r="M213" s="281" t="n">
        <f aca="false">J213-K213-L213</f>
        <v>14.1224859369692</v>
      </c>
    </row>
    <row r="214" customFormat="false" ht="12.75" hidden="false" customHeight="false" outlineLevel="0" collapsed="false">
      <c r="B214" s="278" t="n">
        <v>19.152</v>
      </c>
      <c r="C214" s="279" t="n">
        <v>1.148705</v>
      </c>
      <c r="D214" s="279" t="n">
        <v>1.148705</v>
      </c>
      <c r="E214" s="280" t="n">
        <f aca="false">B214/(D214^F214)</f>
        <v>20.829390933855</v>
      </c>
      <c r="F214" s="280" t="n">
        <f aca="false">LN(B214/G214)/LN(D214/H214)</f>
        <v>-0.605602715006749</v>
      </c>
      <c r="G214" s="275" t="n">
        <f aca="false">'ERR &amp; Sensitivity Analysis'!$D$13</f>
        <v>84</v>
      </c>
      <c r="H214" s="276" t="n">
        <f aca="false">'ERR &amp; Sensitivity Analysis'!$D$14</f>
        <v>0.1</v>
      </c>
      <c r="I214" s="280" t="n">
        <f aca="false">IF((D214-H214)*B214&gt;0,(D214-H214)*B214,0)</f>
        <v>20.08479816</v>
      </c>
      <c r="J214" s="279" t="n">
        <f aca="false">(E214*(D214^(F214+1)))/(F214+1)</f>
        <v>55.7813123900598</v>
      </c>
      <c r="K214" s="279" t="n">
        <f aca="false">(E214*(H214^(F214+1)))/(F214+1)</f>
        <v>21.2983210575188</v>
      </c>
      <c r="L214" s="279" t="n">
        <f aca="false">(D214-H214)*B214</f>
        <v>20.08479816</v>
      </c>
      <c r="M214" s="281" t="n">
        <f aca="false">J214-K214-L214</f>
        <v>14.398193172541</v>
      </c>
    </row>
    <row r="215" customFormat="false" ht="12.75" hidden="false" customHeight="false" outlineLevel="0" collapsed="false">
      <c r="B215" s="278" t="n">
        <v>6.72</v>
      </c>
      <c r="C215" s="279" t="n">
        <v>1.148809</v>
      </c>
      <c r="D215" s="279" t="n">
        <v>1.148809</v>
      </c>
      <c r="E215" s="280" t="n">
        <f aca="false">B215/(D215^F215)</f>
        <v>7.75711812389436</v>
      </c>
      <c r="F215" s="280" t="n">
        <f aca="false">LN(B215/G215)/LN(D215/H215)</f>
        <v>-1.03457888121498</v>
      </c>
      <c r="G215" s="275" t="n">
        <f aca="false">'ERR &amp; Sensitivity Analysis'!$D$13</f>
        <v>84</v>
      </c>
      <c r="H215" s="276" t="n">
        <f aca="false">'ERR &amp; Sensitivity Analysis'!$D$14</f>
        <v>0.1</v>
      </c>
      <c r="I215" s="280" t="n">
        <f aca="false">IF((D215-H215)*B215&gt;0,(D215-H215)*B215,0)</f>
        <v>7.04799648</v>
      </c>
      <c r="J215" s="279" t="n">
        <f aca="false">(E215*(D215^(F215+1)))/(F215+1)</f>
        <v>-223.257555153533</v>
      </c>
      <c r="K215" s="279" t="n">
        <f aca="false">(E215*(H215^(F215+1)))/(F215+1)</f>
        <v>-242.922839168144</v>
      </c>
      <c r="L215" s="279" t="n">
        <f aca="false">(D215-H215)*B215</f>
        <v>7.04799648</v>
      </c>
      <c r="M215" s="281" t="n">
        <f aca="false">J215-K215-L215</f>
        <v>12.617287534611</v>
      </c>
    </row>
    <row r="216" customFormat="false" ht="12.75" hidden="false" customHeight="false" outlineLevel="0" collapsed="false">
      <c r="B216" s="278" t="n">
        <v>26.88</v>
      </c>
      <c r="C216" s="279" t="n">
        <v>1.171875</v>
      </c>
      <c r="D216" s="279" t="n">
        <v>1.171875</v>
      </c>
      <c r="E216" s="280" t="n">
        <f aca="false">B216/(D216^F216)</f>
        <v>28.9280123236345</v>
      </c>
      <c r="F216" s="280" t="n">
        <f aca="false">LN(B216/G216)/LN(D216/H216)</f>
        <v>-0.462960692252601</v>
      </c>
      <c r="G216" s="275" t="n">
        <f aca="false">'ERR &amp; Sensitivity Analysis'!$D$13</f>
        <v>84</v>
      </c>
      <c r="H216" s="276" t="n">
        <f aca="false">'ERR &amp; Sensitivity Analysis'!$D$14</f>
        <v>0.1</v>
      </c>
      <c r="I216" s="280" t="n">
        <f aca="false">IF((D216-H216)*B216&gt;0,(D216-H216)*B216,0)</f>
        <v>28.812</v>
      </c>
      <c r="J216" s="279" t="n">
        <f aca="false">(E216*(D216^(F216+1)))/(F216+1)</f>
        <v>58.65492440791</v>
      </c>
      <c r="K216" s="279" t="n">
        <f aca="false">(E216*(H216^(F216+1)))/(F216+1)</f>
        <v>15.6413131754427</v>
      </c>
      <c r="L216" s="279" t="n">
        <f aca="false">(D216-H216)*B216</f>
        <v>28.812</v>
      </c>
      <c r="M216" s="281" t="n">
        <f aca="false">J216-K216-L216</f>
        <v>14.2016112324674</v>
      </c>
    </row>
    <row r="217" customFormat="false" ht="12.75" hidden="false" customHeight="false" outlineLevel="0" collapsed="false">
      <c r="B217" s="278" t="n">
        <v>19.152</v>
      </c>
      <c r="C217" s="279" t="n">
        <v>1.174812</v>
      </c>
      <c r="D217" s="279" t="n">
        <v>1.174812</v>
      </c>
      <c r="E217" s="280" t="n">
        <f aca="false">B217/(D217^F217)</f>
        <v>21.0960263304946</v>
      </c>
      <c r="F217" s="280" t="n">
        <f aca="false">LN(B217/G217)/LN(D217/H217)</f>
        <v>-0.600078627222022</v>
      </c>
      <c r="G217" s="275" t="n">
        <f aca="false">'ERR &amp; Sensitivity Analysis'!$D$13</f>
        <v>84</v>
      </c>
      <c r="H217" s="276" t="n">
        <f aca="false">'ERR &amp; Sensitivity Analysis'!$D$14</f>
        <v>0.1</v>
      </c>
      <c r="I217" s="280" t="n">
        <f aca="false">IF((D217-H217)*B217&gt;0,(D217-H217)*B217,0)</f>
        <v>20.584799424</v>
      </c>
      <c r="J217" s="279" t="n">
        <f aca="false">(E217*(D217^(F217+1)))/(F217+1)</f>
        <v>56.2610576866848</v>
      </c>
      <c r="K217" s="279" t="n">
        <f aca="false">(E217*(H217^(F217+1)))/(F217+1)</f>
        <v>21.0041287407347</v>
      </c>
      <c r="L217" s="279" t="n">
        <f aca="false">(D217-H217)*B217</f>
        <v>20.584799424</v>
      </c>
      <c r="M217" s="281" t="n">
        <f aca="false">J217-K217-L217</f>
        <v>14.6721295219501</v>
      </c>
    </row>
    <row r="218" customFormat="false" ht="12.75" hidden="false" customHeight="false" outlineLevel="0" collapsed="false">
      <c r="B218" s="278" t="n">
        <v>6.384</v>
      </c>
      <c r="C218" s="279" t="n">
        <v>1.174812</v>
      </c>
      <c r="D218" s="279" t="n">
        <v>1.174812</v>
      </c>
      <c r="E218" s="280" t="n">
        <f aca="false">B218/(D218^F218)</f>
        <v>7.5557880004944</v>
      </c>
      <c r="F218" s="280" t="n">
        <f aca="false">LN(B218/G218)/LN(D218/H218)</f>
        <v>-1.04599952203007</v>
      </c>
      <c r="G218" s="275" t="n">
        <f aca="false">'ERR &amp; Sensitivity Analysis'!$D$13</f>
        <v>84</v>
      </c>
      <c r="H218" s="276" t="n">
        <f aca="false">'ERR &amp; Sensitivity Analysis'!$D$14</f>
        <v>0.1</v>
      </c>
      <c r="I218" s="280" t="n">
        <f aca="false">IF((D218-H218)*B218&gt;0,(D218-H218)*B218,0)</f>
        <v>6.861599808</v>
      </c>
      <c r="J218" s="279" t="n">
        <f aca="false">(E218*(D218^(F218+1)))/(F218+1)</f>
        <v>-163.045168232342</v>
      </c>
      <c r="K218" s="279" t="n">
        <f aca="false">(E218*(H218^(F218+1)))/(F218+1)</f>
        <v>-182.610593095054</v>
      </c>
      <c r="L218" s="279" t="n">
        <f aca="false">(D218-H218)*B218</f>
        <v>6.861599808</v>
      </c>
      <c r="M218" s="281" t="n">
        <f aca="false">J218-K218-L218</f>
        <v>12.7038250547123</v>
      </c>
    </row>
    <row r="219" customFormat="false" ht="12.75" hidden="false" customHeight="false" outlineLevel="0" collapsed="false">
      <c r="B219" s="278" t="n">
        <v>12.768</v>
      </c>
      <c r="C219" s="279" t="n">
        <v>1.174812</v>
      </c>
      <c r="D219" s="279" t="n">
        <v>1.174812</v>
      </c>
      <c r="E219" s="280" t="n">
        <f aca="false">B219/(D219^F219)</f>
        <v>14.4419063454786</v>
      </c>
      <c r="F219" s="280" t="n">
        <f aca="false">LN(B219/G219)/LN(D219/H219)</f>
        <v>-0.764654761756464</v>
      </c>
      <c r="G219" s="275" t="n">
        <f aca="false">'ERR &amp; Sensitivity Analysis'!$D$13</f>
        <v>84</v>
      </c>
      <c r="H219" s="276" t="n">
        <f aca="false">'ERR &amp; Sensitivity Analysis'!$D$14</f>
        <v>0.1</v>
      </c>
      <c r="I219" s="280" t="n">
        <f aca="false">IF((D219-H219)*B219&gt;0,(D219-H219)*B219,0)</f>
        <v>13.723199616</v>
      </c>
      <c r="J219" s="279" t="n">
        <f aca="false">(E219*(D219^(F219+1)))/(F219+1)</f>
        <v>63.7361508902847</v>
      </c>
      <c r="K219" s="279" t="n">
        <f aca="false">(E219*(H219^(F219+1)))/(F219+1)</f>
        <v>35.6922454122809</v>
      </c>
      <c r="L219" s="279" t="n">
        <f aca="false">(D219-H219)*B219</f>
        <v>13.723199616</v>
      </c>
      <c r="M219" s="281" t="n">
        <f aca="false">J219-K219-L219</f>
        <v>14.3207058620038</v>
      </c>
    </row>
    <row r="220" customFormat="false" ht="12.75" hidden="false" customHeight="false" outlineLevel="0" collapsed="false">
      <c r="B220" s="278" t="n">
        <v>3.36</v>
      </c>
      <c r="C220" s="279" t="n">
        <v>1.190476</v>
      </c>
      <c r="D220" s="279" t="n">
        <v>1.190476</v>
      </c>
      <c r="E220" s="280" t="n">
        <f aca="false">B220/(D220^F220)</f>
        <v>4.21445230287156</v>
      </c>
      <c r="F220" s="280" t="n">
        <f aca="false">LN(B220/G220)/LN(D220/H220)</f>
        <v>-1.29953814299575</v>
      </c>
      <c r="G220" s="275" t="n">
        <f aca="false">'ERR &amp; Sensitivity Analysis'!$D$13</f>
        <v>84</v>
      </c>
      <c r="H220" s="276" t="n">
        <f aca="false">'ERR &amp; Sensitivity Analysis'!$D$14</f>
        <v>0.1</v>
      </c>
      <c r="I220" s="280" t="n">
        <f aca="false">IF((D220-H220)*B220&gt;0,(D220-H220)*B220,0)</f>
        <v>3.66399936</v>
      </c>
      <c r="J220" s="279" t="n">
        <f aca="false">(E220*(D220^(F220+1)))/(F220+1)</f>
        <v>-13.3538898251658</v>
      </c>
      <c r="K220" s="279" t="n">
        <f aca="false">(E220*(H220^(F220+1)))/(F220+1)</f>
        <v>-28.0431731197559</v>
      </c>
      <c r="L220" s="279" t="n">
        <f aca="false">(D220-H220)*B220</f>
        <v>3.66399936</v>
      </c>
      <c r="M220" s="281" t="n">
        <f aca="false">J220-K220-L220</f>
        <v>11.0252839345901</v>
      </c>
    </row>
    <row r="221" customFormat="false" ht="12.75" hidden="false" customHeight="false" outlineLevel="0" collapsed="false">
      <c r="B221" s="278" t="n">
        <v>3.36</v>
      </c>
      <c r="C221" s="279" t="n">
        <v>1.190476</v>
      </c>
      <c r="D221" s="279" t="n">
        <v>1.190476</v>
      </c>
      <c r="E221" s="280" t="n">
        <f aca="false">B221/(D221^F221)</f>
        <v>4.21445230287156</v>
      </c>
      <c r="F221" s="280" t="n">
        <f aca="false">LN(B221/G221)/LN(D221/H221)</f>
        <v>-1.29953814299575</v>
      </c>
      <c r="G221" s="275" t="n">
        <f aca="false">'ERR &amp; Sensitivity Analysis'!$D$13</f>
        <v>84</v>
      </c>
      <c r="H221" s="276" t="n">
        <f aca="false">'ERR &amp; Sensitivity Analysis'!$D$14</f>
        <v>0.1</v>
      </c>
      <c r="I221" s="280" t="n">
        <f aca="false">IF((D221-H221)*B221&gt;0,(D221-H221)*B221,0)</f>
        <v>3.66399936</v>
      </c>
      <c r="J221" s="279" t="n">
        <f aca="false">(E221*(D221^(F221+1)))/(F221+1)</f>
        <v>-13.3538898251658</v>
      </c>
      <c r="K221" s="279" t="n">
        <f aca="false">(E221*(H221^(F221+1)))/(F221+1)</f>
        <v>-28.0431731197559</v>
      </c>
      <c r="L221" s="279" t="n">
        <f aca="false">(D221-H221)*B221</f>
        <v>3.66399936</v>
      </c>
      <c r="M221" s="281" t="n">
        <f aca="false">J221-K221-L221</f>
        <v>11.0252839345901</v>
      </c>
    </row>
    <row r="222" customFormat="false" ht="12.75" hidden="false" customHeight="false" outlineLevel="0" collapsed="false">
      <c r="B222" s="278" t="n">
        <v>3.36</v>
      </c>
      <c r="C222" s="279" t="n">
        <v>1.190476</v>
      </c>
      <c r="D222" s="279" t="n">
        <v>1.190476</v>
      </c>
      <c r="E222" s="280" t="n">
        <f aca="false">B222/(D222^F222)</f>
        <v>4.21445230287156</v>
      </c>
      <c r="F222" s="280" t="n">
        <f aca="false">LN(B222/G222)/LN(D222/H222)</f>
        <v>-1.29953814299575</v>
      </c>
      <c r="G222" s="275" t="n">
        <f aca="false">'ERR &amp; Sensitivity Analysis'!$D$13</f>
        <v>84</v>
      </c>
      <c r="H222" s="276" t="n">
        <f aca="false">'ERR &amp; Sensitivity Analysis'!$D$14</f>
        <v>0.1</v>
      </c>
      <c r="I222" s="280" t="n">
        <f aca="false">IF((D222-H222)*B222&gt;0,(D222-H222)*B222,0)</f>
        <v>3.66399936</v>
      </c>
      <c r="J222" s="279" t="n">
        <f aca="false">(E222*(D222^(F222+1)))/(F222+1)</f>
        <v>-13.3538898251658</v>
      </c>
      <c r="K222" s="279" t="n">
        <f aca="false">(E222*(H222^(F222+1)))/(F222+1)</f>
        <v>-28.0431731197559</v>
      </c>
      <c r="L222" s="279" t="n">
        <f aca="false">(D222-H222)*B222</f>
        <v>3.66399936</v>
      </c>
      <c r="M222" s="281" t="n">
        <f aca="false">J222-K222-L222</f>
        <v>11.0252839345901</v>
      </c>
    </row>
    <row r="223" customFormat="false" ht="12.75" hidden="false" customHeight="false" outlineLevel="0" collapsed="false">
      <c r="B223" s="278" t="n">
        <v>6.72</v>
      </c>
      <c r="C223" s="279" t="n">
        <v>1.190476</v>
      </c>
      <c r="D223" s="279" t="n">
        <v>1.190476</v>
      </c>
      <c r="E223" s="280" t="n">
        <f aca="false">B223/(D223^F223)</f>
        <v>8.02752099938479</v>
      </c>
      <c r="F223" s="280" t="n">
        <f aca="false">LN(B223/G223)/LN(D223/H223)</f>
        <v>-1.0196978357405</v>
      </c>
      <c r="G223" s="275" t="n">
        <f aca="false">'ERR &amp; Sensitivity Analysis'!$D$13</f>
        <v>84</v>
      </c>
      <c r="H223" s="276" t="n">
        <f aca="false">'ERR &amp; Sensitivity Analysis'!$D$14</f>
        <v>0.1</v>
      </c>
      <c r="I223" s="280" t="n">
        <f aca="false">IF((D223-H223)*B223&gt;0,(D223-H223)*B223,0)</f>
        <v>7.32799872</v>
      </c>
      <c r="J223" s="279" t="n">
        <f aca="false">(E223*(D223^(F223+1)))/(F223+1)</f>
        <v>-406.135924037147</v>
      </c>
      <c r="K223" s="279" t="n">
        <f aca="false">(E223*(H223^(F223+1)))/(F223+1)</f>
        <v>-426.442788469851</v>
      </c>
      <c r="L223" s="279" t="n">
        <f aca="false">(D223-H223)*B223</f>
        <v>7.32799872</v>
      </c>
      <c r="M223" s="281" t="n">
        <f aca="false">J223-K223-L223</f>
        <v>12.9788657127035</v>
      </c>
    </row>
    <row r="224" customFormat="false" ht="12.75" hidden="false" customHeight="false" outlineLevel="0" collapsed="false">
      <c r="B224" s="278" t="n">
        <v>6.72</v>
      </c>
      <c r="C224" s="279" t="n">
        <v>1.190476</v>
      </c>
      <c r="D224" s="279" t="n">
        <v>1.190476</v>
      </c>
      <c r="E224" s="280" t="n">
        <f aca="false">B224/(D224^F224)</f>
        <v>8.02752099938479</v>
      </c>
      <c r="F224" s="280" t="n">
        <f aca="false">LN(B224/G224)/LN(D224/H224)</f>
        <v>-1.0196978357405</v>
      </c>
      <c r="G224" s="275" t="n">
        <f aca="false">'ERR &amp; Sensitivity Analysis'!$D$13</f>
        <v>84</v>
      </c>
      <c r="H224" s="276" t="n">
        <f aca="false">'ERR &amp; Sensitivity Analysis'!$D$14</f>
        <v>0.1</v>
      </c>
      <c r="I224" s="280" t="n">
        <f aca="false">IF((D224-H224)*B224&gt;0,(D224-H224)*B224,0)</f>
        <v>7.32799872</v>
      </c>
      <c r="J224" s="279" t="n">
        <f aca="false">(E224*(D224^(F224+1)))/(F224+1)</f>
        <v>-406.135924037147</v>
      </c>
      <c r="K224" s="279" t="n">
        <f aca="false">(E224*(H224^(F224+1)))/(F224+1)</f>
        <v>-426.442788469851</v>
      </c>
      <c r="L224" s="279" t="n">
        <f aca="false">(D224-H224)*B224</f>
        <v>7.32799872</v>
      </c>
      <c r="M224" s="281" t="n">
        <f aca="false">J224-K224-L224</f>
        <v>12.9788657127035</v>
      </c>
    </row>
    <row r="225" customFormat="false" ht="12.75" hidden="false" customHeight="false" outlineLevel="0" collapsed="false">
      <c r="B225" s="278" t="n">
        <v>1.652</v>
      </c>
      <c r="C225" s="279" t="n">
        <v>1.210654</v>
      </c>
      <c r="D225" s="279" t="n">
        <v>1.210654</v>
      </c>
      <c r="E225" s="280" t="n">
        <f aca="false">B225/(D225^F225)</f>
        <v>2.23257423195389</v>
      </c>
      <c r="F225" s="280" t="n">
        <f aca="false">LN(B225/G225)/LN(D225/H225)</f>
        <v>-1.57547337819133</v>
      </c>
      <c r="G225" s="275" t="n">
        <f aca="false">'ERR &amp; Sensitivity Analysis'!$D$13</f>
        <v>84</v>
      </c>
      <c r="H225" s="276" t="n">
        <f aca="false">'ERR &amp; Sensitivity Analysis'!$D$14</f>
        <v>0.1</v>
      </c>
      <c r="I225" s="280" t="n">
        <f aca="false">IF((D225-H225)*B225&gt;0,(D225-H225)*B225,0)</f>
        <v>1.834800408</v>
      </c>
      <c r="J225" s="279" t="n">
        <f aca="false">(E225*(D225^(F225+1)))/(F225+1)</f>
        <v>-3.47540039868714</v>
      </c>
      <c r="K225" s="279" t="n">
        <f aca="false">(E225*(H225^(F225+1)))/(F225+1)</f>
        <v>-14.5966786967636</v>
      </c>
      <c r="L225" s="279" t="n">
        <f aca="false">(D225-H225)*B225</f>
        <v>1.834800408</v>
      </c>
      <c r="M225" s="281" t="n">
        <f aca="false">J225-K225-L225</f>
        <v>9.28647789007641</v>
      </c>
    </row>
    <row r="226" customFormat="false" ht="12.75" hidden="false" customHeight="false" outlineLevel="0" collapsed="false">
      <c r="B226" s="278" t="n">
        <v>1.652</v>
      </c>
      <c r="C226" s="279" t="n">
        <v>1.210654</v>
      </c>
      <c r="D226" s="279" t="n">
        <v>1.210654</v>
      </c>
      <c r="E226" s="280" t="n">
        <f aca="false">B226/(D226^F226)</f>
        <v>2.23257423195389</v>
      </c>
      <c r="F226" s="280" t="n">
        <f aca="false">LN(B226/G226)/LN(D226/H226)</f>
        <v>-1.57547337819133</v>
      </c>
      <c r="G226" s="275" t="n">
        <f aca="false">'ERR &amp; Sensitivity Analysis'!$D$13</f>
        <v>84</v>
      </c>
      <c r="H226" s="276" t="n">
        <f aca="false">'ERR &amp; Sensitivity Analysis'!$D$14</f>
        <v>0.1</v>
      </c>
      <c r="I226" s="280" t="n">
        <f aca="false">IF((D226-H226)*B226&gt;0,(D226-H226)*B226,0)</f>
        <v>1.834800408</v>
      </c>
      <c r="J226" s="279" t="n">
        <f aca="false">(E226*(D226^(F226+1)))/(F226+1)</f>
        <v>-3.47540039868714</v>
      </c>
      <c r="K226" s="279" t="n">
        <f aca="false">(E226*(H226^(F226+1)))/(F226+1)</f>
        <v>-14.5966786967636</v>
      </c>
      <c r="L226" s="279" t="n">
        <f aca="false">(D226-H226)*B226</f>
        <v>1.834800408</v>
      </c>
      <c r="M226" s="281" t="n">
        <f aca="false">J226-K226-L226</f>
        <v>9.28647789007641</v>
      </c>
    </row>
    <row r="227" customFormat="false" ht="12.75" hidden="false" customHeight="false" outlineLevel="0" collapsed="false">
      <c r="B227" s="278" t="n">
        <v>6.608</v>
      </c>
      <c r="C227" s="279" t="n">
        <v>1.210654</v>
      </c>
      <c r="D227" s="279" t="n">
        <v>1.210654</v>
      </c>
      <c r="E227" s="280" t="n">
        <f aca="false">B227/(D227^F227)</f>
        <v>8.02997802573723</v>
      </c>
      <c r="F227" s="280" t="n">
        <f aca="false">LN(B227/G227)/LN(D227/H227)</f>
        <v>-1.01956492924075</v>
      </c>
      <c r="G227" s="275" t="n">
        <f aca="false">'ERR &amp; Sensitivity Analysis'!$D$13</f>
        <v>84</v>
      </c>
      <c r="H227" s="276" t="n">
        <f aca="false">'ERR &amp; Sensitivity Analysis'!$D$14</f>
        <v>0.1</v>
      </c>
      <c r="I227" s="280" t="n">
        <f aca="false">IF((D227-H227)*B227&gt;0,(D227-H227)*B227,0)</f>
        <v>7.339201632</v>
      </c>
      <c r="J227" s="279" t="n">
        <f aca="false">(E227*(D227^(F227+1)))/(F227+1)</f>
        <v>-408.894994382986</v>
      </c>
      <c r="K227" s="279" t="n">
        <f aca="false">(E227*(H227^(F227+1)))/(F227+1)</f>
        <v>-429.339656516845</v>
      </c>
      <c r="L227" s="279" t="n">
        <f aca="false">(D227-H227)*B227</f>
        <v>7.339201632</v>
      </c>
      <c r="M227" s="281" t="n">
        <f aca="false">J227-K227-L227</f>
        <v>13.1054605018595</v>
      </c>
    </row>
    <row r="228" customFormat="false" ht="12.75" hidden="false" customHeight="false" outlineLevel="0" collapsed="false">
      <c r="B228" s="278" t="n">
        <v>6.608</v>
      </c>
      <c r="C228" s="279" t="n">
        <v>1.210654</v>
      </c>
      <c r="D228" s="279" t="n">
        <v>1.210654</v>
      </c>
      <c r="E228" s="280" t="n">
        <f aca="false">B228/(D228^F228)</f>
        <v>8.02997802573723</v>
      </c>
      <c r="F228" s="280" t="n">
        <f aca="false">LN(B228/G228)/LN(D228/H228)</f>
        <v>-1.01956492924075</v>
      </c>
      <c r="G228" s="275" t="n">
        <f aca="false">'ERR &amp; Sensitivity Analysis'!$D$13</f>
        <v>84</v>
      </c>
      <c r="H228" s="276" t="n">
        <f aca="false">'ERR &amp; Sensitivity Analysis'!$D$14</f>
        <v>0.1</v>
      </c>
      <c r="I228" s="280" t="n">
        <f aca="false">IF((D228-H228)*B228&gt;0,(D228-H228)*B228,0)</f>
        <v>7.339201632</v>
      </c>
      <c r="J228" s="279" t="n">
        <f aca="false">(E228*(D228^(F228+1)))/(F228+1)</f>
        <v>-408.894994382986</v>
      </c>
      <c r="K228" s="279" t="n">
        <f aca="false">(E228*(H228^(F228+1)))/(F228+1)</f>
        <v>-429.339656516845</v>
      </c>
      <c r="L228" s="279" t="n">
        <f aca="false">(D228-H228)*B228</f>
        <v>7.339201632</v>
      </c>
      <c r="M228" s="281" t="n">
        <f aca="false">J228-K228-L228</f>
        <v>13.1054605018595</v>
      </c>
    </row>
    <row r="229" customFormat="false" ht="12.75" hidden="false" customHeight="false" outlineLevel="0" collapsed="false">
      <c r="B229" s="278" t="n">
        <v>4.104</v>
      </c>
      <c r="C229" s="279" t="n">
        <v>1.218324</v>
      </c>
      <c r="D229" s="279" t="n">
        <v>1.218324</v>
      </c>
      <c r="E229" s="280" t="n">
        <f aca="false">B229/(D229^F229)</f>
        <v>5.20915148726151</v>
      </c>
      <c r="F229" s="280" t="n">
        <f aca="false">LN(B229/G229)/LN(D229/H229)</f>
        <v>-1.20751229873379</v>
      </c>
      <c r="G229" s="275" t="n">
        <f aca="false">'ERR &amp; Sensitivity Analysis'!$D$13</f>
        <v>84</v>
      </c>
      <c r="H229" s="276" t="n">
        <f aca="false">'ERR &amp; Sensitivity Analysis'!$D$14</f>
        <v>0.1</v>
      </c>
      <c r="I229" s="280" t="n">
        <f aca="false">IF((D229-H229)*B229&gt;0,(D229-H229)*B229,0)</f>
        <v>4.589601696</v>
      </c>
      <c r="J229" s="279" t="n">
        <f aca="false">(E229*(D229^(F229+1)))/(F229+1)</f>
        <v>-24.0949655828081</v>
      </c>
      <c r="K229" s="279" t="n">
        <f aca="false">(E229*(H229^(F229+1)))/(F229+1)</f>
        <v>-40.4795284484615</v>
      </c>
      <c r="L229" s="279" t="n">
        <f aca="false">(D229-H229)*B229</f>
        <v>4.589601696</v>
      </c>
      <c r="M229" s="281" t="n">
        <f aca="false">J229-K229-L229</f>
        <v>11.7949611696534</v>
      </c>
    </row>
    <row r="230" customFormat="false" ht="12.75" hidden="false" customHeight="false" outlineLevel="0" collapsed="false">
      <c r="B230" s="278" t="n">
        <v>19.152</v>
      </c>
      <c r="C230" s="279" t="n">
        <v>1.227026</v>
      </c>
      <c r="D230" s="279" t="n">
        <v>1.227026</v>
      </c>
      <c r="E230" s="280" t="n">
        <f aca="false">B230/(D230^F230)</f>
        <v>21.607702626968</v>
      </c>
      <c r="F230" s="280" t="n">
        <f aca="false">LN(B230/G230)/LN(D230/H230)</f>
        <v>-0.589670691759364</v>
      </c>
      <c r="G230" s="275" t="n">
        <f aca="false">'ERR &amp; Sensitivity Analysis'!$D$13</f>
        <v>84</v>
      </c>
      <c r="H230" s="276" t="n">
        <f aca="false">'ERR &amp; Sensitivity Analysis'!$D$14</f>
        <v>0.1</v>
      </c>
      <c r="I230" s="280" t="n">
        <f aca="false">IF((D230-H230)*B230&gt;0,(D230-H230)*B230,0)</f>
        <v>21.584801952</v>
      </c>
      <c r="J230" s="279" t="n">
        <f aca="false">(E230*(D230^(F230+1)))/(F230+1)</f>
        <v>57.2710783267241</v>
      </c>
      <c r="K230" s="279" t="n">
        <f aca="false">(E230*(H230^(F230+1)))/(F230+1)</f>
        <v>20.4713624674206</v>
      </c>
      <c r="L230" s="279" t="n">
        <f aca="false">(D230-H230)*B230</f>
        <v>21.584801952</v>
      </c>
      <c r="M230" s="281" t="n">
        <f aca="false">J230-K230-L230</f>
        <v>15.2149139073036</v>
      </c>
    </row>
    <row r="231" customFormat="false" ht="12.75" hidden="false" customHeight="false" outlineLevel="0" collapsed="false">
      <c r="B231" s="278" t="n">
        <v>25.536</v>
      </c>
      <c r="C231" s="279" t="n">
        <v>1.233553</v>
      </c>
      <c r="D231" s="279" t="n">
        <v>1.233553</v>
      </c>
      <c r="E231" s="280" t="n">
        <f aca="false">B231/(D231^F231)</f>
        <v>28.2068630917244</v>
      </c>
      <c r="F231" s="280" t="n">
        <f aca="false">LN(B231/G231)/LN(D231/H231)</f>
        <v>-0.473924495465009</v>
      </c>
      <c r="G231" s="275" t="n">
        <f aca="false">'ERR &amp; Sensitivity Analysis'!$D$13</f>
        <v>84</v>
      </c>
      <c r="H231" s="276" t="n">
        <f aca="false">'ERR &amp; Sensitivity Analysis'!$D$14</f>
        <v>0.1</v>
      </c>
      <c r="I231" s="280" t="n">
        <f aca="false">IF((D231-H231)*B231&gt;0,(D231-H231)*B231,0)</f>
        <v>28.946409408</v>
      </c>
      <c r="J231" s="279" t="n">
        <f aca="false">(E231*(D231^(F231+1)))/(F231+1)</f>
        <v>59.8773543654033</v>
      </c>
      <c r="K231" s="279" t="n">
        <f aca="false">(E231*(H231^(F231+1)))/(F231+1)</f>
        <v>15.9672897285437</v>
      </c>
      <c r="L231" s="279" t="n">
        <f aca="false">(D231-H231)*B231</f>
        <v>28.946409408</v>
      </c>
      <c r="M231" s="281" t="n">
        <f aca="false">J231-K231-L231</f>
        <v>14.9636552288596</v>
      </c>
    </row>
    <row r="232" customFormat="false" ht="12.75" hidden="false" customHeight="false" outlineLevel="0" collapsed="false">
      <c r="B232" s="278" t="n">
        <v>19.824</v>
      </c>
      <c r="C232" s="279" t="n">
        <v>1.235876</v>
      </c>
      <c r="D232" s="279" t="n">
        <v>1.235876</v>
      </c>
      <c r="E232" s="280" t="n">
        <f aca="false">B232/(D232^F232)</f>
        <v>22.3877102765515</v>
      </c>
      <c r="F232" s="280" t="n">
        <f aca="false">LN(B232/G232)/LN(D232/H232)</f>
        <v>-0.57426960807505</v>
      </c>
      <c r="G232" s="275" t="n">
        <f aca="false">'ERR &amp; Sensitivity Analysis'!$D$13</f>
        <v>84</v>
      </c>
      <c r="H232" s="276" t="n">
        <f aca="false">'ERR &amp; Sensitivity Analysis'!$D$14</f>
        <v>0.1</v>
      </c>
      <c r="I232" s="280" t="n">
        <f aca="false">IF((D232-H232)*B232&gt;0,(D232-H232)*B232,0)</f>
        <v>22.517605824</v>
      </c>
      <c r="J232" s="279" t="n">
        <f aca="false">(E232*(D232^(F232+1)))/(F232+1)</f>
        <v>57.5481720091034</v>
      </c>
      <c r="K232" s="279" t="n">
        <f aca="false">(E232*(H232^(F232+1)))/(F232+1)</f>
        <v>19.7307971414002</v>
      </c>
      <c r="L232" s="279" t="n">
        <f aca="false">(D232-H232)*B232</f>
        <v>22.517605824</v>
      </c>
      <c r="M232" s="281" t="n">
        <f aca="false">J232-K232-L232</f>
        <v>15.2997690437031</v>
      </c>
    </row>
    <row r="233" customFormat="false" ht="12.75" hidden="false" customHeight="false" outlineLevel="0" collapsed="false">
      <c r="B233" s="278" t="n">
        <v>1.61</v>
      </c>
      <c r="C233" s="279" t="n">
        <v>1.242236</v>
      </c>
      <c r="D233" s="279" t="n">
        <v>1.242236</v>
      </c>
      <c r="E233" s="280" t="n">
        <f aca="false">B233/(D233^F233)</f>
        <v>2.2630171359544</v>
      </c>
      <c r="F233" s="280" t="n">
        <f aca="false">LN(B233/G233)/LN(D233/H233)</f>
        <v>-1.5695914435423</v>
      </c>
      <c r="G233" s="275" t="n">
        <f aca="false">'ERR &amp; Sensitivity Analysis'!$D$13</f>
        <v>84</v>
      </c>
      <c r="H233" s="276" t="n">
        <f aca="false">'ERR &amp; Sensitivity Analysis'!$D$14</f>
        <v>0.1</v>
      </c>
      <c r="I233" s="280" t="n">
        <f aca="false">IF((D233-H233)*B233&gt;0,(D233-H233)*B233,0)</f>
        <v>1.83899996</v>
      </c>
      <c r="J233" s="279" t="n">
        <f aca="false">(E233*(D233^(F233+1)))/(F233+1)</f>
        <v>-3.51128863095618</v>
      </c>
      <c r="K233" s="279" t="n">
        <f aca="false">(E233*(H233^(F233+1)))/(F233+1)</f>
        <v>-14.7474125449642</v>
      </c>
      <c r="L233" s="279" t="n">
        <f aca="false">(D233-H233)*B233</f>
        <v>1.83899996</v>
      </c>
      <c r="M233" s="281" t="n">
        <f aca="false">J233-K233-L233</f>
        <v>9.39712395400802</v>
      </c>
    </row>
    <row r="234" customFormat="false" ht="12.75" hidden="false" customHeight="false" outlineLevel="0" collapsed="false">
      <c r="B234" s="278" t="n">
        <v>3.192</v>
      </c>
      <c r="C234" s="279" t="n">
        <v>1.253133</v>
      </c>
      <c r="D234" s="279" t="n">
        <v>1.253133</v>
      </c>
      <c r="E234" s="280" t="n">
        <f aca="false">B234/(D234^F234)</f>
        <v>4.27384124838796</v>
      </c>
      <c r="F234" s="280" t="n">
        <f aca="false">LN(B234/G234)/LN(D234/H234)</f>
        <v>-1.29346089978029</v>
      </c>
      <c r="G234" s="275" t="n">
        <f aca="false">'ERR &amp; Sensitivity Analysis'!$D$13</f>
        <v>84</v>
      </c>
      <c r="H234" s="276" t="n">
        <f aca="false">'ERR &amp; Sensitivity Analysis'!$D$14</f>
        <v>0.1</v>
      </c>
      <c r="I234" s="280" t="n">
        <f aca="false">IF((D234-H234)*B234&gt;0,(D234-H234)*B234,0)</f>
        <v>3.680800536</v>
      </c>
      <c r="J234" s="279" t="n">
        <f aca="false">(E234*(D234^(F234+1)))/(F234+1)</f>
        <v>-13.6304377823238</v>
      </c>
      <c r="K234" s="279" t="n">
        <f aca="false">(E234*(H234^(F234+1)))/(F234+1)</f>
        <v>-28.6239155072753</v>
      </c>
      <c r="L234" s="279" t="n">
        <f aca="false">(D234-H234)*B234</f>
        <v>3.680800536</v>
      </c>
      <c r="M234" s="281" t="n">
        <f aca="false">J234-K234-L234</f>
        <v>11.3126771889515</v>
      </c>
    </row>
    <row r="235" customFormat="false" ht="12.75" hidden="false" customHeight="false" outlineLevel="0" collapsed="false">
      <c r="B235" s="278" t="n">
        <v>3.192</v>
      </c>
      <c r="C235" s="279" t="n">
        <v>1.253133</v>
      </c>
      <c r="D235" s="279" t="n">
        <v>1.253133</v>
      </c>
      <c r="E235" s="280" t="n">
        <f aca="false">B235/(D235^F235)</f>
        <v>4.27384124838796</v>
      </c>
      <c r="F235" s="280" t="n">
        <f aca="false">LN(B235/G235)/LN(D235/H235)</f>
        <v>-1.29346089978029</v>
      </c>
      <c r="G235" s="275" t="n">
        <f aca="false">'ERR &amp; Sensitivity Analysis'!$D$13</f>
        <v>84</v>
      </c>
      <c r="H235" s="276" t="n">
        <f aca="false">'ERR &amp; Sensitivity Analysis'!$D$14</f>
        <v>0.1</v>
      </c>
      <c r="I235" s="280" t="n">
        <f aca="false">IF((D235-H235)*B235&gt;0,(D235-H235)*B235,0)</f>
        <v>3.680800536</v>
      </c>
      <c r="J235" s="279" t="n">
        <f aca="false">(E235*(D235^(F235+1)))/(F235+1)</f>
        <v>-13.6304377823238</v>
      </c>
      <c r="K235" s="279" t="n">
        <f aca="false">(E235*(H235^(F235+1)))/(F235+1)</f>
        <v>-28.6239155072753</v>
      </c>
      <c r="L235" s="279" t="n">
        <f aca="false">(D235-H235)*B235</f>
        <v>3.680800536</v>
      </c>
      <c r="M235" s="281" t="n">
        <f aca="false">J235-K235-L235</f>
        <v>11.3126771889515</v>
      </c>
    </row>
    <row r="236" customFormat="false" ht="12.75" hidden="false" customHeight="false" outlineLevel="0" collapsed="false">
      <c r="B236" s="278" t="n">
        <v>3.192</v>
      </c>
      <c r="C236" s="279" t="n">
        <v>1.253133</v>
      </c>
      <c r="D236" s="279" t="n">
        <v>1.253133</v>
      </c>
      <c r="E236" s="280" t="n">
        <f aca="false">B236/(D236^F236)</f>
        <v>4.27384124838796</v>
      </c>
      <c r="F236" s="280" t="n">
        <f aca="false">LN(B236/G236)/LN(D236/H236)</f>
        <v>-1.29346089978029</v>
      </c>
      <c r="G236" s="275" t="n">
        <f aca="false">'ERR &amp; Sensitivity Analysis'!$D$13</f>
        <v>84</v>
      </c>
      <c r="H236" s="276" t="n">
        <f aca="false">'ERR &amp; Sensitivity Analysis'!$D$14</f>
        <v>0.1</v>
      </c>
      <c r="I236" s="280" t="n">
        <f aca="false">IF((D236-H236)*B236&gt;0,(D236-H236)*B236,0)</f>
        <v>3.680800536</v>
      </c>
      <c r="J236" s="279" t="n">
        <f aca="false">(E236*(D236^(F236+1)))/(F236+1)</f>
        <v>-13.6304377823238</v>
      </c>
      <c r="K236" s="279" t="n">
        <f aca="false">(E236*(H236^(F236+1)))/(F236+1)</f>
        <v>-28.6239155072753</v>
      </c>
      <c r="L236" s="279" t="n">
        <f aca="false">(D236-H236)*B236</f>
        <v>3.680800536</v>
      </c>
      <c r="M236" s="281" t="n">
        <f aca="false">J236-K236-L236</f>
        <v>11.3126771889515</v>
      </c>
    </row>
    <row r="237" customFormat="false" ht="12.75" hidden="false" customHeight="false" outlineLevel="0" collapsed="false">
      <c r="B237" s="278" t="n">
        <v>3.192</v>
      </c>
      <c r="C237" s="279" t="n">
        <v>1.253133</v>
      </c>
      <c r="D237" s="279" t="n">
        <v>1.253133</v>
      </c>
      <c r="E237" s="280" t="n">
        <f aca="false">B237/(D237^F237)</f>
        <v>4.27384124838796</v>
      </c>
      <c r="F237" s="280" t="n">
        <f aca="false">LN(B237/G237)/LN(D237/H237)</f>
        <v>-1.29346089978029</v>
      </c>
      <c r="G237" s="275" t="n">
        <f aca="false">'ERR &amp; Sensitivity Analysis'!$D$13</f>
        <v>84</v>
      </c>
      <c r="H237" s="276" t="n">
        <f aca="false">'ERR &amp; Sensitivity Analysis'!$D$14</f>
        <v>0.1</v>
      </c>
      <c r="I237" s="280" t="n">
        <f aca="false">IF((D237-H237)*B237&gt;0,(D237-H237)*B237,0)</f>
        <v>3.680800536</v>
      </c>
      <c r="J237" s="279" t="n">
        <f aca="false">(E237*(D237^(F237+1)))/(F237+1)</f>
        <v>-13.6304377823238</v>
      </c>
      <c r="K237" s="279" t="n">
        <f aca="false">(E237*(H237^(F237+1)))/(F237+1)</f>
        <v>-28.6239155072753</v>
      </c>
      <c r="L237" s="279" t="n">
        <f aca="false">(D237-H237)*B237</f>
        <v>3.680800536</v>
      </c>
      <c r="M237" s="281" t="n">
        <f aca="false">J237-K237-L237</f>
        <v>11.3126771889515</v>
      </c>
    </row>
    <row r="238" customFormat="false" ht="12.75" hidden="false" customHeight="false" outlineLevel="0" collapsed="false">
      <c r="B238" s="278" t="n">
        <v>3.192</v>
      </c>
      <c r="C238" s="279" t="n">
        <v>1.253133</v>
      </c>
      <c r="D238" s="279" t="n">
        <v>1.253133</v>
      </c>
      <c r="E238" s="280" t="n">
        <f aca="false">B238/(D238^F238)</f>
        <v>4.27384124838796</v>
      </c>
      <c r="F238" s="280" t="n">
        <f aca="false">LN(B238/G238)/LN(D238/H238)</f>
        <v>-1.29346089978029</v>
      </c>
      <c r="G238" s="275" t="n">
        <f aca="false">'ERR &amp; Sensitivity Analysis'!$D$13</f>
        <v>84</v>
      </c>
      <c r="H238" s="276" t="n">
        <f aca="false">'ERR &amp; Sensitivity Analysis'!$D$14</f>
        <v>0.1</v>
      </c>
      <c r="I238" s="280" t="n">
        <f aca="false">IF((D238-H238)*B238&gt;0,(D238-H238)*B238,0)</f>
        <v>3.680800536</v>
      </c>
      <c r="J238" s="279" t="n">
        <f aca="false">(E238*(D238^(F238+1)))/(F238+1)</f>
        <v>-13.6304377823238</v>
      </c>
      <c r="K238" s="279" t="n">
        <f aca="false">(E238*(H238^(F238+1)))/(F238+1)</f>
        <v>-28.6239155072753</v>
      </c>
      <c r="L238" s="279" t="n">
        <f aca="false">(D238-H238)*B238</f>
        <v>3.680800536</v>
      </c>
      <c r="M238" s="281" t="n">
        <f aca="false">J238-K238-L238</f>
        <v>11.3126771889515</v>
      </c>
    </row>
    <row r="239" customFormat="false" ht="12.75" hidden="false" customHeight="false" outlineLevel="0" collapsed="false">
      <c r="B239" s="278" t="n">
        <v>3.192</v>
      </c>
      <c r="C239" s="279" t="n">
        <v>1.253133</v>
      </c>
      <c r="D239" s="279" t="n">
        <v>1.253133</v>
      </c>
      <c r="E239" s="280" t="n">
        <f aca="false">B239/(D239^F239)</f>
        <v>4.27384124838796</v>
      </c>
      <c r="F239" s="280" t="n">
        <f aca="false">LN(B239/G239)/LN(D239/H239)</f>
        <v>-1.29346089978029</v>
      </c>
      <c r="G239" s="275" t="n">
        <f aca="false">'ERR &amp; Sensitivity Analysis'!$D$13</f>
        <v>84</v>
      </c>
      <c r="H239" s="276" t="n">
        <f aca="false">'ERR &amp; Sensitivity Analysis'!$D$14</f>
        <v>0.1</v>
      </c>
      <c r="I239" s="280" t="n">
        <f aca="false">IF((D239-H239)*B239&gt;0,(D239-H239)*B239,0)</f>
        <v>3.680800536</v>
      </c>
      <c r="J239" s="279" t="n">
        <f aca="false">(E239*(D239^(F239+1)))/(F239+1)</f>
        <v>-13.6304377823238</v>
      </c>
      <c r="K239" s="279" t="n">
        <f aca="false">(E239*(H239^(F239+1)))/(F239+1)</f>
        <v>-28.6239155072753</v>
      </c>
      <c r="L239" s="279" t="n">
        <f aca="false">(D239-H239)*B239</f>
        <v>3.680800536</v>
      </c>
      <c r="M239" s="281" t="n">
        <f aca="false">J239-K239-L239</f>
        <v>11.3126771889515</v>
      </c>
    </row>
    <row r="240" customFormat="false" ht="12.75" hidden="false" customHeight="false" outlineLevel="0" collapsed="false">
      <c r="B240" s="278" t="n">
        <v>6.384</v>
      </c>
      <c r="C240" s="279" t="n">
        <v>1.253133</v>
      </c>
      <c r="D240" s="279" t="n">
        <v>1.253133</v>
      </c>
      <c r="E240" s="280" t="n">
        <f aca="false">B240/(D240^F240)</f>
        <v>8.03491344383411</v>
      </c>
      <c r="F240" s="280" t="n">
        <f aca="false">LN(B240/G240)/LN(D240/H240)</f>
        <v>-1.01929808337791</v>
      </c>
      <c r="G240" s="275" t="n">
        <f aca="false">'ERR &amp; Sensitivity Analysis'!$D$13</f>
        <v>84</v>
      </c>
      <c r="H240" s="276" t="n">
        <f aca="false">'ERR &amp; Sensitivity Analysis'!$D$14</f>
        <v>0.1</v>
      </c>
      <c r="I240" s="280" t="n">
        <f aca="false">IF((D240-H240)*B240&gt;0,(D240-H240)*B240,0)</f>
        <v>7.361601072</v>
      </c>
      <c r="J240" s="279" t="n">
        <f aca="false">(E240*(D240^(F240+1)))/(F240+1)</f>
        <v>-414.548995117117</v>
      </c>
      <c r="K240" s="279" t="n">
        <f aca="false">(E240*(H240^(F240+1)))/(F240+1)</f>
        <v>-435.276386545936</v>
      </c>
      <c r="L240" s="279" t="n">
        <f aca="false">(D240-H240)*B240</f>
        <v>7.361601072</v>
      </c>
      <c r="M240" s="281" t="n">
        <f aca="false">J240-K240-L240</f>
        <v>13.3657903568198</v>
      </c>
    </row>
    <row r="241" customFormat="false" ht="12.75" hidden="false" customHeight="false" outlineLevel="0" collapsed="false">
      <c r="B241" s="278" t="n">
        <v>6.384</v>
      </c>
      <c r="C241" s="279" t="n">
        <v>1.253133</v>
      </c>
      <c r="D241" s="279" t="n">
        <v>1.253133</v>
      </c>
      <c r="E241" s="280" t="n">
        <f aca="false">B241/(D241^F241)</f>
        <v>8.03491344383411</v>
      </c>
      <c r="F241" s="280" t="n">
        <f aca="false">LN(B241/G241)/LN(D241/H241)</f>
        <v>-1.01929808337791</v>
      </c>
      <c r="G241" s="275" t="n">
        <f aca="false">'ERR &amp; Sensitivity Analysis'!$D$13</f>
        <v>84</v>
      </c>
      <c r="H241" s="276" t="n">
        <f aca="false">'ERR &amp; Sensitivity Analysis'!$D$14</f>
        <v>0.1</v>
      </c>
      <c r="I241" s="280" t="n">
        <f aca="false">IF((D241-H241)*B241&gt;0,(D241-H241)*B241,0)</f>
        <v>7.361601072</v>
      </c>
      <c r="J241" s="279" t="n">
        <f aca="false">(E241*(D241^(F241+1)))/(F241+1)</f>
        <v>-414.548995117117</v>
      </c>
      <c r="K241" s="279" t="n">
        <f aca="false">(E241*(H241^(F241+1)))/(F241+1)</f>
        <v>-435.276386545936</v>
      </c>
      <c r="L241" s="279" t="n">
        <f aca="false">(D241-H241)*B241</f>
        <v>7.361601072</v>
      </c>
      <c r="M241" s="281" t="n">
        <f aca="false">J241-K241-L241</f>
        <v>13.3657903568198</v>
      </c>
    </row>
    <row r="242" customFormat="false" ht="12.75" hidden="false" customHeight="false" outlineLevel="0" collapsed="false">
      <c r="B242" s="278" t="n">
        <v>6.384</v>
      </c>
      <c r="C242" s="279" t="n">
        <v>1.253133</v>
      </c>
      <c r="D242" s="279" t="n">
        <v>1.253133</v>
      </c>
      <c r="E242" s="280" t="n">
        <f aca="false">B242/(D242^F242)</f>
        <v>8.03491344383411</v>
      </c>
      <c r="F242" s="280" t="n">
        <f aca="false">LN(B242/G242)/LN(D242/H242)</f>
        <v>-1.01929808337791</v>
      </c>
      <c r="G242" s="275" t="n">
        <f aca="false">'ERR &amp; Sensitivity Analysis'!$D$13</f>
        <v>84</v>
      </c>
      <c r="H242" s="276" t="n">
        <f aca="false">'ERR &amp; Sensitivity Analysis'!$D$14</f>
        <v>0.1</v>
      </c>
      <c r="I242" s="280" t="n">
        <f aca="false">IF((D242-H242)*B242&gt;0,(D242-H242)*B242,0)</f>
        <v>7.361601072</v>
      </c>
      <c r="J242" s="279" t="n">
        <f aca="false">(E242*(D242^(F242+1)))/(F242+1)</f>
        <v>-414.548995117117</v>
      </c>
      <c r="K242" s="279" t="n">
        <f aca="false">(E242*(H242^(F242+1)))/(F242+1)</f>
        <v>-435.276386545936</v>
      </c>
      <c r="L242" s="279" t="n">
        <f aca="false">(D242-H242)*B242</f>
        <v>7.361601072</v>
      </c>
      <c r="M242" s="281" t="n">
        <f aca="false">J242-K242-L242</f>
        <v>13.3657903568198</v>
      </c>
    </row>
    <row r="243" customFormat="false" ht="12.75" hidden="false" customHeight="false" outlineLevel="0" collapsed="false">
      <c r="B243" s="278" t="n">
        <v>6.384</v>
      </c>
      <c r="C243" s="279" t="n">
        <v>1.253133</v>
      </c>
      <c r="D243" s="279" t="n">
        <v>1.253133</v>
      </c>
      <c r="E243" s="280" t="n">
        <f aca="false">B243/(D243^F243)</f>
        <v>8.03491344383411</v>
      </c>
      <c r="F243" s="280" t="n">
        <f aca="false">LN(B243/G243)/LN(D243/H243)</f>
        <v>-1.01929808337791</v>
      </c>
      <c r="G243" s="275" t="n">
        <f aca="false">'ERR &amp; Sensitivity Analysis'!$D$13</f>
        <v>84</v>
      </c>
      <c r="H243" s="276" t="n">
        <f aca="false">'ERR &amp; Sensitivity Analysis'!$D$14</f>
        <v>0.1</v>
      </c>
      <c r="I243" s="280" t="n">
        <f aca="false">IF((D243-H243)*B243&gt;0,(D243-H243)*B243,0)</f>
        <v>7.361601072</v>
      </c>
      <c r="J243" s="279" t="n">
        <f aca="false">(E243*(D243^(F243+1)))/(F243+1)</f>
        <v>-414.548995117117</v>
      </c>
      <c r="K243" s="279" t="n">
        <f aca="false">(E243*(H243^(F243+1)))/(F243+1)</f>
        <v>-435.276386545936</v>
      </c>
      <c r="L243" s="279" t="n">
        <f aca="false">(D243-H243)*B243</f>
        <v>7.361601072</v>
      </c>
      <c r="M243" s="281" t="n">
        <f aca="false">J243-K243-L243</f>
        <v>13.3657903568198</v>
      </c>
    </row>
    <row r="244" customFormat="false" ht="12.75" hidden="false" customHeight="false" outlineLevel="0" collapsed="false">
      <c r="B244" s="278" t="n">
        <v>9.576</v>
      </c>
      <c r="C244" s="279" t="n">
        <v>1.253133</v>
      </c>
      <c r="D244" s="279" t="n">
        <v>1.253133</v>
      </c>
      <c r="E244" s="280" t="n">
        <f aca="false">B244/(D244^F244)</f>
        <v>11.6240152048526</v>
      </c>
      <c r="F244" s="280" t="n">
        <f aca="false">LN(B244/G244)/LN(D244/H244)</f>
        <v>-0.858923116690423</v>
      </c>
      <c r="G244" s="275" t="n">
        <f aca="false">'ERR &amp; Sensitivity Analysis'!$D$13</f>
        <v>84</v>
      </c>
      <c r="H244" s="276" t="n">
        <f aca="false">'ERR &amp; Sensitivity Analysis'!$D$14</f>
        <v>0.1</v>
      </c>
      <c r="I244" s="280" t="n">
        <f aca="false">IF((D244-H244)*B244&gt;0,(D244-H244)*B244,0)</f>
        <v>11.042401608</v>
      </c>
      <c r="J244" s="279" t="n">
        <f aca="false">(E244*(D244^(F244+1)))/(F244+1)</f>
        <v>85.0600135648543</v>
      </c>
      <c r="K244" s="279" t="n">
        <f aca="false">(E244*(H244^(F244+1)))/(F244+1)</f>
        <v>59.5420015167698</v>
      </c>
      <c r="L244" s="279" t="n">
        <f aca="false">(D244-H244)*B244</f>
        <v>11.042401608</v>
      </c>
      <c r="M244" s="281" t="n">
        <f aca="false">J244-K244-L244</f>
        <v>14.4756104400845</v>
      </c>
    </row>
    <row r="245" customFormat="false" ht="12.75" hidden="false" customHeight="false" outlineLevel="0" collapsed="false">
      <c r="B245" s="278" t="n">
        <v>19.152</v>
      </c>
      <c r="C245" s="279" t="n">
        <v>1.253133</v>
      </c>
      <c r="D245" s="279" t="n">
        <v>1.253133</v>
      </c>
      <c r="E245" s="280" t="n">
        <f aca="false">B245/(D245^F245)</f>
        <v>21.853398526684</v>
      </c>
      <c r="F245" s="280" t="n">
        <f aca="false">LN(B245/G245)/LN(D245/H245)</f>
        <v>-0.584760300288046</v>
      </c>
      <c r="G245" s="275" t="n">
        <f aca="false">'ERR &amp; Sensitivity Analysis'!$D$13</f>
        <v>84</v>
      </c>
      <c r="H245" s="276" t="n">
        <f aca="false">'ERR &amp; Sensitivity Analysis'!$D$14</f>
        <v>0.1</v>
      </c>
      <c r="I245" s="280" t="n">
        <f aca="false">IF((D245-H245)*B245&gt;0,(D245-H245)*B245,0)</f>
        <v>22.084803216</v>
      </c>
      <c r="J245" s="279" t="n">
        <f aca="false">(E245*(D245^(F245+1)))/(F245+1)</f>
        <v>57.7979495521465</v>
      </c>
      <c r="K245" s="279" t="n">
        <f aca="false">(E245*(H245^(F245+1)))/(F245+1)</f>
        <v>20.2292796325278</v>
      </c>
      <c r="L245" s="279" t="n">
        <f aca="false">(D245-H245)*B245</f>
        <v>22.084803216</v>
      </c>
      <c r="M245" s="281" t="n">
        <f aca="false">J245-K245-L245</f>
        <v>15.4838667036187</v>
      </c>
    </row>
    <row r="246" customFormat="false" ht="12.75" hidden="false" customHeight="false" outlineLevel="0" collapsed="false">
      <c r="B246" s="278" t="n">
        <v>28.728</v>
      </c>
      <c r="C246" s="279" t="n">
        <v>1.253133</v>
      </c>
      <c r="D246" s="279" t="n">
        <v>1.253133</v>
      </c>
      <c r="E246" s="280" t="n">
        <f aca="false">B246/(D246^F246)</f>
        <v>31.6150557846785</v>
      </c>
      <c r="F246" s="280" t="n">
        <f aca="false">LN(B246/G246)/LN(D246/H246)</f>
        <v>-0.424385333600556</v>
      </c>
      <c r="G246" s="275" t="n">
        <f aca="false">'ERR &amp; Sensitivity Analysis'!$D$13</f>
        <v>84</v>
      </c>
      <c r="H246" s="276" t="n">
        <f aca="false">'ERR &amp; Sensitivity Analysis'!$D$14</f>
        <v>0.1</v>
      </c>
      <c r="I246" s="280" t="n">
        <f aca="false">IF((D246-H246)*B246&gt;0,(D246-H246)*B246,0)</f>
        <v>33.127204824</v>
      </c>
      <c r="J246" s="279" t="n">
        <f aca="false">(E246*(D246^(F246+1)))/(F246+1)</f>
        <v>62.5418477419719</v>
      </c>
      <c r="K246" s="279" t="n">
        <f aca="false">(E246*(H246^(F246+1)))/(F246+1)</f>
        <v>14.5930958509853</v>
      </c>
      <c r="L246" s="279" t="n">
        <f aca="false">(D246-H246)*B246</f>
        <v>33.127204824</v>
      </c>
      <c r="M246" s="281" t="n">
        <f aca="false">J246-K246-L246</f>
        <v>14.8215470669867</v>
      </c>
    </row>
    <row r="247" customFormat="false" ht="12.75" hidden="false" customHeight="false" outlineLevel="0" collapsed="false">
      <c r="B247" s="278" t="n">
        <v>19.152</v>
      </c>
      <c r="C247" s="279" t="n">
        <v>1.266186</v>
      </c>
      <c r="D247" s="279" t="n">
        <v>1.266186</v>
      </c>
      <c r="E247" s="280" t="n">
        <f aca="false">B247/(D247^F247)</f>
        <v>21.9738395220004</v>
      </c>
      <c r="F247" s="280" t="n">
        <f aca="false">LN(B247/G247)/LN(D247/H247)</f>
        <v>-0.582373337583405</v>
      </c>
      <c r="G247" s="275" t="n">
        <f aca="false">'ERR &amp; Sensitivity Analysis'!$D$13</f>
        <v>84</v>
      </c>
      <c r="H247" s="276" t="n">
        <f aca="false">'ERR &amp; Sensitivity Analysis'!$D$14</f>
        <v>0.1</v>
      </c>
      <c r="I247" s="280" t="n">
        <f aca="false">IF((D247-H247)*B247&gt;0,(D247-H247)*B247,0)</f>
        <v>22.334794272</v>
      </c>
      <c r="J247" s="279" t="n">
        <f aca="false">(E247*(D247^(F247+1)))/(F247+1)</f>
        <v>58.0662023149516</v>
      </c>
      <c r="K247" s="279" t="n">
        <f aca="false">(E247*(H247^(F247+1)))/(F247+1)</f>
        <v>20.1136583363558</v>
      </c>
      <c r="L247" s="279" t="n">
        <f aca="false">(D247-H247)*B247</f>
        <v>22.334794272</v>
      </c>
      <c r="M247" s="281" t="n">
        <f aca="false">J247-K247-L247</f>
        <v>15.6177497065958</v>
      </c>
    </row>
    <row r="248" customFormat="false" ht="12.75" hidden="false" customHeight="false" outlineLevel="0" collapsed="false">
      <c r="B248" s="278" t="n">
        <v>4.2</v>
      </c>
      <c r="C248" s="279" t="n">
        <v>1.266667</v>
      </c>
      <c r="D248" s="279" t="n">
        <v>1.266667</v>
      </c>
      <c r="E248" s="280" t="n">
        <f aca="false">B248/(D248^F248)</f>
        <v>5.55111965523646</v>
      </c>
      <c r="F248" s="280" t="n">
        <f aca="false">LN(B248/G248)/LN(D248/H248)</f>
        <v>-1.17989869734489</v>
      </c>
      <c r="G248" s="275" t="n">
        <f aca="false">'ERR &amp; Sensitivity Analysis'!$D$13</f>
        <v>84</v>
      </c>
      <c r="H248" s="276" t="n">
        <f aca="false">'ERR &amp; Sensitivity Analysis'!$D$14</f>
        <v>0.1</v>
      </c>
      <c r="I248" s="280" t="n">
        <f aca="false">IF((D248-H248)*B248&gt;0,(D248-H248)*B248,0)</f>
        <v>4.9000014</v>
      </c>
      <c r="J248" s="279" t="n">
        <f aca="false">(E248*(D248^(F248+1)))/(F248+1)</f>
        <v>-29.572206350115</v>
      </c>
      <c r="K248" s="279" t="n">
        <f aca="false">(E248*(H248^(F248+1)))/(F248+1)</f>
        <v>-46.6929451073013</v>
      </c>
      <c r="L248" s="279" t="n">
        <f aca="false">(D248-H248)*B248</f>
        <v>4.9000014</v>
      </c>
      <c r="M248" s="281" t="n">
        <f aca="false">J248-K248-L248</f>
        <v>12.2207373571863</v>
      </c>
    </row>
    <row r="249" customFormat="false" ht="12.75" hidden="false" customHeight="false" outlineLevel="0" collapsed="false">
      <c r="B249" s="278" t="n">
        <v>7.84</v>
      </c>
      <c r="C249" s="279" t="n">
        <v>1.27551</v>
      </c>
      <c r="D249" s="279" t="n">
        <v>1.27551</v>
      </c>
      <c r="E249" s="280" t="n">
        <f aca="false">B249/(D249^F249)</f>
        <v>9.8347284507774</v>
      </c>
      <c r="F249" s="280" t="n">
        <f aca="false">LN(B249/G249)/LN(D249/H249)</f>
        <v>-0.931516913057879</v>
      </c>
      <c r="G249" s="275" t="n">
        <f aca="false">'ERR &amp; Sensitivity Analysis'!$D$13</f>
        <v>84</v>
      </c>
      <c r="H249" s="276" t="n">
        <f aca="false">'ERR &amp; Sensitivity Analysis'!$D$14</f>
        <v>0.1</v>
      </c>
      <c r="I249" s="280" t="n">
        <f aca="false">IF((D249-H249)*B249&gt;0,(D249-H249)*B249,0)</f>
        <v>9.2159984</v>
      </c>
      <c r="J249" s="279" t="n">
        <f aca="false">(E249*(D249^(F249+1)))/(F249+1)</f>
        <v>146.021431663143</v>
      </c>
      <c r="K249" s="279" t="n">
        <f aca="false">(E249*(H249^(F249+1)))/(F249+1)</f>
        <v>122.658022222324</v>
      </c>
      <c r="L249" s="279" t="n">
        <f aca="false">(D249-H249)*B249</f>
        <v>9.2159984</v>
      </c>
      <c r="M249" s="281" t="n">
        <f aca="false">J249-K249-L249</f>
        <v>14.1474110408193</v>
      </c>
    </row>
    <row r="250" customFormat="false" ht="12.75" hidden="false" customHeight="false" outlineLevel="0" collapsed="false">
      <c r="B250" s="278" t="n">
        <v>15.68</v>
      </c>
      <c r="C250" s="279" t="n">
        <v>1.27551</v>
      </c>
      <c r="D250" s="279" t="n">
        <v>1.27551</v>
      </c>
      <c r="E250" s="280" t="n">
        <f aca="false">B250/(D250^F250)</f>
        <v>18.4085343736269</v>
      </c>
      <c r="F250" s="280" t="n">
        <f aca="false">LN(B250/G250)/LN(D250/H250)</f>
        <v>-0.659260073265865</v>
      </c>
      <c r="G250" s="275" t="n">
        <f aca="false">'ERR &amp; Sensitivity Analysis'!$D$13</f>
        <v>84</v>
      </c>
      <c r="H250" s="276" t="n">
        <f aca="false">'ERR &amp; Sensitivity Analysis'!$D$14</f>
        <v>0.1</v>
      </c>
      <c r="I250" s="280" t="n">
        <f aca="false">IF((D250-H250)*B250&gt;0,(D250-H250)*B250,0)</f>
        <v>18.4319968</v>
      </c>
      <c r="J250" s="279" t="n">
        <f aca="false">(E250*(D250^(F250+1)))/(F250+1)</f>
        <v>58.6957830028683</v>
      </c>
      <c r="K250" s="279" t="n">
        <f aca="false">(E250*(H250^(F250+1)))/(F250+1)</f>
        <v>24.6522328055619</v>
      </c>
      <c r="L250" s="279" t="n">
        <f aca="false">(D250-H250)*B250</f>
        <v>18.4319968</v>
      </c>
      <c r="M250" s="281" t="n">
        <f aca="false">J250-K250-L250</f>
        <v>15.6115533973063</v>
      </c>
    </row>
    <row r="251" customFormat="false" ht="12.75" hidden="false" customHeight="false" outlineLevel="0" collapsed="false">
      <c r="B251" s="278" t="n">
        <v>5.6</v>
      </c>
      <c r="C251" s="279" t="n">
        <v>1.285714</v>
      </c>
      <c r="D251" s="279" t="n">
        <v>1.285714</v>
      </c>
      <c r="E251" s="280" t="n">
        <f aca="false">B251/(D251^F251)</f>
        <v>7.31004834467632</v>
      </c>
      <c r="F251" s="280" t="n">
        <f aca="false">LN(B251/G251)/LN(D251/H251)</f>
        <v>-1.06035903690748</v>
      </c>
      <c r="G251" s="275" t="n">
        <f aca="false">'ERR &amp; Sensitivity Analysis'!$D$13</f>
        <v>84</v>
      </c>
      <c r="H251" s="276" t="n">
        <f aca="false">'ERR &amp; Sensitivity Analysis'!$D$14</f>
        <v>0.1</v>
      </c>
      <c r="I251" s="280" t="n">
        <f aca="false">IF((D251-H251)*B251&gt;0,(D251-H251)*B251,0)</f>
        <v>6.6399984</v>
      </c>
      <c r="J251" s="279" t="n">
        <f aca="false">(E251*(D251^(F251+1)))/(F251+1)</f>
        <v>-119.286171034116</v>
      </c>
      <c r="K251" s="279" t="n">
        <f aca="false">(E251*(H251^(F251+1)))/(F251+1)</f>
        <v>-139.167230465853</v>
      </c>
      <c r="L251" s="279" t="n">
        <f aca="false">(D251-H251)*B251</f>
        <v>6.6399984</v>
      </c>
      <c r="M251" s="281" t="n">
        <f aca="false">J251-K251-L251</f>
        <v>13.2410610317373</v>
      </c>
    </row>
    <row r="252" customFormat="false" ht="12.75" hidden="false" customHeight="false" outlineLevel="0" collapsed="false">
      <c r="B252" s="278" t="n">
        <v>13.216</v>
      </c>
      <c r="C252" s="279" t="n">
        <v>1.28632</v>
      </c>
      <c r="D252" s="279" t="n">
        <v>1.28632</v>
      </c>
      <c r="E252" s="280" t="n">
        <f aca="false">B252/(D252^F252)</f>
        <v>15.8587795954196</v>
      </c>
      <c r="F252" s="280" t="n">
        <f aca="false">LN(B252/G252)/LN(D252/H252)</f>
        <v>-0.724009522712578</v>
      </c>
      <c r="G252" s="275" t="n">
        <f aca="false">'ERR &amp; Sensitivity Analysis'!$D$13</f>
        <v>84</v>
      </c>
      <c r="H252" s="276" t="n">
        <f aca="false">'ERR &amp; Sensitivity Analysis'!$D$14</f>
        <v>0.1</v>
      </c>
      <c r="I252" s="280" t="n">
        <f aca="false">IF((D252-H252)*B252&gt;0,(D252-H252)*B252,0)</f>
        <v>15.67840512</v>
      </c>
      <c r="J252" s="279" t="n">
        <f aca="false">(E252*(D252^(F252+1)))/(F252+1)</f>
        <v>61.5963466822655</v>
      </c>
      <c r="K252" s="279" t="n">
        <f aca="false">(E252*(H252^(F252+1)))/(F252+1)</f>
        <v>30.4358327235039</v>
      </c>
      <c r="L252" s="279" t="n">
        <f aca="false">(D252-H252)*B252</f>
        <v>15.67840512</v>
      </c>
      <c r="M252" s="281" t="n">
        <f aca="false">J252-K252-L252</f>
        <v>15.4821088387616</v>
      </c>
    </row>
    <row r="253" customFormat="false" ht="12.75" hidden="false" customHeight="false" outlineLevel="0" collapsed="false">
      <c r="B253" s="278" t="n">
        <v>4.648</v>
      </c>
      <c r="C253" s="279" t="n">
        <v>1.290878</v>
      </c>
      <c r="D253" s="279" t="n">
        <v>1.290878</v>
      </c>
      <c r="E253" s="280" t="n">
        <f aca="false">B253/(D253^F253)</f>
        <v>6.20493691270287</v>
      </c>
      <c r="F253" s="280" t="n">
        <f aca="false">LN(B253/G253)/LN(D253/H253)</f>
        <v>-1.13154191579592</v>
      </c>
      <c r="G253" s="275" t="n">
        <f aca="false">'ERR &amp; Sensitivity Analysis'!$D$13</f>
        <v>84</v>
      </c>
      <c r="H253" s="276" t="n">
        <f aca="false">'ERR &amp; Sensitivity Analysis'!$D$14</f>
        <v>0.1</v>
      </c>
      <c r="I253" s="280" t="n">
        <f aca="false">IF((D253-H253)*B253&gt;0,(D253-H253)*B253,0)</f>
        <v>5.535200944</v>
      </c>
      <c r="J253" s="279" t="n">
        <f aca="false">(E253*(D253^(F253+1)))/(F253+1)</f>
        <v>-45.6128444511087</v>
      </c>
      <c r="K253" s="279" t="n">
        <f aca="false">(E253*(H253^(F253+1)))/(F253+1)</f>
        <v>-63.8579721845646</v>
      </c>
      <c r="L253" s="279" t="n">
        <f aca="false">(D253-H253)*B253</f>
        <v>5.535200944</v>
      </c>
      <c r="M253" s="281" t="n">
        <f aca="false">J253-K253-L253</f>
        <v>12.7099267894559</v>
      </c>
    </row>
    <row r="254" customFormat="false" ht="12.75" hidden="false" customHeight="false" outlineLevel="0" collapsed="false">
      <c r="B254" s="278" t="n">
        <v>9.912</v>
      </c>
      <c r="C254" s="279" t="n">
        <v>1.291364</v>
      </c>
      <c r="D254" s="279" t="n">
        <v>1.291364</v>
      </c>
      <c r="E254" s="280" t="n">
        <f aca="false">B254/(D254^F254)</f>
        <v>12.2723053410698</v>
      </c>
      <c r="F254" s="280" t="n">
        <f aca="false">LN(B254/G254)/LN(D254/H254)</f>
        <v>-0.835353133859515</v>
      </c>
      <c r="G254" s="275" t="n">
        <f aca="false">'ERR &amp; Sensitivity Analysis'!$D$13</f>
        <v>84</v>
      </c>
      <c r="H254" s="276" t="n">
        <f aca="false">'ERR &amp; Sensitivity Analysis'!$D$14</f>
        <v>0.1</v>
      </c>
      <c r="I254" s="280" t="n">
        <f aca="false">IF((D254-H254)*B254&gt;0,(D254-H254)*B254,0)</f>
        <v>11.808799968</v>
      </c>
      <c r="J254" s="279" t="n">
        <f aca="false">(E254*(D254^(F254+1)))/(F254+1)</f>
        <v>77.742141518068</v>
      </c>
      <c r="K254" s="279" t="n">
        <f aca="false">(E254*(H254^(F254+1)))/(F254+1)</f>
        <v>51.0182804987778</v>
      </c>
      <c r="L254" s="279" t="n">
        <f aca="false">(D254-H254)*B254</f>
        <v>11.808799968</v>
      </c>
      <c r="M254" s="281" t="n">
        <f aca="false">J254-K254-L254</f>
        <v>14.9150610512902</v>
      </c>
    </row>
    <row r="255" customFormat="false" ht="12.75" hidden="false" customHeight="false" outlineLevel="0" collapsed="false">
      <c r="B255" s="278" t="n">
        <v>7.559999</v>
      </c>
      <c r="C255" s="279" t="n">
        <v>1.296296</v>
      </c>
      <c r="D255" s="279" t="n">
        <v>1.296296</v>
      </c>
      <c r="E255" s="280" t="n">
        <f aca="false">B255/(D255^F255)</f>
        <v>9.64817100493911</v>
      </c>
      <c r="F255" s="280" t="n">
        <f aca="false">LN(B255/G255)/LN(D255/H255)</f>
        <v>-0.939834293728153</v>
      </c>
      <c r="G255" s="275" t="n">
        <f aca="false">'ERR &amp; Sensitivity Analysis'!$D$13</f>
        <v>84</v>
      </c>
      <c r="H255" s="276" t="n">
        <f aca="false">'ERR &amp; Sensitivity Analysis'!$D$14</f>
        <v>0.1</v>
      </c>
      <c r="I255" s="280" t="n">
        <f aca="false">IF((D255-H255)*B255&gt;0,(D255-H255)*B255,0)</f>
        <v>9.043996563704</v>
      </c>
      <c r="J255" s="279" t="n">
        <f aca="false">(E255*(D255^(F255+1)))/(F255+1)</f>
        <v>162.883427636078</v>
      </c>
      <c r="K255" s="279" t="n">
        <f aca="false">(E255*(H255^(F255+1)))/(F255+1)</f>
        <v>139.614416924588</v>
      </c>
      <c r="L255" s="279" t="n">
        <f aca="false">(D255-H255)*B255</f>
        <v>9.043996563704</v>
      </c>
      <c r="M255" s="281" t="n">
        <f aca="false">J255-K255-L255</f>
        <v>14.2250141477864</v>
      </c>
    </row>
    <row r="256" customFormat="false" ht="12.75" hidden="false" customHeight="false" outlineLevel="0" collapsed="false">
      <c r="B256" s="278" t="n">
        <v>8.304</v>
      </c>
      <c r="C256" s="279" t="n">
        <v>1.300578</v>
      </c>
      <c r="D256" s="279" t="n">
        <v>1.300578</v>
      </c>
      <c r="E256" s="280" t="n">
        <f aca="false">B256/(D256^F256)</f>
        <v>10.5254959219131</v>
      </c>
      <c r="F256" s="280" t="n">
        <f aca="false">LN(B256/G256)/LN(D256/H256)</f>
        <v>-0.902036718744068</v>
      </c>
      <c r="G256" s="275" t="n">
        <f aca="false">'ERR &amp; Sensitivity Analysis'!$D$13</f>
        <v>84</v>
      </c>
      <c r="H256" s="276" t="n">
        <f aca="false">'ERR &amp; Sensitivity Analysis'!$D$14</f>
        <v>0.1</v>
      </c>
      <c r="I256" s="280" t="n">
        <f aca="false">IF((D256-H256)*B256&gt;0,(D256-H256)*B256,0)</f>
        <v>9.969599712</v>
      </c>
      <c r="J256" s="279" t="n">
        <f aca="false">(E256*(D256^(F256+1)))/(F256+1)</f>
        <v>110.245385552008</v>
      </c>
      <c r="K256" s="279" t="n">
        <f aca="false">(E256*(H256^(F256+1)))/(F256+1)</f>
        <v>85.7464132714662</v>
      </c>
      <c r="L256" s="279" t="n">
        <f aca="false">(D256-H256)*B256</f>
        <v>9.969599712</v>
      </c>
      <c r="M256" s="281" t="n">
        <f aca="false">J256-K256-L256</f>
        <v>14.5293725685419</v>
      </c>
    </row>
    <row r="257" customFormat="false" ht="12.75" hidden="false" customHeight="false" outlineLevel="0" collapsed="false">
      <c r="B257" s="278" t="n">
        <v>3.6904</v>
      </c>
      <c r="C257" s="279" t="n">
        <v>1.300672</v>
      </c>
      <c r="D257" s="279" t="n">
        <v>1.300672</v>
      </c>
      <c r="E257" s="280" t="n">
        <f aca="false">B257/(D257^F257)</f>
        <v>5.0832928208753</v>
      </c>
      <c r="F257" s="280" t="n">
        <f aca="false">LN(B257/G257)/LN(D257/H257)</f>
        <v>-1.21813415829358</v>
      </c>
      <c r="G257" s="275" t="n">
        <f aca="false">'ERR &amp; Sensitivity Analysis'!$D$13</f>
        <v>84</v>
      </c>
      <c r="H257" s="276" t="n">
        <f aca="false">'ERR &amp; Sensitivity Analysis'!$D$14</f>
        <v>0.1</v>
      </c>
      <c r="I257" s="280" t="n">
        <f aca="false">IF((D257-H257)*B257&gt;0,(D257-H257)*B257,0)</f>
        <v>4.4309599488</v>
      </c>
      <c r="J257" s="279" t="n">
        <f aca="false">(E257*(D257^(F257+1)))/(F257+1)</f>
        <v>-22.0048065206731</v>
      </c>
      <c r="K257" s="279" t="n">
        <f aca="false">(E257*(H257^(F257+1)))/(F257+1)</f>
        <v>-38.5084118219343</v>
      </c>
      <c r="L257" s="279" t="n">
        <f aca="false">(D257-H257)*B257</f>
        <v>4.4309599488</v>
      </c>
      <c r="M257" s="281" t="n">
        <f aca="false">J257-K257-L257</f>
        <v>12.0726453524612</v>
      </c>
    </row>
    <row r="258" customFormat="false" ht="12.75" hidden="false" customHeight="false" outlineLevel="0" collapsed="false">
      <c r="B258" s="278" t="n">
        <v>3.36</v>
      </c>
      <c r="C258" s="279" t="n">
        <v>1.303571</v>
      </c>
      <c r="D258" s="279" t="n">
        <v>1.303571</v>
      </c>
      <c r="E258" s="280" t="n">
        <f aca="false">B258/(D258^F258)</f>
        <v>4.68460378032989</v>
      </c>
      <c r="F258" s="280" t="n">
        <f aca="false">LN(B258/G258)/LN(D258/H258)</f>
        <v>-1.25360642153033</v>
      </c>
      <c r="G258" s="275" t="n">
        <f aca="false">'ERR &amp; Sensitivity Analysis'!$D$13</f>
        <v>84</v>
      </c>
      <c r="H258" s="276" t="n">
        <f aca="false">'ERR &amp; Sensitivity Analysis'!$D$14</f>
        <v>0.1</v>
      </c>
      <c r="I258" s="280" t="n">
        <f aca="false">IF((D258-H258)*B258&gt;0,(D258-H258)*B258,0)</f>
        <v>4.04399856</v>
      </c>
      <c r="J258" s="279" t="n">
        <f aca="false">(E258*(D258^(F258+1)))/(F258+1)</f>
        <v>-17.2708503734642</v>
      </c>
      <c r="K258" s="279" t="n">
        <f aca="false">(E258*(H258^(F258+1)))/(F258+1)</f>
        <v>-33.1221896879115</v>
      </c>
      <c r="L258" s="279" t="n">
        <f aca="false">(D258-H258)*B258</f>
        <v>4.04399856</v>
      </c>
      <c r="M258" s="281" t="n">
        <f aca="false">J258-K258-L258</f>
        <v>11.8073407544473</v>
      </c>
    </row>
    <row r="259" customFormat="false" ht="12.75" hidden="false" customHeight="false" outlineLevel="0" collapsed="false">
      <c r="B259" s="278" t="n">
        <v>15.12</v>
      </c>
      <c r="C259" s="279" t="n">
        <v>1.306217</v>
      </c>
      <c r="D259" s="279" t="n">
        <v>1.306217</v>
      </c>
      <c r="E259" s="280" t="n">
        <f aca="false">B259/(D259^F259)</f>
        <v>18.0704891975646</v>
      </c>
      <c r="F259" s="280" t="n">
        <f aca="false">LN(B259/G259)/LN(D259/H259)</f>
        <v>-0.667309376283069</v>
      </c>
      <c r="G259" s="275" t="n">
        <f aca="false">'ERR &amp; Sensitivity Analysis'!$D$13</f>
        <v>84</v>
      </c>
      <c r="H259" s="276" t="n">
        <f aca="false">'ERR &amp; Sensitivity Analysis'!$D$14</f>
        <v>0.1</v>
      </c>
      <c r="I259" s="280" t="n">
        <f aca="false">IF((D259-H259)*B259&gt;0,(D259-H259)*B259,0)</f>
        <v>18.23800104</v>
      </c>
      <c r="J259" s="279" t="n">
        <f aca="false">(E259*(D259^(F259+1)))/(F259+1)</f>
        <v>59.3644654584683</v>
      </c>
      <c r="K259" s="279" t="n">
        <f aca="false">(E259*(H259^(F259+1)))/(F259+1)</f>
        <v>25.2486827135445</v>
      </c>
      <c r="L259" s="279" t="n">
        <f aca="false">(D259-H259)*B259</f>
        <v>18.23800104</v>
      </c>
      <c r="M259" s="281" t="n">
        <f aca="false">J259-K259-L259</f>
        <v>15.8777817049238</v>
      </c>
    </row>
    <row r="260" customFormat="false" ht="12.75" hidden="false" customHeight="false" outlineLevel="0" collapsed="false">
      <c r="B260" s="278" t="n">
        <v>3.696</v>
      </c>
      <c r="C260" s="279" t="n">
        <v>1.352814</v>
      </c>
      <c r="D260" s="279" t="n">
        <v>1.352814</v>
      </c>
      <c r="E260" s="280" t="n">
        <f aca="false">B260/(D260^F260)</f>
        <v>5.31017464752167</v>
      </c>
      <c r="F260" s="280" t="n">
        <f aca="false">LN(B260/G260)/LN(D260/H260)</f>
        <v>-1.19917048113717</v>
      </c>
      <c r="G260" s="275" t="n">
        <f aca="false">'ERR &amp; Sensitivity Analysis'!$D$13</f>
        <v>84</v>
      </c>
      <c r="H260" s="276" t="n">
        <f aca="false">'ERR &amp; Sensitivity Analysis'!$D$14</f>
        <v>0.1</v>
      </c>
      <c r="I260" s="280" t="n">
        <f aca="false">IF((D260-H260)*B260&gt;0,(D260-H260)*B260,0)</f>
        <v>4.630400544</v>
      </c>
      <c r="J260" s="279" t="n">
        <f aca="false">(E260*(D260^(F260+1)))/(F260+1)</f>
        <v>-25.104124443805</v>
      </c>
      <c r="K260" s="279" t="n">
        <f aca="false">(E260*(H260^(F260+1)))/(F260+1)</f>
        <v>-42.1749244769607</v>
      </c>
      <c r="L260" s="279" t="n">
        <f aca="false">(D260-H260)*B260</f>
        <v>4.630400544</v>
      </c>
      <c r="M260" s="281" t="n">
        <f aca="false">J260-K260-L260</f>
        <v>12.4403994891557</v>
      </c>
    </row>
    <row r="261" customFormat="false" ht="12.75" hidden="false" customHeight="false" outlineLevel="0" collapsed="false">
      <c r="B261" s="278" t="n">
        <v>15.96</v>
      </c>
      <c r="C261" s="279" t="n">
        <v>1.378446</v>
      </c>
      <c r="D261" s="279" t="n">
        <v>1.378446</v>
      </c>
      <c r="E261" s="280" t="n">
        <f aca="false">B261/(D261^F261)</f>
        <v>19.5554653494526</v>
      </c>
      <c r="F261" s="280" t="n">
        <f aca="false">LN(B261/G261)/LN(D261/H261)</f>
        <v>-0.633011131010511</v>
      </c>
      <c r="G261" s="275" t="n">
        <f aca="false">'ERR &amp; Sensitivity Analysis'!$D$13</f>
        <v>84</v>
      </c>
      <c r="H261" s="276" t="n">
        <f aca="false">'ERR &amp; Sensitivity Analysis'!$D$14</f>
        <v>0.1</v>
      </c>
      <c r="I261" s="280" t="n">
        <f aca="false">IF((D261-H261)*B261&gt;0,(D261-H261)*B261,0)</f>
        <v>20.40399816</v>
      </c>
      <c r="J261" s="279" t="n">
        <f aca="false">(E261*(D261^(F261+1)))/(F261+1)</f>
        <v>59.947317259451</v>
      </c>
      <c r="K261" s="279" t="n">
        <f aca="false">(E261*(H261^(F261+1)))/(F261+1)</f>
        <v>22.8889775952322</v>
      </c>
      <c r="L261" s="279" t="n">
        <f aca="false">(D261-H261)*B261</f>
        <v>20.40399816</v>
      </c>
      <c r="M261" s="281" t="n">
        <f aca="false">J261-K261-L261</f>
        <v>16.6543415042189</v>
      </c>
    </row>
    <row r="262" customFormat="false" ht="12.75" hidden="false" customHeight="false" outlineLevel="0" collapsed="false">
      <c r="B262" s="278" t="n">
        <v>6.384</v>
      </c>
      <c r="C262" s="279" t="n">
        <v>1.409774</v>
      </c>
      <c r="D262" s="279" t="n">
        <v>1.409774</v>
      </c>
      <c r="E262" s="280" t="n">
        <f aca="false">B262/(D262^F262)</f>
        <v>8.91976535091055</v>
      </c>
      <c r="F262" s="280" t="n">
        <f aca="false">LN(B262/G262)/LN(D262/H262)</f>
        <v>-0.973925856365707</v>
      </c>
      <c r="G262" s="275" t="n">
        <f aca="false">'ERR &amp; Sensitivity Analysis'!$D$13</f>
        <v>84</v>
      </c>
      <c r="H262" s="276" t="n">
        <f aca="false">'ERR &amp; Sensitivity Analysis'!$D$14</f>
        <v>0.1</v>
      </c>
      <c r="I262" s="280" t="n">
        <f aca="false">IF((D262-H262)*B262&gt;0,(D262-H262)*B262,0)</f>
        <v>8.361597216</v>
      </c>
      <c r="J262" s="279" t="n">
        <f aca="false">(E262*(D262^(F262+1)))/(F262+1)</f>
        <v>345.169426932317</v>
      </c>
      <c r="K262" s="279" t="n">
        <f aca="false">(E262*(H262^(F262+1)))/(F262+1)</f>
        <v>322.158231457775</v>
      </c>
      <c r="L262" s="279" t="n">
        <f aca="false">(D262-H262)*B262</f>
        <v>8.361597216</v>
      </c>
      <c r="M262" s="281" t="n">
        <f aca="false">J262-K262-L262</f>
        <v>14.6495982585414</v>
      </c>
    </row>
    <row r="263" customFormat="false" ht="12.75" hidden="false" customHeight="false" outlineLevel="0" collapsed="false">
      <c r="B263" s="278" t="n">
        <v>2.8</v>
      </c>
      <c r="C263" s="279" t="n">
        <v>1.428571</v>
      </c>
      <c r="D263" s="279" t="n">
        <v>1.428571</v>
      </c>
      <c r="E263" s="280" t="n">
        <f aca="false">B263/(D263^F263)</f>
        <v>4.41852905259952</v>
      </c>
      <c r="F263" s="280" t="n">
        <f aca="false">LN(B263/G263)/LN(D263/H263)</f>
        <v>-1.279001571161</v>
      </c>
      <c r="G263" s="275" t="n">
        <f aca="false">'ERR &amp; Sensitivity Analysis'!$D$13</f>
        <v>84</v>
      </c>
      <c r="H263" s="276" t="n">
        <f aca="false">'ERR &amp; Sensitivity Analysis'!$D$14</f>
        <v>0.1</v>
      </c>
      <c r="I263" s="280" t="n">
        <f aca="false">IF((D263-H263)*B263&gt;0,(D263-H263)*B263,0)</f>
        <v>3.7199988</v>
      </c>
      <c r="J263" s="279" t="n">
        <f aca="false">(E263*(D263^(F263+1)))/(F263+1)</f>
        <v>-14.3368325251895</v>
      </c>
      <c r="K263" s="279" t="n">
        <f aca="false">(E263*(H263^(F263+1)))/(F263+1)</f>
        <v>-30.1073573351051</v>
      </c>
      <c r="L263" s="279" t="n">
        <f aca="false">(D263-H263)*B263</f>
        <v>3.7199988</v>
      </c>
      <c r="M263" s="281" t="n">
        <f aca="false">J263-K263-L263</f>
        <v>12.0505260099156</v>
      </c>
    </row>
    <row r="264" customFormat="false" ht="12.75" hidden="false" customHeight="false" outlineLevel="0" collapsed="false">
      <c r="B264" s="278" t="n">
        <v>4.2</v>
      </c>
      <c r="C264" s="279" t="n">
        <v>1.428571</v>
      </c>
      <c r="D264" s="279" t="n">
        <v>1.428571</v>
      </c>
      <c r="E264" s="280" t="n">
        <f aca="false">B264/(D264^F264)</f>
        <v>6.27697847005788</v>
      </c>
      <c r="F264" s="280" t="n">
        <f aca="false">LN(B264/G264)/LN(D264/H264)</f>
        <v>-1.12652864703218</v>
      </c>
      <c r="G264" s="275" t="n">
        <f aca="false">'ERR &amp; Sensitivity Analysis'!$D$13</f>
        <v>84</v>
      </c>
      <c r="H264" s="276" t="n">
        <f aca="false">'ERR &amp; Sensitivity Analysis'!$D$14</f>
        <v>0.1</v>
      </c>
      <c r="I264" s="280" t="n">
        <f aca="false">IF((D264-H264)*B264&gt;0,(D264-H264)*B264,0)</f>
        <v>5.5799982</v>
      </c>
      <c r="J264" s="279" t="n">
        <f aca="false">(E264*(D264^(F264+1)))/(F264+1)</f>
        <v>-47.420077118772</v>
      </c>
      <c r="K264" s="279" t="n">
        <f aca="false">(E264*(H264^(F264+1)))/(F264+1)</f>
        <v>-66.3881278827191</v>
      </c>
      <c r="L264" s="279" t="n">
        <f aca="false">(D264-H264)*B264</f>
        <v>5.5799982</v>
      </c>
      <c r="M264" s="281" t="n">
        <f aca="false">J264-K264-L264</f>
        <v>13.3880525639471</v>
      </c>
    </row>
    <row r="265" customFormat="false" ht="12.75" hidden="false" customHeight="false" outlineLevel="0" collapsed="false">
      <c r="B265" s="278" t="n">
        <v>1.652</v>
      </c>
      <c r="C265" s="279" t="n">
        <v>1.452785</v>
      </c>
      <c r="D265" s="279" t="n">
        <v>1.452785</v>
      </c>
      <c r="E265" s="280" t="n">
        <f aca="false">B265/(D265^F265)</f>
        <v>2.8585357296707</v>
      </c>
      <c r="F265" s="280" t="n">
        <f aca="false">LN(B265/G265)/LN(D265/H265)</f>
        <v>-1.46813566110444</v>
      </c>
      <c r="G265" s="275" t="n">
        <f aca="false">'ERR &amp; Sensitivity Analysis'!$D$13</f>
        <v>84</v>
      </c>
      <c r="H265" s="276" t="n">
        <f aca="false">'ERR &amp; Sensitivity Analysis'!$D$14</f>
        <v>0.1</v>
      </c>
      <c r="I265" s="280" t="n">
        <f aca="false">IF((D265-H265)*B265&gt;0,(D265-H265)*B265,0)</f>
        <v>2.23480082</v>
      </c>
      <c r="J265" s="279" t="n">
        <f aca="false">(E265*(D265^(F265+1)))/(F265+1)</f>
        <v>-5.12672077649</v>
      </c>
      <c r="K265" s="279" t="n">
        <f aca="false">(E265*(H265^(F265+1)))/(F265+1)</f>
        <v>-17.9435165870135</v>
      </c>
      <c r="L265" s="279" t="n">
        <f aca="false">(D265-H265)*B265</f>
        <v>2.23480082</v>
      </c>
      <c r="M265" s="281" t="n">
        <f aca="false">J265-K265-L265</f>
        <v>10.5819949905235</v>
      </c>
    </row>
    <row r="266" customFormat="false" ht="12.75" hidden="false" customHeight="false" outlineLevel="0" collapsed="false">
      <c r="B266" s="278" t="n">
        <v>2.736</v>
      </c>
      <c r="C266" s="279" t="n">
        <v>1.461988</v>
      </c>
      <c r="D266" s="279" t="n">
        <v>1.461988</v>
      </c>
      <c r="E266" s="280" t="n">
        <f aca="false">B266/(D266^F266)</f>
        <v>4.44306617522603</v>
      </c>
      <c r="F266" s="280" t="n">
        <f aca="false">LN(B266/G266)/LN(D266/H266)</f>
        <v>-1.27659650437143</v>
      </c>
      <c r="G266" s="275" t="n">
        <f aca="false">'ERR &amp; Sensitivity Analysis'!$D$13</f>
        <v>84</v>
      </c>
      <c r="H266" s="276" t="n">
        <f aca="false">'ERR &amp; Sensitivity Analysis'!$D$14</f>
        <v>0.1</v>
      </c>
      <c r="I266" s="280" t="n">
        <f aca="false">IF((D266-H266)*B266&gt;0,(D266-H266)*B266,0)</f>
        <v>3.726399168</v>
      </c>
      <c r="J266" s="279" t="n">
        <f aca="false">(E266*(D266^(F266+1)))/(F266+1)</f>
        <v>-14.4614957339755</v>
      </c>
      <c r="K266" s="279" t="n">
        <f aca="false">(E266*(H266^(F266+1)))/(F266+1)</f>
        <v>-30.3691473581312</v>
      </c>
      <c r="L266" s="279" t="n">
        <f aca="false">(D266-H266)*B266</f>
        <v>3.726399168</v>
      </c>
      <c r="M266" s="281" t="n">
        <f aca="false">J266-K266-L266</f>
        <v>12.1812524561557</v>
      </c>
    </row>
    <row r="267" customFormat="false" ht="12.75" hidden="false" customHeight="false" outlineLevel="0" collapsed="false">
      <c r="B267" s="278" t="n">
        <v>26.88</v>
      </c>
      <c r="C267" s="279" t="n">
        <v>1.469494</v>
      </c>
      <c r="D267" s="279" t="n">
        <v>1.469494</v>
      </c>
      <c r="E267" s="280" t="n">
        <f aca="false">B267/(D267^F267)</f>
        <v>31.6449377950486</v>
      </c>
      <c r="F267" s="280" t="n">
        <f aca="false">LN(B267/G267)/LN(D267/H267)</f>
        <v>-0.423975039749964</v>
      </c>
      <c r="G267" s="275" t="n">
        <f aca="false">'ERR &amp; Sensitivity Analysis'!$D$13</f>
        <v>84</v>
      </c>
      <c r="H267" s="276" t="n">
        <f aca="false">'ERR &amp; Sensitivity Analysis'!$D$14</f>
        <v>0.1</v>
      </c>
      <c r="I267" s="280" t="n">
        <f aca="false">IF((D267-H267)*B267&gt;0,(D267-H267)*B267,0)</f>
        <v>36.81199872</v>
      </c>
      <c r="J267" s="279" t="n">
        <f aca="false">(E267*(D267^(F267+1)))/(F267+1)</f>
        <v>68.5734151222443</v>
      </c>
      <c r="K267" s="279" t="n">
        <f aca="false">(E267*(H267^(F267+1)))/(F267+1)</f>
        <v>14.582701409942</v>
      </c>
      <c r="L267" s="279" t="n">
        <f aca="false">(D267-H267)*B267</f>
        <v>36.81199872</v>
      </c>
      <c r="M267" s="281" t="n">
        <f aca="false">J267-K267-L267</f>
        <v>17.1787149923023</v>
      </c>
    </row>
    <row r="268" customFormat="false" ht="12.75" hidden="false" customHeight="false" outlineLevel="0" collapsed="false">
      <c r="B268" s="278" t="n">
        <v>4.7424</v>
      </c>
      <c r="C268" s="279" t="n">
        <v>1.476046</v>
      </c>
      <c r="D268" s="279" t="n">
        <v>1.476046</v>
      </c>
      <c r="E268" s="280" t="n">
        <f aca="false">B268/(D268^F268)</f>
        <v>7.18705439147256</v>
      </c>
      <c r="F268" s="280" t="n">
        <f aca="false">LN(B268/G268)/LN(D268/H268)</f>
        <v>-1.06772835446143</v>
      </c>
      <c r="G268" s="275" t="n">
        <f aca="false">'ERR &amp; Sensitivity Analysis'!$D$13</f>
        <v>84</v>
      </c>
      <c r="H268" s="276" t="n">
        <f aca="false">'ERR &amp; Sensitivity Analysis'!$D$14</f>
        <v>0.1</v>
      </c>
      <c r="I268" s="280" t="n">
        <f aca="false">IF((D268-H268)*B268&gt;0,(D268-H268)*B268,0)</f>
        <v>6.5257605504</v>
      </c>
      <c r="J268" s="279" t="n">
        <f aca="false">(E268*(D268^(F268+1)))/(F268+1)</f>
        <v>-103.354062062537</v>
      </c>
      <c r="K268" s="279" t="n">
        <f aca="false">(E268*(H268^(F268+1)))/(F268+1)</f>
        <v>-124.024864723146</v>
      </c>
      <c r="L268" s="279" t="n">
        <f aca="false">(D268-H268)*B268</f>
        <v>6.5257605504</v>
      </c>
      <c r="M268" s="281" t="n">
        <f aca="false">J268-K268-L268</f>
        <v>14.1450421102095</v>
      </c>
    </row>
    <row r="269" customFormat="false" ht="12.75" hidden="false" customHeight="false" outlineLevel="0" collapsed="false">
      <c r="B269" s="278" t="n">
        <v>6.384</v>
      </c>
      <c r="C269" s="279" t="n">
        <v>1.488095</v>
      </c>
      <c r="D269" s="279" t="n">
        <v>1.488095</v>
      </c>
      <c r="E269" s="280" t="n">
        <f aca="false">B269/(D269^F269)</f>
        <v>9.32944173890959</v>
      </c>
      <c r="F269" s="280" t="n">
        <f aca="false">LN(B269/G269)/LN(D269/H269)</f>
        <v>-0.954423629128331</v>
      </c>
      <c r="G269" s="275" t="n">
        <f aca="false">'ERR &amp; Sensitivity Analysis'!$D$13</f>
        <v>84</v>
      </c>
      <c r="H269" s="276" t="n">
        <f aca="false">'ERR &amp; Sensitivity Analysis'!$D$14</f>
        <v>0.1</v>
      </c>
      <c r="I269" s="280" t="n">
        <f aca="false">IF((D269-H269)*B269&gt;0,(D269-H269)*B269,0)</f>
        <v>8.86159848</v>
      </c>
      <c r="J269" s="279" t="n">
        <f aca="false">(E269*(D269^(F269+1)))/(F269+1)</f>
        <v>208.441310668403</v>
      </c>
      <c r="K269" s="279" t="n">
        <f aca="false">(E269*(H269^(F269+1)))/(F269+1)</f>
        <v>184.306030501027</v>
      </c>
      <c r="L269" s="279" t="n">
        <f aca="false">(D269-H269)*B269</f>
        <v>8.86159848</v>
      </c>
      <c r="M269" s="281" t="n">
        <f aca="false">J269-K269-L269</f>
        <v>15.2736816873765</v>
      </c>
    </row>
    <row r="270" customFormat="false" ht="12.75" hidden="false" customHeight="false" outlineLevel="0" collapsed="false">
      <c r="B270" s="278" t="n">
        <v>6.72</v>
      </c>
      <c r="C270" s="279" t="n">
        <v>1.488095</v>
      </c>
      <c r="D270" s="279" t="n">
        <v>1.488095</v>
      </c>
      <c r="E270" s="280" t="n">
        <f aca="false">B270/(D270^F270)</f>
        <v>9.74658775383614</v>
      </c>
      <c r="F270" s="280" t="n">
        <f aca="false">LN(B270/G270)/LN(D270/H270)</f>
        <v>-0.935426688728169</v>
      </c>
      <c r="G270" s="275" t="n">
        <f aca="false">'ERR &amp; Sensitivity Analysis'!$D$13</f>
        <v>84</v>
      </c>
      <c r="H270" s="276" t="n">
        <f aca="false">'ERR &amp; Sensitivity Analysis'!$D$14</f>
        <v>0.1</v>
      </c>
      <c r="I270" s="280" t="n">
        <f aca="false">IF((D270-H270)*B270&gt;0,(D270-H270)*B270,0)</f>
        <v>9.3279984</v>
      </c>
      <c r="J270" s="279" t="n">
        <f aca="false">(E270*(D270^(F270+1)))/(F270+1)</f>
        <v>154.862716547142</v>
      </c>
      <c r="K270" s="279" t="n">
        <f aca="false">(E270*(H270^(F270+1)))/(F270+1)</f>
        <v>130.084702713152</v>
      </c>
      <c r="L270" s="279" t="n">
        <f aca="false">(D270-H270)*B270</f>
        <v>9.3279984</v>
      </c>
      <c r="M270" s="281" t="n">
        <f aca="false">J270-K270-L270</f>
        <v>15.4500154339903</v>
      </c>
    </row>
    <row r="271" customFormat="false" ht="12.75" hidden="false" customHeight="false" outlineLevel="0" collapsed="false">
      <c r="B271" s="278" t="n">
        <v>6.384</v>
      </c>
      <c r="C271" s="279" t="n">
        <v>1.50376</v>
      </c>
      <c r="D271" s="279" t="n">
        <v>1.50376</v>
      </c>
      <c r="E271" s="280" t="n">
        <f aca="false">B271/(D271^F271)</f>
        <v>9.40898864224706</v>
      </c>
      <c r="F271" s="280" t="n">
        <f aca="false">LN(B271/G271)/LN(D271/H271)</f>
        <v>-0.950736341773457</v>
      </c>
      <c r="G271" s="275" t="n">
        <f aca="false">'ERR &amp; Sensitivity Analysis'!$D$13</f>
        <v>84</v>
      </c>
      <c r="H271" s="276" t="n">
        <f aca="false">'ERR &amp; Sensitivity Analysis'!$D$14</f>
        <v>0.1</v>
      </c>
      <c r="I271" s="280" t="n">
        <f aca="false">IF((D271-H271)*B271&gt;0,(D271-H271)*B271,0)</f>
        <v>8.96160384</v>
      </c>
      <c r="J271" s="279" t="n">
        <f aca="false">(E271*(D271^(F271+1)))/(F271+1)</f>
        <v>194.869893661846</v>
      </c>
      <c r="K271" s="279" t="n">
        <f aca="false">(E271*(H271^(F271+1)))/(F271+1)</f>
        <v>170.51108874968</v>
      </c>
      <c r="L271" s="279" t="n">
        <f aca="false">(D271-H271)*B271</f>
        <v>8.96160384</v>
      </c>
      <c r="M271" s="281" t="n">
        <f aca="false">J271-K271-L271</f>
        <v>15.3972010721662</v>
      </c>
    </row>
    <row r="272" customFormat="false" ht="12.75" hidden="false" customHeight="false" outlineLevel="0" collapsed="false">
      <c r="B272" s="278" t="n">
        <v>3.304</v>
      </c>
      <c r="C272" s="279" t="n">
        <v>1.513317</v>
      </c>
      <c r="D272" s="279" t="n">
        <v>1.513317</v>
      </c>
      <c r="E272" s="280" t="n">
        <f aca="false">B272/(D272^F272)</f>
        <v>5.41162666725656</v>
      </c>
      <c r="F272" s="280" t="n">
        <f aca="false">LN(B272/G272)/LN(D272/H272)</f>
        <v>-1.19095145784489</v>
      </c>
      <c r="G272" s="275" t="n">
        <f aca="false">'ERR &amp; Sensitivity Analysis'!$D$13</f>
        <v>84</v>
      </c>
      <c r="H272" s="276" t="n">
        <f aca="false">'ERR &amp; Sensitivity Analysis'!$D$14</f>
        <v>0.1</v>
      </c>
      <c r="I272" s="280" t="n">
        <f aca="false">IF((D272-H272)*B272&gt;0,(D272-H272)*B272,0)</f>
        <v>4.669599368</v>
      </c>
      <c r="J272" s="279" t="n">
        <f aca="false">(E272*(D272^(F272+1)))/(F272+1)</f>
        <v>-26.1846619262861</v>
      </c>
      <c r="K272" s="279" t="n">
        <f aca="false">(E272*(H272^(F272+1)))/(F272+1)</f>
        <v>-43.9902375965267</v>
      </c>
      <c r="L272" s="279" t="n">
        <f aca="false">(D272-H272)*B272</f>
        <v>4.669599368</v>
      </c>
      <c r="M272" s="281" t="n">
        <f aca="false">J272-K272-L272</f>
        <v>13.1359763022406</v>
      </c>
    </row>
    <row r="273" customFormat="false" ht="12.75" hidden="false" customHeight="false" outlineLevel="0" collapsed="false">
      <c r="B273" s="278" t="n">
        <v>3.192</v>
      </c>
      <c r="C273" s="279" t="n">
        <v>1.566416</v>
      </c>
      <c r="D273" s="279" t="n">
        <v>1.566416</v>
      </c>
      <c r="E273" s="280" t="n">
        <f aca="false">B273/(D273^F273)</f>
        <v>5.44153325739276</v>
      </c>
      <c r="F273" s="280" t="n">
        <f aca="false">LN(B273/G273)/LN(D273/H273)</f>
        <v>-1.18855799823812</v>
      </c>
      <c r="G273" s="275" t="n">
        <f aca="false">'ERR &amp; Sensitivity Analysis'!$D$13</f>
        <v>84</v>
      </c>
      <c r="H273" s="276" t="n">
        <f aca="false">'ERR &amp; Sensitivity Analysis'!$D$14</f>
        <v>0.1</v>
      </c>
      <c r="I273" s="280" t="n">
        <f aca="false">IF((D273-H273)*B273&gt;0,(D273-H273)*B273,0)</f>
        <v>4.680799872</v>
      </c>
      <c r="J273" s="279" t="n">
        <f aca="false">(E273*(D273^(F273+1)))/(F273+1)</f>
        <v>-26.5170394187458</v>
      </c>
      <c r="K273" s="279" t="n">
        <f aca="false">(E273*(H273^(F273+1)))/(F273+1)</f>
        <v>-44.5486273639378</v>
      </c>
      <c r="L273" s="279" t="n">
        <f aca="false">(D273-H273)*B273</f>
        <v>4.680799872</v>
      </c>
      <c r="M273" s="281" t="n">
        <f aca="false">J273-K273-L273</f>
        <v>13.350788073192</v>
      </c>
    </row>
    <row r="274" customFormat="false" ht="12.75" hidden="false" customHeight="false" outlineLevel="0" collapsed="false">
      <c r="B274" s="278" t="n">
        <v>3.192</v>
      </c>
      <c r="C274" s="279" t="n">
        <v>1.566416</v>
      </c>
      <c r="D274" s="279" t="n">
        <v>1.566416</v>
      </c>
      <c r="E274" s="280" t="n">
        <f aca="false">B274/(D274^F274)</f>
        <v>5.44153325739276</v>
      </c>
      <c r="F274" s="280" t="n">
        <f aca="false">LN(B274/G274)/LN(D274/H274)</f>
        <v>-1.18855799823812</v>
      </c>
      <c r="G274" s="275" t="n">
        <f aca="false">'ERR &amp; Sensitivity Analysis'!$D$13</f>
        <v>84</v>
      </c>
      <c r="H274" s="276" t="n">
        <f aca="false">'ERR &amp; Sensitivity Analysis'!$D$14</f>
        <v>0.1</v>
      </c>
      <c r="I274" s="280" t="n">
        <f aca="false">IF((D274-H274)*B274&gt;0,(D274-H274)*B274,0)</f>
        <v>4.680799872</v>
      </c>
      <c r="J274" s="279" t="n">
        <f aca="false">(E274*(D274^(F274+1)))/(F274+1)</f>
        <v>-26.5170394187458</v>
      </c>
      <c r="K274" s="279" t="n">
        <f aca="false">(E274*(H274^(F274+1)))/(F274+1)</f>
        <v>-44.5486273639378</v>
      </c>
      <c r="L274" s="279" t="n">
        <f aca="false">(D274-H274)*B274</f>
        <v>4.680799872</v>
      </c>
      <c r="M274" s="281" t="n">
        <f aca="false">J274-K274-L274</f>
        <v>13.350788073192</v>
      </c>
    </row>
    <row r="275" customFormat="false" ht="12.75" hidden="false" customHeight="false" outlineLevel="0" collapsed="false">
      <c r="B275" s="278" t="n">
        <v>6.384</v>
      </c>
      <c r="C275" s="279" t="n">
        <v>1.566416</v>
      </c>
      <c r="D275" s="279" t="n">
        <v>1.566416</v>
      </c>
      <c r="E275" s="280" t="n">
        <f aca="false">B275/(D275^F275)</f>
        <v>9.71960949816962</v>
      </c>
      <c r="F275" s="280" t="n">
        <f aca="false">LN(B275/G275)/LN(D275/H275)</f>
        <v>-0.936630469304013</v>
      </c>
      <c r="G275" s="275" t="n">
        <f aca="false">'ERR &amp; Sensitivity Analysis'!$D$13</f>
        <v>84</v>
      </c>
      <c r="H275" s="276" t="n">
        <f aca="false">'ERR &amp; Sensitivity Analysis'!$D$14</f>
        <v>0.1</v>
      </c>
      <c r="I275" s="280" t="n">
        <f aca="false">IF((D275-H275)*B275&gt;0,(D275-H275)*B275,0)</f>
        <v>9.361599744</v>
      </c>
      <c r="J275" s="279" t="n">
        <f aca="false">(E275*(D275^(F275+1)))/(F275+1)</f>
        <v>157.804541617557</v>
      </c>
      <c r="K275" s="279" t="n">
        <f aca="false">(E275*(H275^(F275+1)))/(F275+1)</f>
        <v>132.555818352177</v>
      </c>
      <c r="L275" s="279" t="n">
        <f aca="false">(D275-H275)*B275</f>
        <v>9.361599744</v>
      </c>
      <c r="M275" s="281" t="n">
        <f aca="false">J275-K275-L275</f>
        <v>15.8871235213801</v>
      </c>
    </row>
    <row r="276" customFormat="false" ht="12.75" hidden="false" customHeight="false" outlineLevel="0" collapsed="false">
      <c r="B276" s="278" t="n">
        <v>9.576</v>
      </c>
      <c r="C276" s="279" t="n">
        <v>1.566416</v>
      </c>
      <c r="D276" s="279" t="n">
        <v>1.566416</v>
      </c>
      <c r="E276" s="280" t="n">
        <f aca="false">B276/(D276^F276)</f>
        <v>13.6463647136969</v>
      </c>
      <c r="F276" s="280" t="n">
        <f aca="false">LN(B276/G276)/LN(D276/H276)</f>
        <v>-0.789262311978216</v>
      </c>
      <c r="G276" s="275" t="n">
        <f aca="false">'ERR &amp; Sensitivity Analysis'!$D$13</f>
        <v>84</v>
      </c>
      <c r="H276" s="276" t="n">
        <f aca="false">'ERR &amp; Sensitivity Analysis'!$D$14</f>
        <v>0.1</v>
      </c>
      <c r="I276" s="280" t="n">
        <f aca="false">IF((D276-H276)*B276&gt;0,(D276-H276)*B276,0)</f>
        <v>14.042399616</v>
      </c>
      <c r="J276" s="279" t="n">
        <f aca="false">(E276*(D276^(F276+1)))/(F276+1)</f>
        <v>71.1785336396471</v>
      </c>
      <c r="K276" s="279" t="n">
        <f aca="false">(E276*(H276^(F276+1)))/(F276+1)</f>
        <v>39.8599798586179</v>
      </c>
      <c r="L276" s="279" t="n">
        <f aca="false">(D276-H276)*B276</f>
        <v>14.042399616</v>
      </c>
      <c r="M276" s="281" t="n">
        <f aca="false">J276-K276-L276</f>
        <v>17.2761541650292</v>
      </c>
    </row>
    <row r="277" customFormat="false" ht="12.75" hidden="false" customHeight="false" outlineLevel="0" collapsed="false">
      <c r="B277" s="278" t="n">
        <v>9.576</v>
      </c>
      <c r="C277" s="279" t="n">
        <v>1.566416</v>
      </c>
      <c r="D277" s="279" t="n">
        <v>1.566416</v>
      </c>
      <c r="E277" s="280" t="n">
        <f aca="false">B277/(D277^F277)</f>
        <v>13.6463647136969</v>
      </c>
      <c r="F277" s="280" t="n">
        <f aca="false">LN(B277/G277)/LN(D277/H277)</f>
        <v>-0.789262311978216</v>
      </c>
      <c r="G277" s="275" t="n">
        <f aca="false">'ERR &amp; Sensitivity Analysis'!$D$13</f>
        <v>84</v>
      </c>
      <c r="H277" s="276" t="n">
        <f aca="false">'ERR &amp; Sensitivity Analysis'!$D$14</f>
        <v>0.1</v>
      </c>
      <c r="I277" s="280" t="n">
        <f aca="false">IF((D277-H277)*B277&gt;0,(D277-H277)*B277,0)</f>
        <v>14.042399616</v>
      </c>
      <c r="J277" s="279" t="n">
        <f aca="false">(E277*(D277^(F277+1)))/(F277+1)</f>
        <v>71.1785336396471</v>
      </c>
      <c r="K277" s="279" t="n">
        <f aca="false">(E277*(H277^(F277+1)))/(F277+1)</f>
        <v>39.8599798586179</v>
      </c>
      <c r="L277" s="279" t="n">
        <f aca="false">(D277-H277)*B277</f>
        <v>14.042399616</v>
      </c>
      <c r="M277" s="281" t="n">
        <f aca="false">J277-K277-L277</f>
        <v>17.2761541650292</v>
      </c>
    </row>
    <row r="278" customFormat="false" ht="12.75" hidden="false" customHeight="false" outlineLevel="0" collapsed="false">
      <c r="B278" s="278" t="n">
        <v>5.04</v>
      </c>
      <c r="C278" s="279" t="n">
        <v>1.587302</v>
      </c>
      <c r="D278" s="279" t="n">
        <v>1.587302</v>
      </c>
      <c r="E278" s="280" t="n">
        <f aca="false">B278/(D278^F278)</f>
        <v>8.0655006566254</v>
      </c>
      <c r="F278" s="280" t="n">
        <f aca="false">LN(B278/G278)/LN(D278/H278)</f>
        <v>-1.01764795517247</v>
      </c>
      <c r="G278" s="275" t="n">
        <f aca="false">'ERR &amp; Sensitivity Analysis'!$D$13</f>
        <v>84</v>
      </c>
      <c r="H278" s="276" t="n">
        <f aca="false">'ERR &amp; Sensitivity Analysis'!$D$14</f>
        <v>0.1</v>
      </c>
      <c r="I278" s="280" t="n">
        <f aca="false">IF((D278-H278)*B278&gt;0,(D278-H278)*B278,0)</f>
        <v>7.49600208</v>
      </c>
      <c r="J278" s="279" t="n">
        <f aca="false">(E278*(D278^(F278+1)))/(F278+1)</f>
        <v>-453.310426155284</v>
      </c>
      <c r="K278" s="279" t="n">
        <f aca="false">(E278*(H278^(F278+1)))/(F278+1)</f>
        <v>-475.975823709334</v>
      </c>
      <c r="L278" s="279" t="n">
        <f aca="false">(D278-H278)*B278</f>
        <v>7.49600208</v>
      </c>
      <c r="M278" s="281" t="n">
        <f aca="false">J278-K278-L278</f>
        <v>15.1693954740499</v>
      </c>
    </row>
    <row r="279" customFormat="false" ht="12.75" hidden="false" customHeight="false" outlineLevel="0" collapsed="false">
      <c r="B279" s="278" t="n">
        <v>3.304</v>
      </c>
      <c r="C279" s="279" t="n">
        <v>1.588983</v>
      </c>
      <c r="D279" s="279" t="n">
        <v>1.588983</v>
      </c>
      <c r="E279" s="280" t="n">
        <f aca="false">B279/(D279^F279)</f>
        <v>5.67986214175535</v>
      </c>
      <c r="F279" s="280" t="n">
        <f aca="false">LN(B279/G279)/LN(D279/H279)</f>
        <v>-1.16994149116099</v>
      </c>
      <c r="G279" s="275" t="n">
        <f aca="false">'ERR &amp; Sensitivity Analysis'!$D$13</f>
        <v>84</v>
      </c>
      <c r="H279" s="276" t="n">
        <f aca="false">'ERR &amp; Sensitivity Analysis'!$D$14</f>
        <v>0.1</v>
      </c>
      <c r="I279" s="280" t="n">
        <f aca="false">IF((D279-H279)*B279&gt;0,(D279-H279)*B279,0)</f>
        <v>4.919599832</v>
      </c>
      <c r="J279" s="279" t="n">
        <f aca="false">(E279*(D279^(F279+1)))/(F279+1)</f>
        <v>-30.8929843802925</v>
      </c>
      <c r="K279" s="279" t="n">
        <f aca="false">(E279*(H279^(F279+1)))/(F279+1)</f>
        <v>-49.4287765901889</v>
      </c>
      <c r="L279" s="279" t="n">
        <f aca="false">(D279-H279)*B279</f>
        <v>4.919599832</v>
      </c>
      <c r="M279" s="281" t="n">
        <f aca="false">J279-K279-L279</f>
        <v>13.6161923778964</v>
      </c>
    </row>
    <row r="280" customFormat="false" ht="12.75" hidden="false" customHeight="false" outlineLevel="0" collapsed="false">
      <c r="B280" s="278" t="n">
        <v>6.608</v>
      </c>
      <c r="C280" s="279" t="n">
        <v>1.588983</v>
      </c>
      <c r="D280" s="279" t="n">
        <v>1.588983</v>
      </c>
      <c r="E280" s="280" t="n">
        <f aca="false">B280/(D280^F280)</f>
        <v>10.1149179639038</v>
      </c>
      <c r="F280" s="280" t="n">
        <f aca="false">LN(B280/G280)/LN(D280/H280)</f>
        <v>-0.919316921245555</v>
      </c>
      <c r="G280" s="275" t="n">
        <f aca="false">'ERR &amp; Sensitivity Analysis'!$D$13</f>
        <v>84</v>
      </c>
      <c r="H280" s="276" t="n">
        <f aca="false">'ERR &amp; Sensitivity Analysis'!$D$14</f>
        <v>0.1</v>
      </c>
      <c r="I280" s="280" t="n">
        <f aca="false">IF((D280-H280)*B280&gt;0,(D280-H280)*B280,0)</f>
        <v>9.839199664</v>
      </c>
      <c r="J280" s="279" t="n">
        <f aca="false">(E280*(D280^(F280+1)))/(F280+1)</f>
        <v>130.138807617347</v>
      </c>
      <c r="K280" s="279" t="n">
        <f aca="false">(E280*(H280^(F280+1)))/(F280+1)</f>
        <v>104.111049425431</v>
      </c>
      <c r="L280" s="279" t="n">
        <f aca="false">(D280-H280)*B280</f>
        <v>9.839199664</v>
      </c>
      <c r="M280" s="281" t="n">
        <f aca="false">J280-K280-L280</f>
        <v>16.1885585279159</v>
      </c>
    </row>
    <row r="281" customFormat="false" ht="12.75" hidden="false" customHeight="false" outlineLevel="0" collapsed="false">
      <c r="B281" s="278" t="n">
        <v>8.4</v>
      </c>
      <c r="C281" s="279" t="n">
        <v>1.607143</v>
      </c>
      <c r="D281" s="279" t="n">
        <v>1.607143</v>
      </c>
      <c r="E281" s="280" t="n">
        <f aca="false">B281/(D281^F281)</f>
        <v>12.448854013757</v>
      </c>
      <c r="F281" s="280" t="n">
        <f aca="false">LN(B281/G281)/LN(D281/H281)</f>
        <v>-0.829149912012359</v>
      </c>
      <c r="G281" s="275" t="n">
        <f aca="false">'ERR &amp; Sensitivity Analysis'!$D$13</f>
        <v>84</v>
      </c>
      <c r="H281" s="276" t="n">
        <f aca="false">'ERR &amp; Sensitivity Analysis'!$D$14</f>
        <v>0.1</v>
      </c>
      <c r="I281" s="280" t="n">
        <f aca="false">IF((D281-H281)*B281&gt;0,(D281-H281)*B281,0)</f>
        <v>12.6600012</v>
      </c>
      <c r="J281" s="279" t="n">
        <f aca="false">(E281*(D281^(F281+1)))/(F281+1)</f>
        <v>79.0166476295673</v>
      </c>
      <c r="K281" s="279" t="n">
        <f aca="false">(E281*(H281^(F281+1)))/(F281+1)</f>
        <v>49.1659097103166</v>
      </c>
      <c r="L281" s="279" t="n">
        <f aca="false">(D281-H281)*B281</f>
        <v>12.6600012</v>
      </c>
      <c r="M281" s="281" t="n">
        <f aca="false">J281-K281-L281</f>
        <v>17.1907367192507</v>
      </c>
    </row>
    <row r="282" customFormat="false" ht="12.75" hidden="false" customHeight="false" outlineLevel="0" collapsed="false">
      <c r="B282" s="278" t="n">
        <v>2.464</v>
      </c>
      <c r="C282" s="279" t="n">
        <v>1.623377</v>
      </c>
      <c r="D282" s="279" t="n">
        <v>1.623377</v>
      </c>
      <c r="E282" s="280" t="n">
        <f aca="false">B282/(D282^F282)</f>
        <v>4.55066324789531</v>
      </c>
      <c r="F282" s="280" t="n">
        <f aca="false">LN(B282/G282)/LN(D282/H282)</f>
        <v>-1.26620458744672</v>
      </c>
      <c r="G282" s="275" t="n">
        <f aca="false">'ERR &amp; Sensitivity Analysis'!$D$13</f>
        <v>84</v>
      </c>
      <c r="H282" s="276" t="n">
        <f aca="false">'ERR &amp; Sensitivity Analysis'!$D$14</f>
        <v>0.1</v>
      </c>
      <c r="I282" s="280" t="n">
        <f aca="false">IF((D282-H282)*B282&gt;0,(D282-H282)*B282,0)</f>
        <v>3.753600928</v>
      </c>
      <c r="J282" s="279" t="n">
        <f aca="false">(E282*(D282^(F282+1)))/(F282+1)</f>
        <v>-15.0260405591268</v>
      </c>
      <c r="K282" s="279" t="n">
        <f aca="false">(E282*(H282^(F282+1)))/(F282+1)</f>
        <v>-31.554677853481</v>
      </c>
      <c r="L282" s="279" t="n">
        <f aca="false">(D282-H282)*B282</f>
        <v>3.753600928</v>
      </c>
      <c r="M282" s="281" t="n">
        <f aca="false">J282-K282-L282</f>
        <v>12.7750363663542</v>
      </c>
    </row>
    <row r="283" customFormat="false" ht="12.75" hidden="false" customHeight="false" outlineLevel="0" collapsed="false">
      <c r="B283" s="278" t="n">
        <v>3.696</v>
      </c>
      <c r="C283" s="279" t="n">
        <v>1.623377</v>
      </c>
      <c r="D283" s="279" t="n">
        <v>1.623377</v>
      </c>
      <c r="E283" s="280" t="n">
        <f aca="false">B283/(D283^F283)</f>
        <v>6.36142250930429</v>
      </c>
      <c r="F283" s="280" t="n">
        <f aca="false">LN(B283/G283)/LN(D283/H283)</f>
        <v>-1.1207250448061</v>
      </c>
      <c r="G283" s="275" t="n">
        <f aca="false">'ERR &amp; Sensitivity Analysis'!$D$13</f>
        <v>84</v>
      </c>
      <c r="H283" s="276" t="n">
        <f aca="false">'ERR &amp; Sensitivity Analysis'!$D$14</f>
        <v>0.1</v>
      </c>
      <c r="I283" s="280" t="n">
        <f aca="false">IF((D283-H283)*B283&gt;0,(D283-H283)*B283,0)</f>
        <v>5.630401392</v>
      </c>
      <c r="J283" s="279" t="n">
        <f aca="false">(E283*(D283^(F283+1)))/(F283+1)</f>
        <v>-49.6997238778139</v>
      </c>
      <c r="K283" s="279" t="n">
        <f aca="false">(E283*(H283^(F283+1)))/(F283+1)</f>
        <v>-69.579597286473</v>
      </c>
      <c r="L283" s="279" t="n">
        <f aca="false">(D283-H283)*B283</f>
        <v>5.630401392</v>
      </c>
      <c r="M283" s="281" t="n">
        <f aca="false">J283-K283-L283</f>
        <v>14.249472016659</v>
      </c>
    </row>
    <row r="284" customFormat="false" ht="12.75" hidden="false" customHeight="false" outlineLevel="0" collapsed="false">
      <c r="B284" s="278" t="n">
        <v>19.824</v>
      </c>
      <c r="C284" s="279" t="n">
        <v>1.639427</v>
      </c>
      <c r="D284" s="279" t="n">
        <v>1.639427</v>
      </c>
      <c r="E284" s="280" t="n">
        <f aca="false">B284/(D284^F284)</f>
        <v>25.5874286239622</v>
      </c>
      <c r="F284" s="280" t="n">
        <f aca="false">LN(B284/G284)/LN(D284/H284)</f>
        <v>-0.516252641852486</v>
      </c>
      <c r="G284" s="275" t="n">
        <f aca="false">'ERR &amp; Sensitivity Analysis'!$D$13</f>
        <v>84</v>
      </c>
      <c r="H284" s="276" t="n">
        <f aca="false">'ERR &amp; Sensitivity Analysis'!$D$14</f>
        <v>0.1</v>
      </c>
      <c r="I284" s="280" t="n">
        <f aca="false">IF((D284-H284)*B284&gt;0,(D284-H284)*B284,0)</f>
        <v>30.517600848</v>
      </c>
      <c r="J284" s="279" t="n">
        <f aca="false">(E284*(D284^(F284+1)))/(F284+1)</f>
        <v>67.1838311891916</v>
      </c>
      <c r="K284" s="279" t="n">
        <f aca="false">(E284*(H284^(F284+1)))/(F284+1)</f>
        <v>17.3644359158206</v>
      </c>
      <c r="L284" s="279" t="n">
        <f aca="false">(D284-H284)*B284</f>
        <v>30.517600848</v>
      </c>
      <c r="M284" s="281" t="n">
        <f aca="false">J284-K284-L284</f>
        <v>19.3017944253711</v>
      </c>
    </row>
    <row r="285" customFormat="false" ht="12.75" hidden="false" customHeight="false" outlineLevel="0" collapsed="false">
      <c r="B285" s="278" t="n">
        <v>14.56</v>
      </c>
      <c r="C285" s="279" t="n">
        <v>1.665522</v>
      </c>
      <c r="D285" s="279" t="n">
        <v>1.665522</v>
      </c>
      <c r="E285" s="280" t="n">
        <f aca="false">B285/(D285^F285)</f>
        <v>20.0080124419727</v>
      </c>
      <c r="F285" s="280" t="n">
        <f aca="false">LN(B285/G285)/LN(D285/H285)</f>
        <v>-0.623075337273541</v>
      </c>
      <c r="G285" s="275" t="n">
        <f aca="false">'ERR &amp; Sensitivity Analysis'!$D$13</f>
        <v>84</v>
      </c>
      <c r="H285" s="276" t="n">
        <f aca="false">'ERR &amp; Sensitivity Analysis'!$D$14</f>
        <v>0.1</v>
      </c>
      <c r="I285" s="280" t="n">
        <f aca="false">IF((D285-H285)*B285&gt;0,(D285-H285)*B285,0)</f>
        <v>22.79400032</v>
      </c>
      <c r="J285" s="279" t="n">
        <f aca="false">(E285*(D285^(F285+1)))/(F285+1)</f>
        <v>64.3364648643293</v>
      </c>
      <c r="K285" s="279" t="n">
        <f aca="false">(E285*(H285^(F285+1)))/(F285+1)</f>
        <v>22.2856205249059</v>
      </c>
      <c r="L285" s="279" t="n">
        <f aca="false">(D285-H285)*B285</f>
        <v>22.79400032</v>
      </c>
      <c r="M285" s="281" t="n">
        <f aca="false">J285-K285-L285</f>
        <v>19.2568440194235</v>
      </c>
    </row>
    <row r="286" customFormat="false" ht="12.75" hidden="false" customHeight="false" outlineLevel="0" collapsed="false">
      <c r="B286" s="278" t="n">
        <v>9.576</v>
      </c>
      <c r="C286" s="279" t="n">
        <v>1.696951</v>
      </c>
      <c r="D286" s="279" t="n">
        <v>1.696951</v>
      </c>
      <c r="E286" s="280" t="n">
        <f aca="false">B286/(D286^F286)</f>
        <v>14.3657750109204</v>
      </c>
      <c r="F286" s="280" t="n">
        <f aca="false">LN(B286/G286)/LN(D286/H286)</f>
        <v>-0.766950225599079</v>
      </c>
      <c r="G286" s="275" t="n">
        <f aca="false">'ERR &amp; Sensitivity Analysis'!$D$13</f>
        <v>84</v>
      </c>
      <c r="H286" s="276" t="n">
        <f aca="false">'ERR &amp; Sensitivity Analysis'!$D$14</f>
        <v>0.1</v>
      </c>
      <c r="I286" s="280" t="n">
        <f aca="false">IF((D286-H286)*B286&gt;0,(D286-H286)*B286,0)</f>
        <v>15.292402776</v>
      </c>
      <c r="J286" s="279" t="n">
        <f aca="false">(E286*(D286^(F286+1)))/(F286+1)</f>
        <v>69.7276056918415</v>
      </c>
      <c r="K286" s="279" t="n">
        <f aca="false">(E286*(H286^(F286+1)))/(F286+1)</f>
        <v>36.0438023233153</v>
      </c>
      <c r="L286" s="279" t="n">
        <f aca="false">(D286-H286)*B286</f>
        <v>15.292402776</v>
      </c>
      <c r="M286" s="281" t="n">
        <f aca="false">J286-K286-L286</f>
        <v>18.3914005925262</v>
      </c>
    </row>
    <row r="287" customFormat="false" ht="12.75" hidden="false" customHeight="false" outlineLevel="0" collapsed="false">
      <c r="B287" s="278" t="n">
        <v>2.352</v>
      </c>
      <c r="C287" s="279" t="n">
        <v>1.70068</v>
      </c>
      <c r="D287" s="279" t="n">
        <v>1.70068</v>
      </c>
      <c r="E287" s="280" t="n">
        <f aca="false">B287/(D287^F287)</f>
        <v>4.59668622444461</v>
      </c>
      <c r="F287" s="280" t="n">
        <f aca="false">LN(B287/G287)/LN(D287/H287)</f>
        <v>-1.26183442678474</v>
      </c>
      <c r="G287" s="275" t="n">
        <f aca="false">'ERR &amp; Sensitivity Analysis'!$D$13</f>
        <v>84</v>
      </c>
      <c r="H287" s="276" t="n">
        <f aca="false">'ERR &amp; Sensitivity Analysis'!$D$14</f>
        <v>0.1</v>
      </c>
      <c r="I287" s="280" t="n">
        <f aca="false">IF((D287-H287)*B287&gt;0,(D287-H287)*B287,0)</f>
        <v>3.76479936</v>
      </c>
      <c r="J287" s="279" t="n">
        <f aca="false">(E287*(D287^(F287+1)))/(F287+1)</f>
        <v>-15.2768274558809</v>
      </c>
      <c r="K287" s="279" t="n">
        <f aca="false">(E287*(H287^(F287+1)))/(F287+1)</f>
        <v>-32.0813427903647</v>
      </c>
      <c r="L287" s="279" t="n">
        <f aca="false">(D287-H287)*B287</f>
        <v>3.76479936</v>
      </c>
      <c r="M287" s="281" t="n">
        <f aca="false">J287-K287-L287</f>
        <v>13.0397159744838</v>
      </c>
    </row>
    <row r="288" customFormat="false" ht="12.75" hidden="false" customHeight="false" outlineLevel="0" collapsed="false">
      <c r="B288" s="278" t="n">
        <v>11.76</v>
      </c>
      <c r="C288" s="279" t="n">
        <v>1.70068</v>
      </c>
      <c r="D288" s="279" t="n">
        <v>1.70068</v>
      </c>
      <c r="E288" s="280" t="n">
        <f aca="false">B288/(D288^F288)</f>
        <v>16.9990892303404</v>
      </c>
      <c r="F288" s="280" t="n">
        <f aca="false">LN(B288/G288)/LN(D288/H288)</f>
        <v>-0.693853632497335</v>
      </c>
      <c r="G288" s="275" t="n">
        <f aca="false">'ERR &amp; Sensitivity Analysis'!$D$13</f>
        <v>84</v>
      </c>
      <c r="H288" s="276" t="n">
        <f aca="false">'ERR &amp; Sensitivity Analysis'!$D$14</f>
        <v>0.1</v>
      </c>
      <c r="I288" s="280" t="n">
        <f aca="false">IF((D288-H288)*B288&gt;0,(D288-H288)*B288,0)</f>
        <v>18.8239968</v>
      </c>
      <c r="J288" s="279" t="n">
        <f aca="false">(E288*(D288^(F288+1)))/(F288+1)</f>
        <v>65.3282185352922</v>
      </c>
      <c r="K288" s="279" t="n">
        <f aca="false">(E288*(H288^(F288+1)))/(F288+1)</f>
        <v>27.4378561748797</v>
      </c>
      <c r="L288" s="279" t="n">
        <f aca="false">(D288-H288)*B288</f>
        <v>18.8239968</v>
      </c>
      <c r="M288" s="281" t="n">
        <f aca="false">J288-K288-L288</f>
        <v>19.0663655604125</v>
      </c>
    </row>
    <row r="289" customFormat="false" ht="12.75" hidden="false" customHeight="false" outlineLevel="0" collapsed="false">
      <c r="B289" s="278" t="n">
        <v>14</v>
      </c>
      <c r="C289" s="279" t="n">
        <v>1.714286</v>
      </c>
      <c r="D289" s="279" t="n">
        <v>1.714286</v>
      </c>
      <c r="E289" s="280" t="n">
        <f aca="false">B289/(D289^F289)</f>
        <v>19.6665986224362</v>
      </c>
      <c r="F289" s="280" t="n">
        <f aca="false">LN(B289/G289)/LN(D289/H289)</f>
        <v>-0.630550031747109</v>
      </c>
      <c r="G289" s="275" t="n">
        <f aca="false">'ERR &amp; Sensitivity Analysis'!$D$13</f>
        <v>84</v>
      </c>
      <c r="H289" s="276" t="n">
        <f aca="false">'ERR &amp; Sensitivity Analysis'!$D$14</f>
        <v>0.1</v>
      </c>
      <c r="I289" s="280" t="n">
        <f aca="false">IF((D289-H289)*B289&gt;0,(D289-H289)*B289,0)</f>
        <v>22.600004</v>
      </c>
      <c r="J289" s="279" t="n">
        <f aca="false">(E289*(D289^(F289+1)))/(F289+1)</f>
        <v>64.9614455605308</v>
      </c>
      <c r="K289" s="279" t="n">
        <f aca="false">(E289*(H289^(F289+1)))/(F289+1)</f>
        <v>22.7365021567687</v>
      </c>
      <c r="L289" s="279" t="n">
        <f aca="false">(D289-H289)*B289</f>
        <v>22.600004</v>
      </c>
      <c r="M289" s="281" t="n">
        <f aca="false">J289-K289-L289</f>
        <v>19.624939403762</v>
      </c>
    </row>
    <row r="290" customFormat="false" ht="12.75" hidden="false" customHeight="false" outlineLevel="0" collapsed="false">
      <c r="B290" s="278" t="n">
        <v>19.152</v>
      </c>
      <c r="C290" s="279" t="n">
        <v>1.717836</v>
      </c>
      <c r="D290" s="279" t="n">
        <v>1.717836</v>
      </c>
      <c r="E290" s="280" t="n">
        <f aca="false">B290/(D290^F290)</f>
        <v>25.3735229320207</v>
      </c>
      <c r="F290" s="280" t="n">
        <f aca="false">LN(B290/G290)/LN(D290/H290)</f>
        <v>-0.519898515973864</v>
      </c>
      <c r="G290" s="275" t="n">
        <f aca="false">'ERR &amp; Sensitivity Analysis'!$D$13</f>
        <v>84</v>
      </c>
      <c r="H290" s="276" t="n">
        <f aca="false">'ERR &amp; Sensitivity Analysis'!$D$14</f>
        <v>0.1</v>
      </c>
      <c r="I290" s="280" t="n">
        <f aca="false">IF((D290-H290)*B290&gt;0,(D290-H290)*B290,0)</f>
        <v>30.984795072</v>
      </c>
      <c r="J290" s="279" t="n">
        <f aca="false">(E290*(D290^(F290+1)))/(F290+1)</f>
        <v>68.5271680397659</v>
      </c>
      <c r="K290" s="279" t="n">
        <f aca="false">(E290*(H290^(F290+1)))/(F290+1)</f>
        <v>17.4963008436415</v>
      </c>
      <c r="L290" s="279" t="n">
        <f aca="false">(D290-H290)*B290</f>
        <v>30.984795072</v>
      </c>
      <c r="M290" s="281" t="n">
        <f aca="false">J290-K290-L290</f>
        <v>20.0460721241244</v>
      </c>
    </row>
    <row r="291" customFormat="false" ht="12.75" hidden="false" customHeight="false" outlineLevel="0" collapsed="false">
      <c r="B291" s="278" t="n">
        <v>15.12</v>
      </c>
      <c r="C291" s="279" t="n">
        <v>1.719577</v>
      </c>
      <c r="D291" s="279" t="n">
        <v>1.719577</v>
      </c>
      <c r="E291" s="280" t="n">
        <f aca="false">B291/(D291^F291)</f>
        <v>20.9636485886159</v>
      </c>
      <c r="F291" s="280" t="n">
        <f aca="false">LN(B291/G291)/LN(D291/H291)</f>
        <v>-0.602812415001948</v>
      </c>
      <c r="G291" s="275" t="n">
        <f aca="false">'ERR &amp; Sensitivity Analysis'!$D$13</f>
        <v>84</v>
      </c>
      <c r="H291" s="276" t="n">
        <f aca="false">'ERR &amp; Sensitivity Analysis'!$D$14</f>
        <v>0.1</v>
      </c>
      <c r="I291" s="280" t="n">
        <f aca="false">IF((D291-H291)*B291&gt;0,(D291-H291)*B291,0)</f>
        <v>24.48800424</v>
      </c>
      <c r="J291" s="279" t="n">
        <f aca="false">(E291*(D291^(F291+1)))/(F291+1)</f>
        <v>65.4602641724753</v>
      </c>
      <c r="K291" s="279" t="n">
        <f aca="false">(E291*(H291^(F291+1)))/(F291+1)</f>
        <v>21.1486972837814</v>
      </c>
      <c r="L291" s="279" t="n">
        <f aca="false">(D291-H291)*B291</f>
        <v>24.48800424</v>
      </c>
      <c r="M291" s="281" t="n">
        <f aca="false">J291-K291-L291</f>
        <v>19.8235626486939</v>
      </c>
    </row>
    <row r="292" customFormat="false" ht="12.75" hidden="false" customHeight="false" outlineLevel="0" collapsed="false">
      <c r="B292" s="278" t="n">
        <v>12.768</v>
      </c>
      <c r="C292" s="279" t="n">
        <v>1.723058</v>
      </c>
      <c r="D292" s="279" t="n">
        <v>1.723058</v>
      </c>
      <c r="E292" s="280" t="n">
        <f aca="false">B292/(D292^F292)</f>
        <v>18.3021037001714</v>
      </c>
      <c r="F292" s="280" t="n">
        <f aca="false">LN(B292/G292)/LN(D292/H292)</f>
        <v>-0.661778274316886</v>
      </c>
      <c r="G292" s="275" t="n">
        <f aca="false">'ERR &amp; Sensitivity Analysis'!$D$13</f>
        <v>84</v>
      </c>
      <c r="H292" s="276" t="n">
        <f aca="false">'ERR &amp; Sensitivity Analysis'!$D$14</f>
        <v>0.1</v>
      </c>
      <c r="I292" s="280" t="n">
        <f aca="false">IF((D292-H292)*B292&gt;0,(D292-H292)*B292,0)</f>
        <v>20.723204544</v>
      </c>
      <c r="J292" s="279" t="n">
        <f aca="false">(E292*(D292^(F292+1)))/(F292+1)</f>
        <v>65.046101043823</v>
      </c>
      <c r="K292" s="279" t="n">
        <f aca="false">(E292*(H292^(F292+1)))/(F292+1)</f>
        <v>24.835778905197</v>
      </c>
      <c r="L292" s="279" t="n">
        <f aca="false">(D292-H292)*B292</f>
        <v>20.723204544</v>
      </c>
      <c r="M292" s="281" t="n">
        <f aca="false">J292-K292-L292</f>
        <v>19.487117594626</v>
      </c>
    </row>
    <row r="293" customFormat="false" ht="12.75" hidden="false" customHeight="false" outlineLevel="0" collapsed="false">
      <c r="B293" s="278" t="n">
        <v>3.472</v>
      </c>
      <c r="C293" s="279" t="n">
        <v>1.728111</v>
      </c>
      <c r="D293" s="279" t="n">
        <v>1.728111</v>
      </c>
      <c r="E293" s="280" t="n">
        <f aca="false">B293/(D293^F293)</f>
        <v>6.4003384687426</v>
      </c>
      <c r="F293" s="280" t="n">
        <f aca="false">LN(B293/G293)/LN(D293/H293)</f>
        <v>-1.11807634469981</v>
      </c>
      <c r="G293" s="275" t="n">
        <f aca="false">'ERR &amp; Sensitivity Analysis'!$D$13</f>
        <v>84</v>
      </c>
      <c r="H293" s="276" t="n">
        <f aca="false">'ERR &amp; Sensitivity Analysis'!$D$14</f>
        <v>0.1</v>
      </c>
      <c r="I293" s="280" t="n">
        <f aca="false">IF((D293-H293)*B293&gt;0,(D293-H293)*B293,0)</f>
        <v>5.652801392</v>
      </c>
      <c r="J293" s="279" t="n">
        <f aca="false">(E293*(D293^(F293+1)))/(F293+1)</f>
        <v>-50.8145929419983</v>
      </c>
      <c r="K293" s="279" t="n">
        <f aca="false">(E293*(H293^(F293+1)))/(F293+1)</f>
        <v>-71.1404136142217</v>
      </c>
      <c r="L293" s="279" t="n">
        <f aca="false">(D293-H293)*B293</f>
        <v>5.652801392</v>
      </c>
      <c r="M293" s="281" t="n">
        <f aca="false">J293-K293-L293</f>
        <v>14.6730192802234</v>
      </c>
    </row>
    <row r="294" customFormat="false" ht="12.75" hidden="false" customHeight="false" outlineLevel="0" collapsed="false">
      <c r="B294" s="278" t="n">
        <v>12.768</v>
      </c>
      <c r="C294" s="279" t="n">
        <v>1.762218</v>
      </c>
      <c r="D294" s="279" t="n">
        <v>1.762218</v>
      </c>
      <c r="E294" s="280" t="n">
        <f aca="false">B294/(D294^F294)</f>
        <v>18.5218505865001</v>
      </c>
      <c r="F294" s="280" t="n">
        <f aca="false">LN(B294/G294)/LN(D294/H294)</f>
        <v>-0.656594909582401</v>
      </c>
      <c r="G294" s="275" t="n">
        <f aca="false">'ERR &amp; Sensitivity Analysis'!$D$13</f>
        <v>84</v>
      </c>
      <c r="H294" s="276" t="n">
        <f aca="false">'ERR &amp; Sensitivity Analysis'!$D$14</f>
        <v>0.1</v>
      </c>
      <c r="I294" s="280" t="n">
        <f aca="false">IF((D294-H294)*B294&gt;0,(D294-H294)*B294,0)</f>
        <v>21.223199424</v>
      </c>
      <c r="J294" s="279" t="n">
        <f aca="false">(E294*(D294^(F294+1)))/(F294+1)</f>
        <v>65.5202850855786</v>
      </c>
      <c r="K294" s="279" t="n">
        <f aca="false">(E294*(H294^(F294+1)))/(F294+1)</f>
        <v>24.4609070581486</v>
      </c>
      <c r="L294" s="279" t="n">
        <f aca="false">(D294-H294)*B294</f>
        <v>21.223199424</v>
      </c>
      <c r="M294" s="281" t="n">
        <f aca="false">J294-K294-L294</f>
        <v>19.8361786034301</v>
      </c>
    </row>
    <row r="295" customFormat="false" ht="12.75" hidden="false" customHeight="false" outlineLevel="0" collapsed="false">
      <c r="B295" s="278" t="n">
        <v>1.12</v>
      </c>
      <c r="C295" s="279" t="n">
        <v>1.785714</v>
      </c>
      <c r="D295" s="279" t="n">
        <v>1.785714</v>
      </c>
      <c r="E295" s="280" t="n">
        <f aca="false">B295/(D295^F295)</f>
        <v>2.66932518099814</v>
      </c>
      <c r="F295" s="280" t="n">
        <f aca="false">LN(B295/G295)/LN(D295/H295)</f>
        <v>-1.49787780267876</v>
      </c>
      <c r="G295" s="275" t="n">
        <f aca="false">'ERR &amp; Sensitivity Analysis'!$D$13</f>
        <v>84</v>
      </c>
      <c r="H295" s="276" t="n">
        <f aca="false">'ERR &amp; Sensitivity Analysis'!$D$14</f>
        <v>0.1</v>
      </c>
      <c r="I295" s="280" t="n">
        <f aca="false">IF((D295-H295)*B295&gt;0,(D295-H295)*B295,0)</f>
        <v>1.88799968</v>
      </c>
      <c r="J295" s="279" t="n">
        <f aca="false">(E295*(D295^(F295+1)))/(F295+1)</f>
        <v>-4.01704930253825</v>
      </c>
      <c r="K295" s="279" t="n">
        <f aca="false">(E295*(H295^(F295+1)))/(F295+1)</f>
        <v>-16.8716097701182</v>
      </c>
      <c r="L295" s="279" t="n">
        <f aca="false">(D295-H295)*B295</f>
        <v>1.88799968</v>
      </c>
      <c r="M295" s="281" t="n">
        <f aca="false">J295-K295-L295</f>
        <v>10.96656078758</v>
      </c>
    </row>
    <row r="296" customFormat="false" ht="12.75" hidden="false" customHeight="false" outlineLevel="0" collapsed="false">
      <c r="B296" s="278" t="n">
        <v>2.24</v>
      </c>
      <c r="C296" s="279" t="n">
        <v>1.785714</v>
      </c>
      <c r="D296" s="279" t="n">
        <v>1.785714</v>
      </c>
      <c r="E296" s="280" t="n">
        <f aca="false">B296/(D296^F296)</f>
        <v>4.6438363352474</v>
      </c>
      <c r="F296" s="280" t="n">
        <f aca="false">LN(B296/G296)/LN(D296/H296)</f>
        <v>-1.25740238075578</v>
      </c>
      <c r="G296" s="275" t="n">
        <f aca="false">'ERR &amp; Sensitivity Analysis'!$D$13</f>
        <v>84</v>
      </c>
      <c r="H296" s="276" t="n">
        <f aca="false">'ERR &amp; Sensitivity Analysis'!$D$14</f>
        <v>0.1</v>
      </c>
      <c r="I296" s="280" t="n">
        <f aca="false">IF((D296-H296)*B296&gt;0,(D296-H296)*B296,0)</f>
        <v>3.77599936</v>
      </c>
      <c r="J296" s="279" t="n">
        <f aca="false">(E296*(D296^(F296+1)))/(F296+1)</f>
        <v>-15.5398693215474</v>
      </c>
      <c r="K296" s="279" t="n">
        <f aca="false">(E296*(H296^(F296+1)))/(F296+1)</f>
        <v>-32.6337307966465</v>
      </c>
      <c r="L296" s="279" t="n">
        <f aca="false">(D296-H296)*B296</f>
        <v>3.77599936</v>
      </c>
      <c r="M296" s="281" t="n">
        <f aca="false">J296-K296-L296</f>
        <v>13.3178621150991</v>
      </c>
    </row>
    <row r="297" customFormat="false" ht="12.75" hidden="false" customHeight="false" outlineLevel="0" collapsed="false">
      <c r="B297" s="278" t="n">
        <v>3.36</v>
      </c>
      <c r="C297" s="279" t="n">
        <v>1.785714</v>
      </c>
      <c r="D297" s="279" t="n">
        <v>1.785714</v>
      </c>
      <c r="E297" s="280" t="n">
        <f aca="false">B297/(D297^F297)</f>
        <v>6.42016233576316</v>
      </c>
      <c r="F297" s="280" t="n">
        <f aca="false">LN(B297/G297)/LN(D297/H297)</f>
        <v>-1.11673327658574</v>
      </c>
      <c r="G297" s="275" t="n">
        <f aca="false">'ERR &amp; Sensitivity Analysis'!$D$13</f>
        <v>84</v>
      </c>
      <c r="H297" s="276" t="n">
        <f aca="false">'ERR &amp; Sensitivity Analysis'!$D$14</f>
        <v>0.1</v>
      </c>
      <c r="I297" s="280" t="n">
        <f aca="false">IF((D297-H297)*B297&gt;0,(D297-H297)*B297,0)</f>
        <v>5.66399904</v>
      </c>
      <c r="J297" s="279" t="n">
        <f aca="false">(E297*(D297^(F297+1)))/(F297+1)</f>
        <v>-51.3992172197211</v>
      </c>
      <c r="K297" s="279" t="n">
        <f aca="false">(E297*(H297^(F297+1)))/(F297+1)</f>
        <v>-71.9589156210361</v>
      </c>
      <c r="L297" s="279" t="n">
        <f aca="false">(D297-H297)*B297</f>
        <v>5.66399904</v>
      </c>
      <c r="M297" s="281" t="n">
        <f aca="false">J297-K297-L297</f>
        <v>14.895699361315</v>
      </c>
    </row>
    <row r="298" customFormat="false" ht="12.75" hidden="false" customHeight="false" outlineLevel="0" collapsed="false">
      <c r="B298" s="278" t="n">
        <v>3.36</v>
      </c>
      <c r="C298" s="279" t="n">
        <v>1.785714</v>
      </c>
      <c r="D298" s="279" t="n">
        <v>1.785714</v>
      </c>
      <c r="E298" s="280" t="n">
        <f aca="false">B298/(D298^F298)</f>
        <v>6.42016233576316</v>
      </c>
      <c r="F298" s="280" t="n">
        <f aca="false">LN(B298/G298)/LN(D298/H298)</f>
        <v>-1.11673327658574</v>
      </c>
      <c r="G298" s="275" t="n">
        <f aca="false">'ERR &amp; Sensitivity Analysis'!$D$13</f>
        <v>84</v>
      </c>
      <c r="H298" s="276" t="n">
        <f aca="false">'ERR &amp; Sensitivity Analysis'!$D$14</f>
        <v>0.1</v>
      </c>
      <c r="I298" s="280" t="n">
        <f aca="false">IF((D298-H298)*B298&gt;0,(D298-H298)*B298,0)</f>
        <v>5.66399904</v>
      </c>
      <c r="J298" s="279" t="n">
        <f aca="false">(E298*(D298^(F298+1)))/(F298+1)</f>
        <v>-51.3992172197211</v>
      </c>
      <c r="K298" s="279" t="n">
        <f aca="false">(E298*(H298^(F298+1)))/(F298+1)</f>
        <v>-71.9589156210361</v>
      </c>
      <c r="L298" s="279" t="n">
        <f aca="false">(D298-H298)*B298</f>
        <v>5.66399904</v>
      </c>
      <c r="M298" s="281" t="n">
        <f aca="false">J298-K298-L298</f>
        <v>14.895699361315</v>
      </c>
    </row>
    <row r="299" customFormat="false" ht="12.75" hidden="false" customHeight="false" outlineLevel="0" collapsed="false">
      <c r="B299" s="278" t="n">
        <v>3.36</v>
      </c>
      <c r="C299" s="279" t="n">
        <v>1.785714</v>
      </c>
      <c r="D299" s="279" t="n">
        <v>1.785714</v>
      </c>
      <c r="E299" s="280" t="n">
        <f aca="false">B299/(D299^F299)</f>
        <v>6.42016233576316</v>
      </c>
      <c r="F299" s="280" t="n">
        <f aca="false">LN(B299/G299)/LN(D299/H299)</f>
        <v>-1.11673327658574</v>
      </c>
      <c r="G299" s="275" t="n">
        <f aca="false">'ERR &amp; Sensitivity Analysis'!$D$13</f>
        <v>84</v>
      </c>
      <c r="H299" s="276" t="n">
        <f aca="false">'ERR &amp; Sensitivity Analysis'!$D$14</f>
        <v>0.1</v>
      </c>
      <c r="I299" s="280" t="n">
        <f aca="false">IF((D299-H299)*B299&gt;0,(D299-H299)*B299,0)</f>
        <v>5.66399904</v>
      </c>
      <c r="J299" s="279" t="n">
        <f aca="false">(E299*(D299^(F299+1)))/(F299+1)</f>
        <v>-51.3992172197211</v>
      </c>
      <c r="K299" s="279" t="n">
        <f aca="false">(E299*(H299^(F299+1)))/(F299+1)</f>
        <v>-71.9589156210361</v>
      </c>
      <c r="L299" s="279" t="n">
        <f aca="false">(D299-H299)*B299</f>
        <v>5.66399904</v>
      </c>
      <c r="M299" s="281" t="n">
        <f aca="false">J299-K299-L299</f>
        <v>14.895699361315</v>
      </c>
    </row>
    <row r="300" customFormat="false" ht="12.75" hidden="false" customHeight="false" outlineLevel="0" collapsed="false">
      <c r="B300" s="278" t="n">
        <v>3.36</v>
      </c>
      <c r="C300" s="279" t="n">
        <v>1.785714</v>
      </c>
      <c r="D300" s="279" t="n">
        <v>1.785714</v>
      </c>
      <c r="E300" s="280" t="n">
        <f aca="false">B300/(D300^F300)</f>
        <v>6.42016233576316</v>
      </c>
      <c r="F300" s="280" t="n">
        <f aca="false">LN(B300/G300)/LN(D300/H300)</f>
        <v>-1.11673327658574</v>
      </c>
      <c r="G300" s="275" t="n">
        <f aca="false">'ERR &amp; Sensitivity Analysis'!$D$13</f>
        <v>84</v>
      </c>
      <c r="H300" s="276" t="n">
        <f aca="false">'ERR &amp; Sensitivity Analysis'!$D$14</f>
        <v>0.1</v>
      </c>
      <c r="I300" s="280" t="n">
        <f aca="false">IF((D300-H300)*B300&gt;0,(D300-H300)*B300,0)</f>
        <v>5.66399904</v>
      </c>
      <c r="J300" s="279" t="n">
        <f aca="false">(E300*(D300^(F300+1)))/(F300+1)</f>
        <v>-51.3992172197211</v>
      </c>
      <c r="K300" s="279" t="n">
        <f aca="false">(E300*(H300^(F300+1)))/(F300+1)</f>
        <v>-71.9589156210361</v>
      </c>
      <c r="L300" s="279" t="n">
        <f aca="false">(D300-H300)*B300</f>
        <v>5.66399904</v>
      </c>
      <c r="M300" s="281" t="n">
        <f aca="false">J300-K300-L300</f>
        <v>14.895699361315</v>
      </c>
    </row>
    <row r="301" customFormat="false" ht="12.75" hidden="false" customHeight="false" outlineLevel="0" collapsed="false">
      <c r="B301" s="278" t="n">
        <v>16.8</v>
      </c>
      <c r="C301" s="279" t="n">
        <v>1.785714</v>
      </c>
      <c r="D301" s="279" t="n">
        <v>1.785714</v>
      </c>
      <c r="E301" s="280" t="n">
        <f aca="false">B301/(D301^F301)</f>
        <v>23.2226965747758</v>
      </c>
      <c r="F301" s="280" t="n">
        <f aca="false">LN(B301/G301)/LN(D301/H301)</f>
        <v>-0.558366638292868</v>
      </c>
      <c r="G301" s="275" t="n">
        <f aca="false">'ERR &amp; Sensitivity Analysis'!$D$13</f>
        <v>84</v>
      </c>
      <c r="H301" s="276" t="n">
        <f aca="false">'ERR &amp; Sensitivity Analysis'!$D$14</f>
        <v>0.1</v>
      </c>
      <c r="I301" s="280" t="n">
        <f aca="false">IF((D301-H301)*B301&gt;0,(D301-H301)*B301,0)</f>
        <v>28.3199952</v>
      </c>
      <c r="J301" s="279" t="n">
        <f aca="false">(E301*(D301^(F301+1)))/(F301+1)</f>
        <v>67.9296398352586</v>
      </c>
      <c r="K301" s="279" t="n">
        <f aca="false">(E301*(H301^(F301+1)))/(F301+1)</f>
        <v>19.0203021971208</v>
      </c>
      <c r="L301" s="279" t="n">
        <f aca="false">(D301-H301)*B301</f>
        <v>28.3199952</v>
      </c>
      <c r="M301" s="281" t="n">
        <f aca="false">J301-K301-L301</f>
        <v>20.5893424381379</v>
      </c>
    </row>
    <row r="302" customFormat="false" ht="12.75" hidden="false" customHeight="false" outlineLevel="0" collapsed="false">
      <c r="B302" s="278" t="n">
        <v>3.304</v>
      </c>
      <c r="C302" s="279" t="n">
        <v>1.815981</v>
      </c>
      <c r="D302" s="279" t="n">
        <v>1.815981</v>
      </c>
      <c r="E302" s="280" t="n">
        <f aca="false">B302/(D302^F302)</f>
        <v>6.43017612082506</v>
      </c>
      <c r="F302" s="280" t="n">
        <f aca="false">LN(B302/G302)/LN(D302/H302)</f>
        <v>-1.11605641776364</v>
      </c>
      <c r="G302" s="275" t="n">
        <f aca="false">'ERR &amp; Sensitivity Analysis'!$D$13</f>
        <v>84</v>
      </c>
      <c r="H302" s="276" t="n">
        <f aca="false">'ERR &amp; Sensitivity Analysis'!$D$14</f>
        <v>0.1</v>
      </c>
      <c r="I302" s="280" t="n">
        <f aca="false">IF((D302-H302)*B302&gt;0,(D302-H302)*B302,0)</f>
        <v>5.669601224</v>
      </c>
      <c r="J302" s="279" t="n">
        <f aca="false">(E302*(D302^(F302+1)))/(F302+1)</f>
        <v>-51.6990041534777</v>
      </c>
      <c r="K302" s="279" t="n">
        <f aca="false">(E302*(H302^(F302+1)))/(F302+1)</f>
        <v>-72.3785910496362</v>
      </c>
      <c r="L302" s="279" t="n">
        <f aca="false">(D302-H302)*B302</f>
        <v>5.669601224</v>
      </c>
      <c r="M302" s="281" t="n">
        <f aca="false">J302-K302-L302</f>
        <v>15.0099856721585</v>
      </c>
    </row>
    <row r="303" customFormat="false" ht="12.75" hidden="false" customHeight="false" outlineLevel="0" collapsed="false">
      <c r="B303" s="278" t="n">
        <v>9.912</v>
      </c>
      <c r="C303" s="279" t="n">
        <v>1.815981</v>
      </c>
      <c r="D303" s="279" t="n">
        <v>1.815981</v>
      </c>
      <c r="E303" s="280" t="n">
        <f aca="false">B303/(D303^F303)</f>
        <v>15.3871362749929</v>
      </c>
      <c r="F303" s="280" t="n">
        <f aca="false">LN(B303/G303)/LN(D303/H303)</f>
        <v>-0.737121485963647</v>
      </c>
      <c r="G303" s="275" t="n">
        <f aca="false">'ERR &amp; Sensitivity Analysis'!$D$13</f>
        <v>84</v>
      </c>
      <c r="H303" s="276" t="n">
        <f aca="false">'ERR &amp; Sensitivity Analysis'!$D$14</f>
        <v>0.1</v>
      </c>
      <c r="I303" s="280" t="n">
        <f aca="false">IF((D303-H303)*B303&gt;0,(D303-H303)*B303,0)</f>
        <v>17.008803672</v>
      </c>
      <c r="J303" s="279" t="n">
        <f aca="false">(E303*(D303^(F303+1)))/(F303+1)</f>
        <v>68.4727077752379</v>
      </c>
      <c r="K303" s="279" t="n">
        <f aca="false">(E303*(H303^(F303+1)))/(F303+1)</f>
        <v>31.9539237765106</v>
      </c>
      <c r="L303" s="279" t="n">
        <f aca="false">(D303-H303)*B303</f>
        <v>17.008803672</v>
      </c>
      <c r="M303" s="281" t="n">
        <f aca="false">J303-K303-L303</f>
        <v>19.5099803267273</v>
      </c>
    </row>
    <row r="304" customFormat="false" ht="12.75" hidden="false" customHeight="false" outlineLevel="0" collapsed="false">
      <c r="B304" s="278" t="n">
        <v>10.08</v>
      </c>
      <c r="C304" s="279" t="n">
        <v>1.835317</v>
      </c>
      <c r="D304" s="279" t="n">
        <v>1.835317</v>
      </c>
      <c r="E304" s="280" t="n">
        <f aca="false">B304/(D304^F304)</f>
        <v>15.6897811543697</v>
      </c>
      <c r="F304" s="280" t="n">
        <f aca="false">LN(B304/G304)/LN(D304/H304)</f>
        <v>-0.728662400098429</v>
      </c>
      <c r="G304" s="275" t="n">
        <f aca="false">'ERR &amp; Sensitivity Analysis'!$D$13</f>
        <v>84</v>
      </c>
      <c r="H304" s="276" t="n">
        <f aca="false">'ERR &amp; Sensitivity Analysis'!$D$14</f>
        <v>0.1</v>
      </c>
      <c r="I304" s="280" t="n">
        <f aca="false">IF((D304-H304)*B304&gt;0,(D304-H304)*B304,0)</f>
        <v>17.49199536</v>
      </c>
      <c r="J304" s="279" t="n">
        <f aca="false">(E304*(D304^(F304+1)))/(F304+1)</f>
        <v>68.1807289764153</v>
      </c>
      <c r="K304" s="279" t="n">
        <f aca="false">(E304*(H304^(F304+1)))/(F304+1)</f>
        <v>30.957744164639</v>
      </c>
      <c r="L304" s="279" t="n">
        <f aca="false">(D304-H304)*B304</f>
        <v>17.49199536</v>
      </c>
      <c r="M304" s="281" t="n">
        <f aca="false">J304-K304-L304</f>
        <v>19.7309894517763</v>
      </c>
    </row>
    <row r="305" customFormat="false" ht="12.75" hidden="false" customHeight="false" outlineLevel="0" collapsed="false">
      <c r="B305" s="278" t="n">
        <v>12.768</v>
      </c>
      <c r="C305" s="279" t="n">
        <v>1.840539</v>
      </c>
      <c r="D305" s="279" t="n">
        <v>1.840539</v>
      </c>
      <c r="E305" s="280" t="n">
        <f aca="false">B305/(D305^F305)</f>
        <v>18.9446774320868</v>
      </c>
      <c r="F305" s="280" t="n">
        <f aca="false">LN(B305/G305)/LN(D305/H305)</f>
        <v>-0.646792071048779</v>
      </c>
      <c r="G305" s="275" t="n">
        <f aca="false">'ERR &amp; Sensitivity Analysis'!$D$13</f>
        <v>84</v>
      </c>
      <c r="H305" s="276" t="n">
        <f aca="false">'ERR &amp; Sensitivity Analysis'!$D$14</f>
        <v>0.1</v>
      </c>
      <c r="I305" s="280" t="n">
        <f aca="false">IF((D305-H305)*B305&gt;0,(D305-H305)*B305,0)</f>
        <v>22.223201952</v>
      </c>
      <c r="J305" s="279" t="n">
        <f aca="false">(E305*(D305^(F305+1)))/(F305+1)</f>
        <v>66.5330532691564</v>
      </c>
      <c r="K305" s="279" t="n">
        <f aca="false">(E305*(H305^(F305+1)))/(F305+1)</f>
        <v>23.7820255761021</v>
      </c>
      <c r="L305" s="279" t="n">
        <f aca="false">(D305-H305)*B305</f>
        <v>22.223201952</v>
      </c>
      <c r="M305" s="281" t="n">
        <f aca="false">J305-K305-L305</f>
        <v>20.5278257410543</v>
      </c>
    </row>
    <row r="306" customFormat="false" ht="12.75" hidden="false" customHeight="false" outlineLevel="0" collapsed="false">
      <c r="B306" s="278" t="n">
        <v>16.8</v>
      </c>
      <c r="C306" s="279" t="n">
        <v>1.845238</v>
      </c>
      <c r="D306" s="279" t="n">
        <v>1.845238</v>
      </c>
      <c r="E306" s="280" t="n">
        <f aca="false">B306/(D306^F306)</f>
        <v>23.5609677252624</v>
      </c>
      <c r="F306" s="280" t="n">
        <f aca="false">LN(B306/G306)/LN(D306/H306)</f>
        <v>-0.552086161699354</v>
      </c>
      <c r="G306" s="275" t="n">
        <f aca="false">'ERR &amp; Sensitivity Analysis'!$D$13</f>
        <v>84</v>
      </c>
      <c r="H306" s="276" t="n">
        <f aca="false">'ERR &amp; Sensitivity Analysis'!$D$14</f>
        <v>0.1</v>
      </c>
      <c r="I306" s="280" t="n">
        <f aca="false">IF((D306-H306)*B306&gt;0,(D306-H306)*B306,0)</f>
        <v>29.3199984</v>
      </c>
      <c r="J306" s="279" t="n">
        <f aca="false">(E306*(D306^(F306+1)))/(F306+1)</f>
        <v>69.2097357777822</v>
      </c>
      <c r="K306" s="279" t="n">
        <f aca="false">(E306*(H306^(F306+1)))/(F306+1)</f>
        <v>18.7536067915852</v>
      </c>
      <c r="L306" s="279" t="n">
        <f aca="false">(D306-H306)*B306</f>
        <v>29.3199984</v>
      </c>
      <c r="M306" s="281" t="n">
        <f aca="false">J306-K306-L306</f>
        <v>21.136130586197</v>
      </c>
    </row>
    <row r="307" customFormat="false" ht="12.75" hidden="false" customHeight="false" outlineLevel="0" collapsed="false">
      <c r="B307" s="278" t="n">
        <v>13.216</v>
      </c>
      <c r="C307" s="279" t="n">
        <v>1.846247</v>
      </c>
      <c r="D307" s="279" t="n">
        <v>1.846247</v>
      </c>
      <c r="E307" s="280" t="n">
        <f aca="false">B307/(D307^F307)</f>
        <v>19.4985217259757</v>
      </c>
      <c r="F307" s="280" t="n">
        <f aca="false">LN(B307/G307)/LN(D307/H307)</f>
        <v>-0.634277599344883</v>
      </c>
      <c r="G307" s="275" t="n">
        <f aca="false">'ERR &amp; Sensitivity Analysis'!$D$13</f>
        <v>84</v>
      </c>
      <c r="H307" s="276" t="n">
        <f aca="false">'ERR &amp; Sensitivity Analysis'!$D$14</f>
        <v>0.1</v>
      </c>
      <c r="I307" s="280" t="n">
        <f aca="false">IF((D307-H307)*B307&gt;0,(D307-H307)*B307,0)</f>
        <v>23.078400352</v>
      </c>
      <c r="J307" s="279" t="n">
        <f aca="false">(E307*(D307^(F307+1)))/(F307+1)</f>
        <v>66.7172705535466</v>
      </c>
      <c r="K307" s="279" t="n">
        <f aca="false">(E307*(H307^(F307+1)))/(F307+1)</f>
        <v>22.9682403510234</v>
      </c>
      <c r="L307" s="279" t="n">
        <f aca="false">(D307-H307)*B307</f>
        <v>23.078400352</v>
      </c>
      <c r="M307" s="281" t="n">
        <f aca="false">J307-K307-L307</f>
        <v>20.6706298505232</v>
      </c>
    </row>
    <row r="308" customFormat="false" ht="12.75" hidden="false" customHeight="false" outlineLevel="0" collapsed="false">
      <c r="B308" s="278" t="n">
        <v>2.1476</v>
      </c>
      <c r="C308" s="279" t="n">
        <v>1.862544</v>
      </c>
      <c r="D308" s="279" t="n">
        <v>1.862544</v>
      </c>
      <c r="E308" s="280" t="n">
        <f aca="false">B308/(D308^F308)</f>
        <v>4.68365120480291</v>
      </c>
      <c r="F308" s="280" t="n">
        <f aca="false">LN(B308/G308)/LN(D308/H308)</f>
        <v>-1.25369474070974</v>
      </c>
      <c r="G308" s="275" t="n">
        <f aca="false">'ERR &amp; Sensitivity Analysis'!$D$13</f>
        <v>84</v>
      </c>
      <c r="H308" s="276" t="n">
        <f aca="false">'ERR &amp; Sensitivity Analysis'!$D$14</f>
        <v>0.1</v>
      </c>
      <c r="I308" s="280" t="n">
        <f aca="false">IF((D308-H308)*B308&gt;0,(D308-H308)*B308,0)</f>
        <v>3.7852394944</v>
      </c>
      <c r="J308" s="279" t="n">
        <f aca="false">(E308*(D308^(F308+1)))/(F308+1)</f>
        <v>-15.7669783898932</v>
      </c>
      <c r="K308" s="279" t="n">
        <f aca="false">(E308*(H308^(F308+1)))/(F308+1)</f>
        <v>-33.1106588039631</v>
      </c>
      <c r="L308" s="279" t="n">
        <f aca="false">(D308-H308)*B308</f>
        <v>3.7852394944</v>
      </c>
      <c r="M308" s="281" t="n">
        <f aca="false">J308-K308-L308</f>
        <v>13.5584409196698</v>
      </c>
    </row>
    <row r="309" customFormat="false" ht="12.75" hidden="false" customHeight="false" outlineLevel="0" collapsed="false">
      <c r="B309" s="278" t="n">
        <v>3.192</v>
      </c>
      <c r="C309" s="279" t="n">
        <v>1.879699</v>
      </c>
      <c r="D309" s="279" t="n">
        <v>1.879699</v>
      </c>
      <c r="E309" s="280" t="n">
        <f aca="false">B309/(D309^F309)</f>
        <v>6.45040533882463</v>
      </c>
      <c r="F309" s="280" t="n">
        <f aca="false">LN(B309/G309)/LN(D309/H309)</f>
        <v>-1.11469227981674</v>
      </c>
      <c r="G309" s="275" t="n">
        <f aca="false">'ERR &amp; Sensitivity Analysis'!$D$13</f>
        <v>84</v>
      </c>
      <c r="H309" s="276" t="n">
        <f aca="false">'ERR &amp; Sensitivity Analysis'!$D$14</f>
        <v>0.1</v>
      </c>
      <c r="I309" s="280" t="n">
        <f aca="false">IF((D309-H309)*B309&gt;0,(D309-H309)*B309,0)</f>
        <v>5.680799208</v>
      </c>
      <c r="J309" s="279" t="n">
        <f aca="false">(E309*(D309^(F309+1)))/(F309+1)</f>
        <v>-52.3138891090779</v>
      </c>
      <c r="K309" s="279" t="n">
        <f aca="false">(E309*(H309^(F309+1)))/(F309+1)</f>
        <v>-73.239454420317</v>
      </c>
      <c r="L309" s="279" t="n">
        <f aca="false">(D309-H309)*B309</f>
        <v>5.680799208</v>
      </c>
      <c r="M309" s="281" t="n">
        <f aca="false">J309-K309-L309</f>
        <v>15.2447661032391</v>
      </c>
    </row>
    <row r="310" customFormat="false" ht="12.75" hidden="false" customHeight="false" outlineLevel="0" collapsed="false">
      <c r="B310" s="278" t="n">
        <v>3.192</v>
      </c>
      <c r="C310" s="279" t="n">
        <v>1.879699</v>
      </c>
      <c r="D310" s="279" t="n">
        <v>1.879699</v>
      </c>
      <c r="E310" s="280" t="n">
        <f aca="false">B310/(D310^F310)</f>
        <v>6.45040533882463</v>
      </c>
      <c r="F310" s="280" t="n">
        <f aca="false">LN(B310/G310)/LN(D310/H310)</f>
        <v>-1.11469227981674</v>
      </c>
      <c r="G310" s="275" t="n">
        <f aca="false">'ERR &amp; Sensitivity Analysis'!$D$13</f>
        <v>84</v>
      </c>
      <c r="H310" s="276" t="n">
        <f aca="false">'ERR &amp; Sensitivity Analysis'!$D$14</f>
        <v>0.1</v>
      </c>
      <c r="I310" s="280" t="n">
        <f aca="false">IF((D310-H310)*B310&gt;0,(D310-H310)*B310,0)</f>
        <v>5.680799208</v>
      </c>
      <c r="J310" s="279" t="n">
        <f aca="false">(E310*(D310^(F310+1)))/(F310+1)</f>
        <v>-52.3138891090779</v>
      </c>
      <c r="K310" s="279" t="n">
        <f aca="false">(E310*(H310^(F310+1)))/(F310+1)</f>
        <v>-73.239454420317</v>
      </c>
      <c r="L310" s="279" t="n">
        <f aca="false">(D310-H310)*B310</f>
        <v>5.680799208</v>
      </c>
      <c r="M310" s="281" t="n">
        <f aca="false">J310-K310-L310</f>
        <v>15.2447661032391</v>
      </c>
    </row>
    <row r="311" customFormat="false" ht="12.75" hidden="false" customHeight="false" outlineLevel="0" collapsed="false">
      <c r="B311" s="278" t="n">
        <v>3.192</v>
      </c>
      <c r="C311" s="279" t="n">
        <v>1.879699</v>
      </c>
      <c r="D311" s="279" t="n">
        <v>1.879699</v>
      </c>
      <c r="E311" s="280" t="n">
        <f aca="false">B311/(D311^F311)</f>
        <v>6.45040533882463</v>
      </c>
      <c r="F311" s="280" t="n">
        <f aca="false">LN(B311/G311)/LN(D311/H311)</f>
        <v>-1.11469227981674</v>
      </c>
      <c r="G311" s="275" t="n">
        <f aca="false">'ERR &amp; Sensitivity Analysis'!$D$13</f>
        <v>84</v>
      </c>
      <c r="H311" s="276" t="n">
        <f aca="false">'ERR &amp; Sensitivity Analysis'!$D$14</f>
        <v>0.1</v>
      </c>
      <c r="I311" s="280" t="n">
        <f aca="false">IF((D311-H311)*B311&gt;0,(D311-H311)*B311,0)</f>
        <v>5.680799208</v>
      </c>
      <c r="J311" s="279" t="n">
        <f aca="false">(E311*(D311^(F311+1)))/(F311+1)</f>
        <v>-52.3138891090779</v>
      </c>
      <c r="K311" s="279" t="n">
        <f aca="false">(E311*(H311^(F311+1)))/(F311+1)</f>
        <v>-73.239454420317</v>
      </c>
      <c r="L311" s="279" t="n">
        <f aca="false">(D311-H311)*B311</f>
        <v>5.680799208</v>
      </c>
      <c r="M311" s="281" t="n">
        <f aca="false">J311-K311-L311</f>
        <v>15.2447661032391</v>
      </c>
    </row>
    <row r="312" customFormat="false" ht="12.75" hidden="false" customHeight="false" outlineLevel="0" collapsed="false">
      <c r="B312" s="278" t="n">
        <v>6.384</v>
      </c>
      <c r="C312" s="279" t="n">
        <v>1.879699</v>
      </c>
      <c r="D312" s="279" t="n">
        <v>1.879699</v>
      </c>
      <c r="E312" s="280" t="n">
        <f aca="false">B312/(D312^F312)</f>
        <v>11.113680549167</v>
      </c>
      <c r="F312" s="280" t="n">
        <f aca="false">LN(B312/G312)/LN(D312/H312)</f>
        <v>-0.878421376762415</v>
      </c>
      <c r="G312" s="275" t="n">
        <f aca="false">'ERR &amp; Sensitivity Analysis'!$D$13</f>
        <v>84</v>
      </c>
      <c r="H312" s="276" t="n">
        <f aca="false">'ERR &amp; Sensitivity Analysis'!$D$14</f>
        <v>0.1</v>
      </c>
      <c r="I312" s="280" t="n">
        <f aca="false">IF((D312-H312)*B312&gt;0,(D312-H312)*B312,0)</f>
        <v>11.361598416</v>
      </c>
      <c r="J312" s="279" t="n">
        <f aca="false">(E312*(D312^(F312+1)))/(F312+1)</f>
        <v>98.7015488121623</v>
      </c>
      <c r="K312" s="279" t="n">
        <f aca="false">(E312*(H312^(F312+1)))/(F312+1)</f>
        <v>69.091093288538</v>
      </c>
      <c r="L312" s="279" t="n">
        <f aca="false">(D312-H312)*B312</f>
        <v>11.361598416</v>
      </c>
      <c r="M312" s="281" t="n">
        <f aca="false">J312-K312-L312</f>
        <v>18.2488571076243</v>
      </c>
    </row>
    <row r="313" customFormat="false" ht="12.75" hidden="false" customHeight="false" outlineLevel="0" collapsed="false">
      <c r="B313" s="278" t="n">
        <v>6.384</v>
      </c>
      <c r="C313" s="279" t="n">
        <v>1.879699</v>
      </c>
      <c r="D313" s="279" t="n">
        <v>1.879699</v>
      </c>
      <c r="E313" s="280" t="n">
        <f aca="false">B313/(D313^F313)</f>
        <v>11.113680549167</v>
      </c>
      <c r="F313" s="280" t="n">
        <f aca="false">LN(B313/G313)/LN(D313/H313)</f>
        <v>-0.878421376762415</v>
      </c>
      <c r="G313" s="275" t="n">
        <f aca="false">'ERR &amp; Sensitivity Analysis'!$D$13</f>
        <v>84</v>
      </c>
      <c r="H313" s="276" t="n">
        <f aca="false">'ERR &amp; Sensitivity Analysis'!$D$14</f>
        <v>0.1</v>
      </c>
      <c r="I313" s="280" t="n">
        <f aca="false">IF((D313-H313)*B313&gt;0,(D313-H313)*B313,0)</f>
        <v>11.361598416</v>
      </c>
      <c r="J313" s="279" t="n">
        <f aca="false">(E313*(D313^(F313+1)))/(F313+1)</f>
        <v>98.7015488121623</v>
      </c>
      <c r="K313" s="279" t="n">
        <f aca="false">(E313*(H313^(F313+1)))/(F313+1)</f>
        <v>69.091093288538</v>
      </c>
      <c r="L313" s="279" t="n">
        <f aca="false">(D313-H313)*B313</f>
        <v>11.361598416</v>
      </c>
      <c r="M313" s="281" t="n">
        <f aca="false">J313-K313-L313</f>
        <v>18.2488571076243</v>
      </c>
    </row>
    <row r="314" customFormat="false" ht="12.75" hidden="false" customHeight="false" outlineLevel="0" collapsed="false">
      <c r="B314" s="278" t="n">
        <v>6.384</v>
      </c>
      <c r="C314" s="279" t="n">
        <v>1.879699</v>
      </c>
      <c r="D314" s="279" t="n">
        <v>1.879699</v>
      </c>
      <c r="E314" s="280" t="n">
        <f aca="false">B314/(D314^F314)</f>
        <v>11.113680549167</v>
      </c>
      <c r="F314" s="280" t="n">
        <f aca="false">LN(B314/G314)/LN(D314/H314)</f>
        <v>-0.878421376762415</v>
      </c>
      <c r="G314" s="275" t="n">
        <f aca="false">'ERR &amp; Sensitivity Analysis'!$D$13</f>
        <v>84</v>
      </c>
      <c r="H314" s="276" t="n">
        <f aca="false">'ERR &amp; Sensitivity Analysis'!$D$14</f>
        <v>0.1</v>
      </c>
      <c r="I314" s="280" t="n">
        <f aca="false">IF((D314-H314)*B314&gt;0,(D314-H314)*B314,0)</f>
        <v>11.361598416</v>
      </c>
      <c r="J314" s="279" t="n">
        <f aca="false">(E314*(D314^(F314+1)))/(F314+1)</f>
        <v>98.7015488121623</v>
      </c>
      <c r="K314" s="279" t="n">
        <f aca="false">(E314*(H314^(F314+1)))/(F314+1)</f>
        <v>69.091093288538</v>
      </c>
      <c r="L314" s="279" t="n">
        <f aca="false">(D314-H314)*B314</f>
        <v>11.361598416</v>
      </c>
      <c r="M314" s="281" t="n">
        <f aca="false">J314-K314-L314</f>
        <v>18.2488571076243</v>
      </c>
    </row>
    <row r="315" customFormat="false" ht="12.75" hidden="false" customHeight="false" outlineLevel="0" collapsed="false">
      <c r="B315" s="278" t="n">
        <v>4.2</v>
      </c>
      <c r="C315" s="279" t="n">
        <v>1.904762</v>
      </c>
      <c r="D315" s="279" t="n">
        <v>1.904762</v>
      </c>
      <c r="E315" s="280" t="n">
        <f aca="false">B315/(D315^F315)</f>
        <v>8.08580200924672</v>
      </c>
      <c r="F315" s="280" t="n">
        <f aca="false">LN(B315/G315)/LN(D315/H315)</f>
        <v>-1.01655618316568</v>
      </c>
      <c r="G315" s="275" t="n">
        <f aca="false">'ERR &amp; Sensitivity Analysis'!$D$13</f>
        <v>84</v>
      </c>
      <c r="H315" s="276" t="n">
        <f aca="false">'ERR &amp; Sensitivity Analysis'!$D$14</f>
        <v>0.1</v>
      </c>
      <c r="I315" s="280" t="n">
        <f aca="false">IF((D315-H315)*B315&gt;0,(D315-H315)*B315,0)</f>
        <v>7.5800004</v>
      </c>
      <c r="J315" s="279" t="n">
        <f aca="false">(E315*(D315^(F315+1)))/(F315+1)</f>
        <v>-483.203182759168</v>
      </c>
      <c r="K315" s="279" t="n">
        <f aca="false">(E315*(H315^(F315+1)))/(F315+1)</f>
        <v>-507.363316528961</v>
      </c>
      <c r="L315" s="279" t="n">
        <f aca="false">(D315-H315)*B315</f>
        <v>7.5800004</v>
      </c>
      <c r="M315" s="281" t="n">
        <f aca="false">J315-K315-L315</f>
        <v>16.5801333697925</v>
      </c>
    </row>
    <row r="316" customFormat="false" ht="12.75" hidden="false" customHeight="false" outlineLevel="0" collapsed="false">
      <c r="B316" s="278" t="n">
        <v>9.912</v>
      </c>
      <c r="C316" s="279" t="n">
        <v>1.916868</v>
      </c>
      <c r="D316" s="279" t="n">
        <v>1.916868</v>
      </c>
      <c r="E316" s="280" t="n">
        <f aca="false">B316/(D316^F316)</f>
        <v>15.8727642378925</v>
      </c>
      <c r="F316" s="280" t="n">
        <f aca="false">LN(B316/G316)/LN(D316/H316)</f>
        <v>-0.723626720446006</v>
      </c>
      <c r="G316" s="275" t="n">
        <f aca="false">'ERR &amp; Sensitivity Analysis'!$D$13</f>
        <v>84</v>
      </c>
      <c r="H316" s="276" t="n">
        <f aca="false">'ERR &amp; Sensitivity Analysis'!$D$14</f>
        <v>0.1</v>
      </c>
      <c r="I316" s="280" t="n">
        <f aca="false">IF((D316-H316)*B316&gt;0,(D316-H316)*B316,0)</f>
        <v>18.008795616</v>
      </c>
      <c r="J316" s="279" t="n">
        <f aca="false">(E316*(D316^(F316+1)))/(F316+1)</f>
        <v>68.7475853188912</v>
      </c>
      <c r="K316" s="279" t="n">
        <f aca="false">(E316*(H316^(F316+1)))/(F316+1)</f>
        <v>30.3936763118191</v>
      </c>
      <c r="L316" s="279" t="n">
        <f aca="false">(D316-H316)*B316</f>
        <v>18.008795616</v>
      </c>
      <c r="M316" s="281" t="n">
        <f aca="false">J316-K316-L316</f>
        <v>20.3451133910721</v>
      </c>
    </row>
    <row r="317" customFormat="false" ht="12.75" hidden="false" customHeight="false" outlineLevel="0" collapsed="false">
      <c r="B317" s="278" t="n">
        <v>9.912</v>
      </c>
      <c r="C317" s="279" t="n">
        <v>1.916868</v>
      </c>
      <c r="D317" s="279" t="n">
        <v>1.916868</v>
      </c>
      <c r="E317" s="280" t="n">
        <f aca="false">B317/(D317^F317)</f>
        <v>15.8727642378925</v>
      </c>
      <c r="F317" s="280" t="n">
        <f aca="false">LN(B317/G317)/LN(D317/H317)</f>
        <v>-0.723626720446006</v>
      </c>
      <c r="G317" s="275" t="n">
        <f aca="false">'ERR &amp; Sensitivity Analysis'!$D$13</f>
        <v>84</v>
      </c>
      <c r="H317" s="276" t="n">
        <f aca="false">'ERR &amp; Sensitivity Analysis'!$D$14</f>
        <v>0.1</v>
      </c>
      <c r="I317" s="280" t="n">
        <f aca="false">IF((D317-H317)*B317&gt;0,(D317-H317)*B317,0)</f>
        <v>18.008795616</v>
      </c>
      <c r="J317" s="279" t="n">
        <f aca="false">(E317*(D317^(F317+1)))/(F317+1)</f>
        <v>68.7475853188912</v>
      </c>
      <c r="K317" s="279" t="n">
        <f aca="false">(E317*(H317^(F317+1)))/(F317+1)</f>
        <v>30.3936763118191</v>
      </c>
      <c r="L317" s="279" t="n">
        <f aca="false">(D317-H317)*B317</f>
        <v>18.008795616</v>
      </c>
      <c r="M317" s="281" t="n">
        <f aca="false">J317-K317-L317</f>
        <v>20.3451133910721</v>
      </c>
    </row>
    <row r="318" customFormat="false" ht="12.75" hidden="false" customHeight="false" outlineLevel="0" collapsed="false">
      <c r="B318" s="278" t="n">
        <v>12.768</v>
      </c>
      <c r="C318" s="279" t="n">
        <v>1.95802</v>
      </c>
      <c r="D318" s="279" t="n">
        <v>1.95802</v>
      </c>
      <c r="E318" s="280" t="n">
        <f aca="false">B318/(D318^F318)</f>
        <v>19.5407686583186</v>
      </c>
      <c r="F318" s="280" t="n">
        <f aca="false">LN(B318/G318)/LN(D318/H318)</f>
        <v>-0.633337642876646</v>
      </c>
      <c r="G318" s="275" t="n">
        <f aca="false">'ERR &amp; Sensitivity Analysis'!$D$13</f>
        <v>84</v>
      </c>
      <c r="H318" s="276" t="n">
        <f aca="false">'ERR &amp; Sensitivity Analysis'!$D$14</f>
        <v>0.1</v>
      </c>
      <c r="I318" s="280" t="n">
        <f aca="false">IF((D318-H318)*B318&gt;0,(D318-H318)*B318,0)</f>
        <v>23.72319936</v>
      </c>
      <c r="J318" s="279" t="n">
        <f aca="false">(E318*(D318^(F318+1)))/(F318+1)</f>
        <v>68.1826178071217</v>
      </c>
      <c r="K318" s="279" t="n">
        <f aca="false">(E318*(H318^(F318+1)))/(F318+1)</f>
        <v>22.9093601696725</v>
      </c>
      <c r="L318" s="279" t="n">
        <f aca="false">(D318-H318)*B318</f>
        <v>23.72319936</v>
      </c>
      <c r="M318" s="281" t="n">
        <f aca="false">J318-K318-L318</f>
        <v>21.5500582774492</v>
      </c>
    </row>
    <row r="319" customFormat="false" ht="12.75" hidden="false" customHeight="false" outlineLevel="0" collapsed="false">
      <c r="B319" s="278" t="n">
        <v>12.768</v>
      </c>
      <c r="C319" s="279" t="n">
        <v>1.95802</v>
      </c>
      <c r="D319" s="279" t="n">
        <v>1.95802</v>
      </c>
      <c r="E319" s="280" t="n">
        <f aca="false">B319/(D319^F319)</f>
        <v>19.5407686583186</v>
      </c>
      <c r="F319" s="280" t="n">
        <f aca="false">LN(B319/G319)/LN(D319/H319)</f>
        <v>-0.633337642876646</v>
      </c>
      <c r="G319" s="275" t="n">
        <f aca="false">'ERR &amp; Sensitivity Analysis'!$D$13</f>
        <v>84</v>
      </c>
      <c r="H319" s="276" t="n">
        <f aca="false">'ERR &amp; Sensitivity Analysis'!$D$14</f>
        <v>0.1</v>
      </c>
      <c r="I319" s="280" t="n">
        <f aca="false">IF((D319-H319)*B319&gt;0,(D319-H319)*B319,0)</f>
        <v>23.72319936</v>
      </c>
      <c r="J319" s="279" t="n">
        <f aca="false">(E319*(D319^(F319+1)))/(F319+1)</f>
        <v>68.1826178071217</v>
      </c>
      <c r="K319" s="279" t="n">
        <f aca="false">(E319*(H319^(F319+1)))/(F319+1)</f>
        <v>22.9093601696725</v>
      </c>
      <c r="L319" s="279" t="n">
        <f aca="false">(D319-H319)*B319</f>
        <v>23.72319936</v>
      </c>
      <c r="M319" s="281" t="n">
        <f aca="false">J319-K319-L319</f>
        <v>21.5500582774492</v>
      </c>
    </row>
    <row r="320" customFormat="false" ht="12.75" hidden="false" customHeight="false" outlineLevel="0" collapsed="false">
      <c r="B320" s="278" t="n">
        <v>6.384</v>
      </c>
      <c r="C320" s="279" t="n">
        <v>1.973684</v>
      </c>
      <c r="D320" s="279" t="n">
        <v>1.973684</v>
      </c>
      <c r="E320" s="280" t="n">
        <f aca="false">B320/(D320^F320)</f>
        <v>11.4875631550634</v>
      </c>
      <c r="F320" s="280" t="n">
        <f aca="false">LN(B320/G320)/LN(D320/H320)</f>
        <v>-0.864051374044633</v>
      </c>
      <c r="G320" s="275" t="n">
        <f aca="false">'ERR &amp; Sensitivity Analysis'!$D$13</f>
        <v>84</v>
      </c>
      <c r="H320" s="276" t="n">
        <f aca="false">'ERR &amp; Sensitivity Analysis'!$D$14</f>
        <v>0.1</v>
      </c>
      <c r="I320" s="280" t="n">
        <f aca="false">IF((D320-H320)*B320&gt;0,(D320-H320)*B320,0)</f>
        <v>11.961598656</v>
      </c>
      <c r="J320" s="279" t="n">
        <f aca="false">(E320*(D320^(F320+1)))/(F320+1)</f>
        <v>92.6820596196147</v>
      </c>
      <c r="K320" s="279" t="n">
        <f aca="false">(E320*(H320^(F320+1)))/(F320+1)</f>
        <v>61.7880463371348</v>
      </c>
      <c r="L320" s="279" t="n">
        <f aca="false">(D320-H320)*B320</f>
        <v>11.961598656</v>
      </c>
      <c r="M320" s="281" t="n">
        <f aca="false">J320-K320-L320</f>
        <v>18.9324146264799</v>
      </c>
    </row>
    <row r="321" customFormat="false" ht="12.75" hidden="false" customHeight="false" outlineLevel="0" collapsed="false">
      <c r="B321" s="278" t="n">
        <v>5.04</v>
      </c>
      <c r="C321" s="279" t="n">
        <v>1.984127</v>
      </c>
      <c r="D321" s="279" t="n">
        <v>1.984127</v>
      </c>
      <c r="E321" s="280" t="n">
        <f aca="false">B321/(D321^F321)</f>
        <v>9.60804649805472</v>
      </c>
      <c r="F321" s="280" t="n">
        <f aca="false">LN(B321/G321)/LN(D321/H321)</f>
        <v>-0.941644189897702</v>
      </c>
      <c r="G321" s="275" t="n">
        <f aca="false">'ERR &amp; Sensitivity Analysis'!$D$13</f>
        <v>84</v>
      </c>
      <c r="H321" s="276" t="n">
        <f aca="false">'ERR &amp; Sensitivity Analysis'!$D$14</f>
        <v>0.1</v>
      </c>
      <c r="I321" s="280" t="n">
        <f aca="false">IF((D321-H321)*B321&gt;0,(D321-H321)*B321,0)</f>
        <v>9.49600008</v>
      </c>
      <c r="J321" s="279" t="n">
        <f aca="false">(E321*(D321^(F321+1)))/(F321+1)</f>
        <v>171.362544063222</v>
      </c>
      <c r="K321" s="279" t="n">
        <f aca="false">(E321*(H321^(F321+1)))/(F321+1)</f>
        <v>143.94453586155</v>
      </c>
      <c r="L321" s="279" t="n">
        <f aca="false">(D321-H321)*B321</f>
        <v>9.49600008</v>
      </c>
      <c r="M321" s="281" t="n">
        <f aca="false">J321-K321-L321</f>
        <v>17.9220081216718</v>
      </c>
    </row>
    <row r="322" customFormat="false" ht="12.75" hidden="false" customHeight="false" outlineLevel="0" collapsed="false">
      <c r="B322" s="278" t="n">
        <v>10.08</v>
      </c>
      <c r="C322" s="279" t="n">
        <v>1.984127</v>
      </c>
      <c r="D322" s="279" t="n">
        <v>1.984127</v>
      </c>
      <c r="E322" s="280" t="n">
        <f aca="false">B322/(D322^F322)</f>
        <v>16.3919408829012</v>
      </c>
      <c r="F322" s="280" t="n">
        <f aca="false">LN(B322/G322)/LN(D322/H322)</f>
        <v>-0.709648906937416</v>
      </c>
      <c r="G322" s="275" t="n">
        <f aca="false">'ERR &amp; Sensitivity Analysis'!$D$13</f>
        <v>84</v>
      </c>
      <c r="H322" s="276" t="n">
        <f aca="false">'ERR &amp; Sensitivity Analysis'!$D$14</f>
        <v>0.1</v>
      </c>
      <c r="I322" s="280" t="n">
        <f aca="false">IF((D322-H322)*B322&gt;0,(D322-H322)*B322,0)</f>
        <v>18.99200016</v>
      </c>
      <c r="J322" s="279" t="n">
        <f aca="false">(E322*(D322^(F322+1)))/(F322+1)</f>
        <v>68.8821245652727</v>
      </c>
      <c r="K322" s="279" t="n">
        <f aca="false">(E322*(H322^(F322+1)))/(F322+1)</f>
        <v>28.9304920859706</v>
      </c>
      <c r="L322" s="279" t="n">
        <f aca="false">(D322-H322)*B322</f>
        <v>18.99200016</v>
      </c>
      <c r="M322" s="281" t="n">
        <f aca="false">J322-K322-L322</f>
        <v>20.9596323193021</v>
      </c>
    </row>
    <row r="323" customFormat="false" ht="12.75" hidden="false" customHeight="false" outlineLevel="0" collapsed="false">
      <c r="B323" s="278" t="n">
        <v>2.24</v>
      </c>
      <c r="C323" s="279" t="n">
        <v>2.035714</v>
      </c>
      <c r="D323" s="279" t="n">
        <v>2.035714</v>
      </c>
      <c r="E323" s="280" t="n">
        <f aca="false">B323/(D323^F323)</f>
        <v>5.26684506741615</v>
      </c>
      <c r="F323" s="280" t="n">
        <f aca="false">LN(B323/G323)/LN(D323/H323)</f>
        <v>-1.20272874297607</v>
      </c>
      <c r="G323" s="275" t="n">
        <f aca="false">'ERR &amp; Sensitivity Analysis'!$D$13</f>
        <v>84</v>
      </c>
      <c r="H323" s="276" t="n">
        <f aca="false">'ERR &amp; Sensitivity Analysis'!$D$14</f>
        <v>0.1</v>
      </c>
      <c r="I323" s="280" t="n">
        <f aca="false">IF((D323-H323)*B323&gt;0,(D323-H323)*B323,0)</f>
        <v>4.33599936</v>
      </c>
      <c r="J323" s="279" t="n">
        <f aca="false">(E323*(D323^(F323+1)))/(F323+1)</f>
        <v>-22.4931072578012</v>
      </c>
      <c r="K323" s="279" t="n">
        <f aca="false">(E323*(H323^(F323+1)))/(F323+1)</f>
        <v>-41.434677079764</v>
      </c>
      <c r="L323" s="279" t="n">
        <f aca="false">(D323-H323)*B323</f>
        <v>4.33599936</v>
      </c>
      <c r="M323" s="281" t="n">
        <f aca="false">J323-K323-L323</f>
        <v>14.6055704619628</v>
      </c>
    </row>
    <row r="324" customFormat="false" ht="12.75" hidden="false" customHeight="false" outlineLevel="0" collapsed="false">
      <c r="B324" s="278" t="n">
        <v>9.688</v>
      </c>
      <c r="C324" s="279" t="n">
        <v>2.06441</v>
      </c>
      <c r="D324" s="279" t="n">
        <v>2.06441</v>
      </c>
      <c r="E324" s="280" t="n">
        <f aca="false">B324/(D324^F324)</f>
        <v>16.248985723666</v>
      </c>
      <c r="F324" s="280" t="n">
        <f aca="false">LN(B324/G324)/LN(D324/H324)</f>
        <v>-0.713453028953927</v>
      </c>
      <c r="G324" s="275" t="n">
        <f aca="false">'ERR &amp; Sensitivity Analysis'!$D$13</f>
        <v>84</v>
      </c>
      <c r="H324" s="276" t="n">
        <f aca="false">'ERR &amp; Sensitivity Analysis'!$D$14</f>
        <v>0.1</v>
      </c>
      <c r="I324" s="280" t="n">
        <f aca="false">IF((D324-H324)*B324&gt;0,(D324-H324)*B324,0)</f>
        <v>19.03120408</v>
      </c>
      <c r="J324" s="279" t="n">
        <f aca="false">(E324*(D324^(F324+1)))/(F324+1)</f>
        <v>69.7965991648339</v>
      </c>
      <c r="K324" s="279" t="n">
        <f aca="false">(E324*(H324^(F324+1)))/(F324+1)</f>
        <v>29.3145656690588</v>
      </c>
      <c r="L324" s="279" t="n">
        <f aca="false">(D324-H324)*B324</f>
        <v>19.03120408</v>
      </c>
      <c r="M324" s="281" t="n">
        <f aca="false">J324-K324-L324</f>
        <v>21.450829415775</v>
      </c>
    </row>
    <row r="325" customFormat="false" ht="12.75" hidden="false" customHeight="false" outlineLevel="0" collapsed="false">
      <c r="B325" s="278" t="n">
        <v>3.36</v>
      </c>
      <c r="C325" s="279" t="n">
        <v>2.083333</v>
      </c>
      <c r="D325" s="279" t="n">
        <v>2.083333</v>
      </c>
      <c r="E325" s="280" t="n">
        <f aca="false">B325/(D325^F325)</f>
        <v>7.3153814739968</v>
      </c>
      <c r="F325" s="280" t="n">
        <f aca="false">LN(B325/G325)/LN(D325/H325)</f>
        <v>-1.06004230792699</v>
      </c>
      <c r="G325" s="275" t="n">
        <f aca="false">'ERR &amp; Sensitivity Analysis'!$D$13</f>
        <v>84</v>
      </c>
      <c r="H325" s="276" t="n">
        <f aca="false">'ERR &amp; Sensitivity Analysis'!$D$14</f>
        <v>0.1</v>
      </c>
      <c r="I325" s="280" t="n">
        <f aca="false">IF((D325-H325)*B325&gt;0,(D325-H325)*B325,0)</f>
        <v>6.66399888</v>
      </c>
      <c r="J325" s="279" t="n">
        <f aca="false">(E325*(D325^(F325+1)))/(F325+1)</f>
        <v>-116.584440566667</v>
      </c>
      <c r="K325" s="279" t="n">
        <f aca="false">(E325*(H325^(F325+1)))/(F325+1)</f>
        <v>-139.901351064217</v>
      </c>
      <c r="L325" s="279" t="n">
        <f aca="false">(D325-H325)*B325</f>
        <v>6.66399888</v>
      </c>
      <c r="M325" s="281" t="n">
        <f aca="false">J325-K325-L325</f>
        <v>16.6529116175496</v>
      </c>
    </row>
    <row r="326" customFormat="false" ht="12.75" hidden="false" customHeight="false" outlineLevel="0" collapsed="false">
      <c r="B326" s="278" t="n">
        <v>10.08</v>
      </c>
      <c r="C326" s="279" t="n">
        <v>2.098214</v>
      </c>
      <c r="D326" s="279" t="n">
        <v>2.098214</v>
      </c>
      <c r="E326" s="280" t="n">
        <f aca="false">B326/(D326^F326)</f>
        <v>16.8913950760071</v>
      </c>
      <c r="F326" s="280" t="n">
        <f aca="false">LN(B326/G326)/LN(D326/H326)</f>
        <v>-0.696613766224964</v>
      </c>
      <c r="G326" s="275" t="n">
        <f aca="false">'ERR &amp; Sensitivity Analysis'!$D$13</f>
        <v>84</v>
      </c>
      <c r="H326" s="276" t="n">
        <f aca="false">'ERR &amp; Sensitivity Analysis'!$D$14</f>
        <v>0.1</v>
      </c>
      <c r="I326" s="280" t="n">
        <f aca="false">IF((D326-H326)*B326&gt;0,(D326-H326)*B326,0)</f>
        <v>20.14199712</v>
      </c>
      <c r="J326" s="279" t="n">
        <f aca="false">(E326*(D326^(F326+1)))/(F326+1)</f>
        <v>69.7131074697441</v>
      </c>
      <c r="K326" s="279" t="n">
        <f aca="false">(E326*(H326^(F326+1)))/(F326+1)</f>
        <v>27.6874790773423</v>
      </c>
      <c r="L326" s="279" t="n">
        <f aca="false">(D326-H326)*B326</f>
        <v>20.14199712</v>
      </c>
      <c r="M326" s="281" t="n">
        <f aca="false">J326-K326-L326</f>
        <v>21.8836312724018</v>
      </c>
    </row>
    <row r="327" customFormat="false" ht="12.75" hidden="false" customHeight="false" outlineLevel="0" collapsed="false">
      <c r="B327" s="278" t="n">
        <v>3.304</v>
      </c>
      <c r="C327" s="279" t="n">
        <v>2.118644</v>
      </c>
      <c r="D327" s="279" t="n">
        <v>2.118644</v>
      </c>
      <c r="E327" s="280" t="n">
        <f aca="false">B327/(D327^F327)</f>
        <v>7.32095139159303</v>
      </c>
      <c r="F327" s="280" t="n">
        <f aca="false">LN(B327/G327)/LN(D327/H327)</f>
        <v>-1.05971176275346</v>
      </c>
      <c r="G327" s="275" t="n">
        <f aca="false">'ERR &amp; Sensitivity Analysis'!$D$13</f>
        <v>84</v>
      </c>
      <c r="H327" s="276" t="n">
        <f aca="false">'ERR &amp; Sensitivity Analysis'!$D$14</f>
        <v>0.1</v>
      </c>
      <c r="I327" s="280" t="n">
        <f aca="false">IF((D327-H327)*B327&gt;0,(D327-H327)*B327,0)</f>
        <v>6.669599776</v>
      </c>
      <c r="J327" s="279" t="n">
        <f aca="false">(E327*(D327^(F327+1)))/(F327+1)</f>
        <v>-117.229829655204</v>
      </c>
      <c r="K327" s="279" t="n">
        <f aca="false">(E327*(H327^(F327+1)))/(F327+1)</f>
        <v>-140.67580008787</v>
      </c>
      <c r="L327" s="279" t="n">
        <f aca="false">(D327-H327)*B327</f>
        <v>6.669599776</v>
      </c>
      <c r="M327" s="281" t="n">
        <f aca="false">J327-K327-L327</f>
        <v>16.7763706566663</v>
      </c>
    </row>
    <row r="328" customFormat="false" ht="12.75" hidden="false" customHeight="false" outlineLevel="0" collapsed="false">
      <c r="B328" s="278" t="n">
        <v>3.192</v>
      </c>
      <c r="C328" s="279" t="n">
        <v>2.130326</v>
      </c>
      <c r="D328" s="279" t="n">
        <v>2.130326</v>
      </c>
      <c r="E328" s="280" t="n">
        <f aca="false">B328/(D328^F328)</f>
        <v>7.16470513540311</v>
      </c>
      <c r="F328" s="280" t="n">
        <f aca="false">LN(B328/G328)/LN(D328/H328)</f>
        <v>-1.06908096442027</v>
      </c>
      <c r="G328" s="275" t="n">
        <f aca="false">'ERR &amp; Sensitivity Analysis'!$D$13</f>
        <v>84</v>
      </c>
      <c r="H328" s="276" t="n">
        <f aca="false">'ERR &amp; Sensitivity Analysis'!$D$14</f>
        <v>0.1</v>
      </c>
      <c r="I328" s="280" t="n">
        <f aca="false">IF((D328-H328)*B328&gt;0,(D328-H328)*B328,0)</f>
        <v>6.480800592</v>
      </c>
      <c r="J328" s="279" t="n">
        <f aca="false">(E328*(D328^(F328+1)))/(F328+1)</f>
        <v>-98.4352295754047</v>
      </c>
      <c r="K328" s="279" t="n">
        <f aca="false">(E328*(H328^(F328+1)))/(F328+1)</f>
        <v>-121.596449477691</v>
      </c>
      <c r="L328" s="279" t="n">
        <f aca="false">(D328-H328)*B328</f>
        <v>6.480800592</v>
      </c>
      <c r="M328" s="281" t="n">
        <f aca="false">J328-K328-L328</f>
        <v>16.6804193102866</v>
      </c>
    </row>
    <row r="329" customFormat="false" ht="12.75" hidden="false" customHeight="false" outlineLevel="0" collapsed="false">
      <c r="B329" s="278" t="n">
        <v>10.08</v>
      </c>
      <c r="C329" s="279" t="n">
        <v>2.18254</v>
      </c>
      <c r="D329" s="279" t="n">
        <v>2.18254</v>
      </c>
      <c r="E329" s="280" t="n">
        <f aca="false">B329/(D329^F329)</f>
        <v>17.2412401444659</v>
      </c>
      <c r="F329" s="280" t="n">
        <f aca="false">LN(B329/G329)/LN(D329/H329)</f>
        <v>-0.687710785099418</v>
      </c>
      <c r="G329" s="275" t="n">
        <f aca="false">'ERR &amp; Sensitivity Analysis'!$D$13</f>
        <v>84</v>
      </c>
      <c r="H329" s="276" t="n">
        <f aca="false">'ERR &amp; Sensitivity Analysis'!$D$14</f>
        <v>0.1</v>
      </c>
      <c r="I329" s="280" t="n">
        <f aca="false">IF((D329-H329)*B329&gt;0,(D329-H329)*B329,0)</f>
        <v>20.9920032</v>
      </c>
      <c r="J329" s="279" t="n">
        <f aca="false">(E329*(D329^(F329+1)))/(F329+1)</f>
        <v>70.4475279653951</v>
      </c>
      <c r="K329" s="279" t="n">
        <f aca="false">(E329*(H329^(F329+1)))/(F329+1)</f>
        <v>26.8981431288755</v>
      </c>
      <c r="L329" s="279" t="n">
        <f aca="false">(D329-H329)*B329</f>
        <v>20.9920032</v>
      </c>
      <c r="M329" s="281" t="n">
        <f aca="false">J329-K329-L329</f>
        <v>22.5573816365196</v>
      </c>
    </row>
    <row r="330" customFormat="false" ht="12.75" hidden="false" customHeight="false" outlineLevel="0" collapsed="false">
      <c r="B330" s="278" t="n">
        <v>3.192</v>
      </c>
      <c r="C330" s="279" t="n">
        <v>2.192982</v>
      </c>
      <c r="D330" s="279" t="n">
        <v>2.192982</v>
      </c>
      <c r="E330" s="280" t="n">
        <f aca="false">B330/(D330^F330)</f>
        <v>7.33220071594393</v>
      </c>
      <c r="F330" s="280" t="n">
        <f aca="false">LN(B330/G330)/LN(D330/H330)</f>
        <v>-1.05904494097823</v>
      </c>
      <c r="G330" s="275" t="n">
        <f aca="false">'ERR &amp; Sensitivity Analysis'!$D$13</f>
        <v>84</v>
      </c>
      <c r="H330" s="276" t="n">
        <f aca="false">'ERR &amp; Sensitivity Analysis'!$D$14</f>
        <v>0.1</v>
      </c>
      <c r="I330" s="280" t="n">
        <f aca="false">IF((D330-H330)*B330&gt;0,(D330-H330)*B330,0)</f>
        <v>6.680798544</v>
      </c>
      <c r="J330" s="279" t="n">
        <f aca="false">(E330*(D330^(F330+1)))/(F330+1)</f>
        <v>-118.553739372541</v>
      </c>
      <c r="K330" s="279" t="n">
        <f aca="false">(E330*(H330^(F330+1)))/(F330+1)</f>
        <v>-142.264516838068</v>
      </c>
      <c r="L330" s="279" t="n">
        <f aca="false">(D330-H330)*B330</f>
        <v>6.680798544</v>
      </c>
      <c r="M330" s="281" t="n">
        <f aca="false">J330-K330-L330</f>
        <v>17.0299789215276</v>
      </c>
    </row>
    <row r="331" customFormat="false" ht="12.75" hidden="false" customHeight="false" outlineLevel="0" collapsed="false">
      <c r="B331" s="278" t="n">
        <v>6.384</v>
      </c>
      <c r="C331" s="279" t="n">
        <v>2.192982</v>
      </c>
      <c r="D331" s="279" t="n">
        <v>2.192982</v>
      </c>
      <c r="E331" s="280" t="n">
        <f aca="false">B331/(D331^F331)</f>
        <v>12.2944810497275</v>
      </c>
      <c r="F331" s="280" t="n">
        <f aca="false">LN(B331/G331)/LN(D331/H331)</f>
        <v>-0.834569084178383</v>
      </c>
      <c r="G331" s="275" t="n">
        <f aca="false">'ERR &amp; Sensitivity Analysis'!$D$13</f>
        <v>84</v>
      </c>
      <c r="H331" s="276" t="n">
        <f aca="false">'ERR &amp; Sensitivity Analysis'!$D$14</f>
        <v>0.1</v>
      </c>
      <c r="I331" s="280" t="n">
        <f aca="false">IF((D331-H331)*B331&gt;0,(D331-H331)*B331,0)</f>
        <v>13.361597088</v>
      </c>
      <c r="J331" s="279" t="n">
        <f aca="false">(E331*(D331^(F331+1)))/(F331+1)</f>
        <v>84.6274532089038</v>
      </c>
      <c r="K331" s="279" t="n">
        <f aca="false">(E331*(H331^(F331+1)))/(F331+1)</f>
        <v>50.7764824868507</v>
      </c>
      <c r="L331" s="279" t="n">
        <f aca="false">(D331-H331)*B331</f>
        <v>13.361597088</v>
      </c>
      <c r="M331" s="281" t="n">
        <f aca="false">J331-K331-L331</f>
        <v>20.4893736340532</v>
      </c>
    </row>
    <row r="332" customFormat="false" ht="12.75" hidden="false" customHeight="false" outlineLevel="0" collapsed="false">
      <c r="B332" s="278" t="n">
        <v>10.08</v>
      </c>
      <c r="C332" s="279" t="n">
        <v>2.207341</v>
      </c>
      <c r="D332" s="279" t="n">
        <v>2.207341</v>
      </c>
      <c r="E332" s="280" t="n">
        <f aca="false">B332/(D332^F332)</f>
        <v>17.3412227696508</v>
      </c>
      <c r="F332" s="280" t="n">
        <f aca="false">LN(B332/G332)/LN(D332/H332)</f>
        <v>-0.68519956873547</v>
      </c>
      <c r="G332" s="275" t="n">
        <f aca="false">'ERR &amp; Sensitivity Analysis'!$D$13</f>
        <v>84</v>
      </c>
      <c r="H332" s="276" t="n">
        <f aca="false">'ERR &amp; Sensitivity Analysis'!$D$14</f>
        <v>0.1</v>
      </c>
      <c r="I332" s="280" t="n">
        <f aca="false">IF((D332-H332)*B332&gt;0,(D332-H332)*B332,0)</f>
        <v>21.24199728</v>
      </c>
      <c r="J332" s="279" t="n">
        <f aca="false">(E332*(D332^(F332+1)))/(F332+1)</f>
        <v>70.6796912273069</v>
      </c>
      <c r="K332" s="279" t="n">
        <f aca="false">(E332*(H332^(F332+1)))/(F332+1)</f>
        <v>26.6835720848851</v>
      </c>
      <c r="L332" s="279" t="n">
        <f aca="false">(D332-H332)*B332</f>
        <v>21.24199728</v>
      </c>
      <c r="M332" s="281" t="n">
        <f aca="false">J332-K332-L332</f>
        <v>22.7541218624218</v>
      </c>
    </row>
    <row r="333" customFormat="false" ht="12.75" hidden="false" customHeight="false" outlineLevel="0" collapsed="false">
      <c r="B333" s="278" t="n">
        <v>2.24</v>
      </c>
      <c r="C333" s="279" t="n">
        <v>2.232143</v>
      </c>
      <c r="D333" s="279" t="n">
        <v>2.232143</v>
      </c>
      <c r="E333" s="280" t="n">
        <f aca="false">B333/(D333^F333)</f>
        <v>5.7177531229528</v>
      </c>
      <c r="F333" s="280" t="n">
        <f aca="false">LN(B333/G333)/LN(D333/H333)</f>
        <v>-1.16705388629104</v>
      </c>
      <c r="G333" s="275" t="n">
        <f aca="false">'ERR &amp; Sensitivity Analysis'!$D$13</f>
        <v>84</v>
      </c>
      <c r="H333" s="276" t="n">
        <f aca="false">'ERR &amp; Sensitivity Analysis'!$D$14</f>
        <v>0.1</v>
      </c>
      <c r="I333" s="280" t="n">
        <f aca="false">IF((D333-H333)*B333&gt;0,(D333-H333)*B333,0)</f>
        <v>4.77600032</v>
      </c>
      <c r="J333" s="279" t="n">
        <f aca="false">(E333*(D333^(F333+1)))/(F333+1)</f>
        <v>-29.9304639419704</v>
      </c>
      <c r="K333" s="279" t="n">
        <f aca="false">(E333*(H333^(F333+1)))/(F333+1)</f>
        <v>-50.283176204387</v>
      </c>
      <c r="L333" s="279" t="n">
        <f aca="false">(D333-H333)*B333</f>
        <v>4.77600032</v>
      </c>
      <c r="M333" s="281" t="n">
        <f aca="false">J333-K333-L333</f>
        <v>15.5767119424166</v>
      </c>
    </row>
    <row r="334" customFormat="false" ht="12.75" hidden="false" customHeight="false" outlineLevel="0" collapsed="false">
      <c r="B334" s="278" t="n">
        <v>2.24</v>
      </c>
      <c r="C334" s="279" t="n">
        <v>2.232143</v>
      </c>
      <c r="D334" s="279" t="n">
        <v>2.232143</v>
      </c>
      <c r="E334" s="280" t="n">
        <f aca="false">B334/(D334^F334)</f>
        <v>5.7177531229528</v>
      </c>
      <c r="F334" s="280" t="n">
        <f aca="false">LN(B334/G334)/LN(D334/H334)</f>
        <v>-1.16705388629104</v>
      </c>
      <c r="G334" s="275" t="n">
        <f aca="false">'ERR &amp; Sensitivity Analysis'!$D$13</f>
        <v>84</v>
      </c>
      <c r="H334" s="276" t="n">
        <f aca="false">'ERR &amp; Sensitivity Analysis'!$D$14</f>
        <v>0.1</v>
      </c>
      <c r="I334" s="280" t="n">
        <f aca="false">IF((D334-H334)*B334&gt;0,(D334-H334)*B334,0)</f>
        <v>4.77600032</v>
      </c>
      <c r="J334" s="279" t="n">
        <f aca="false">(E334*(D334^(F334+1)))/(F334+1)</f>
        <v>-29.9304639419704</v>
      </c>
      <c r="K334" s="279" t="n">
        <f aca="false">(E334*(H334^(F334+1)))/(F334+1)</f>
        <v>-50.283176204387</v>
      </c>
      <c r="L334" s="279" t="n">
        <f aca="false">(D334-H334)*B334</f>
        <v>4.77600032</v>
      </c>
      <c r="M334" s="281" t="n">
        <f aca="false">J334-K334-L334</f>
        <v>15.5767119424166</v>
      </c>
    </row>
    <row r="335" customFormat="false" ht="12.75" hidden="false" customHeight="false" outlineLevel="0" collapsed="false">
      <c r="B335" s="278" t="n">
        <v>4.48</v>
      </c>
      <c r="C335" s="279" t="n">
        <v>2.232143</v>
      </c>
      <c r="D335" s="279" t="n">
        <v>2.232143</v>
      </c>
      <c r="E335" s="280" t="n">
        <f aca="false">B335/(D335^F335)</f>
        <v>9.55920713158448</v>
      </c>
      <c r="F335" s="280" t="n">
        <f aca="false">LN(B335/G335)/LN(D335/H335)</f>
        <v>-0.943857413938245</v>
      </c>
      <c r="G335" s="275" t="n">
        <f aca="false">'ERR &amp; Sensitivity Analysis'!$D$13</f>
        <v>84</v>
      </c>
      <c r="H335" s="276" t="n">
        <f aca="false">'ERR &amp; Sensitivity Analysis'!$D$14</f>
        <v>0.1</v>
      </c>
      <c r="I335" s="280" t="n">
        <f aca="false">IF((D335-H335)*B335&gt;0,(D335-H335)*B335,0)</f>
        <v>9.55200064</v>
      </c>
      <c r="J335" s="279" t="n">
        <f aca="false">(E335*(D335^(F335+1)))/(F335+1)</f>
        <v>178.117919773065</v>
      </c>
      <c r="K335" s="279" t="n">
        <f aca="false">(E335*(H335^(F335+1)))/(F335+1)</f>
        <v>149.619043033756</v>
      </c>
      <c r="L335" s="279" t="n">
        <f aca="false">(D335-H335)*B335</f>
        <v>9.55200064</v>
      </c>
      <c r="M335" s="281" t="n">
        <f aca="false">J335-K335-L335</f>
        <v>18.9468760993092</v>
      </c>
    </row>
    <row r="336" customFormat="false" ht="12.75" hidden="false" customHeight="false" outlineLevel="0" collapsed="false">
      <c r="B336" s="278" t="n">
        <v>2.24</v>
      </c>
      <c r="C336" s="279" t="n">
        <v>2.258929</v>
      </c>
      <c r="D336" s="279" t="n">
        <v>2.258929</v>
      </c>
      <c r="E336" s="280" t="n">
        <f aca="false">B336/(D336^F336)</f>
        <v>5.77684892119684</v>
      </c>
      <c r="F336" s="280" t="n">
        <f aca="false">LN(B336/G336)/LN(D336/H336)</f>
        <v>-1.16258827624048</v>
      </c>
      <c r="G336" s="275" t="n">
        <f aca="false">'ERR &amp; Sensitivity Analysis'!$D$13</f>
        <v>84</v>
      </c>
      <c r="H336" s="276" t="n">
        <f aca="false">'ERR &amp; Sensitivity Analysis'!$D$14</f>
        <v>0.1</v>
      </c>
      <c r="I336" s="280" t="n">
        <f aca="false">IF((D336-H336)*B336&gt;0,(D336-H336)*B336,0)</f>
        <v>4.83600096</v>
      </c>
      <c r="J336" s="279" t="n">
        <f aca="false">(E336*(D336^(F336+1)))/(F336+1)</f>
        <v>-31.1215610190483</v>
      </c>
      <c r="K336" s="279" t="n">
        <f aca="false">(E336*(H336^(F336+1)))/(F336+1)</f>
        <v>-51.6642416921609</v>
      </c>
      <c r="L336" s="279" t="n">
        <f aca="false">(D336-H336)*B336</f>
        <v>4.83600096</v>
      </c>
      <c r="M336" s="281" t="n">
        <f aca="false">J336-K336-L336</f>
        <v>15.7066797131126</v>
      </c>
    </row>
    <row r="337" customFormat="false" ht="12.75" hidden="false" customHeight="false" outlineLevel="0" collapsed="false">
      <c r="B337" s="278" t="n">
        <v>3.304</v>
      </c>
      <c r="C337" s="279" t="n">
        <v>2.269976</v>
      </c>
      <c r="D337" s="279" t="n">
        <v>2.269976</v>
      </c>
      <c r="E337" s="280" t="n">
        <f aca="false">B337/(D337^F337)</f>
        <v>7.72651066574815</v>
      </c>
      <c r="F337" s="280" t="n">
        <f aca="false">LN(B337/G337)/LN(D337/H337)</f>
        <v>-1.03629587762101</v>
      </c>
      <c r="G337" s="275" t="n">
        <f aca="false">'ERR &amp; Sensitivity Analysis'!$D$13</f>
        <v>84</v>
      </c>
      <c r="H337" s="276" t="n">
        <f aca="false">'ERR &amp; Sensitivity Analysis'!$D$14</f>
        <v>0.1</v>
      </c>
      <c r="I337" s="280" t="n">
        <f aca="false">IF((D337-H337)*B337&gt;0,(D337-H337)*B337,0)</f>
        <v>7.169600704</v>
      </c>
      <c r="J337" s="279" t="n">
        <f aca="false">(E337*(D337^(F337+1)))/(F337+1)</f>
        <v>-206.635055978322</v>
      </c>
      <c r="K337" s="279" t="n">
        <f aca="false">(E337*(H337^(F337+1)))/(F337+1)</f>
        <v>-231.431240972041</v>
      </c>
      <c r="L337" s="279" t="n">
        <f aca="false">(D337-H337)*B337</f>
        <v>7.169600704</v>
      </c>
      <c r="M337" s="281" t="n">
        <f aca="false">J337-K337-L337</f>
        <v>17.6265842897196</v>
      </c>
    </row>
    <row r="338" customFormat="false" ht="12.75" hidden="false" customHeight="false" outlineLevel="0" collapsed="false">
      <c r="B338" s="278" t="n">
        <v>3.304</v>
      </c>
      <c r="C338" s="279" t="n">
        <v>2.269976</v>
      </c>
      <c r="D338" s="279" t="n">
        <v>2.269976</v>
      </c>
      <c r="E338" s="280" t="n">
        <f aca="false">B338/(D338^F338)</f>
        <v>7.72651066574815</v>
      </c>
      <c r="F338" s="280" t="n">
        <f aca="false">LN(B338/G338)/LN(D338/H338)</f>
        <v>-1.03629587762101</v>
      </c>
      <c r="G338" s="275" t="n">
        <f aca="false">'ERR &amp; Sensitivity Analysis'!$D$13</f>
        <v>84</v>
      </c>
      <c r="H338" s="276" t="n">
        <f aca="false">'ERR &amp; Sensitivity Analysis'!$D$14</f>
        <v>0.1</v>
      </c>
      <c r="I338" s="280" t="n">
        <f aca="false">IF((D338-H338)*B338&gt;0,(D338-H338)*B338,0)</f>
        <v>7.169600704</v>
      </c>
      <c r="J338" s="279" t="n">
        <f aca="false">(E338*(D338^(F338+1)))/(F338+1)</f>
        <v>-206.635055978322</v>
      </c>
      <c r="K338" s="279" t="n">
        <f aca="false">(E338*(H338^(F338+1)))/(F338+1)</f>
        <v>-231.431240972041</v>
      </c>
      <c r="L338" s="279" t="n">
        <f aca="false">(D338-H338)*B338</f>
        <v>7.169600704</v>
      </c>
      <c r="M338" s="281" t="n">
        <f aca="false">J338-K338-L338</f>
        <v>17.6265842897196</v>
      </c>
    </row>
    <row r="339" customFormat="false" ht="12.75" hidden="false" customHeight="false" outlineLevel="0" collapsed="false">
      <c r="B339" s="278" t="n">
        <v>6.608</v>
      </c>
      <c r="C339" s="279" t="n">
        <v>2.269976</v>
      </c>
      <c r="D339" s="279" t="n">
        <v>2.269976</v>
      </c>
      <c r="E339" s="280" t="n">
        <f aca="false">B339/(D339^F339)</f>
        <v>12.8818562608141</v>
      </c>
      <c r="F339" s="280" t="n">
        <f aca="false">LN(B339/G339)/LN(D339/H339)</f>
        <v>-0.814300837188547</v>
      </c>
      <c r="G339" s="275" t="n">
        <f aca="false">'ERR &amp; Sensitivity Analysis'!$D$13</f>
        <v>84</v>
      </c>
      <c r="H339" s="276" t="n">
        <f aca="false">'ERR &amp; Sensitivity Analysis'!$D$14</f>
        <v>0.1</v>
      </c>
      <c r="I339" s="280" t="n">
        <f aca="false">IF((D339-H339)*B339&gt;0,(D339-H339)*B339,0)</f>
        <v>14.339201408</v>
      </c>
      <c r="J339" s="279" t="n">
        <f aca="false">(E339*(D339^(F339+1)))/(F339+1)</f>
        <v>80.7758160074744</v>
      </c>
      <c r="K339" s="279" t="n">
        <f aca="false">(E339*(H339^(F339+1)))/(F339+1)</f>
        <v>45.2344527181784</v>
      </c>
      <c r="L339" s="279" t="n">
        <f aca="false">(D339-H339)*B339</f>
        <v>14.339201408</v>
      </c>
      <c r="M339" s="281" t="n">
        <f aca="false">J339-K339-L339</f>
        <v>21.202161881296</v>
      </c>
    </row>
    <row r="340" customFormat="false" ht="12.75" hidden="false" customHeight="false" outlineLevel="0" collapsed="false">
      <c r="B340" s="278" t="n">
        <v>5.152</v>
      </c>
      <c r="C340" s="279" t="n">
        <v>2.274845</v>
      </c>
      <c r="D340" s="279" t="n">
        <v>2.274845</v>
      </c>
      <c r="E340" s="280" t="n">
        <f aca="false">B340/(D340^F340)</f>
        <v>10.736860439415</v>
      </c>
      <c r="F340" s="280" t="n">
        <f aca="false">LN(B340/G340)/LN(D340/H340)</f>
        <v>-0.893401977991414</v>
      </c>
      <c r="G340" s="275" t="n">
        <f aca="false">'ERR &amp; Sensitivity Analysis'!$D$13</f>
        <v>84</v>
      </c>
      <c r="H340" s="276" t="n">
        <f aca="false">'ERR &amp; Sensitivity Analysis'!$D$14</f>
        <v>0.1</v>
      </c>
      <c r="I340" s="280" t="n">
        <f aca="false">IF((D340-H340)*B340&gt;0,(D340-H340)*B340,0)</f>
        <v>11.20480144</v>
      </c>
      <c r="J340" s="279" t="n">
        <f aca="false">(E340*(D340^(F340+1)))/(F340+1)</f>
        <v>109.945768403245</v>
      </c>
      <c r="K340" s="279" t="n">
        <f aca="false">(E340*(H340^(F340+1)))/(F340+1)</f>
        <v>78.8007116991664</v>
      </c>
      <c r="L340" s="279" t="n">
        <f aca="false">(D340-H340)*B340</f>
        <v>11.20480144</v>
      </c>
      <c r="M340" s="281" t="n">
        <f aca="false">J340-K340-L340</f>
        <v>19.9402552640783</v>
      </c>
    </row>
    <row r="341" customFormat="false" ht="12.75" hidden="false" customHeight="false" outlineLevel="0" collapsed="false">
      <c r="B341" s="278" t="n">
        <v>10.08</v>
      </c>
      <c r="C341" s="279" t="n">
        <v>2.281746</v>
      </c>
      <c r="D341" s="279" t="n">
        <v>2.281746</v>
      </c>
      <c r="E341" s="280" t="n">
        <f aca="false">B341/(D341^F341)</f>
        <v>17.6336798234461</v>
      </c>
      <c r="F341" s="280" t="n">
        <f aca="false">LN(B341/G341)/LN(D341/H341)</f>
        <v>-0.677936335064001</v>
      </c>
      <c r="G341" s="275" t="n">
        <f aca="false">'ERR &amp; Sensitivity Analysis'!$D$13</f>
        <v>84</v>
      </c>
      <c r="H341" s="276" t="n">
        <f aca="false">'ERR &amp; Sensitivity Analysis'!$D$14</f>
        <v>0.1</v>
      </c>
      <c r="I341" s="280" t="n">
        <f aca="false">IF((D341-H341)*B341&gt;0,(D341-H341)*B341,0)</f>
        <v>21.99199968</v>
      </c>
      <c r="J341" s="279" t="n">
        <f aca="false">(E341*(D341^(F341+1)))/(F341+1)</f>
        <v>71.4144505701088</v>
      </c>
      <c r="K341" s="279" t="n">
        <f aca="false">(E341*(H341^(F341+1)))/(F341+1)</f>
        <v>26.0817997015256</v>
      </c>
      <c r="L341" s="279" t="n">
        <f aca="false">(D341-H341)*B341</f>
        <v>21.99199968</v>
      </c>
      <c r="M341" s="281" t="n">
        <f aca="false">J341-K341-L341</f>
        <v>23.3406511885831</v>
      </c>
    </row>
    <row r="342" customFormat="false" ht="12.75" hidden="false" customHeight="false" outlineLevel="0" collapsed="false">
      <c r="B342" s="278" t="n">
        <v>9.576</v>
      </c>
      <c r="C342" s="279" t="n">
        <v>2.29741</v>
      </c>
      <c r="D342" s="279" t="n">
        <v>2.29741</v>
      </c>
      <c r="E342" s="280" t="n">
        <f aca="false">B342/(D342^F342)</f>
        <v>17.0395413367706</v>
      </c>
      <c r="F342" s="280" t="n">
        <f aca="false">LN(B342/G342)/LN(D342/H342)</f>
        <v>-0.692821385630641</v>
      </c>
      <c r="G342" s="275" t="n">
        <f aca="false">'ERR &amp; Sensitivity Analysis'!$D$13</f>
        <v>84</v>
      </c>
      <c r="H342" s="276" t="n">
        <f aca="false">'ERR &amp; Sensitivity Analysis'!$D$14</f>
        <v>0.1</v>
      </c>
      <c r="I342" s="280" t="n">
        <f aca="false">IF((D342-H342)*B342&gt;0,(D342-H342)*B342,0)</f>
        <v>21.04239816</v>
      </c>
      <c r="J342" s="279" t="n">
        <f aca="false">(E342*(D342^(F342+1)))/(F342+1)</f>
        <v>71.6195631169385</v>
      </c>
      <c r="K342" s="279" t="n">
        <f aca="false">(E342*(H342^(F342+1)))/(F342+1)</f>
        <v>27.345653659013</v>
      </c>
      <c r="L342" s="279" t="n">
        <f aca="false">(D342-H342)*B342</f>
        <v>21.04239816</v>
      </c>
      <c r="M342" s="281" t="n">
        <f aca="false">J342-K342-L342</f>
        <v>23.2315112979255</v>
      </c>
    </row>
    <row r="343" customFormat="false" ht="12.75" hidden="false" customHeight="false" outlineLevel="0" collapsed="false">
      <c r="B343" s="278" t="n">
        <v>12.768</v>
      </c>
      <c r="C343" s="279" t="n">
        <v>2.310464</v>
      </c>
      <c r="D343" s="279" t="n">
        <v>2.310464</v>
      </c>
      <c r="E343" s="280" t="n">
        <f aca="false">B343/(D343^F343)</f>
        <v>21.1020946055261</v>
      </c>
      <c r="F343" s="280" t="n">
        <f aca="false">LN(B343/G343)/LN(D343/H343)</f>
        <v>-0.599953720315241</v>
      </c>
      <c r="G343" s="275" t="n">
        <f aca="false">'ERR &amp; Sensitivity Analysis'!$D$13</f>
        <v>84</v>
      </c>
      <c r="H343" s="276" t="n">
        <f aca="false">'ERR &amp; Sensitivity Analysis'!$D$14</f>
        <v>0.1</v>
      </c>
      <c r="I343" s="280" t="n">
        <f aca="false">IF((D343-H343)*B343&gt;0,(D343-H343)*B343,0)</f>
        <v>28.223204352</v>
      </c>
      <c r="J343" s="279" t="n">
        <f aca="false">(E343*(D343^(F343+1)))/(F343+1)</f>
        <v>73.7414790489899</v>
      </c>
      <c r="K343" s="279" t="n">
        <f aca="false">(E343*(H343^(F343+1)))/(F343+1)</f>
        <v>20.9975705976301</v>
      </c>
      <c r="L343" s="279" t="n">
        <f aca="false">(D343-H343)*B343</f>
        <v>28.223204352</v>
      </c>
      <c r="M343" s="281" t="n">
        <f aca="false">J343-K343-L343</f>
        <v>24.5207040993598</v>
      </c>
    </row>
    <row r="344" customFormat="false" ht="12.75" hidden="false" customHeight="false" outlineLevel="0" collapsed="false">
      <c r="B344" s="278" t="n">
        <v>4.13</v>
      </c>
      <c r="C344" s="279" t="n">
        <v>2.421307</v>
      </c>
      <c r="D344" s="279" t="n">
        <v>2.421307</v>
      </c>
      <c r="E344" s="280" t="n">
        <f aca="false">B344/(D344^F344)</f>
        <v>9.52771478910188</v>
      </c>
      <c r="F344" s="280" t="n">
        <f aca="false">LN(B344/G344)/LN(D344/H344)</f>
        <v>-0.945290537941187</v>
      </c>
      <c r="G344" s="275" t="n">
        <f aca="false">'ERR &amp; Sensitivity Analysis'!$D$13</f>
        <v>84</v>
      </c>
      <c r="H344" s="276" t="n">
        <f aca="false">'ERR &amp; Sensitivity Analysis'!$D$14</f>
        <v>0.1</v>
      </c>
      <c r="I344" s="280" t="n">
        <f aca="false">IF((D344-H344)*B344&gt;0,(D344-H344)*B344,0)</f>
        <v>9.58699791</v>
      </c>
      <c r="J344" s="279" t="n">
        <f aca="false">(E344*(D344^(F344+1)))/(F344+1)</f>
        <v>182.7837001806</v>
      </c>
      <c r="K344" s="279" t="n">
        <f aca="false">(E344*(H344^(F344+1)))/(F344+1)</f>
        <v>153.538340241217</v>
      </c>
      <c r="L344" s="279" t="n">
        <f aca="false">(D344-H344)*B344</f>
        <v>9.58699791</v>
      </c>
      <c r="M344" s="281" t="n">
        <f aca="false">J344-K344-L344</f>
        <v>19.6583620293829</v>
      </c>
    </row>
    <row r="345" customFormat="false" ht="12.75" hidden="false" customHeight="false" outlineLevel="0" collapsed="false">
      <c r="B345" s="278" t="n">
        <v>0.826</v>
      </c>
      <c r="C345" s="279" t="n">
        <v>2.421308</v>
      </c>
      <c r="D345" s="279" t="n">
        <v>2.421308</v>
      </c>
      <c r="E345" s="280" t="n">
        <f aca="false">B345/(D345^F345)</f>
        <v>2.97831753659602</v>
      </c>
      <c r="F345" s="280" t="n">
        <f aca="false">LN(B345/G345)/LN(D345/H345)</f>
        <v>-1.45030828739395</v>
      </c>
      <c r="G345" s="275" t="n">
        <f aca="false">'ERR &amp; Sensitivity Analysis'!$D$13</f>
        <v>84</v>
      </c>
      <c r="H345" s="276" t="n">
        <f aca="false">'ERR &amp; Sensitivity Analysis'!$D$14</f>
        <v>0.1</v>
      </c>
      <c r="I345" s="280" t="n">
        <f aca="false">IF((D345-H345)*B345&gt;0,(D345-H345)*B345,0)</f>
        <v>1.917400408</v>
      </c>
      <c r="J345" s="279" t="n">
        <f aca="false">(E345*(D345^(F345+1)))/(F345+1)</f>
        <v>-4.44140262124535</v>
      </c>
      <c r="K345" s="279" t="n">
        <f aca="false">(E345*(H345^(F345+1)))/(F345+1)</f>
        <v>-18.6538872038375</v>
      </c>
      <c r="L345" s="279" t="n">
        <f aca="false">(D345-H345)*B345</f>
        <v>1.917400408</v>
      </c>
      <c r="M345" s="281" t="n">
        <f aca="false">J345-K345-L345</f>
        <v>12.2950841745921</v>
      </c>
    </row>
    <row r="346" customFormat="false" ht="12.75" hidden="false" customHeight="false" outlineLevel="0" collapsed="false">
      <c r="B346" s="278" t="n">
        <v>3.304</v>
      </c>
      <c r="C346" s="279" t="n">
        <v>2.421308</v>
      </c>
      <c r="D346" s="279" t="n">
        <v>2.421308</v>
      </c>
      <c r="E346" s="280" t="n">
        <f aca="false">B346/(D346^F346)</f>
        <v>8.10904511027845</v>
      </c>
      <c r="F346" s="280" t="n">
        <f aca="false">LN(B346/G346)/LN(D346/H346)</f>
        <v>-1.01530956967475</v>
      </c>
      <c r="G346" s="275" t="n">
        <f aca="false">'ERR &amp; Sensitivity Analysis'!$D$13</f>
        <v>84</v>
      </c>
      <c r="H346" s="276" t="n">
        <f aca="false">'ERR &amp; Sensitivity Analysis'!$D$14</f>
        <v>0.1</v>
      </c>
      <c r="I346" s="280" t="n">
        <f aca="false">IF((D346-H346)*B346&gt;0,(D346-H346)*B346,0)</f>
        <v>7.669601632</v>
      </c>
      <c r="J346" s="279" t="n">
        <f aca="false">(E346*(D346^(F346+1)))/(F346+1)</f>
        <v>-522.549085438541</v>
      </c>
      <c r="K346" s="279" t="n">
        <f aca="false">(E346*(H346^(F346+1)))/(F346+1)</f>
        <v>-548.676427780476</v>
      </c>
      <c r="L346" s="279" t="n">
        <f aca="false">(D346-H346)*B346</f>
        <v>7.669601632</v>
      </c>
      <c r="M346" s="281" t="n">
        <f aca="false">J346-K346-L346</f>
        <v>18.4577407099357</v>
      </c>
    </row>
    <row r="347" customFormat="false" ht="12.75" hidden="false" customHeight="false" outlineLevel="0" collapsed="false">
      <c r="B347" s="278" t="n">
        <v>6.608</v>
      </c>
      <c r="C347" s="279" t="n">
        <v>2.421308</v>
      </c>
      <c r="D347" s="279" t="n">
        <v>2.421308</v>
      </c>
      <c r="E347" s="280" t="n">
        <f aca="false">B347/(D347^F347)</f>
        <v>13.380399341182</v>
      </c>
      <c r="F347" s="280" t="n">
        <f aca="false">LN(B347/G347)/LN(D347/H347)</f>
        <v>-0.797810210815155</v>
      </c>
      <c r="G347" s="275" t="n">
        <f aca="false">'ERR &amp; Sensitivity Analysis'!$D$13</f>
        <v>84</v>
      </c>
      <c r="H347" s="276" t="n">
        <f aca="false">'ERR &amp; Sensitivity Analysis'!$D$14</f>
        <v>0.1</v>
      </c>
      <c r="I347" s="280" t="n">
        <f aca="false">IF((D347-H347)*B347&gt;0,(D347-H347)*B347,0)</f>
        <v>15.339203264</v>
      </c>
      <c r="J347" s="279" t="n">
        <f aca="false">(E347*(D347^(F347+1)))/(F347+1)</f>
        <v>79.1335869556326</v>
      </c>
      <c r="K347" s="279" t="n">
        <f aca="false">(E347*(H347^(F347+1)))/(F347+1)</f>
        <v>41.5451246765017</v>
      </c>
      <c r="L347" s="279" t="n">
        <f aca="false">(D347-H347)*B347</f>
        <v>15.339203264</v>
      </c>
      <c r="M347" s="281" t="n">
        <f aca="false">J347-K347-L347</f>
        <v>22.2492590151309</v>
      </c>
    </row>
    <row r="348" customFormat="false" ht="12.75" hidden="false" customHeight="false" outlineLevel="0" collapsed="false">
      <c r="B348" s="278" t="n">
        <v>12.768</v>
      </c>
      <c r="C348" s="279" t="n">
        <v>2.427945</v>
      </c>
      <c r="D348" s="279" t="n">
        <v>2.427945</v>
      </c>
      <c r="E348" s="280" t="n">
        <f aca="false">B348/(D348^F348)</f>
        <v>21.5602845605826</v>
      </c>
      <c r="F348" s="280" t="n">
        <f aca="false">LN(B348/G348)/LN(D348/H348)</f>
        <v>-0.590624797530704</v>
      </c>
      <c r="G348" s="275" t="n">
        <f aca="false">'ERR &amp; Sensitivity Analysis'!$D$13</f>
        <v>84</v>
      </c>
      <c r="H348" s="276" t="n">
        <f aca="false">'ERR &amp; Sensitivity Analysis'!$D$14</f>
        <v>0.1</v>
      </c>
      <c r="I348" s="280" t="n">
        <f aca="false">IF((D348-H348)*B348&gt;0,(D348-H348)*B348,0)</f>
        <v>29.72320176</v>
      </c>
      <c r="J348" s="279" t="n">
        <f aca="false">(E348*(D348^(F348+1)))/(F348+1)</f>
        <v>75.7251576866702</v>
      </c>
      <c r="K348" s="279" t="n">
        <f aca="false">(E348*(H348^(F348+1)))/(F348+1)</f>
        <v>20.5190738211116</v>
      </c>
      <c r="L348" s="279" t="n">
        <f aca="false">(D348-H348)*B348</f>
        <v>29.72320176</v>
      </c>
      <c r="M348" s="281" t="n">
        <f aca="false">J348-K348-L348</f>
        <v>25.4828821055586</v>
      </c>
    </row>
    <row r="349" customFormat="false" ht="12.75" hidden="false" customHeight="false" outlineLevel="0" collapsed="false">
      <c r="B349" s="278" t="n">
        <v>40.32</v>
      </c>
      <c r="C349" s="279" t="n">
        <v>2.455357</v>
      </c>
      <c r="D349" s="279" t="n">
        <v>2.455357</v>
      </c>
      <c r="E349" s="280" t="n">
        <f aca="false">B349/(D349^F349)</f>
        <v>49.5422068231067</v>
      </c>
      <c r="F349" s="280" t="n">
        <f aca="false">LN(B349/G349)/LN(D349/H349)</f>
        <v>-0.229303938035891</v>
      </c>
      <c r="G349" s="275" t="n">
        <f aca="false">'ERR &amp; Sensitivity Analysis'!$D$13</f>
        <v>84</v>
      </c>
      <c r="H349" s="276" t="n">
        <f aca="false">'ERR &amp; Sensitivity Analysis'!$D$14</f>
        <v>0.1</v>
      </c>
      <c r="I349" s="280" t="n">
        <f aca="false">IF((D349-H349)*B349&gt;0,(D349-H349)*B349,0)</f>
        <v>94.96799424</v>
      </c>
      <c r="J349" s="279" t="n">
        <f aca="false">(E349*(D349^(F349+1)))/(F349+1)</f>
        <v>128.455300508089</v>
      </c>
      <c r="K349" s="279" t="n">
        <f aca="false">(E349*(H349^(F349+1)))/(F349+1)</f>
        <v>10.8992382530056</v>
      </c>
      <c r="L349" s="279" t="n">
        <f aca="false">(D349-H349)*B349</f>
        <v>94.96799424</v>
      </c>
      <c r="M349" s="281" t="n">
        <f aca="false">J349-K349-L349</f>
        <v>22.5880680150829</v>
      </c>
    </row>
    <row r="350" customFormat="false" ht="12.75" hidden="false" customHeight="false" outlineLevel="0" collapsed="false">
      <c r="B350" s="278" t="n">
        <v>5.04</v>
      </c>
      <c r="C350" s="279" t="n">
        <v>2.480159</v>
      </c>
      <c r="D350" s="279" t="n">
        <v>2.480159</v>
      </c>
      <c r="E350" s="280" t="n">
        <f aca="false">B350/(D350^F350)</f>
        <v>11.170564829161</v>
      </c>
      <c r="F350" s="280" t="n">
        <f aca="false">LN(B350/G350)/LN(D350/H350)</f>
        <v>-0.876204152696855</v>
      </c>
      <c r="G350" s="275" t="n">
        <f aca="false">'ERR &amp; Sensitivity Analysis'!$D$13</f>
        <v>84</v>
      </c>
      <c r="H350" s="276" t="n">
        <f aca="false">'ERR &amp; Sensitivity Analysis'!$D$14</f>
        <v>0.1</v>
      </c>
      <c r="I350" s="280" t="n">
        <f aca="false">IF((D350-H350)*B350&gt;0,(D350-H350)*B350,0)</f>
        <v>11.99600136</v>
      </c>
      <c r="J350" s="279" t="n">
        <f aca="false">(E350*(D350^(F350+1)))/(F350+1)</f>
        <v>100.972703303937</v>
      </c>
      <c r="K350" s="279" t="n">
        <f aca="false">(E350*(H350^(F350+1)))/(F350+1)</f>
        <v>67.8536492377688</v>
      </c>
      <c r="L350" s="279" t="n">
        <f aca="false">(D350-H350)*B350</f>
        <v>11.99600136</v>
      </c>
      <c r="M350" s="281" t="n">
        <f aca="false">J350-K350-L350</f>
        <v>21.1230527061685</v>
      </c>
    </row>
    <row r="351" customFormat="false" ht="12.75" hidden="false" customHeight="false" outlineLevel="0" collapsed="false">
      <c r="B351" s="278" t="n">
        <v>1.596</v>
      </c>
      <c r="C351" s="279" t="n">
        <v>2.506266</v>
      </c>
      <c r="D351" s="279" t="n">
        <v>2.506266</v>
      </c>
      <c r="E351" s="280" t="n">
        <f aca="false">B351/(D351^F351)</f>
        <v>4.94268171869227</v>
      </c>
      <c r="F351" s="280" t="n">
        <f aca="false">LN(B351/G351)/LN(D351/H351)</f>
        <v>-1.23031664085826</v>
      </c>
      <c r="G351" s="275" t="n">
        <f aca="false">'ERR &amp; Sensitivity Analysis'!$D$13</f>
        <v>84</v>
      </c>
      <c r="H351" s="276" t="n">
        <f aca="false">'ERR &amp; Sensitivity Analysis'!$D$14</f>
        <v>0.1</v>
      </c>
      <c r="I351" s="280" t="n">
        <f aca="false">IF((D351-H351)*B351&gt;0,(D351-H351)*B351,0)</f>
        <v>3.840400536</v>
      </c>
      <c r="J351" s="279" t="n">
        <f aca="false">(E351*(D351^(F351+1)))/(F351+1)</f>
        <v>-17.3673969935231</v>
      </c>
      <c r="K351" s="279" t="n">
        <f aca="false">(E351*(H351^(F351+1)))/(F351+1)</f>
        <v>-36.4715287992136</v>
      </c>
      <c r="L351" s="279" t="n">
        <f aca="false">(D351-H351)*B351</f>
        <v>3.840400536</v>
      </c>
      <c r="M351" s="281" t="n">
        <f aca="false">J351-K351-L351</f>
        <v>15.2637312696905</v>
      </c>
    </row>
    <row r="352" customFormat="false" ht="12.75" hidden="false" customHeight="false" outlineLevel="0" collapsed="false">
      <c r="B352" s="278" t="n">
        <v>3.192</v>
      </c>
      <c r="C352" s="279" t="n">
        <v>2.506266</v>
      </c>
      <c r="D352" s="279" t="n">
        <v>2.506266</v>
      </c>
      <c r="E352" s="280" t="n">
        <f aca="false">B352/(D352^F352)</f>
        <v>8.11210548825503</v>
      </c>
      <c r="F352" s="280" t="n">
        <f aca="false">LN(B352/G352)/LN(D352/H352)</f>
        <v>-1.01514569655423</v>
      </c>
      <c r="G352" s="275" t="n">
        <f aca="false">'ERR &amp; Sensitivity Analysis'!$D$13</f>
        <v>84</v>
      </c>
      <c r="H352" s="276" t="n">
        <f aca="false">'ERR &amp; Sensitivity Analysis'!$D$14</f>
        <v>0.1</v>
      </c>
      <c r="I352" s="280" t="n">
        <f aca="false">IF((D352-H352)*B352&gt;0,(D352-H352)*B352,0)</f>
        <v>7.680801072</v>
      </c>
      <c r="J352" s="279" t="n">
        <f aca="false">(E352*(D352^(F352+1)))/(F352+1)</f>
        <v>-528.202915155206</v>
      </c>
      <c r="K352" s="279" t="n">
        <f aca="false">(E352*(H352^(F352+1)))/(F352+1)</f>
        <v>-554.612986594826</v>
      </c>
      <c r="L352" s="279" t="n">
        <f aca="false">(D352-H352)*B352</f>
        <v>7.680801072</v>
      </c>
      <c r="M352" s="281" t="n">
        <f aca="false">J352-K352-L352</f>
        <v>18.7292703676197</v>
      </c>
    </row>
    <row r="353" customFormat="false" ht="12.75" hidden="false" customHeight="false" outlineLevel="0" collapsed="false">
      <c r="B353" s="278" t="n">
        <v>3.192</v>
      </c>
      <c r="C353" s="279" t="n">
        <v>2.506266</v>
      </c>
      <c r="D353" s="279" t="n">
        <v>2.506266</v>
      </c>
      <c r="E353" s="280" t="n">
        <f aca="false">B353/(D353^F353)</f>
        <v>8.11210548825503</v>
      </c>
      <c r="F353" s="280" t="n">
        <f aca="false">LN(B353/G353)/LN(D353/H353)</f>
        <v>-1.01514569655423</v>
      </c>
      <c r="G353" s="275" t="n">
        <f aca="false">'ERR &amp; Sensitivity Analysis'!$D$13</f>
        <v>84</v>
      </c>
      <c r="H353" s="276" t="n">
        <f aca="false">'ERR &amp; Sensitivity Analysis'!$D$14</f>
        <v>0.1</v>
      </c>
      <c r="I353" s="280" t="n">
        <f aca="false">IF((D353-H353)*B353&gt;0,(D353-H353)*B353,0)</f>
        <v>7.680801072</v>
      </c>
      <c r="J353" s="279" t="n">
        <f aca="false">(E353*(D353^(F353+1)))/(F353+1)</f>
        <v>-528.202915155206</v>
      </c>
      <c r="K353" s="279" t="n">
        <f aca="false">(E353*(H353^(F353+1)))/(F353+1)</f>
        <v>-554.612986594826</v>
      </c>
      <c r="L353" s="279" t="n">
        <f aca="false">(D353-H353)*B353</f>
        <v>7.680801072</v>
      </c>
      <c r="M353" s="281" t="n">
        <f aca="false">J353-K353-L353</f>
        <v>18.7292703676197</v>
      </c>
    </row>
    <row r="354" customFormat="false" ht="12.75" hidden="false" customHeight="false" outlineLevel="0" collapsed="false">
      <c r="B354" s="278" t="n">
        <v>6.608</v>
      </c>
      <c r="C354" s="279" t="n">
        <v>2.542373</v>
      </c>
      <c r="D354" s="279" t="n">
        <v>2.542373</v>
      </c>
      <c r="E354" s="280" t="n">
        <f aca="false">B354/(D354^F354)</f>
        <v>13.7562178252342</v>
      </c>
      <c r="F354" s="280" t="n">
        <f aca="false">LN(B354/G354)/LN(D354/H354)</f>
        <v>-0.785780241945619</v>
      </c>
      <c r="G354" s="275" t="n">
        <f aca="false">'ERR &amp; Sensitivity Analysis'!$D$13</f>
        <v>84</v>
      </c>
      <c r="H354" s="276" t="n">
        <f aca="false">'ERR &amp; Sensitivity Analysis'!$D$14</f>
        <v>0.1</v>
      </c>
      <c r="I354" s="280" t="n">
        <f aca="false">IF((D354-H354)*B354&gt;0,(D354-H354)*B354,0)</f>
        <v>16.139200784</v>
      </c>
      <c r="J354" s="279" t="n">
        <f aca="false">(E354*(D354^(F354+1)))/(F354+1)</f>
        <v>78.4241422760603</v>
      </c>
      <c r="K354" s="279" t="n">
        <f aca="false">(E354*(H354^(F354+1)))/(F354+1)</f>
        <v>39.2120693081336</v>
      </c>
      <c r="L354" s="279" t="n">
        <f aca="false">(D354-H354)*B354</f>
        <v>16.139200784</v>
      </c>
      <c r="M354" s="281" t="n">
        <f aca="false">J354-K354-L354</f>
        <v>23.0728721839267</v>
      </c>
    </row>
    <row r="355" customFormat="false" ht="12.75" hidden="false" customHeight="false" outlineLevel="0" collapsed="false">
      <c r="B355" s="278" t="n">
        <v>9.576</v>
      </c>
      <c r="C355" s="279" t="n">
        <v>2.55848</v>
      </c>
      <c r="D355" s="279" t="n">
        <v>2.55848</v>
      </c>
      <c r="E355" s="280" t="n">
        <f aca="false">B355/(D355^F355)</f>
        <v>17.9663079835639</v>
      </c>
      <c r="F355" s="280" t="n">
        <f aca="false">LN(B355/G355)/LN(D355/H355)</f>
        <v>-0.669820445853464</v>
      </c>
      <c r="G355" s="275" t="n">
        <f aca="false">'ERR &amp; Sensitivity Analysis'!$D$13</f>
        <v>84</v>
      </c>
      <c r="H355" s="276" t="n">
        <f aca="false">'ERR &amp; Sensitivity Analysis'!$D$14</f>
        <v>0.1</v>
      </c>
      <c r="I355" s="280" t="n">
        <f aca="false">IF((D355-H355)*B355&gt;0,(D355-H355)*B355,0)</f>
        <v>23.54240448</v>
      </c>
      <c r="J355" s="279" t="n">
        <f aca="false">(E355*(D355^(F355+1)))/(F355+1)</f>
        <v>74.2020642172371</v>
      </c>
      <c r="K355" s="279" t="n">
        <f aca="false">(E355*(H355^(F355+1)))/(F355+1)</f>
        <v>25.4407030796099</v>
      </c>
      <c r="L355" s="279" t="n">
        <f aca="false">(D355-H355)*B355</f>
        <v>23.54240448</v>
      </c>
      <c r="M355" s="281" t="n">
        <f aca="false">J355-K355-L355</f>
        <v>25.2189566576272</v>
      </c>
    </row>
    <row r="356" customFormat="false" ht="12.75" hidden="false" customHeight="false" outlineLevel="0" collapsed="false">
      <c r="B356" s="278" t="n">
        <v>10.08</v>
      </c>
      <c r="C356" s="279" t="n">
        <v>2.579365</v>
      </c>
      <c r="D356" s="279" t="n">
        <v>2.579365</v>
      </c>
      <c r="E356" s="280" t="n">
        <f aca="false">B356/(D356^F356)</f>
        <v>18.7032150116155</v>
      </c>
      <c r="F356" s="280" t="n">
        <f aca="false">LN(B356/G356)/LN(D356/H356)</f>
        <v>-0.652363019536563</v>
      </c>
      <c r="G356" s="275" t="n">
        <f aca="false">'ERR &amp; Sensitivity Analysis'!$D$13</f>
        <v>84</v>
      </c>
      <c r="H356" s="276" t="n">
        <f aca="false">'ERR &amp; Sensitivity Analysis'!$D$14</f>
        <v>0.1</v>
      </c>
      <c r="I356" s="280" t="n">
        <f aca="false">IF((D356-H356)*B356&gt;0,(D356-H356)*B356,0)</f>
        <v>24.9919992</v>
      </c>
      <c r="J356" s="279" t="n">
        <f aca="false">(E356*(D356^(F356+1)))/(F356+1)</f>
        <v>74.7906599733413</v>
      </c>
      <c r="K356" s="279" t="n">
        <f aca="false">(E356*(H356^(F356+1)))/(F356+1)</f>
        <v>24.1631370425606</v>
      </c>
      <c r="L356" s="279" t="n">
        <f aca="false">(D356-H356)*B356</f>
        <v>24.9919992</v>
      </c>
      <c r="M356" s="281" t="n">
        <f aca="false">J356-K356-L356</f>
        <v>25.6355237307807</v>
      </c>
    </row>
    <row r="357" customFormat="false" ht="12.75" hidden="false" customHeight="false" outlineLevel="0" collapsed="false">
      <c r="B357" s="278" t="n">
        <v>3.36</v>
      </c>
      <c r="C357" s="279" t="n">
        <v>2.589286</v>
      </c>
      <c r="D357" s="279" t="n">
        <v>2.589286</v>
      </c>
      <c r="E357" s="280" t="n">
        <f aca="false">B357/(D357^F357)</f>
        <v>8.61119621082314</v>
      </c>
      <c r="F357" s="280" t="n">
        <f aca="false">LN(B357/G357)/LN(D357/H357)</f>
        <v>-0.989215801080386</v>
      </c>
      <c r="G357" s="275" t="n">
        <f aca="false">'ERR &amp; Sensitivity Analysis'!$D$13</f>
        <v>84</v>
      </c>
      <c r="H357" s="276" t="n">
        <f aca="false">'ERR &amp; Sensitivity Analysis'!$D$14</f>
        <v>0.1</v>
      </c>
      <c r="I357" s="280" t="n">
        <f aca="false">IF((D357-H357)*B357&gt;0,(D357-H357)*B357,0)</f>
        <v>8.36400096</v>
      </c>
      <c r="J357" s="279" t="n">
        <f aca="false">(E357*(D357^(F357+1)))/(F357+1)</f>
        <v>806.735949962574</v>
      </c>
      <c r="K357" s="279" t="n">
        <f aca="false">(E357*(H357^(F357+1)))/(F357+1)</f>
        <v>778.917382979877</v>
      </c>
      <c r="L357" s="279" t="n">
        <f aca="false">(D357-H357)*B357</f>
        <v>8.36400096</v>
      </c>
      <c r="M357" s="281" t="n">
        <f aca="false">J357-K357-L357</f>
        <v>19.4545660226966</v>
      </c>
    </row>
    <row r="358" customFormat="false" ht="12.75" hidden="false" customHeight="false" outlineLevel="0" collapsed="false">
      <c r="B358" s="278" t="n">
        <v>11.76</v>
      </c>
      <c r="C358" s="279" t="n">
        <v>2.593538</v>
      </c>
      <c r="D358" s="279" t="n">
        <v>2.593538</v>
      </c>
      <c r="E358" s="280" t="n">
        <f aca="false">B358/(D358^F358)</f>
        <v>20.9104594322212</v>
      </c>
      <c r="F358" s="280" t="n">
        <f aca="false">LN(B358/G358)/LN(D358/H358)</f>
        <v>-0.603915711078428</v>
      </c>
      <c r="G358" s="275" t="n">
        <f aca="false">'ERR &amp; Sensitivity Analysis'!$D$13</f>
        <v>84</v>
      </c>
      <c r="H358" s="276" t="n">
        <f aca="false">'ERR &amp; Sensitivity Analysis'!$D$14</f>
        <v>0.1</v>
      </c>
      <c r="I358" s="280" t="n">
        <f aca="false">IF((D358-H358)*B358&gt;0,(D358-H358)*B358,0)</f>
        <v>29.32400688</v>
      </c>
      <c r="J358" s="279" t="n">
        <f aca="false">(E358*(D358^(F358+1)))/(F358+1)</f>
        <v>77.0038290663916</v>
      </c>
      <c r="K358" s="279" t="n">
        <f aca="false">(E358*(H358^(F358+1)))/(F358+1)</f>
        <v>21.2076071557165</v>
      </c>
      <c r="L358" s="279" t="n">
        <f aca="false">(D358-H358)*B358</f>
        <v>29.32400688</v>
      </c>
      <c r="M358" s="281" t="n">
        <f aca="false">J358-K358-L358</f>
        <v>26.4722150306751</v>
      </c>
    </row>
    <row r="359" customFormat="false" ht="12.75" hidden="false" customHeight="false" outlineLevel="0" collapsed="false">
      <c r="B359" s="278" t="n">
        <v>5.472</v>
      </c>
      <c r="C359" s="279" t="n">
        <v>2.604167</v>
      </c>
      <c r="D359" s="279" t="n">
        <v>2.604167</v>
      </c>
      <c r="E359" s="280" t="n">
        <f aca="false">B359/(D359^F359)</f>
        <v>12.2016522393705</v>
      </c>
      <c r="F359" s="280" t="n">
        <f aca="false">LN(B359/G359)/LN(D359/H359)</f>
        <v>-0.837860643103813</v>
      </c>
      <c r="G359" s="275" t="n">
        <f aca="false">'ERR &amp; Sensitivity Analysis'!$D$13</f>
        <v>84</v>
      </c>
      <c r="H359" s="276" t="n">
        <f aca="false">'ERR &amp; Sensitivity Analysis'!$D$14</f>
        <v>0.1</v>
      </c>
      <c r="I359" s="280" t="n">
        <f aca="false">IF((D359-H359)*B359&gt;0,(D359-H359)*B359,0)</f>
        <v>13.702801824</v>
      </c>
      <c r="J359" s="279" t="n">
        <f aca="false">(E359*(D359^(F359+1)))/(F359+1)</f>
        <v>87.8873710663837</v>
      </c>
      <c r="K359" s="279" t="n">
        <f aca="false">(E359*(H359^(F359+1)))/(F359+1)</f>
        <v>51.8072857867462</v>
      </c>
      <c r="L359" s="279" t="n">
        <f aca="false">(D359-H359)*B359</f>
        <v>13.702801824</v>
      </c>
      <c r="M359" s="281" t="n">
        <f aca="false">J359-K359-L359</f>
        <v>22.3772834556375</v>
      </c>
    </row>
    <row r="360" customFormat="false" ht="12.75" hidden="false" customHeight="false" outlineLevel="0" collapsed="false">
      <c r="B360" s="278" t="n">
        <v>6.72</v>
      </c>
      <c r="C360" s="279" t="n">
        <v>2.752976</v>
      </c>
      <c r="D360" s="279" t="n">
        <v>2.752976</v>
      </c>
      <c r="E360" s="280" t="n">
        <f aca="false">B360/(D360^F360)</f>
        <v>14.5355574660584</v>
      </c>
      <c r="F360" s="280" t="n">
        <f aca="false">LN(B360/G360)/LN(D360/H360)</f>
        <v>-0.761847593623108</v>
      </c>
      <c r="G360" s="275" t="n">
        <f aca="false">'ERR &amp; Sensitivity Analysis'!$D$13</f>
        <v>84</v>
      </c>
      <c r="H360" s="276" t="n">
        <f aca="false">'ERR &amp; Sensitivity Analysis'!$D$14</f>
        <v>0.1</v>
      </c>
      <c r="I360" s="280" t="n">
        <f aca="false">IF((D360-H360)*B360&gt;0,(D360-H360)*B360,0)</f>
        <v>17.82799872</v>
      </c>
      <c r="J360" s="279" t="n">
        <f aca="false">(E360*(D360^(F360+1)))/(F360+1)</f>
        <v>77.6813428066837</v>
      </c>
      <c r="K360" s="279" t="n">
        <f aca="false">(E360*(H360^(F360+1)))/(F360+1)</f>
        <v>35.2715310661461</v>
      </c>
      <c r="L360" s="279" t="n">
        <f aca="false">(D360-H360)*B360</f>
        <v>17.82799872</v>
      </c>
      <c r="M360" s="281" t="n">
        <f aca="false">J360-K360-L360</f>
        <v>24.5818130205376</v>
      </c>
    </row>
    <row r="361" customFormat="false" ht="12.75" hidden="false" customHeight="false" outlineLevel="0" collapsed="false">
      <c r="B361" s="278" t="n">
        <v>19.6</v>
      </c>
      <c r="C361" s="279" t="n">
        <v>2.767857</v>
      </c>
      <c r="D361" s="279" t="n">
        <v>2.767857</v>
      </c>
      <c r="E361" s="280" t="n">
        <f aca="false">B361/(D361^F361)</f>
        <v>30.6215153360708</v>
      </c>
      <c r="F361" s="280" t="n">
        <f aca="false">LN(B361/G361)/LN(D361/H361)</f>
        <v>-0.43825260767449</v>
      </c>
      <c r="G361" s="275" t="n">
        <f aca="false">'ERR &amp; Sensitivity Analysis'!$D$13</f>
        <v>84</v>
      </c>
      <c r="H361" s="276" t="n">
        <f aca="false">'ERR &amp; Sensitivity Analysis'!$D$14</f>
        <v>0.1</v>
      </c>
      <c r="I361" s="280" t="n">
        <f aca="false">IF((D361-H361)*B361&gt;0,(D361-H361)*B361,0)</f>
        <v>52.2899972</v>
      </c>
      <c r="J361" s="279" t="n">
        <f aca="false">(E361*(D361^(F361+1)))/(F361+1)</f>
        <v>96.5736520385382</v>
      </c>
      <c r="K361" s="279" t="n">
        <f aca="false">(E361*(H361^(F361+1)))/(F361+1)</f>
        <v>14.9533404422687</v>
      </c>
      <c r="L361" s="279" t="n">
        <f aca="false">(D361-H361)*B361</f>
        <v>52.2899972</v>
      </c>
      <c r="M361" s="281" t="n">
        <f aca="false">J361-K361-L361</f>
        <v>29.3303143962696</v>
      </c>
    </row>
    <row r="362" customFormat="false" ht="12.75" hidden="false" customHeight="false" outlineLevel="0" collapsed="false">
      <c r="B362" s="278" t="n">
        <v>10.64</v>
      </c>
      <c r="C362" s="279" t="n">
        <v>2.819549</v>
      </c>
      <c r="D362" s="279" t="n">
        <v>2.819549</v>
      </c>
      <c r="E362" s="280" t="n">
        <f aca="false">B362/(D362^F362)</f>
        <v>20.2070255949538</v>
      </c>
      <c r="F362" s="280" t="n">
        <f aca="false">LN(B362/G362)/LN(D362/H362)</f>
        <v>-0.618776894504309</v>
      </c>
      <c r="G362" s="275" t="n">
        <f aca="false">'ERR &amp; Sensitivity Analysis'!$D$13</f>
        <v>84</v>
      </c>
      <c r="H362" s="276" t="n">
        <f aca="false">'ERR &amp; Sensitivity Analysis'!$D$14</f>
        <v>0.1</v>
      </c>
      <c r="I362" s="280" t="n">
        <f aca="false">IF((D362-H362)*B362&gt;0,(D362-H362)*B362,0)</f>
        <v>28.93600136</v>
      </c>
      <c r="J362" s="279" t="n">
        <f aca="false">(E362*(D362^(F362+1)))/(F362+1)</f>
        <v>78.6940794708444</v>
      </c>
      <c r="K362" s="279" t="n">
        <f aca="false">(E362*(H362^(F362+1)))/(F362+1)</f>
        <v>22.0343412529463</v>
      </c>
      <c r="L362" s="279" t="n">
        <f aca="false">(D362-H362)*B362</f>
        <v>28.93600136</v>
      </c>
      <c r="M362" s="281" t="n">
        <f aca="false">J362-K362-L362</f>
        <v>27.7237368578981</v>
      </c>
    </row>
    <row r="363" customFormat="false" ht="12.75" hidden="false" customHeight="false" outlineLevel="0" collapsed="false">
      <c r="B363" s="278" t="n">
        <v>0.708</v>
      </c>
      <c r="C363" s="279" t="n">
        <v>2.824859</v>
      </c>
      <c r="D363" s="279" t="n">
        <v>2.824859</v>
      </c>
      <c r="E363" s="280" t="n">
        <f aca="false">B363/(D363^F363)</f>
        <v>3.12426230210641</v>
      </c>
      <c r="F363" s="280" t="n">
        <f aca="false">LN(B363/G363)/LN(D363/H363)</f>
        <v>-1.42953179748426</v>
      </c>
      <c r="G363" s="275" t="n">
        <f aca="false">'ERR &amp; Sensitivity Analysis'!$D$13</f>
        <v>84</v>
      </c>
      <c r="H363" s="276" t="n">
        <f aca="false">'ERR &amp; Sensitivity Analysis'!$D$14</f>
        <v>0.1</v>
      </c>
      <c r="I363" s="280" t="n">
        <f aca="false">IF((D363-H363)*B363&gt;0,(D363-H363)*B363,0)</f>
        <v>1.929200172</v>
      </c>
      <c r="J363" s="279" t="n">
        <f aca="false">(E363*(D363^(F363+1)))/(F363+1)</f>
        <v>-4.65623309779134</v>
      </c>
      <c r="K363" s="279" t="n">
        <f aca="false">(E363*(H363^(F363+1)))/(F363+1)</f>
        <v>-19.5561773288924</v>
      </c>
      <c r="L363" s="279" t="n">
        <f aca="false">(D363-H363)*B363</f>
        <v>1.929200172</v>
      </c>
      <c r="M363" s="281" t="n">
        <f aca="false">J363-K363-L363</f>
        <v>12.9707440591011</v>
      </c>
    </row>
    <row r="364" customFormat="false" ht="12.75" hidden="false" customHeight="false" outlineLevel="0" collapsed="false">
      <c r="B364" s="278" t="n">
        <v>2.1</v>
      </c>
      <c r="C364" s="279" t="n">
        <v>2.857143</v>
      </c>
      <c r="D364" s="279" t="n">
        <v>2.857143</v>
      </c>
      <c r="E364" s="280" t="n">
        <f aca="false">B364/(D364^F364)</f>
        <v>6.66671592864239</v>
      </c>
      <c r="F364" s="280" t="n">
        <f aca="false">LN(B364/G364)/LN(D364/H364)</f>
        <v>-1.10036733599879</v>
      </c>
      <c r="G364" s="275" t="n">
        <f aca="false">'ERR &amp; Sensitivity Analysis'!$D$13</f>
        <v>84</v>
      </c>
      <c r="H364" s="276" t="n">
        <f aca="false">'ERR &amp; Sensitivity Analysis'!$D$14</f>
        <v>0.1</v>
      </c>
      <c r="I364" s="280" t="n">
        <f aca="false">IF((D364-H364)*B364&gt;0,(D364-H364)*B364,0)</f>
        <v>5.7900003</v>
      </c>
      <c r="J364" s="279" t="n">
        <f aca="false">(E364*(D364^(F364+1)))/(F364+1)</f>
        <v>-59.7804080410441</v>
      </c>
      <c r="K364" s="279" t="n">
        <f aca="false">(E364*(H364^(F364+1)))/(F364+1)</f>
        <v>-83.6925670728334</v>
      </c>
      <c r="L364" s="279" t="n">
        <f aca="false">(D364-H364)*B364</f>
        <v>5.7900003</v>
      </c>
      <c r="M364" s="281" t="n">
        <f aca="false">J364-K364-L364</f>
        <v>18.1221587317893</v>
      </c>
    </row>
    <row r="365" customFormat="false" ht="12.75" hidden="false" customHeight="false" outlineLevel="0" collapsed="false">
      <c r="B365" s="278" t="n">
        <v>9.576</v>
      </c>
      <c r="C365" s="279" t="n">
        <v>2.871763</v>
      </c>
      <c r="D365" s="279" t="n">
        <v>2.871763</v>
      </c>
      <c r="E365" s="280" t="n">
        <f aca="false">B365/(D365^F365)</f>
        <v>18.945389486047</v>
      </c>
      <c r="F365" s="280" t="n">
        <f aca="false">LN(B365/G365)/LN(D365/H365)</f>
        <v>-0.646775747978859</v>
      </c>
      <c r="G365" s="275" t="n">
        <f aca="false">'ERR &amp; Sensitivity Analysis'!$D$13</f>
        <v>84</v>
      </c>
      <c r="H365" s="276" t="n">
        <f aca="false">'ERR &amp; Sensitivity Analysis'!$D$14</f>
        <v>0.1</v>
      </c>
      <c r="I365" s="280" t="n">
        <f aca="false">IF((D365-H365)*B365&gt;0,(D365-H365)*B365,0)</f>
        <v>26.542402488</v>
      </c>
      <c r="J365" s="279" t="n">
        <f aca="false">(E365*(D365^(F365+1)))/(F365+1)</f>
        <v>77.854230933028</v>
      </c>
      <c r="K365" s="279" t="n">
        <f aca="false">(E365*(H365^(F365+1)))/(F365+1)</f>
        <v>23.780926569836</v>
      </c>
      <c r="L365" s="279" t="n">
        <f aca="false">(D365-H365)*B365</f>
        <v>26.542402488</v>
      </c>
      <c r="M365" s="281" t="n">
        <f aca="false">J365-K365-L365</f>
        <v>27.530901875192</v>
      </c>
    </row>
    <row r="366" customFormat="false" ht="12.75" hidden="false" customHeight="false" outlineLevel="0" collapsed="false">
      <c r="B366" s="278" t="n">
        <v>7.952</v>
      </c>
      <c r="C366" s="279" t="n">
        <v>2.892354</v>
      </c>
      <c r="D366" s="279" t="n">
        <v>2.892354</v>
      </c>
      <c r="E366" s="280" t="n">
        <f aca="false">B366/(D366^F366)</f>
        <v>16.7357417267144</v>
      </c>
      <c r="F366" s="280" t="n">
        <f aca="false">LN(B366/G366)/LN(D366/H366)</f>
        <v>-0.700634321045368</v>
      </c>
      <c r="G366" s="275" t="n">
        <f aca="false">'ERR &amp; Sensitivity Analysis'!$D$13</f>
        <v>84</v>
      </c>
      <c r="H366" s="276" t="n">
        <f aca="false">'ERR &amp; Sensitivity Analysis'!$D$14</f>
        <v>0.1</v>
      </c>
      <c r="I366" s="280" t="n">
        <f aca="false">IF((D366-H366)*B366&gt;0,(D366-H366)*B366,0)</f>
        <v>22.204799008</v>
      </c>
      <c r="J366" s="279" t="n">
        <f aca="false">(E366*(D366^(F366+1)))/(F366+1)</f>
        <v>76.8291111002259</v>
      </c>
      <c r="K366" s="279" t="n">
        <f aca="false">(E366*(H366^(F366+1)))/(F366+1)</f>
        <v>28.0593287424675</v>
      </c>
      <c r="L366" s="279" t="n">
        <f aca="false">(D366-H366)*B366</f>
        <v>22.204799008</v>
      </c>
      <c r="M366" s="281" t="n">
        <f aca="false">J366-K366-L366</f>
        <v>26.5649833497585</v>
      </c>
    </row>
    <row r="367" customFormat="false" ht="12.75" hidden="false" customHeight="false" outlineLevel="0" collapsed="false">
      <c r="B367" s="278" t="n">
        <v>11.564</v>
      </c>
      <c r="C367" s="279" t="n">
        <v>2.91854</v>
      </c>
      <c r="D367" s="279" t="n">
        <v>2.91854</v>
      </c>
      <c r="E367" s="280" t="n">
        <f aca="false">B367/(D367^F367)</f>
        <v>21.7027902292818</v>
      </c>
      <c r="F367" s="280" t="n">
        <f aca="false">LN(B367/G367)/LN(D367/H367)</f>
        <v>-0.587763713352505</v>
      </c>
      <c r="G367" s="275" t="n">
        <f aca="false">'ERR &amp; Sensitivity Analysis'!$D$13</f>
        <v>84</v>
      </c>
      <c r="H367" s="276" t="n">
        <f aca="false">'ERR &amp; Sensitivity Analysis'!$D$14</f>
        <v>0.1</v>
      </c>
      <c r="I367" s="280" t="n">
        <f aca="false">IF((D367-H367)*B367&gt;0,(D367-H367)*B367,0)</f>
        <v>32.59359656</v>
      </c>
      <c r="J367" s="279" t="n">
        <f aca="false">(E367*(D367^(F367+1)))/(F367+1)</f>
        <v>81.8705137154987</v>
      </c>
      <c r="K367" s="279" t="n">
        <f aca="false">(E367*(H367^(F367+1)))/(F367+1)</f>
        <v>20.3766632683233</v>
      </c>
      <c r="L367" s="279" t="n">
        <f aca="false">(D367-H367)*B367</f>
        <v>32.59359656</v>
      </c>
      <c r="M367" s="281" t="n">
        <f aca="false">J367-K367-L367</f>
        <v>28.9002538871754</v>
      </c>
    </row>
    <row r="368" customFormat="false" ht="12.75" hidden="false" customHeight="false" outlineLevel="0" collapsed="false">
      <c r="B368" s="278" t="n">
        <v>1.368</v>
      </c>
      <c r="C368" s="279" t="n">
        <v>2.923977</v>
      </c>
      <c r="D368" s="279" t="n">
        <v>2.923977</v>
      </c>
      <c r="E368" s="280" t="n">
        <f aca="false">B368/(D368^F368)</f>
        <v>5.0638465869816</v>
      </c>
      <c r="F368" s="280" t="n">
        <f aca="false">LN(B368/G368)/LN(D368/H368)</f>
        <v>-1.21979874612932</v>
      </c>
      <c r="G368" s="275" t="n">
        <f aca="false">'ERR &amp; Sensitivity Analysis'!$D$13</f>
        <v>84</v>
      </c>
      <c r="H368" s="276" t="n">
        <f aca="false">'ERR &amp; Sensitivity Analysis'!$D$14</f>
        <v>0.1</v>
      </c>
      <c r="I368" s="280" t="n">
        <f aca="false">IF((D368-H368)*B368&gt;0,(D368-H368)*B368,0)</f>
        <v>3.863200536</v>
      </c>
      <c r="J368" s="279" t="n">
        <f aca="false">(E368*(D368^(F368+1)))/(F368+1)</f>
        <v>-18.1984684009372</v>
      </c>
      <c r="K368" s="279" t="n">
        <f aca="false">(E368*(H368^(F368+1)))/(F368+1)</f>
        <v>-38.2167785209198</v>
      </c>
      <c r="L368" s="279" t="n">
        <f aca="false">(D368-H368)*B368</f>
        <v>3.863200536</v>
      </c>
      <c r="M368" s="281" t="n">
        <f aca="false">J368-K368-L368</f>
        <v>16.1551095839826</v>
      </c>
    </row>
    <row r="369" customFormat="false" ht="12.75" hidden="false" customHeight="false" outlineLevel="0" collapsed="false">
      <c r="B369" s="278" t="n">
        <v>1.68</v>
      </c>
      <c r="C369" s="279" t="n">
        <v>2.976191</v>
      </c>
      <c r="D369" s="279" t="n">
        <v>2.976191</v>
      </c>
      <c r="E369" s="280" t="n">
        <f aca="false">B369/(D369^F369)</f>
        <v>5.90729239618044</v>
      </c>
      <c r="F369" s="280" t="n">
        <f aca="false">LN(B369/G369)/LN(D369/H369)</f>
        <v>-1.15289081818279</v>
      </c>
      <c r="G369" s="275" t="n">
        <f aca="false">'ERR &amp; Sensitivity Analysis'!$D$13</f>
        <v>84</v>
      </c>
      <c r="H369" s="276" t="n">
        <f aca="false">'ERR &amp; Sensitivity Analysis'!$D$14</f>
        <v>0.1</v>
      </c>
      <c r="I369" s="280" t="n">
        <f aca="false">IF((D369-H369)*B369&gt;0,(D369-H369)*B369,0)</f>
        <v>4.83200088</v>
      </c>
      <c r="J369" s="279" t="n">
        <f aca="false">(E369*(D369^(F369+1)))/(F369+1)</f>
        <v>-32.7030814500729</v>
      </c>
      <c r="K369" s="279" t="n">
        <f aca="false">(E369*(H369^(F369+1)))/(F369+1)</f>
        <v>-54.941167166477</v>
      </c>
      <c r="L369" s="279" t="n">
        <f aca="false">(D369-H369)*B369</f>
        <v>4.83200088</v>
      </c>
      <c r="M369" s="281" t="n">
        <f aca="false">J369-K369-L369</f>
        <v>17.4060848364041</v>
      </c>
    </row>
    <row r="370" customFormat="false" ht="12.75" hidden="false" customHeight="false" outlineLevel="0" collapsed="false">
      <c r="B370" s="278" t="n">
        <v>6.72</v>
      </c>
      <c r="C370" s="279" t="n">
        <v>2.976191</v>
      </c>
      <c r="D370" s="279" t="n">
        <v>2.976191</v>
      </c>
      <c r="E370" s="280" t="n">
        <f aca="false">B370/(D370^F370)</f>
        <v>15.1333705651041</v>
      </c>
      <c r="F370" s="280" t="n">
        <f aca="false">LN(B370/G370)/LN(D370/H370)</f>
        <v>-0.744343619453117</v>
      </c>
      <c r="G370" s="275" t="n">
        <f aca="false">'ERR &amp; Sensitivity Analysis'!$D$13</f>
        <v>84</v>
      </c>
      <c r="H370" s="276" t="n">
        <f aca="false">'ERR &amp; Sensitivity Analysis'!$D$14</f>
        <v>0.1</v>
      </c>
      <c r="I370" s="280" t="n">
        <f aca="false">IF((D370-H370)*B370&gt;0,(D370-H370)*B370,0)</f>
        <v>19.32800352</v>
      </c>
      <c r="J370" s="279" t="n">
        <f aca="false">(E370*(D370^(F370+1)))/(F370+1)</f>
        <v>78.230019048292</v>
      </c>
      <c r="K370" s="279" t="n">
        <f aca="false">(E370*(H370^(F370+1)))/(F370+1)</f>
        <v>32.8566022175206</v>
      </c>
      <c r="L370" s="279" t="n">
        <f aca="false">(D370-H370)*B370</f>
        <v>19.32800352</v>
      </c>
      <c r="M370" s="281" t="n">
        <f aca="false">J370-K370-L370</f>
        <v>26.0454133107713</v>
      </c>
    </row>
    <row r="371" customFormat="false" ht="12.75" hidden="false" customHeight="false" outlineLevel="0" collapsed="false">
      <c r="B371" s="278" t="n">
        <v>10.08</v>
      </c>
      <c r="C371" s="279" t="n">
        <v>2.976191</v>
      </c>
      <c r="D371" s="279" t="n">
        <v>2.976191</v>
      </c>
      <c r="E371" s="280" t="n">
        <f aca="false">B371/(D371^F371)</f>
        <v>19.9263641239457</v>
      </c>
      <c r="F371" s="280" t="n">
        <f aca="false">LN(B371/G371)/LN(D371/H371)</f>
        <v>-0.624851223937352</v>
      </c>
      <c r="G371" s="275" t="n">
        <f aca="false">'ERR &amp; Sensitivity Analysis'!$D$13</f>
        <v>84</v>
      </c>
      <c r="H371" s="276" t="n">
        <f aca="false">'ERR &amp; Sensitivity Analysis'!$D$14</f>
        <v>0.1</v>
      </c>
      <c r="I371" s="280" t="n">
        <f aca="false">IF((D371-H371)*B371&gt;0,(D371-H371)*B371,0)</f>
        <v>28.99200528</v>
      </c>
      <c r="J371" s="279" t="n">
        <f aca="false">(E371*(D371^(F371+1)))/(F371+1)</f>
        <v>79.9682877680244</v>
      </c>
      <c r="K371" s="279" t="n">
        <f aca="false">(E371*(H371^(F371+1)))/(F371+1)</f>
        <v>22.3911166342103</v>
      </c>
      <c r="L371" s="279" t="n">
        <f aca="false">(D371-H371)*B371</f>
        <v>28.99200528</v>
      </c>
      <c r="M371" s="281" t="n">
        <f aca="false">J371-K371-L371</f>
        <v>28.5851658538141</v>
      </c>
    </row>
    <row r="372" customFormat="false" ht="12.75" hidden="false" customHeight="false" outlineLevel="0" collapsed="false">
      <c r="B372" s="278" t="n">
        <v>10.08</v>
      </c>
      <c r="C372" s="279" t="n">
        <v>2.976191</v>
      </c>
      <c r="D372" s="279" t="n">
        <v>2.976191</v>
      </c>
      <c r="E372" s="280" t="n">
        <f aca="false">B372/(D372^F372)</f>
        <v>19.9263641239457</v>
      </c>
      <c r="F372" s="280" t="n">
        <f aca="false">LN(B372/G372)/LN(D372/H372)</f>
        <v>-0.624851223937352</v>
      </c>
      <c r="G372" s="275" t="n">
        <f aca="false">'ERR &amp; Sensitivity Analysis'!$D$13</f>
        <v>84</v>
      </c>
      <c r="H372" s="276" t="n">
        <f aca="false">'ERR &amp; Sensitivity Analysis'!$D$14</f>
        <v>0.1</v>
      </c>
      <c r="I372" s="280" t="n">
        <f aca="false">IF((D372-H372)*B372&gt;0,(D372-H372)*B372,0)</f>
        <v>28.99200528</v>
      </c>
      <c r="J372" s="279" t="n">
        <f aca="false">(E372*(D372^(F372+1)))/(F372+1)</f>
        <v>79.9682877680244</v>
      </c>
      <c r="K372" s="279" t="n">
        <f aca="false">(E372*(H372^(F372+1)))/(F372+1)</f>
        <v>22.3911166342103</v>
      </c>
      <c r="L372" s="279" t="n">
        <f aca="false">(D372-H372)*B372</f>
        <v>28.99200528</v>
      </c>
      <c r="M372" s="281" t="n">
        <f aca="false">J372-K372-L372</f>
        <v>28.5851658538141</v>
      </c>
    </row>
    <row r="373" customFormat="false" ht="12.75" hidden="false" customHeight="false" outlineLevel="0" collapsed="false">
      <c r="B373" s="278" t="n">
        <v>5.6</v>
      </c>
      <c r="C373" s="279" t="n">
        <v>3.032143</v>
      </c>
      <c r="D373" s="279" t="n">
        <v>3.032143</v>
      </c>
      <c r="E373" s="280" t="n">
        <f aca="false">B373/(D373^F373)</f>
        <v>13.5070770039199</v>
      </c>
      <c r="F373" s="280" t="n">
        <f aca="false">LN(B373/G373)/LN(D373/H373)</f>
        <v>-0.793717910275592</v>
      </c>
      <c r="G373" s="275" t="n">
        <f aca="false">'ERR &amp; Sensitivity Analysis'!$D$13</f>
        <v>84</v>
      </c>
      <c r="H373" s="276" t="n">
        <f aca="false">'ERR &amp; Sensitivity Analysis'!$D$14</f>
        <v>0.1</v>
      </c>
      <c r="I373" s="280" t="n">
        <f aca="false">IF((D373-H373)*B373&gt;0,(D373-H373)*B373,0)</f>
        <v>16.4200008</v>
      </c>
      <c r="J373" s="279" t="n">
        <f aca="false">(E373*(D373^(F373+1)))/(F373+1)</f>
        <v>82.3144695823335</v>
      </c>
      <c r="K373" s="279" t="n">
        <f aca="false">(E373*(H373^(F373+1)))/(F373+1)</f>
        <v>40.7209370974589</v>
      </c>
      <c r="L373" s="279" t="n">
        <f aca="false">(D373-H373)*B373</f>
        <v>16.4200008</v>
      </c>
      <c r="M373" s="281" t="n">
        <f aca="false">J373-K373-L373</f>
        <v>25.1735316848746</v>
      </c>
    </row>
    <row r="374" customFormat="false" ht="12.75" hidden="false" customHeight="false" outlineLevel="0" collapsed="false">
      <c r="B374" s="278" t="n">
        <v>6.72</v>
      </c>
      <c r="C374" s="279" t="n">
        <v>3.050595</v>
      </c>
      <c r="D374" s="279" t="n">
        <v>3.050595</v>
      </c>
      <c r="E374" s="280" t="n">
        <f aca="false">B374/(D374^F374)</f>
        <v>15.3219163242391</v>
      </c>
      <c r="F374" s="280" t="n">
        <f aca="false">LN(B374/G374)/LN(D374/H374)</f>
        <v>-0.738966199812595</v>
      </c>
      <c r="G374" s="275" t="n">
        <f aca="false">'ERR &amp; Sensitivity Analysis'!$D$13</f>
        <v>84</v>
      </c>
      <c r="H374" s="276" t="n">
        <f aca="false">'ERR &amp; Sensitivity Analysis'!$D$14</f>
        <v>0.1</v>
      </c>
      <c r="I374" s="280" t="n">
        <f aca="false">IF((D374-H374)*B374&gt;0,(D374-H374)*B374,0)</f>
        <v>19.8279984</v>
      </c>
      <c r="J374" s="279" t="n">
        <f aca="false">(E374*(D374^(F374+1)))/(F374+1)</f>
        <v>78.5338848274912</v>
      </c>
      <c r="K374" s="279" t="n">
        <f aca="false">(E374*(H374^(F374+1)))/(F374+1)</f>
        <v>32.1797406848054</v>
      </c>
      <c r="L374" s="279" t="n">
        <f aca="false">(D374-H374)*B374</f>
        <v>19.8279984</v>
      </c>
      <c r="M374" s="281" t="n">
        <f aca="false">J374-K374-L374</f>
        <v>26.5261457426858</v>
      </c>
    </row>
    <row r="375" customFormat="false" ht="12.75" hidden="false" customHeight="false" outlineLevel="0" collapsed="false">
      <c r="B375" s="278" t="n">
        <v>6.384</v>
      </c>
      <c r="C375" s="279" t="n">
        <v>3.132832</v>
      </c>
      <c r="D375" s="279" t="n">
        <v>3.132832</v>
      </c>
      <c r="E375" s="280" t="n">
        <f aca="false">B375/(D375^F375)</f>
        <v>15.0012889483952</v>
      </c>
      <c r="F375" s="280" t="n">
        <f aca="false">LN(B375/G375)/LN(D375/H375)</f>
        <v>-0.748150709731147</v>
      </c>
      <c r="G375" s="275" t="n">
        <f aca="false">'ERR &amp; Sensitivity Analysis'!$D$13</f>
        <v>84</v>
      </c>
      <c r="H375" s="276" t="n">
        <f aca="false">'ERR &amp; Sensitivity Analysis'!$D$14</f>
        <v>0.1</v>
      </c>
      <c r="I375" s="280" t="n">
        <f aca="false">IF((D375-H375)*B375&gt;0,(D375-H375)*B375,0)</f>
        <v>19.361599488</v>
      </c>
      <c r="J375" s="279" t="n">
        <f aca="false">(E375*(D375^(F375+1)))/(F375+1)</f>
        <v>79.4125703775051</v>
      </c>
      <c r="K375" s="279" t="n">
        <f aca="false">(E375*(H375^(F375+1)))/(F375+1)</f>
        <v>33.3532804123961</v>
      </c>
      <c r="L375" s="279" t="n">
        <f aca="false">(D375-H375)*B375</f>
        <v>19.361599488</v>
      </c>
      <c r="M375" s="281" t="n">
        <f aca="false">J375-K375-L375</f>
        <v>26.6976904771089</v>
      </c>
    </row>
    <row r="376" customFormat="false" ht="12.75" hidden="false" customHeight="false" outlineLevel="0" collapsed="false">
      <c r="B376" s="278" t="n">
        <v>6.72</v>
      </c>
      <c r="C376" s="279" t="n">
        <v>3.199405</v>
      </c>
      <c r="D376" s="279" t="n">
        <v>3.199405</v>
      </c>
      <c r="E376" s="280" t="n">
        <f aca="false">B376/(D376^F376)</f>
        <v>15.6844373437835</v>
      </c>
      <c r="F376" s="280" t="n">
        <f aca="false">LN(B376/G376)/LN(D376/H376)</f>
        <v>-0.728810342427097</v>
      </c>
      <c r="G376" s="275" t="n">
        <f aca="false">'ERR &amp; Sensitivity Analysis'!$D$13</f>
        <v>84</v>
      </c>
      <c r="H376" s="276" t="n">
        <f aca="false">'ERR &amp; Sensitivity Analysis'!$D$14</f>
        <v>0.1</v>
      </c>
      <c r="I376" s="280" t="n">
        <f aca="false">IF((D376-H376)*B376&gt;0,(D376-H376)*B376,0)</f>
        <v>20.8280016</v>
      </c>
      <c r="J376" s="279" t="n">
        <f aca="false">(E376*(D376^(F376+1)))/(F376+1)</f>
        <v>79.2803154531077</v>
      </c>
      <c r="K376" s="279" t="n">
        <f aca="false">(E376*(H376^(F376+1)))/(F376+1)</f>
        <v>30.9746325696136</v>
      </c>
      <c r="L376" s="279" t="n">
        <f aca="false">(D376-H376)*B376</f>
        <v>20.8280016</v>
      </c>
      <c r="M376" s="281" t="n">
        <f aca="false">J376-K376-L376</f>
        <v>27.4776812834941</v>
      </c>
    </row>
    <row r="377" customFormat="false" ht="12.75" hidden="false" customHeight="false" outlineLevel="0" collapsed="false">
      <c r="B377" s="278" t="n">
        <v>6.384</v>
      </c>
      <c r="C377" s="279" t="n">
        <v>3.211153</v>
      </c>
      <c r="D377" s="279" t="n">
        <v>3.211153</v>
      </c>
      <c r="E377" s="280" t="n">
        <f aca="false">B377/(D377^F377)</f>
        <v>15.1863587332557</v>
      </c>
      <c r="F377" s="280" t="n">
        <f aca="false">LN(B377/G377)/LN(D377/H377)</f>
        <v>-0.7428256314634</v>
      </c>
      <c r="G377" s="275" t="n">
        <f aca="false">'ERR &amp; Sensitivity Analysis'!$D$13</f>
        <v>84</v>
      </c>
      <c r="H377" s="276" t="n">
        <f aca="false">'ERR &amp; Sensitivity Analysis'!$D$14</f>
        <v>0.1</v>
      </c>
      <c r="I377" s="280" t="n">
        <f aca="false">IF((D377-H377)*B377&gt;0,(D377-H377)*B377,0)</f>
        <v>19.861600752</v>
      </c>
      <c r="J377" s="279" t="n">
        <f aca="false">(E377*(D377^(F377+1)))/(F377+1)</f>
        <v>79.7124568387245</v>
      </c>
      <c r="K377" s="279" t="n">
        <f aca="false">(E377*(H377^(F377+1)))/(F377+1)</f>
        <v>32.6626640430714</v>
      </c>
      <c r="L377" s="279" t="n">
        <f aca="false">(D377-H377)*B377</f>
        <v>19.861600752</v>
      </c>
      <c r="M377" s="281" t="n">
        <f aca="false">J377-K377-L377</f>
        <v>27.1881920436532</v>
      </c>
    </row>
    <row r="378" customFormat="false" ht="12.75" hidden="false" customHeight="false" outlineLevel="0" collapsed="false">
      <c r="B378" s="278" t="n">
        <v>10.08</v>
      </c>
      <c r="C378" s="279" t="n">
        <v>3.212301</v>
      </c>
      <c r="D378" s="279" t="n">
        <v>3.212301</v>
      </c>
      <c r="E378" s="280" t="n">
        <f aca="false">B378/(D378^F378)</f>
        <v>20.5672894542097</v>
      </c>
      <c r="F378" s="280" t="n">
        <f aca="false">LN(B378/G378)/LN(D378/H378)</f>
        <v>-0.611102225900736</v>
      </c>
      <c r="G378" s="275" t="n">
        <f aca="false">'ERR &amp; Sensitivity Analysis'!$D$13</f>
        <v>84</v>
      </c>
      <c r="H378" s="276" t="n">
        <f aca="false">'ERR &amp; Sensitivity Analysis'!$D$14</f>
        <v>0.1</v>
      </c>
      <c r="I378" s="280" t="n">
        <f aca="false">IF((D378-H378)*B378&gt;0,(D378-H378)*B378,0)</f>
        <v>31.37199408</v>
      </c>
      <c r="J378" s="279" t="n">
        <f aca="false">(E378*(D378^(F378+1)))/(F378+1)</f>
        <v>83.2609396003774</v>
      </c>
      <c r="K378" s="279" t="n">
        <f aca="false">(E378*(H378^(F378+1)))/(F378+1)</f>
        <v>21.5995065013048</v>
      </c>
      <c r="L378" s="279" t="n">
        <f aca="false">(D378-H378)*B378</f>
        <v>31.37199408</v>
      </c>
      <c r="M378" s="281" t="n">
        <f aca="false">J378-K378-L378</f>
        <v>30.2894390190726</v>
      </c>
    </row>
    <row r="379" customFormat="false" ht="12.75" hidden="false" customHeight="false" outlineLevel="0" collapsed="false">
      <c r="B379" s="278" t="n">
        <v>6.72</v>
      </c>
      <c r="C379" s="279" t="n">
        <v>3.27381</v>
      </c>
      <c r="D379" s="279" t="n">
        <v>3.27381</v>
      </c>
      <c r="E379" s="280" t="n">
        <f aca="false">B379/(D379^F379)</f>
        <v>15.8588549722393</v>
      </c>
      <c r="F379" s="280" t="n">
        <f aca="false">LN(B379/G379)/LN(D379/H379)</f>
        <v>-0.724007458514707</v>
      </c>
      <c r="G379" s="275" t="n">
        <f aca="false">'ERR &amp; Sensitivity Analysis'!$D$13</f>
        <v>84</v>
      </c>
      <c r="H379" s="276" t="n">
        <f aca="false">'ERR &amp; Sensitivity Analysis'!$D$14</f>
        <v>0.1</v>
      </c>
      <c r="I379" s="280" t="n">
        <f aca="false">IF((D379-H379)*B379&gt;0,(D379-H379)*B379,0)</f>
        <v>21.3280032</v>
      </c>
      <c r="J379" s="279" t="n">
        <f aca="false">(E379*(D379^(F379+1)))/(F379+1)</f>
        <v>79.7123106356566</v>
      </c>
      <c r="K379" s="279" t="n">
        <f aca="false">(E379*(H379^(F379+1)))/(F379+1)</f>
        <v>30.4356050884354</v>
      </c>
      <c r="L379" s="279" t="n">
        <f aca="false">(D379-H379)*B379</f>
        <v>21.3280032</v>
      </c>
      <c r="M379" s="281" t="n">
        <f aca="false">J379-K379-L379</f>
        <v>27.9487023472212</v>
      </c>
    </row>
    <row r="380" customFormat="false" ht="12.75" hidden="false" customHeight="false" outlineLevel="0" collapsed="false">
      <c r="B380" s="278" t="n">
        <v>3.192</v>
      </c>
      <c r="C380" s="279" t="n">
        <v>3.289474</v>
      </c>
      <c r="D380" s="279" t="n">
        <v>3.289474</v>
      </c>
      <c r="E380" s="280" t="n">
        <f aca="false">B380/(D380^F380)</f>
        <v>9.73098180274434</v>
      </c>
      <c r="F380" s="280" t="n">
        <f aca="false">LN(B380/G380)/LN(D380/H380)</f>
        <v>-0.936122625649318</v>
      </c>
      <c r="G380" s="275" t="n">
        <f aca="false">'ERR &amp; Sensitivity Analysis'!$D$13</f>
        <v>84</v>
      </c>
      <c r="H380" s="276" t="n">
        <f aca="false">'ERR &amp; Sensitivity Analysis'!$D$14</f>
        <v>0.1</v>
      </c>
      <c r="I380" s="280" t="n">
        <f aca="false">IF((D380-H380)*B380&gt;0,(D380-H380)*B380,0)</f>
        <v>10.180801008</v>
      </c>
      <c r="J380" s="279" t="n">
        <f aca="false">(E380*(D380^(F380+1)))/(F380+1)</f>
        <v>164.377467213286</v>
      </c>
      <c r="K380" s="279" t="n">
        <f aca="false">(E380*(H380^(F380+1)))/(F380+1)</f>
        <v>131.50196114644</v>
      </c>
      <c r="L380" s="279" t="n">
        <f aca="false">(D380-H380)*B380</f>
        <v>10.180801008</v>
      </c>
      <c r="M380" s="281" t="n">
        <f aca="false">J380-K380-L380</f>
        <v>22.6947050588455</v>
      </c>
    </row>
    <row r="381" customFormat="false" ht="12.75" hidden="false" customHeight="false" outlineLevel="0" collapsed="false">
      <c r="B381" s="278" t="n">
        <v>6.608</v>
      </c>
      <c r="C381" s="279" t="n">
        <v>3.404964</v>
      </c>
      <c r="D381" s="279" t="n">
        <v>3.404964</v>
      </c>
      <c r="E381" s="280" t="n">
        <f aca="false">B381/(D381^F381)</f>
        <v>15.9797140185069</v>
      </c>
      <c r="F381" s="280" t="n">
        <f aca="false">LN(B381/G381)/LN(D381/H381)</f>
        <v>-0.720710283380264</v>
      </c>
      <c r="G381" s="275" t="n">
        <f aca="false">'ERR &amp; Sensitivity Analysis'!$D$13</f>
        <v>84</v>
      </c>
      <c r="H381" s="276" t="n">
        <f aca="false">'ERR &amp; Sensitivity Analysis'!$D$14</f>
        <v>0.1</v>
      </c>
      <c r="I381" s="280" t="n">
        <f aca="false">IF((D381-H381)*B381&gt;0,(D381-H381)*B381,0)</f>
        <v>21.839202112</v>
      </c>
      <c r="J381" s="279" t="n">
        <f aca="false">(E381*(D381^(F381+1)))/(F381+1)</f>
        <v>80.5615129132543</v>
      </c>
      <c r="K381" s="279" t="n">
        <f aca="false">(E381*(H381^(F381+1)))/(F381+1)</f>
        <v>30.07629533112</v>
      </c>
      <c r="L381" s="279" t="n">
        <f aca="false">(D381-H381)*B381</f>
        <v>21.839202112</v>
      </c>
      <c r="M381" s="281" t="n">
        <f aca="false">J381-K381-L381</f>
        <v>28.6460154701343</v>
      </c>
    </row>
    <row r="382" customFormat="false" ht="12.75" hidden="false" customHeight="false" outlineLevel="0" collapsed="false">
      <c r="B382" s="278" t="n">
        <v>6.384</v>
      </c>
      <c r="C382" s="279" t="n">
        <v>3.446115</v>
      </c>
      <c r="D382" s="279" t="n">
        <v>3.446115</v>
      </c>
      <c r="E382" s="280" t="n">
        <f aca="false">B382/(D382^F382)</f>
        <v>15.7134866694403</v>
      </c>
      <c r="F382" s="280" t="n">
        <f aca="false">LN(B382/G382)/LN(D382/H382)</f>
        <v>-0.728006724619105</v>
      </c>
      <c r="G382" s="275" t="n">
        <f aca="false">'ERR &amp; Sensitivity Analysis'!$D$13</f>
        <v>84</v>
      </c>
      <c r="H382" s="276" t="n">
        <f aca="false">'ERR &amp; Sensitivity Analysis'!$D$14</f>
        <v>0.1</v>
      </c>
      <c r="I382" s="280" t="n">
        <f aca="false">IF((D382-H382)*B382&gt;0,(D382-H382)*B382,0)</f>
        <v>21.36159816</v>
      </c>
      <c r="J382" s="279" t="n">
        <f aca="false">(E382*(D382^(F382+1)))/(F382+1)</f>
        <v>80.8843458691821</v>
      </c>
      <c r="K382" s="279" t="n">
        <f aca="false">(E382*(H382^(F382+1)))/(F382+1)</f>
        <v>30.8831164602756</v>
      </c>
      <c r="L382" s="279" t="n">
        <f aca="false">(D382-H382)*B382</f>
        <v>21.36159816</v>
      </c>
      <c r="M382" s="281" t="n">
        <f aca="false">J382-K382-L382</f>
        <v>28.6396312489065</v>
      </c>
    </row>
    <row r="383" customFormat="false" ht="12.75" hidden="false" customHeight="false" outlineLevel="0" collapsed="false">
      <c r="B383" s="278" t="n">
        <v>1.12</v>
      </c>
      <c r="C383" s="279" t="n">
        <v>3.571429</v>
      </c>
      <c r="D383" s="279" t="n">
        <v>3.571429</v>
      </c>
      <c r="E383" s="280" t="n">
        <f aca="false">B383/(D383^F383)</f>
        <v>5.20926406673048</v>
      </c>
      <c r="F383" s="280" t="n">
        <f aca="false">LN(B383/G383)/LN(D383/H383)</f>
        <v>-1.20750291292231</v>
      </c>
      <c r="G383" s="275" t="n">
        <f aca="false">'ERR &amp; Sensitivity Analysis'!$D$13</f>
        <v>84</v>
      </c>
      <c r="H383" s="276" t="n">
        <f aca="false">'ERR &amp; Sensitivity Analysis'!$D$14</f>
        <v>0.1</v>
      </c>
      <c r="I383" s="280" t="n">
        <f aca="false">IF((D383-H383)*B383&gt;0,(D383-H383)*B383,0)</f>
        <v>3.88800048</v>
      </c>
      <c r="J383" s="279" t="n">
        <f aca="false">(E383*(D383^(F383+1)))/(F383+1)</f>
        <v>-19.2768401352402</v>
      </c>
      <c r="K383" s="279" t="n">
        <f aca="false">(E383*(H383^(F383+1)))/(F383+1)</f>
        <v>-40.4813594262413</v>
      </c>
      <c r="L383" s="279" t="n">
        <f aca="false">(D383-H383)*B383</f>
        <v>3.88800048</v>
      </c>
      <c r="M383" s="281" t="n">
        <f aca="false">J383-K383-L383</f>
        <v>17.3165188110011</v>
      </c>
    </row>
    <row r="384" customFormat="false" ht="12.75" hidden="false" customHeight="false" outlineLevel="0" collapsed="false">
      <c r="B384" s="278" t="n">
        <v>5.6</v>
      </c>
      <c r="C384" s="279" t="n">
        <v>3.571429</v>
      </c>
      <c r="D384" s="279" t="n">
        <v>3.571429</v>
      </c>
      <c r="E384" s="280" t="n">
        <f aca="false">B384/(D384^F384)</f>
        <v>14.6858617183895</v>
      </c>
      <c r="F384" s="280" t="n">
        <f aca="false">LN(B384/G384)/LN(D384/H384)</f>
        <v>-0.75737985147397</v>
      </c>
      <c r="G384" s="275" t="n">
        <f aca="false">'ERR &amp; Sensitivity Analysis'!$D$13</f>
        <v>84</v>
      </c>
      <c r="H384" s="276" t="n">
        <f aca="false">'ERR &amp; Sensitivity Analysis'!$D$14</f>
        <v>0.1</v>
      </c>
      <c r="I384" s="280" t="n">
        <f aca="false">IF((D384-H384)*B384&gt;0,(D384-H384)*B384,0)</f>
        <v>19.4400024</v>
      </c>
      <c r="J384" s="279" t="n">
        <f aca="false">(E384*(D384^(F384+1)))/(F384+1)</f>
        <v>82.4333944295407</v>
      </c>
      <c r="K384" s="279" t="n">
        <f aca="false">(E384*(H384^(F384+1)))/(F384+1)</f>
        <v>34.6220215057645</v>
      </c>
      <c r="L384" s="279" t="n">
        <f aca="false">(D384-H384)*B384</f>
        <v>19.4400024</v>
      </c>
      <c r="M384" s="281" t="n">
        <f aca="false">J384-K384-L384</f>
        <v>28.3713705237762</v>
      </c>
    </row>
    <row r="385" customFormat="false" ht="12.75" hidden="false" customHeight="false" outlineLevel="0" collapsed="false">
      <c r="B385" s="278" t="n">
        <v>10.08</v>
      </c>
      <c r="C385" s="279" t="n">
        <v>3.621032</v>
      </c>
      <c r="D385" s="279" t="n">
        <v>3.621032</v>
      </c>
      <c r="E385" s="280" t="n">
        <f aca="false">B385/(D385^F385)</f>
        <v>21.5560268469066</v>
      </c>
      <c r="F385" s="280" t="n">
        <f aca="false">LN(B385/G385)/LN(D385/H385)</f>
        <v>-0.590710570246442</v>
      </c>
      <c r="G385" s="275" t="n">
        <f aca="false">'ERR &amp; Sensitivity Analysis'!$D$13</f>
        <v>84</v>
      </c>
      <c r="H385" s="276" t="n">
        <f aca="false">'ERR &amp; Sensitivity Analysis'!$D$14</f>
        <v>0.1</v>
      </c>
      <c r="I385" s="280" t="n">
        <f aca="false">IF((D385-H385)*B385&gt;0,(D385-H385)*B385,0)</f>
        <v>35.49200256</v>
      </c>
      <c r="J385" s="279" t="n">
        <f aca="false">(E385*(D385^(F385+1)))/(F385+1)</f>
        <v>89.1789523662448</v>
      </c>
      <c r="K385" s="279" t="n">
        <f aca="false">(E385*(H385^(F385+1)))/(F385+1)</f>
        <v>20.5233738996334</v>
      </c>
      <c r="L385" s="279" t="n">
        <f aca="false">(D385-H385)*B385</f>
        <v>35.49200256</v>
      </c>
      <c r="M385" s="281" t="n">
        <f aca="false">J385-K385-L385</f>
        <v>33.1635759066114</v>
      </c>
    </row>
    <row r="386" customFormat="false" ht="12.75" hidden="false" customHeight="false" outlineLevel="0" collapsed="false">
      <c r="B386" s="278" t="n">
        <v>5.04</v>
      </c>
      <c r="C386" s="279" t="n">
        <v>3.670635</v>
      </c>
      <c r="D386" s="279" t="n">
        <v>3.670635</v>
      </c>
      <c r="E386" s="280" t="n">
        <f aca="false">B386/(D386^F386)</f>
        <v>13.9128509369954</v>
      </c>
      <c r="F386" s="280" t="n">
        <f aca="false">LN(B386/G386)/LN(D386/H386)</f>
        <v>-0.780863153960562</v>
      </c>
      <c r="G386" s="275" t="n">
        <f aca="false">'ERR &amp; Sensitivity Analysis'!$D$13</f>
        <v>84</v>
      </c>
      <c r="H386" s="276" t="n">
        <f aca="false">'ERR &amp; Sensitivity Analysis'!$D$14</f>
        <v>0.1</v>
      </c>
      <c r="I386" s="280" t="n">
        <f aca="false">IF((D386-H386)*B386&gt;0,(D386-H386)*B386,0)</f>
        <v>17.9960004</v>
      </c>
      <c r="J386" s="279" t="n">
        <f aca="false">(E386*(D386^(F386+1)))/(F386+1)</f>
        <v>84.4221350008412</v>
      </c>
      <c r="K386" s="279" t="n">
        <f aca="false">(E386*(H386^(F386+1)))/(F386+1)</f>
        <v>38.332211820226</v>
      </c>
      <c r="L386" s="279" t="n">
        <f aca="false">(D386-H386)*B386</f>
        <v>17.9960004</v>
      </c>
      <c r="M386" s="281" t="n">
        <f aca="false">J386-K386-L386</f>
        <v>28.0939227806152</v>
      </c>
    </row>
    <row r="387" customFormat="false" ht="12.75" hidden="false" customHeight="false" outlineLevel="0" collapsed="false">
      <c r="B387" s="278" t="n">
        <v>6.384</v>
      </c>
      <c r="C387" s="279" t="n">
        <v>3.712406</v>
      </c>
      <c r="D387" s="279" t="n">
        <v>3.712406</v>
      </c>
      <c r="E387" s="280" t="n">
        <f aca="false">B387/(D387^F387)</f>
        <v>16.2654181170223</v>
      </c>
      <c r="F387" s="280" t="n">
        <f aca="false">LN(B387/G387)/LN(D387/H387)</f>
        <v>-0.71301405437505</v>
      </c>
      <c r="G387" s="275" t="n">
        <f aca="false">'ERR &amp; Sensitivity Analysis'!$D$13</f>
        <v>84</v>
      </c>
      <c r="H387" s="276" t="n">
        <f aca="false">'ERR &amp; Sensitivity Analysis'!$D$14</f>
        <v>0.1</v>
      </c>
      <c r="I387" s="280" t="n">
        <f aca="false">IF((D387-H387)*B387&gt;0,(D387-H387)*B387,0)</f>
        <v>23.061599904</v>
      </c>
      <c r="J387" s="279" t="n">
        <f aca="false">(E387*(D387^(F387+1)))/(F387+1)</f>
        <v>82.5824409358796</v>
      </c>
      <c r="K387" s="279" t="n">
        <f aca="false">(E387*(H387^(F387+1)))/(F387+1)</f>
        <v>29.2697260198853</v>
      </c>
      <c r="L387" s="279" t="n">
        <f aca="false">(D387-H387)*B387</f>
        <v>23.061599904</v>
      </c>
      <c r="M387" s="281" t="n">
        <f aca="false">J387-K387-L387</f>
        <v>30.2511150119943</v>
      </c>
    </row>
    <row r="388" customFormat="false" ht="12.75" hidden="false" customHeight="false" outlineLevel="0" collapsed="false">
      <c r="B388" s="278" t="n">
        <v>6.264</v>
      </c>
      <c r="C388" s="279" t="n">
        <v>3.751596</v>
      </c>
      <c r="D388" s="279" t="n">
        <v>3.751596</v>
      </c>
      <c r="E388" s="280" t="n">
        <f aca="false">B388/(D388^F388)</f>
        <v>16.1471473110532</v>
      </c>
      <c r="F388" s="280" t="n">
        <f aca="false">LN(B388/G388)/LN(D388/H388)</f>
        <v>-0.716183478682658</v>
      </c>
      <c r="G388" s="275" t="n">
        <f aca="false">'ERR &amp; Sensitivity Analysis'!$D$13</f>
        <v>84</v>
      </c>
      <c r="H388" s="276" t="n">
        <f aca="false">'ERR &amp; Sensitivity Analysis'!$D$14</f>
        <v>0.1</v>
      </c>
      <c r="I388" s="280" t="n">
        <f aca="false">IF((D388-H388)*B388&gt;0,(D388-H388)*B388,0)</f>
        <v>22.873597344</v>
      </c>
      <c r="J388" s="279" t="n">
        <f aca="false">(E388*(D388^(F388+1)))/(F388+1)</f>
        <v>82.7999625776685</v>
      </c>
      <c r="K388" s="279" t="n">
        <f aca="false">(E388*(H388^(F388+1)))/(F388+1)</f>
        <v>29.5965857132318</v>
      </c>
      <c r="L388" s="279" t="n">
        <f aca="false">(D388-H388)*B388</f>
        <v>22.873597344</v>
      </c>
      <c r="M388" s="281" t="n">
        <f aca="false">J388-K388-L388</f>
        <v>30.3297795204367</v>
      </c>
    </row>
    <row r="389" customFormat="false" ht="12.75" hidden="false" customHeight="false" outlineLevel="0" collapsed="false">
      <c r="B389" s="278" t="n">
        <v>5.46</v>
      </c>
      <c r="C389" s="279" t="n">
        <v>3.754579</v>
      </c>
      <c r="D389" s="279" t="n">
        <v>3.754579</v>
      </c>
      <c r="E389" s="280" t="n">
        <f aca="false">B389/(D389^F389)</f>
        <v>14.8034676779298</v>
      </c>
      <c r="F389" s="280" t="n">
        <f aca="false">LN(B389/G389)/LN(D389/H389)</f>
        <v>-0.753915826275815</v>
      </c>
      <c r="G389" s="275" t="n">
        <f aca="false">'ERR &amp; Sensitivity Analysis'!$D$13</f>
        <v>84</v>
      </c>
      <c r="H389" s="276" t="n">
        <f aca="false">'ERR &amp; Sensitivity Analysis'!$D$14</f>
        <v>0.1</v>
      </c>
      <c r="I389" s="280" t="n">
        <f aca="false">IF((D389-H389)*B389&gt;0,(D389-H389)*B389,0)</f>
        <v>19.95400134</v>
      </c>
      <c r="J389" s="279" t="n">
        <f aca="false">(E389*(D389^(F389+1)))/(F389+1)</f>
        <v>83.3048343977484</v>
      </c>
      <c r="K389" s="279" t="n">
        <f aca="false">(E389*(H389^(F389+1)))/(F389+1)</f>
        <v>34.1346616195434</v>
      </c>
      <c r="L389" s="279" t="n">
        <f aca="false">(D389-H389)*B389</f>
        <v>19.95400134</v>
      </c>
      <c r="M389" s="281" t="n">
        <f aca="false">J389-K389-L389</f>
        <v>29.2161714382049</v>
      </c>
    </row>
    <row r="390" customFormat="false" ht="12.75" hidden="false" customHeight="false" outlineLevel="0" collapsed="false">
      <c r="B390" s="278" t="n">
        <v>3.192</v>
      </c>
      <c r="C390" s="279" t="n">
        <v>3.759399</v>
      </c>
      <c r="D390" s="279" t="n">
        <v>3.759399</v>
      </c>
      <c r="E390" s="280" t="n">
        <f aca="false">B390/(D390^F390)</f>
        <v>10.5347050204388</v>
      </c>
      <c r="F390" s="280" t="n">
        <f aca="false">LN(B390/G390)/LN(D390/H390)</f>
        <v>-0.901656906515414</v>
      </c>
      <c r="G390" s="275" t="n">
        <f aca="false">'ERR &amp; Sensitivity Analysis'!$D$13</f>
        <v>84</v>
      </c>
      <c r="H390" s="276" t="n">
        <f aca="false">'ERR &amp; Sensitivity Analysis'!$D$14</f>
        <v>0.1</v>
      </c>
      <c r="I390" s="280" t="n">
        <f aca="false">IF((D390-H390)*B390&gt;0,(D390-H390)*B390,0)</f>
        <v>11.680801608</v>
      </c>
      <c r="J390" s="279" t="n">
        <f aca="false">(E390*(D390^(F390+1)))/(F390+1)</f>
        <v>122.02180328892</v>
      </c>
      <c r="K390" s="279" t="n">
        <f aca="false">(E390*(H390^(F390+1)))/(F390+1)</f>
        <v>85.4152508566005</v>
      </c>
      <c r="L390" s="279" t="n">
        <f aca="false">(D390-H390)*B390</f>
        <v>11.680801608</v>
      </c>
      <c r="M390" s="281" t="n">
        <f aca="false">J390-K390-L390</f>
        <v>24.9257508243196</v>
      </c>
    </row>
    <row r="391" customFormat="false" ht="12.75" hidden="false" customHeight="false" outlineLevel="0" collapsed="false">
      <c r="B391" s="278" t="n">
        <v>6.888</v>
      </c>
      <c r="C391" s="279" t="n">
        <v>3.774681</v>
      </c>
      <c r="D391" s="279" t="n">
        <v>3.774681</v>
      </c>
      <c r="E391" s="280" t="n">
        <f aca="false">B391/(D391^F391)</f>
        <v>17.1972739392505</v>
      </c>
      <c r="F391" s="280" t="n">
        <f aca="false">LN(B391/G391)/LN(D391/H391)</f>
        <v>-0.688819676768931</v>
      </c>
      <c r="G391" s="275" t="n">
        <f aca="false">'ERR &amp; Sensitivity Analysis'!$D$13</f>
        <v>84</v>
      </c>
      <c r="H391" s="276" t="n">
        <f aca="false">'ERR &amp; Sensitivity Analysis'!$D$14</f>
        <v>0.1</v>
      </c>
      <c r="I391" s="280" t="n">
        <f aca="false">IF((D391-H391)*B391&gt;0,(D391-H391)*B391,0)</f>
        <v>25.311202728</v>
      </c>
      <c r="J391" s="279" t="n">
        <f aca="false">(E391*(D391^(F391+1)))/(F391+1)</f>
        <v>83.552849544068</v>
      </c>
      <c r="K391" s="279" t="n">
        <f aca="false">(E391*(H391^(F391+1)))/(F391+1)</f>
        <v>26.9939947127136</v>
      </c>
      <c r="L391" s="279" t="n">
        <f aca="false">(D391-H391)*B391</f>
        <v>25.311202728</v>
      </c>
      <c r="M391" s="281" t="n">
        <f aca="false">J391-K391-L391</f>
        <v>31.2476521033544</v>
      </c>
    </row>
    <row r="392" customFormat="false" ht="12.75" hidden="false" customHeight="false" outlineLevel="0" collapsed="false">
      <c r="B392" s="278" t="n">
        <v>0.4956</v>
      </c>
      <c r="C392" s="279" t="n">
        <v>4.035512</v>
      </c>
      <c r="D392" s="279" t="n">
        <v>4.035512</v>
      </c>
      <c r="E392" s="280" t="n">
        <f aca="false">B392/(D392^F392)</f>
        <v>3.43699764886072</v>
      </c>
      <c r="F392" s="280" t="n">
        <f aca="false">LN(B392/G392)/LN(D392/H392)</f>
        <v>-1.38810005101141</v>
      </c>
      <c r="G392" s="275" t="n">
        <f aca="false">'ERR &amp; Sensitivity Analysis'!$D$13</f>
        <v>84</v>
      </c>
      <c r="H392" s="276" t="n">
        <f aca="false">'ERR &amp; Sensitivity Analysis'!$D$14</f>
        <v>0.1</v>
      </c>
      <c r="I392" s="280" t="n">
        <f aca="false">IF((D392-H392)*B392&gt;0,(D392-H392)*B392,0)</f>
        <v>1.9504397472</v>
      </c>
      <c r="J392" s="279" t="n">
        <f aca="false">(E392*(D392^(F392+1)))/(F392+1)</f>
        <v>-5.15330967359552</v>
      </c>
      <c r="K392" s="279" t="n">
        <f aca="false">(E392*(H392^(F392+1)))/(F392+1)</f>
        <v>-21.6439033648906</v>
      </c>
      <c r="L392" s="279" t="n">
        <f aca="false">(D392-H392)*B392</f>
        <v>1.9504397472</v>
      </c>
      <c r="M392" s="281" t="n">
        <f aca="false">J392-K392-L392</f>
        <v>14.5401539440951</v>
      </c>
    </row>
    <row r="393" customFormat="false" ht="12.75" hidden="false" customHeight="false" outlineLevel="0" collapsed="false">
      <c r="B393" s="278" t="n">
        <v>6.72</v>
      </c>
      <c r="C393" s="279" t="n">
        <v>4.092262</v>
      </c>
      <c r="D393" s="279" t="n">
        <v>4.092262</v>
      </c>
      <c r="E393" s="280" t="n">
        <f aca="false">B393/(D393^F393)</f>
        <v>17.5306726547556</v>
      </c>
      <c r="F393" s="280" t="n">
        <f aca="false">LN(B393/G393)/LN(D393/H393)</f>
        <v>-0.680480705698607</v>
      </c>
      <c r="G393" s="275" t="n">
        <f aca="false">'ERR &amp; Sensitivity Analysis'!$D$13</f>
        <v>84</v>
      </c>
      <c r="H393" s="276" t="n">
        <f aca="false">'ERR &amp; Sensitivity Analysis'!$D$14</f>
        <v>0.1</v>
      </c>
      <c r="I393" s="280" t="n">
        <f aca="false">IF((D393-H393)*B393&gt;0,(D393-H393)*B393,0)</f>
        <v>26.82800064</v>
      </c>
      <c r="J393" s="279" t="n">
        <f aca="false">(E393*(D393^(F393+1)))/(F393+1)</f>
        <v>86.0667919917852</v>
      </c>
      <c r="K393" s="279" t="n">
        <f aca="false">(E393*(H393^(F393+1)))/(F393+1)</f>
        <v>26.2894922147535</v>
      </c>
      <c r="L393" s="279" t="n">
        <f aca="false">(D393-H393)*B393</f>
        <v>26.82800064</v>
      </c>
      <c r="M393" s="281" t="n">
        <f aca="false">J393-K393-L393</f>
        <v>32.9492991370317</v>
      </c>
    </row>
    <row r="394" customFormat="false" ht="12.75" hidden="false" customHeight="false" outlineLevel="0" collapsed="false">
      <c r="B394" s="278" t="n">
        <v>1.19</v>
      </c>
      <c r="C394" s="279" t="n">
        <v>4.117647</v>
      </c>
      <c r="D394" s="279" t="n">
        <v>4.117647</v>
      </c>
      <c r="E394" s="280" t="n">
        <f aca="false">B394/(D394^F394)</f>
        <v>6.01595559885259</v>
      </c>
      <c r="F394" s="280" t="n">
        <f aca="false">LN(B394/G394)/LN(D394/H394)</f>
        <v>-1.14497466380484</v>
      </c>
      <c r="G394" s="275" t="n">
        <f aca="false">'ERR &amp; Sensitivity Analysis'!$D$13</f>
        <v>84</v>
      </c>
      <c r="H394" s="276" t="n">
        <f aca="false">'ERR &amp; Sensitivity Analysis'!$D$14</f>
        <v>0.1</v>
      </c>
      <c r="I394" s="280" t="n">
        <f aca="false">IF((D394-H394)*B394&gt;0,(D394-H394)*B394,0)</f>
        <v>4.78099993</v>
      </c>
      <c r="J394" s="279" t="n">
        <f aca="false">(E394*(D394^(F394+1)))/(F394+1)</f>
        <v>-33.7990087467719</v>
      </c>
      <c r="K394" s="279" t="n">
        <f aca="false">(E394*(H394^(F394+1)))/(F394+1)</f>
        <v>-57.9411586793399</v>
      </c>
      <c r="L394" s="279" t="n">
        <f aca="false">(D394-H394)*B394</f>
        <v>4.78099993</v>
      </c>
      <c r="M394" s="281" t="n">
        <f aca="false">J394-K394-L394</f>
        <v>19.3611500025679</v>
      </c>
    </row>
    <row r="395" customFormat="false" ht="12.75" hidden="false" customHeight="false" outlineLevel="0" collapsed="false">
      <c r="B395" s="278" t="n">
        <v>3.192</v>
      </c>
      <c r="C395" s="279" t="n">
        <v>4.151002</v>
      </c>
      <c r="D395" s="279" t="n">
        <v>4.151002</v>
      </c>
      <c r="E395" s="280" t="n">
        <f aca="false">B395/(D395^F395)</f>
        <v>11.1327332233668</v>
      </c>
      <c r="F395" s="280" t="n">
        <f aca="false">LN(B395/G395)/LN(D395/H395)</f>
        <v>-0.877677483982378</v>
      </c>
      <c r="G395" s="275" t="n">
        <f aca="false">'ERR &amp; Sensitivity Analysis'!$D$13</f>
        <v>84</v>
      </c>
      <c r="H395" s="276" t="n">
        <f aca="false">'ERR &amp; Sensitivity Analysis'!$D$14</f>
        <v>0.1</v>
      </c>
      <c r="I395" s="280" t="n">
        <f aca="false">IF((D395-H395)*B395&gt;0,(D395-H395)*B395,0)</f>
        <v>12.930798384</v>
      </c>
      <c r="J395" s="279" t="n">
        <f aca="false">(E395*(D395^(F395+1)))/(F395+1)</f>
        <v>108.320191697914</v>
      </c>
      <c r="K395" s="279" t="n">
        <f aca="false">(E395*(H395^(F395+1)))/(F395+1)</f>
        <v>68.6709223573352</v>
      </c>
      <c r="L395" s="279" t="n">
        <f aca="false">(D395-H395)*B395</f>
        <v>12.930798384</v>
      </c>
      <c r="M395" s="281" t="n">
        <f aca="false">J395-K395-L395</f>
        <v>26.7184709565792</v>
      </c>
    </row>
    <row r="396" customFormat="false" ht="12.75" hidden="false" customHeight="false" outlineLevel="0" collapsed="false">
      <c r="B396" s="278" t="n">
        <v>3.36</v>
      </c>
      <c r="C396" s="279" t="n">
        <v>4.166667</v>
      </c>
      <c r="D396" s="279" t="n">
        <v>4.166667</v>
      </c>
      <c r="E396" s="280" t="n">
        <f aca="false">B396/(D396^F396)</f>
        <v>11.5143873810324</v>
      </c>
      <c r="F396" s="280" t="n">
        <f aca="false">LN(B396/G396)/LN(D396/H396)</f>
        <v>-0.863038449633515</v>
      </c>
      <c r="G396" s="275" t="n">
        <f aca="false">'ERR &amp; Sensitivity Analysis'!$D$13</f>
        <v>84</v>
      </c>
      <c r="H396" s="276" t="n">
        <f aca="false">'ERR &amp; Sensitivity Analysis'!$D$14</f>
        <v>0.1</v>
      </c>
      <c r="I396" s="280" t="n">
        <f aca="false">IF((D396-H396)*B396&gt;0,(D396-H396)*B396,0)</f>
        <v>13.66400112</v>
      </c>
      <c r="J396" s="279" t="n">
        <f aca="false">(E396*(D396^(F396+1)))/(F396+1)</f>
        <v>102.218477248092</v>
      </c>
      <c r="K396" s="279" t="n">
        <f aca="false">(E396*(H396^(F396+1)))/(F396+1)</f>
        <v>61.3310814423689</v>
      </c>
      <c r="L396" s="279" t="n">
        <f aca="false">(D396-H396)*B396</f>
        <v>13.66400112</v>
      </c>
      <c r="M396" s="281" t="n">
        <f aca="false">J396-K396-L396</f>
        <v>27.2233946857234</v>
      </c>
    </row>
    <row r="397" customFormat="false" ht="12.75" hidden="false" customHeight="false" outlineLevel="0" collapsed="false">
      <c r="B397" s="278" t="n">
        <v>3.36</v>
      </c>
      <c r="C397" s="279" t="n">
        <v>4.166667</v>
      </c>
      <c r="D397" s="279" t="n">
        <v>4.166667</v>
      </c>
      <c r="E397" s="280" t="n">
        <f aca="false">B397/(D397^F397)</f>
        <v>11.5143873810324</v>
      </c>
      <c r="F397" s="280" t="n">
        <f aca="false">LN(B397/G397)/LN(D397/H397)</f>
        <v>-0.863038449633515</v>
      </c>
      <c r="G397" s="275" t="n">
        <f aca="false">'ERR &amp; Sensitivity Analysis'!$D$13</f>
        <v>84</v>
      </c>
      <c r="H397" s="276" t="n">
        <f aca="false">'ERR &amp; Sensitivity Analysis'!$D$14</f>
        <v>0.1</v>
      </c>
      <c r="I397" s="280" t="n">
        <f aca="false">IF((D397-H397)*B397&gt;0,(D397-H397)*B397,0)</f>
        <v>13.66400112</v>
      </c>
      <c r="J397" s="279" t="n">
        <f aca="false">(E397*(D397^(F397+1)))/(F397+1)</f>
        <v>102.218477248092</v>
      </c>
      <c r="K397" s="279" t="n">
        <f aca="false">(E397*(H397^(F397+1)))/(F397+1)</f>
        <v>61.3310814423689</v>
      </c>
      <c r="L397" s="279" t="n">
        <f aca="false">(D397-H397)*B397</f>
        <v>13.66400112</v>
      </c>
      <c r="M397" s="281" t="n">
        <f aca="false">J397-K397-L397</f>
        <v>27.2233946857234</v>
      </c>
    </row>
    <row r="398" customFormat="false" ht="12.75" hidden="false" customHeight="false" outlineLevel="0" collapsed="false">
      <c r="B398" s="278" t="n">
        <v>4.956</v>
      </c>
      <c r="C398" s="279" t="n">
        <v>4.237288</v>
      </c>
      <c r="D398" s="279" t="n">
        <v>4.237288</v>
      </c>
      <c r="E398" s="280" t="n">
        <f aca="false">B398/(D398^F398)</f>
        <v>14.752009492184</v>
      </c>
      <c r="F398" s="280" t="n">
        <f aca="false">LN(B398/G398)/LN(D398/H398)</f>
        <v>-0.755428102905351</v>
      </c>
      <c r="G398" s="275" t="n">
        <f aca="false">'ERR &amp; Sensitivity Analysis'!$D$13</f>
        <v>84</v>
      </c>
      <c r="H398" s="276" t="n">
        <f aca="false">'ERR &amp; Sensitivity Analysis'!$D$14</f>
        <v>0.1</v>
      </c>
      <c r="I398" s="280" t="n">
        <f aca="false">IF((D398-H398)*B398&gt;0,(D398-H398)*B398,0)</f>
        <v>20.504399328</v>
      </c>
      <c r="J398" s="279" t="n">
        <f aca="false">(E398*(D398^(F398+1)))/(F398+1)</f>
        <v>85.8643187441648</v>
      </c>
      <c r="K398" s="279" t="n">
        <f aca="false">(E398*(H398^(F398+1)))/(F398+1)</f>
        <v>34.3457285967292</v>
      </c>
      <c r="L398" s="279" t="n">
        <f aca="false">(D398-H398)*B398</f>
        <v>20.504399328</v>
      </c>
      <c r="M398" s="281" t="n">
        <f aca="false">J398-K398-L398</f>
        <v>31.0141908194356</v>
      </c>
    </row>
    <row r="399" customFormat="false" ht="12.75" hidden="false" customHeight="false" outlineLevel="0" collapsed="false">
      <c r="B399" s="278" t="n">
        <v>6.72</v>
      </c>
      <c r="C399" s="279" t="n">
        <v>4.303571</v>
      </c>
      <c r="D399" s="279" t="n">
        <v>4.303571</v>
      </c>
      <c r="E399" s="280" t="n">
        <f aca="false">B399/(D399^F399)</f>
        <v>17.9021609398881</v>
      </c>
      <c r="F399" s="280" t="n">
        <f aca="false">LN(B399/G399)/LN(D399/H399)</f>
        <v>-0.671373828957664</v>
      </c>
      <c r="G399" s="275" t="n">
        <f aca="false">'ERR &amp; Sensitivity Analysis'!$D$13</f>
        <v>84</v>
      </c>
      <c r="H399" s="276" t="n">
        <f aca="false">'ERR &amp; Sensitivity Analysis'!$D$14</f>
        <v>0.1</v>
      </c>
      <c r="I399" s="280" t="n">
        <f aca="false">IF((D399-H399)*B399&gt;0,(D399-H399)*B399,0)</f>
        <v>28.24799712</v>
      </c>
      <c r="J399" s="279" t="n">
        <f aca="false">(E399*(D399^(F399+1)))/(F399+1)</f>
        <v>88.0027206240806</v>
      </c>
      <c r="K399" s="279" t="n">
        <f aca="false">(E399*(H399^(F399+1)))/(F399+1)</f>
        <v>25.5609587433554</v>
      </c>
      <c r="L399" s="279" t="n">
        <f aca="false">(D399-H399)*B399</f>
        <v>28.24799712</v>
      </c>
      <c r="M399" s="281" t="n">
        <f aca="false">J399-K399-L399</f>
        <v>34.1937647607252</v>
      </c>
    </row>
    <row r="400" customFormat="false" ht="12.75" hidden="false" customHeight="false" outlineLevel="0" collapsed="false">
      <c r="B400" s="278" t="n">
        <v>1.82</v>
      </c>
      <c r="C400" s="279" t="n">
        <v>4.395605</v>
      </c>
      <c r="D400" s="279" t="n">
        <v>4.395605</v>
      </c>
      <c r="E400" s="280" t="n">
        <f aca="false">B400/(D400^F400)</f>
        <v>8.15422622623508</v>
      </c>
      <c r="F400" s="280" t="n">
        <f aca="false">LN(B400/G400)/LN(D400/H400)</f>
        <v>-1.01289652995842</v>
      </c>
      <c r="G400" s="275" t="n">
        <f aca="false">'ERR &amp; Sensitivity Analysis'!$D$13</f>
        <v>84</v>
      </c>
      <c r="H400" s="276" t="n">
        <f aca="false">'ERR &amp; Sensitivity Analysis'!$D$14</f>
        <v>0.1</v>
      </c>
      <c r="I400" s="280" t="n">
        <f aca="false">IF((D400-H400)*B400&gt;0,(D400-H400)*B400,0)</f>
        <v>7.8180011</v>
      </c>
      <c r="J400" s="279" t="n">
        <f aca="false">(E400*(D400^(F400+1)))/(F400+1)</f>
        <v>-620.321987836642</v>
      </c>
      <c r="K400" s="279" t="n">
        <f aca="false">(E400*(H400^(F400+1)))/(F400+1)</f>
        <v>-651.337997669499</v>
      </c>
      <c r="L400" s="279" t="n">
        <f aca="false">(D400-H400)*B400</f>
        <v>7.8180011</v>
      </c>
      <c r="M400" s="281" t="n">
        <f aca="false">J400-K400-L400</f>
        <v>23.1980087328574</v>
      </c>
    </row>
    <row r="401" customFormat="false" ht="12.75" hidden="false" customHeight="false" outlineLevel="0" collapsed="false">
      <c r="B401" s="278" t="n">
        <v>1.652</v>
      </c>
      <c r="C401" s="279" t="n">
        <v>4.430993</v>
      </c>
      <c r="D401" s="279" t="n">
        <v>4.430993</v>
      </c>
      <c r="E401" s="280" t="n">
        <f aca="false">B401/(D401^F401)</f>
        <v>7.72643526651619</v>
      </c>
      <c r="F401" s="280" t="n">
        <f aca="false">LN(B401/G401)/LN(D401/H401)</f>
        <v>-1.03630011570876</v>
      </c>
      <c r="G401" s="275" t="n">
        <f aca="false">'ERR &amp; Sensitivity Analysis'!$D$13</f>
        <v>84</v>
      </c>
      <c r="H401" s="276" t="n">
        <f aca="false">'ERR &amp; Sensitivity Analysis'!$D$14</f>
        <v>0.1</v>
      </c>
      <c r="I401" s="280" t="n">
        <f aca="false">IF((D401-H401)*B401&gt;0,(D401-H401)*B401,0)</f>
        <v>7.154800436</v>
      </c>
      <c r="J401" s="279" t="n">
        <f aca="false">(E401*(D401^(F401+1)))/(F401+1)</f>
        <v>-201.652261792501</v>
      </c>
      <c r="K401" s="279" t="n">
        <f aca="false">(E401*(H401^(F401+1)))/(F401+1)</f>
        <v>-231.404221060761</v>
      </c>
      <c r="L401" s="279" t="n">
        <f aca="false">(D401-H401)*B401</f>
        <v>7.154800436</v>
      </c>
      <c r="M401" s="281" t="n">
        <f aca="false">J401-K401-L401</f>
        <v>22.5971588322599</v>
      </c>
    </row>
    <row r="402" customFormat="false" ht="12.75" hidden="false" customHeight="false" outlineLevel="0" collapsed="false">
      <c r="B402" s="278" t="n">
        <v>4.984</v>
      </c>
      <c r="C402" s="279" t="n">
        <v>4.464285</v>
      </c>
      <c r="D402" s="279" t="n">
        <v>4.464285</v>
      </c>
      <c r="E402" s="280" t="n">
        <f aca="false">B402/(D402^F402)</f>
        <v>15.1604531128862</v>
      </c>
      <c r="F402" s="280" t="n">
        <f aca="false">LN(B402/G402)/LN(D402/H402)</f>
        <v>-0.743567104456784</v>
      </c>
      <c r="G402" s="275" t="n">
        <f aca="false">'ERR &amp; Sensitivity Analysis'!$D$13</f>
        <v>84</v>
      </c>
      <c r="H402" s="276" t="n">
        <f aca="false">'ERR &amp; Sensitivity Analysis'!$D$14</f>
        <v>0.1</v>
      </c>
      <c r="I402" s="280" t="n">
        <f aca="false">IF((D402-H402)*B402&gt;0,(D402-H402)*B402,0)</f>
        <v>21.75159644</v>
      </c>
      <c r="J402" s="279" t="n">
        <f aca="false">(E402*(D402^(F402+1)))/(F402+1)</f>
        <v>86.7673252016539</v>
      </c>
      <c r="K402" s="279" t="n">
        <f aca="false">(E402*(H402^(F402+1)))/(F402+1)</f>
        <v>32.7571077891774</v>
      </c>
      <c r="L402" s="279" t="n">
        <f aca="false">(D402-H402)*B402</f>
        <v>21.75159644</v>
      </c>
      <c r="M402" s="281" t="n">
        <f aca="false">J402-K402-L402</f>
        <v>32.2586209724765</v>
      </c>
    </row>
    <row r="403" customFormat="false" ht="12.75" hidden="false" customHeight="false" outlineLevel="0" collapsed="false">
      <c r="B403" s="278" t="n">
        <v>5.04</v>
      </c>
      <c r="C403" s="279" t="n">
        <v>4.563492</v>
      </c>
      <c r="D403" s="279" t="n">
        <v>4.563492</v>
      </c>
      <c r="E403" s="280" t="n">
        <f aca="false">B403/(D403^F403)</f>
        <v>15.4139556981034</v>
      </c>
      <c r="F403" s="280" t="n">
        <f aca="false">LN(B403/G403)/LN(D403/H403)</f>
        <v>-0.736365179634085</v>
      </c>
      <c r="G403" s="275" t="n">
        <f aca="false">'ERR &amp; Sensitivity Analysis'!$D$13</f>
        <v>84</v>
      </c>
      <c r="H403" s="276" t="n">
        <f aca="false">'ERR &amp; Sensitivity Analysis'!$D$14</f>
        <v>0.1</v>
      </c>
      <c r="I403" s="280" t="n">
        <f aca="false">IF((D403-H403)*B403&gt;0,(D403-H403)*B403,0)</f>
        <v>22.49599968</v>
      </c>
      <c r="J403" s="279" t="n">
        <f aca="false">(E403*(D403^(F403+1)))/(F403+1)</f>
        <v>87.2418887917648</v>
      </c>
      <c r="K403" s="279" t="n">
        <f aca="false">(E403*(H403^(F403+1)))/(F403+1)</f>
        <v>31.8622554802933</v>
      </c>
      <c r="L403" s="279" t="n">
        <f aca="false">(D403-H403)*B403</f>
        <v>22.49599968</v>
      </c>
      <c r="M403" s="281" t="n">
        <f aca="false">J403-K403-L403</f>
        <v>32.8836336314715</v>
      </c>
    </row>
    <row r="404" customFormat="false" ht="12.75" hidden="false" customHeight="false" outlineLevel="0" collapsed="false">
      <c r="B404" s="278" t="n">
        <v>6.384</v>
      </c>
      <c r="C404" s="279" t="n">
        <v>4.620927</v>
      </c>
      <c r="D404" s="279" t="n">
        <v>4.620927</v>
      </c>
      <c r="E404" s="280" t="n">
        <f aca="false">B404/(D404^F404)</f>
        <v>17.8642947848435</v>
      </c>
      <c r="F404" s="280" t="n">
        <f aca="false">LN(B404/G404)/LN(D404/H404)</f>
        <v>-0.672293409497459</v>
      </c>
      <c r="G404" s="275" t="n">
        <f aca="false">'ERR &amp; Sensitivity Analysis'!$D$13</f>
        <v>84</v>
      </c>
      <c r="H404" s="276" t="n">
        <f aca="false">'ERR &amp; Sensitivity Analysis'!$D$14</f>
        <v>0.1</v>
      </c>
      <c r="I404" s="280" t="n">
        <f aca="false">IF((D404-H404)*B404&gt;0,(D404-H404)*B404,0)</f>
        <v>28.861597968</v>
      </c>
      <c r="J404" s="279" t="n">
        <f aca="false">(E404*(D404^(F404+1)))/(F404+1)</f>
        <v>90.0195443819468</v>
      </c>
      <c r="K404" s="279" t="n">
        <f aca="false">(E404*(H404^(F404+1)))/(F404+1)</f>
        <v>25.6326855896261</v>
      </c>
      <c r="L404" s="279" t="n">
        <f aca="false">(D404-H404)*B404</f>
        <v>28.861597968</v>
      </c>
      <c r="M404" s="281" t="n">
        <f aca="false">J404-K404-L404</f>
        <v>35.5252608243207</v>
      </c>
    </row>
    <row r="405" customFormat="false" ht="12.75" hidden="false" customHeight="false" outlineLevel="0" collapsed="false">
      <c r="B405" s="278" t="n">
        <v>5.04</v>
      </c>
      <c r="C405" s="279" t="n">
        <v>4.662698</v>
      </c>
      <c r="D405" s="279" t="n">
        <v>4.662698</v>
      </c>
      <c r="E405" s="280" t="n">
        <f aca="false">B405/(D405^F405)</f>
        <v>15.5609397355222</v>
      </c>
      <c r="F405" s="280" t="n">
        <f aca="false">LN(B405/G405)/LN(D405/H405)</f>
        <v>-0.732243465283012</v>
      </c>
      <c r="G405" s="275" t="n">
        <f aca="false">'ERR &amp; Sensitivity Analysis'!$D$13</f>
        <v>84</v>
      </c>
      <c r="H405" s="276" t="n">
        <f aca="false">'ERR &amp; Sensitivity Analysis'!$D$14</f>
        <v>0.1</v>
      </c>
      <c r="I405" s="280" t="n">
        <f aca="false">IF((D405-H405)*B405&gt;0,(D405-H405)*B405,0)</f>
        <v>22.99599792</v>
      </c>
      <c r="J405" s="279" t="n">
        <f aca="false">(E405*(D405^(F405+1)))/(F405+1)</f>
        <v>87.7662909136426</v>
      </c>
      <c r="K405" s="279" t="n">
        <f aca="false">(E405*(H405^(F405+1)))/(F405+1)</f>
        <v>31.3717833586344</v>
      </c>
      <c r="L405" s="279" t="n">
        <f aca="false">(D405-H405)*B405</f>
        <v>22.99599792</v>
      </c>
      <c r="M405" s="281" t="n">
        <f aca="false">J405-K405-L405</f>
        <v>33.3985096350082</v>
      </c>
    </row>
    <row r="406" customFormat="false" ht="12.75" hidden="false" customHeight="false" outlineLevel="0" collapsed="false">
      <c r="B406" s="278" t="n">
        <v>1.68</v>
      </c>
      <c r="C406" s="279" t="n">
        <v>4.761905</v>
      </c>
      <c r="D406" s="279" t="n">
        <v>4.761905</v>
      </c>
      <c r="E406" s="280" t="n">
        <f aca="false">B406/(D406^F406)</f>
        <v>8.15924431692887</v>
      </c>
      <c r="F406" s="280" t="n">
        <f aca="false">LN(B406/G406)/LN(D406/H406)</f>
        <v>-1.01262934840916</v>
      </c>
      <c r="G406" s="275" t="n">
        <f aca="false">'ERR &amp; Sensitivity Analysis'!$D$13</f>
        <v>84</v>
      </c>
      <c r="H406" s="276" t="n">
        <f aca="false">'ERR &amp; Sensitivity Analysis'!$D$14</f>
        <v>0.1</v>
      </c>
      <c r="I406" s="280" t="n">
        <f aca="false">IF((D406-H406)*B406&gt;0,(D406-H406)*B406,0)</f>
        <v>7.8320004</v>
      </c>
      <c r="J406" s="279" t="n">
        <f aca="false">(E406*(D406^(F406+1)))/(F406+1)</f>
        <v>-633.44522146507</v>
      </c>
      <c r="K406" s="279" t="n">
        <f aca="false">(E406*(H406^(F406+1)))/(F406+1)</f>
        <v>-665.117449282451</v>
      </c>
      <c r="L406" s="279" t="n">
        <f aca="false">(D406-H406)*B406</f>
        <v>7.8320004</v>
      </c>
      <c r="M406" s="281" t="n">
        <f aca="false">J406-K406-L406</f>
        <v>23.8402274173812</v>
      </c>
    </row>
    <row r="407" customFormat="false" ht="12.75" hidden="false" customHeight="false" outlineLevel="0" collapsed="false">
      <c r="B407" s="278" t="n">
        <v>7.392</v>
      </c>
      <c r="C407" s="279" t="n">
        <v>4.87013</v>
      </c>
      <c r="D407" s="279" t="n">
        <v>4.87013</v>
      </c>
      <c r="E407" s="280" t="n">
        <f aca="false">B407/(D407^F407)</f>
        <v>19.8976857540626</v>
      </c>
      <c r="F407" s="280" t="n">
        <f aca="false">LN(B407/G407)/LN(D407/H407)</f>
        <v>-0.625476718329877</v>
      </c>
      <c r="G407" s="275" t="n">
        <f aca="false">'ERR &amp; Sensitivity Analysis'!$D$13</f>
        <v>84</v>
      </c>
      <c r="H407" s="276" t="n">
        <f aca="false">'ERR &amp; Sensitivity Analysis'!$D$14</f>
        <v>0.1</v>
      </c>
      <c r="I407" s="280" t="n">
        <f aca="false">IF((D407-H407)*B407&gt;0,(D407-H407)*B407,0)</f>
        <v>35.26080096</v>
      </c>
      <c r="J407" s="279" t="n">
        <f aca="false">(E407*(D407^(F407+1)))/(F407+1)</f>
        <v>96.12219779626</v>
      </c>
      <c r="K407" s="279" t="n">
        <f aca="false">(E407*(H407^(F407+1)))/(F407+1)</f>
        <v>22.4285122210337</v>
      </c>
      <c r="L407" s="279" t="n">
        <f aca="false">(D407-H407)*B407</f>
        <v>35.26080096</v>
      </c>
      <c r="M407" s="281" t="n">
        <f aca="false">J407-K407-L407</f>
        <v>38.4328846152263</v>
      </c>
    </row>
    <row r="408" customFormat="false" ht="12.75" hidden="false" customHeight="false" outlineLevel="0" collapsed="false">
      <c r="B408" s="278" t="n">
        <v>1.232</v>
      </c>
      <c r="C408" s="279" t="n">
        <v>4.87013</v>
      </c>
      <c r="D408" s="279" t="n">
        <v>4.87013</v>
      </c>
      <c r="E408" s="280" t="n">
        <f aca="false">B408/(D408^F408)</f>
        <v>6.88156129271658</v>
      </c>
      <c r="F408" s="280" t="n">
        <f aca="false">LN(B408/G408)/LN(D408/H408)</f>
        <v>-1.08659230365686</v>
      </c>
      <c r="G408" s="275" t="n">
        <f aca="false">'ERR &amp; Sensitivity Analysis'!$D$13</f>
        <v>84</v>
      </c>
      <c r="H408" s="276" t="n">
        <f aca="false">'ERR &amp; Sensitivity Analysis'!$D$14</f>
        <v>0.1</v>
      </c>
      <c r="I408" s="280" t="n">
        <f aca="false">IF((D408-H408)*B408&gt;0,(D408-H408)*B408,0)</f>
        <v>5.87680016</v>
      </c>
      <c r="J408" s="279" t="n">
        <f aca="false">(E408*(D408^(F408+1)))/(F408+1)</f>
        <v>-69.2902244958864</v>
      </c>
      <c r="K408" s="279" t="n">
        <f aca="false">(E408*(H408^(F408+1)))/(F408+1)</f>
        <v>-97.006311707406</v>
      </c>
      <c r="L408" s="279" t="n">
        <f aca="false">(D408-H408)*B408</f>
        <v>5.87680016</v>
      </c>
      <c r="M408" s="281" t="n">
        <f aca="false">J408-K408-L408</f>
        <v>21.8392870515196</v>
      </c>
    </row>
    <row r="409" customFormat="false" ht="12.75" hidden="false" customHeight="false" outlineLevel="0" collapsed="false">
      <c r="B409" s="278" t="n">
        <v>4.2</v>
      </c>
      <c r="C409" s="279" t="n">
        <v>4.880953</v>
      </c>
      <c r="D409" s="279" t="n">
        <v>4.880953</v>
      </c>
      <c r="E409" s="280" t="n">
        <f aca="false">B409/(D409^F409)</f>
        <v>14.2481102069974</v>
      </c>
      <c r="F409" s="280" t="n">
        <f aca="false">LN(B409/G409)/LN(D409/H409)</f>
        <v>-0.770522020390964</v>
      </c>
      <c r="G409" s="275" t="n">
        <f aca="false">'ERR &amp; Sensitivity Analysis'!$D$13</f>
        <v>84</v>
      </c>
      <c r="H409" s="276" t="n">
        <f aca="false">'ERR &amp; Sensitivity Analysis'!$D$14</f>
        <v>0.1</v>
      </c>
      <c r="I409" s="280" t="n">
        <f aca="false">IF((D409-H409)*B409&gt;0,(D409-H409)*B409,0)</f>
        <v>20.0800026</v>
      </c>
      <c r="J409" s="279" t="n">
        <f aca="false">(E409*(D409^(F409+1)))/(F409+1)</f>
        <v>89.3332015338729</v>
      </c>
      <c r="K409" s="279" t="n">
        <f aca="false">(E409*(H409^(F409+1)))/(F409+1)</f>
        <v>36.6048194005855</v>
      </c>
      <c r="L409" s="279" t="n">
        <f aca="false">(D409-H409)*B409</f>
        <v>20.0800026</v>
      </c>
      <c r="M409" s="281" t="n">
        <f aca="false">J409-K409-L409</f>
        <v>32.6483795332875</v>
      </c>
    </row>
    <row r="410" customFormat="false" ht="12.75" hidden="false" customHeight="false" outlineLevel="0" collapsed="false">
      <c r="B410" s="278" t="n">
        <v>8.4</v>
      </c>
      <c r="C410" s="279" t="n">
        <v>5.059524</v>
      </c>
      <c r="D410" s="279" t="n">
        <v>5.059524</v>
      </c>
      <c r="E410" s="280" t="n">
        <f aca="false">B410/(D410^F410)</f>
        <v>21.7501667243185</v>
      </c>
      <c r="F410" s="280" t="n">
        <f aca="false">LN(B410/G410)/LN(D410/H410)</f>
        <v>-0.586816695705755</v>
      </c>
      <c r="G410" s="275" t="n">
        <f aca="false">'ERR &amp; Sensitivity Analysis'!$D$13</f>
        <v>84</v>
      </c>
      <c r="H410" s="276" t="n">
        <f aca="false">'ERR &amp; Sensitivity Analysis'!$D$14</f>
        <v>0.1</v>
      </c>
      <c r="I410" s="280" t="n">
        <f aca="false">IF((D410-H410)*B410&gt;0,(D410-H410)*B410,0)</f>
        <v>41.6600016</v>
      </c>
      <c r="J410" s="279" t="n">
        <f aca="false">(E410*(D410^(F410+1)))/(F410+1)</f>
        <v>102.859919939393</v>
      </c>
      <c r="K410" s="279" t="n">
        <f aca="false">(E410*(H410^(F410+1)))/(F410+1)</f>
        <v>20.3299598814816</v>
      </c>
      <c r="L410" s="279" t="n">
        <f aca="false">(D410-H410)*B410</f>
        <v>41.6600016</v>
      </c>
      <c r="M410" s="281" t="n">
        <f aca="false">J410-K410-L410</f>
        <v>40.8699584579116</v>
      </c>
    </row>
    <row r="411" customFormat="false" ht="12.75" hidden="false" customHeight="false" outlineLevel="0" collapsed="false">
      <c r="B411" s="278" t="n">
        <v>4.48</v>
      </c>
      <c r="C411" s="279" t="n">
        <v>5.133929</v>
      </c>
      <c r="D411" s="279" t="n">
        <v>5.133929</v>
      </c>
      <c r="E411" s="280" t="n">
        <f aca="false">B411/(D411^F411)</f>
        <v>15.1366542574116</v>
      </c>
      <c r="F411" s="280" t="n">
        <f aca="false">LN(B411/G411)/LN(D411/H411)</f>
        <v>-0.744249394921529</v>
      </c>
      <c r="G411" s="275" t="n">
        <f aca="false">'ERR &amp; Sensitivity Analysis'!$D$13</f>
        <v>84</v>
      </c>
      <c r="H411" s="276" t="n">
        <f aca="false">'ERR &amp; Sensitivity Analysis'!$D$14</f>
        <v>0.1</v>
      </c>
      <c r="I411" s="280" t="n">
        <f aca="false">IF((D411-H411)*B411&gt;0,(D411-H411)*B411,0)</f>
        <v>22.55200192</v>
      </c>
      <c r="J411" s="279" t="n">
        <f aca="false">(E411*(D411^(F411+1)))/(F411+1)</f>
        <v>89.9313685414076</v>
      </c>
      <c r="K411" s="279" t="n">
        <f aca="false">(E411*(H411^(F411+1)))/(F411+1)</f>
        <v>32.8444970733213</v>
      </c>
      <c r="L411" s="279" t="n">
        <f aca="false">(D411-H411)*B411</f>
        <v>22.55200192</v>
      </c>
      <c r="M411" s="281" t="n">
        <f aca="false">J411-K411-L411</f>
        <v>34.5348695480863</v>
      </c>
    </row>
    <row r="412" customFormat="false" ht="12.75" hidden="false" customHeight="false" outlineLevel="0" collapsed="false">
      <c r="B412" s="278" t="n">
        <v>4.48</v>
      </c>
      <c r="C412" s="279" t="n">
        <v>5.245536</v>
      </c>
      <c r="D412" s="279" t="n">
        <v>5.245536</v>
      </c>
      <c r="E412" s="280" t="n">
        <f aca="false">B412/(D412^F412)</f>
        <v>15.2781875907628</v>
      </c>
      <c r="F412" s="280" t="n">
        <f aca="false">LN(B412/G412)/LN(D412/H412)</f>
        <v>-0.740207447922716</v>
      </c>
      <c r="G412" s="275" t="n">
        <f aca="false">'ERR &amp; Sensitivity Analysis'!$D$13</f>
        <v>84</v>
      </c>
      <c r="H412" s="276" t="n">
        <f aca="false">'ERR &amp; Sensitivity Analysis'!$D$14</f>
        <v>0.1</v>
      </c>
      <c r="I412" s="280" t="n">
        <f aca="false">IF((D412-H412)*B412&gt;0,(D412-H412)*B412,0)</f>
        <v>23.05200128</v>
      </c>
      <c r="J412" s="279" t="n">
        <f aca="false">(E412*(D412^(F412+1)))/(F412+1)</f>
        <v>90.4567936690085</v>
      </c>
      <c r="K412" s="279" t="n">
        <f aca="false">(E412*(H412^(F412+1)))/(F412+1)</f>
        <v>32.3334904439491</v>
      </c>
      <c r="L412" s="279" t="n">
        <f aca="false">(D412-H412)*B412</f>
        <v>23.05200128</v>
      </c>
      <c r="M412" s="281" t="n">
        <f aca="false">J412-K412-L412</f>
        <v>35.0713019450594</v>
      </c>
    </row>
    <row r="413" customFormat="false" ht="12.75" hidden="false" customHeight="false" outlineLevel="0" collapsed="false">
      <c r="B413" s="278" t="n">
        <v>6.72</v>
      </c>
      <c r="C413" s="279" t="n">
        <v>5.319941</v>
      </c>
      <c r="D413" s="279" t="n">
        <v>5.319941</v>
      </c>
      <c r="E413" s="280" t="n">
        <f aca="false">B413/(D413^F413)</f>
        <v>19.4412206326237</v>
      </c>
      <c r="F413" s="280" t="n">
        <f aca="false">LN(B413/G413)/LN(D413/H413)</f>
        <v>-0.635555757088358</v>
      </c>
      <c r="G413" s="275" t="n">
        <f aca="false">'ERR &amp; Sensitivity Analysis'!$D$13</f>
        <v>84</v>
      </c>
      <c r="H413" s="276" t="n">
        <f aca="false">'ERR &amp; Sensitivity Analysis'!$D$14</f>
        <v>0.1</v>
      </c>
      <c r="I413" s="280" t="n">
        <f aca="false">IF((D413-H413)*B413&gt;0,(D413-H413)*B413,0)</f>
        <v>35.07800352</v>
      </c>
      <c r="J413" s="279" t="n">
        <f aca="false">(E413*(D413^(F413+1)))/(F413+1)</f>
        <v>98.09457609862</v>
      </c>
      <c r="K413" s="279" t="n">
        <f aca="false">(E413*(H413^(F413+1)))/(F413+1)</f>
        <v>23.0487932334729</v>
      </c>
      <c r="L413" s="279" t="n">
        <f aca="false">(D413-H413)*B413</f>
        <v>35.07800352</v>
      </c>
      <c r="M413" s="281" t="n">
        <f aca="false">J413-K413-L413</f>
        <v>39.9677793451471</v>
      </c>
    </row>
    <row r="414" customFormat="false" ht="12.75" hidden="false" customHeight="false" outlineLevel="0" collapsed="false">
      <c r="B414" s="278" t="n">
        <v>6.72</v>
      </c>
      <c r="C414" s="279" t="n">
        <v>5.357143</v>
      </c>
      <c r="D414" s="279" t="n">
        <v>5.357143</v>
      </c>
      <c r="E414" s="280" t="n">
        <f aca="false">B414/(D414^F414)</f>
        <v>19.4910861948033</v>
      </c>
      <c r="F414" s="280" t="n">
        <f aca="false">LN(B414/G414)/LN(D414/H414)</f>
        <v>-0.634443244006091</v>
      </c>
      <c r="G414" s="275" t="n">
        <f aca="false">'ERR &amp; Sensitivity Analysis'!$D$13</f>
        <v>84</v>
      </c>
      <c r="H414" s="276" t="n">
        <f aca="false">'ERR &amp; Sensitivity Analysis'!$D$14</f>
        <v>0.1</v>
      </c>
      <c r="I414" s="280" t="n">
        <f aca="false">IF((D414-H414)*B414&gt;0,(D414-H414)*B414,0)</f>
        <v>35.32800096</v>
      </c>
      <c r="J414" s="279" t="n">
        <f aca="false">(E414*(D414^(F414+1)))/(F414+1)</f>
        <v>98.4799223915858</v>
      </c>
      <c r="K414" s="279" t="n">
        <f aca="false">(E414*(H414^(F414+1)))/(F414+1)</f>
        <v>22.9786479452728</v>
      </c>
      <c r="L414" s="279" t="n">
        <f aca="false">(D414-H414)*B414</f>
        <v>35.32800096</v>
      </c>
      <c r="M414" s="281" t="n">
        <f aca="false">J414-K414-L414</f>
        <v>40.1732734863131</v>
      </c>
    </row>
    <row r="415" customFormat="false" ht="12.75" hidden="false" customHeight="false" outlineLevel="0" collapsed="false">
      <c r="B415" s="278" t="n">
        <v>4.48</v>
      </c>
      <c r="C415" s="279" t="n">
        <v>5.46875</v>
      </c>
      <c r="D415" s="279" t="n">
        <v>5.46875</v>
      </c>
      <c r="E415" s="280" t="n">
        <f aca="false">B415/(D415^F415)</f>
        <v>15.5517865533893</v>
      </c>
      <c r="F415" s="280" t="n">
        <f aca="false">LN(B415/G415)/LN(D415/H415)</f>
        <v>-0.732498999084192</v>
      </c>
      <c r="G415" s="275" t="n">
        <f aca="false">'ERR &amp; Sensitivity Analysis'!$D$13</f>
        <v>84</v>
      </c>
      <c r="H415" s="276" t="n">
        <f aca="false">'ERR &amp; Sensitivity Analysis'!$D$14</f>
        <v>0.1</v>
      </c>
      <c r="I415" s="280" t="n">
        <f aca="false">IF((D415-H415)*B415&gt;0,(D415-H415)*B415,0)</f>
        <v>24.052</v>
      </c>
      <c r="J415" s="279" t="n">
        <f aca="false">(E415*(D415^(F415+1)))/(F415+1)</f>
        <v>91.5884423464682</v>
      </c>
      <c r="K415" s="279" t="n">
        <f aca="false">(E415*(H415^(F415+1)))/(F415+1)</f>
        <v>31.4017516616462</v>
      </c>
      <c r="L415" s="279" t="n">
        <f aca="false">(D415-H415)*B415</f>
        <v>24.052</v>
      </c>
      <c r="M415" s="281" t="n">
        <f aca="false">J415-K415-L415</f>
        <v>36.134690684822</v>
      </c>
    </row>
    <row r="416" customFormat="false" ht="12.75" hidden="false" customHeight="false" outlineLevel="0" collapsed="false">
      <c r="B416" s="278" t="n">
        <v>8.4</v>
      </c>
      <c r="C416" s="279" t="n">
        <v>5.565476</v>
      </c>
      <c r="D416" s="279" t="n">
        <v>5.565476</v>
      </c>
      <c r="E416" s="280" t="n">
        <f aca="false">B416/(D416^F416)</f>
        <v>22.4583734010914</v>
      </c>
      <c r="F416" s="280" t="n">
        <f aca="false">LN(B416/G416)/LN(D416/H416)</f>
        <v>-0.572900987765641</v>
      </c>
      <c r="G416" s="275" t="n">
        <f aca="false">'ERR &amp; Sensitivity Analysis'!$D$13</f>
        <v>84</v>
      </c>
      <c r="H416" s="276" t="n">
        <f aca="false">'ERR &amp; Sensitivity Analysis'!$D$14</f>
        <v>0.1</v>
      </c>
      <c r="I416" s="280" t="n">
        <f aca="false">IF((D416-H416)*B416&gt;0,(D416-H416)*B416,0)</f>
        <v>45.9099984</v>
      </c>
      <c r="J416" s="279" t="n">
        <f aca="false">(E416*(D416^(F416+1)))/(F416+1)</f>
        <v>109.459392461313</v>
      </c>
      <c r="K416" s="279" t="n">
        <f aca="false">(E416*(H416^(F416+1)))/(F416+1)</f>
        <v>19.6675706554683</v>
      </c>
      <c r="L416" s="279" t="n">
        <f aca="false">(D416-H416)*B416</f>
        <v>45.9099984</v>
      </c>
      <c r="M416" s="281" t="n">
        <f aca="false">J416-K416-L416</f>
        <v>43.881823405845</v>
      </c>
    </row>
    <row r="417" customFormat="false" ht="12.75" hidden="false" customHeight="false" outlineLevel="0" collapsed="false">
      <c r="B417" s="278" t="n">
        <v>4.76</v>
      </c>
      <c r="C417" s="279" t="n">
        <v>5.584034</v>
      </c>
      <c r="D417" s="279" t="n">
        <v>5.584034</v>
      </c>
      <c r="E417" s="280" t="n">
        <f aca="false">B417/(D417^F417)</f>
        <v>16.242412994477</v>
      </c>
      <c r="F417" s="280" t="n">
        <f aca="false">LN(B417/G417)/LN(D417/H417)</f>
        <v>-0.713628736997863</v>
      </c>
      <c r="G417" s="275" t="n">
        <f aca="false">'ERR &amp; Sensitivity Analysis'!$D$13</f>
        <v>84</v>
      </c>
      <c r="H417" s="276" t="n">
        <f aca="false">'ERR &amp; Sensitivity Analysis'!$D$14</f>
        <v>0.1</v>
      </c>
      <c r="I417" s="280" t="n">
        <f aca="false">IF((D417-H417)*B417&gt;0,(D417-H417)*B417,0)</f>
        <v>26.10400184</v>
      </c>
      <c r="J417" s="279" t="n">
        <f aca="false">(E417*(D417^(F417+1)))/(F417+1)</f>
        <v>92.8165820877133</v>
      </c>
      <c r="K417" s="279" t="n">
        <f aca="false">(E417*(H417^(F417+1)))/(F417+1)</f>
        <v>29.3325521280999</v>
      </c>
      <c r="L417" s="279" t="n">
        <f aca="false">(D417-H417)*B417</f>
        <v>26.10400184</v>
      </c>
      <c r="M417" s="281" t="n">
        <f aca="false">J417-K417-L417</f>
        <v>37.3800281196134</v>
      </c>
    </row>
    <row r="418" customFormat="false" ht="12.75" hidden="false" customHeight="false" outlineLevel="0" collapsed="false">
      <c r="B418" s="278" t="n">
        <v>4.592</v>
      </c>
      <c r="C418" s="279" t="n">
        <v>5.662021</v>
      </c>
      <c r="D418" s="279" t="n">
        <v>5.662021</v>
      </c>
      <c r="E418" s="280" t="n">
        <f aca="false">B418/(D418^F418)</f>
        <v>16.0029701249975</v>
      </c>
      <c r="F418" s="280" t="n">
        <f aca="false">LN(B418/G418)/LN(D418/H418)</f>
        <v>-0.720078691581764</v>
      </c>
      <c r="G418" s="275" t="n">
        <f aca="false">'ERR &amp; Sensitivity Analysis'!$D$13</f>
        <v>84</v>
      </c>
      <c r="H418" s="276" t="n">
        <f aca="false">'ERR &amp; Sensitivity Analysis'!$D$14</f>
        <v>0.1</v>
      </c>
      <c r="I418" s="280" t="n">
        <f aca="false">IF((D418-H418)*B418&gt;0,(D418-H418)*B418,0)</f>
        <v>25.540800432</v>
      </c>
      <c r="J418" s="279" t="n">
        <f aca="false">(E418*(D418^(F418+1)))/(F418+1)</f>
        <v>92.8832484347811</v>
      </c>
      <c r="K418" s="279" t="n">
        <f aca="false">(E418*(H418^(F418+1)))/(F418+1)</f>
        <v>30.0084336110969</v>
      </c>
      <c r="L418" s="279" t="n">
        <f aca="false">(D418-H418)*B418</f>
        <v>25.540800432</v>
      </c>
      <c r="M418" s="281" t="n">
        <f aca="false">J418-K418-L418</f>
        <v>37.3340143916843</v>
      </c>
    </row>
    <row r="419" customFormat="false" ht="12.75" hidden="false" customHeight="false" outlineLevel="0" collapsed="false">
      <c r="B419" s="278" t="n">
        <v>13.44</v>
      </c>
      <c r="C419" s="279" t="n">
        <v>5.766369</v>
      </c>
      <c r="D419" s="279" t="n">
        <v>5.766369</v>
      </c>
      <c r="E419" s="280" t="n">
        <f aca="false">B419/(D419^F419)</f>
        <v>29.6692437994793</v>
      </c>
      <c r="F419" s="280" t="n">
        <f aca="false">LN(B419/G419)/LN(D419/H419)</f>
        <v>-0.451972808767573</v>
      </c>
      <c r="G419" s="275" t="n">
        <f aca="false">'ERR &amp; Sensitivity Analysis'!$D$13</f>
        <v>84</v>
      </c>
      <c r="H419" s="276" t="n">
        <f aca="false">'ERR &amp; Sensitivity Analysis'!$D$14</f>
        <v>0.1</v>
      </c>
      <c r="I419" s="280" t="n">
        <f aca="false">IF((D419-H419)*B419&gt;0,(D419-H419)*B419,0)</f>
        <v>76.15599936</v>
      </c>
      <c r="J419" s="279" t="n">
        <f aca="false">(E419*(D419^(F419+1)))/(F419+1)</f>
        <v>141.416339553727</v>
      </c>
      <c r="K419" s="279" t="n">
        <f aca="false">(E419*(H419^(F419+1)))/(F419+1)</f>
        <v>15.3277066072392</v>
      </c>
      <c r="L419" s="279" t="n">
        <f aca="false">(D419-H419)*B419</f>
        <v>76.15599936</v>
      </c>
      <c r="M419" s="281" t="n">
        <f aca="false">J419-K419-L419</f>
        <v>49.9326335864874</v>
      </c>
    </row>
    <row r="420" customFormat="false" ht="12.75" hidden="false" customHeight="false" outlineLevel="0" collapsed="false">
      <c r="B420" s="278" t="n">
        <v>10.64</v>
      </c>
      <c r="C420" s="279" t="n">
        <v>5.827067</v>
      </c>
      <c r="D420" s="279" t="n">
        <v>5.827067</v>
      </c>
      <c r="E420" s="280" t="n">
        <f aca="false">B420/(D420^F420)</f>
        <v>26.061671918819</v>
      </c>
      <c r="F420" s="280" t="n">
        <f aca="false">LN(B420/G420)/LN(D420/H420)</f>
        <v>-0.508277012757991</v>
      </c>
      <c r="G420" s="275" t="n">
        <f aca="false">'ERR &amp; Sensitivity Analysis'!$D$13</f>
        <v>84</v>
      </c>
      <c r="H420" s="276" t="n">
        <f aca="false">'ERR &amp; Sensitivity Analysis'!$D$14</f>
        <v>0.1</v>
      </c>
      <c r="I420" s="280" t="n">
        <f aca="false">IF((D420-H420)*B420&gt;0,(D420-H420)*B420,0)</f>
        <v>60.93599288</v>
      </c>
      <c r="J420" s="279" t="n">
        <f aca="false">(E420*(D420^(F420+1)))/(F420+1)</f>
        <v>126.087237100196</v>
      </c>
      <c r="K420" s="279" t="n">
        <f aca="false">(E420*(H420^(F420+1)))/(F420+1)</f>
        <v>17.0827889237275</v>
      </c>
      <c r="L420" s="279" t="n">
        <f aca="false">(D420-H420)*B420</f>
        <v>60.93599288</v>
      </c>
      <c r="M420" s="281" t="n">
        <f aca="false">J420-K420-L420</f>
        <v>48.0684552964689</v>
      </c>
    </row>
    <row r="421" customFormat="false" ht="12.75" hidden="false" customHeight="false" outlineLevel="0" collapsed="false">
      <c r="B421" s="278" t="n">
        <v>3.36</v>
      </c>
      <c r="C421" s="279" t="n">
        <v>5.877976</v>
      </c>
      <c r="D421" s="279" t="n">
        <v>5.877976</v>
      </c>
      <c r="E421" s="280" t="n">
        <f aca="false">B421/(D421^F421)</f>
        <v>13.6187723052771</v>
      </c>
      <c r="F421" s="280" t="n">
        <f aca="false">LN(B421/G421)/LN(D421/H421)</f>
        <v>-0.790141327169059</v>
      </c>
      <c r="G421" s="275" t="n">
        <f aca="false">'ERR &amp; Sensitivity Analysis'!$D$13</f>
        <v>84</v>
      </c>
      <c r="H421" s="276" t="n">
        <f aca="false">'ERR &amp; Sensitivity Analysis'!$D$14</f>
        <v>0.1</v>
      </c>
      <c r="I421" s="280" t="n">
        <f aca="false">IF((D421-H421)*B421&gt;0,(D421-H421)*B421,0)</f>
        <v>19.41399936</v>
      </c>
      <c r="J421" s="279" t="n">
        <f aca="false">(E421*(D421^(F421+1)))/(F421+1)</f>
        <v>94.1109514016142</v>
      </c>
      <c r="K421" s="279" t="n">
        <f aca="false">(E421*(H421^(F421+1)))/(F421+1)</f>
        <v>40.0269375894076</v>
      </c>
      <c r="L421" s="279" t="n">
        <f aca="false">(D421-H421)*B421</f>
        <v>19.41399936</v>
      </c>
      <c r="M421" s="281" t="n">
        <f aca="false">J421-K421-L421</f>
        <v>34.6700144522067</v>
      </c>
    </row>
    <row r="422" customFormat="false" ht="12.75" hidden="false" customHeight="false" outlineLevel="0" collapsed="false">
      <c r="B422" s="278" t="n">
        <v>1.68</v>
      </c>
      <c r="C422" s="279" t="n">
        <v>5.952381</v>
      </c>
      <c r="D422" s="279" t="n">
        <v>5.952381</v>
      </c>
      <c r="E422" s="280" t="n">
        <f aca="false">B422/(D422^F422)</f>
        <v>9.26715185346565</v>
      </c>
      <c r="F422" s="280" t="n">
        <f aca="false">LN(B422/G422)/LN(D422/H422)</f>
        <v>-0.95733300654332</v>
      </c>
      <c r="G422" s="275" t="n">
        <f aca="false">'ERR &amp; Sensitivity Analysis'!$D$13</f>
        <v>84</v>
      </c>
      <c r="H422" s="276" t="n">
        <f aca="false">'ERR &amp; Sensitivity Analysis'!$D$14</f>
        <v>0.1</v>
      </c>
      <c r="I422" s="280" t="n">
        <f aca="false">IF((D422-H422)*B422&gt;0,(D422-H422)*B422,0)</f>
        <v>9.83200008</v>
      </c>
      <c r="J422" s="279" t="n">
        <f aca="false">(E422*(D422^(F422+1)))/(F422+1)</f>
        <v>234.373206777575</v>
      </c>
      <c r="K422" s="279" t="n">
        <f aca="false">(E422*(H422^(F422+1)))/(F422+1)</f>
        <v>196.873492118175</v>
      </c>
      <c r="L422" s="279" t="n">
        <f aca="false">(D422-H422)*B422</f>
        <v>9.83200008</v>
      </c>
      <c r="M422" s="281" t="n">
        <f aca="false">J422-K422-L422</f>
        <v>27.6677145794</v>
      </c>
    </row>
    <row r="423" customFormat="false" ht="12.75" hidden="false" customHeight="false" outlineLevel="0" collapsed="false">
      <c r="B423" s="278" t="n">
        <v>3.36</v>
      </c>
      <c r="C423" s="279" t="n">
        <v>5.952381</v>
      </c>
      <c r="D423" s="279" t="n">
        <v>5.952381</v>
      </c>
      <c r="E423" s="280" t="n">
        <f aca="false">B423/(D423^F423)</f>
        <v>13.6952573874877</v>
      </c>
      <c r="F423" s="280" t="n">
        <f aca="false">LN(B423/G423)/LN(D423/H423)</f>
        <v>-0.787709087302115</v>
      </c>
      <c r="G423" s="275" t="n">
        <f aca="false">'ERR &amp; Sensitivity Analysis'!$D$13</f>
        <v>84</v>
      </c>
      <c r="H423" s="276" t="n">
        <f aca="false">'ERR &amp; Sensitivity Analysis'!$D$14</f>
        <v>0.1</v>
      </c>
      <c r="I423" s="280" t="n">
        <f aca="false">IF((D423-H423)*B423&gt;0,(D423-H423)*B423,0)</f>
        <v>19.66400016</v>
      </c>
      <c r="J423" s="279" t="n">
        <f aca="false">(E423*(D423^(F423+1)))/(F423+1)</f>
        <v>94.2103451618882</v>
      </c>
      <c r="K423" s="279" t="n">
        <f aca="false">(E423*(H423^(F423+1)))/(F423+1)</f>
        <v>39.5683446514463</v>
      </c>
      <c r="L423" s="279" t="n">
        <f aca="false">(D423-H423)*B423</f>
        <v>19.66400016</v>
      </c>
      <c r="M423" s="281" t="n">
        <f aca="false">J423-K423-L423</f>
        <v>34.9780003504419</v>
      </c>
    </row>
    <row r="424" customFormat="false" ht="12.75" hidden="false" customHeight="false" outlineLevel="0" collapsed="false">
      <c r="B424" s="278" t="n">
        <v>3.36</v>
      </c>
      <c r="C424" s="279" t="n">
        <v>5.952381</v>
      </c>
      <c r="D424" s="279" t="n">
        <v>5.952381</v>
      </c>
      <c r="E424" s="280" t="n">
        <f aca="false">B424/(D424^F424)</f>
        <v>13.6952573874877</v>
      </c>
      <c r="F424" s="280" t="n">
        <f aca="false">LN(B424/G424)/LN(D424/H424)</f>
        <v>-0.787709087302115</v>
      </c>
      <c r="G424" s="275" t="n">
        <f aca="false">'ERR &amp; Sensitivity Analysis'!$D$13</f>
        <v>84</v>
      </c>
      <c r="H424" s="276" t="n">
        <f aca="false">'ERR &amp; Sensitivity Analysis'!$D$14</f>
        <v>0.1</v>
      </c>
      <c r="I424" s="280" t="n">
        <f aca="false">IF((D424-H424)*B424&gt;0,(D424-H424)*B424,0)</f>
        <v>19.66400016</v>
      </c>
      <c r="J424" s="279" t="n">
        <f aca="false">(E424*(D424^(F424+1)))/(F424+1)</f>
        <v>94.2103451618882</v>
      </c>
      <c r="K424" s="279" t="n">
        <f aca="false">(E424*(H424^(F424+1)))/(F424+1)</f>
        <v>39.5683446514463</v>
      </c>
      <c r="L424" s="279" t="n">
        <f aca="false">(D424-H424)*B424</f>
        <v>19.66400016</v>
      </c>
      <c r="M424" s="281" t="n">
        <f aca="false">J424-K424-L424</f>
        <v>34.9780003504419</v>
      </c>
    </row>
    <row r="425" customFormat="false" ht="12.75" hidden="false" customHeight="false" outlineLevel="0" collapsed="false">
      <c r="B425" s="278" t="n">
        <v>6.72</v>
      </c>
      <c r="C425" s="279" t="n">
        <v>5.952381</v>
      </c>
      <c r="D425" s="279" t="n">
        <v>5.952381</v>
      </c>
      <c r="E425" s="280" t="n">
        <f aca="false">B425/(D425^F425)</f>
        <v>20.2392361617983</v>
      </c>
      <c r="F425" s="280" t="n">
        <f aca="false">LN(B425/G425)/LN(D425/H425)</f>
        <v>-0.618085168060911</v>
      </c>
      <c r="G425" s="275" t="n">
        <f aca="false">'ERR &amp; Sensitivity Analysis'!$D$13</f>
        <v>84</v>
      </c>
      <c r="H425" s="276" t="n">
        <f aca="false">'ERR &amp; Sensitivity Analysis'!$D$14</f>
        <v>0.1</v>
      </c>
      <c r="I425" s="280" t="n">
        <f aca="false">IF((D425-H425)*B425&gt;0,(D425-H425)*B425,0)</f>
        <v>39.32800032</v>
      </c>
      <c r="J425" s="279" t="n">
        <f aca="false">(E425*(D425^(F425+1)))/(F425+1)</f>
        <v>104.735393796854</v>
      </c>
      <c r="K425" s="279" t="n">
        <f aca="false">(E425*(H425^(F425+1)))/(F425+1)</f>
        <v>21.994432521384</v>
      </c>
      <c r="L425" s="279" t="n">
        <f aca="false">(D425-H425)*B425</f>
        <v>39.32800032</v>
      </c>
      <c r="M425" s="281" t="n">
        <f aca="false">J425-K425-L425</f>
        <v>43.4129609554705</v>
      </c>
    </row>
    <row r="426" customFormat="false" ht="12.75" hidden="false" customHeight="false" outlineLevel="0" collapsed="false">
      <c r="B426" s="278" t="n">
        <v>0.4956</v>
      </c>
      <c r="C426" s="279" t="n">
        <v>6.053268</v>
      </c>
      <c r="D426" s="279" t="n">
        <v>6.053268</v>
      </c>
      <c r="E426" s="280" t="n">
        <f aca="false">B426/(D426^F426)</f>
        <v>4.71354220903733</v>
      </c>
      <c r="F426" s="280" t="n">
        <f aca="false">LN(B426/G426)/LN(D426/H426)</f>
        <v>-1.25093188558749</v>
      </c>
      <c r="G426" s="275" t="n">
        <f aca="false">'ERR &amp; Sensitivity Analysis'!$D$13</f>
        <v>84</v>
      </c>
      <c r="H426" s="276" t="n">
        <f aca="false">'ERR &amp; Sensitivity Analysis'!$D$14</f>
        <v>0.1</v>
      </c>
      <c r="I426" s="280" t="n">
        <f aca="false">IF((D426-H426)*B426&gt;0,(D426-H426)*B426,0)</f>
        <v>2.9504396208</v>
      </c>
      <c r="J426" s="279" t="n">
        <f aca="false">(E426*(D426^(F426+1)))/(F426+1)</f>
        <v>-11.9554340962938</v>
      </c>
      <c r="K426" s="279" t="n">
        <f aca="false">(E426*(H426^(F426+1)))/(F426+1)</f>
        <v>-33.4752197008905</v>
      </c>
      <c r="L426" s="279" t="n">
        <f aca="false">(D426-H426)*B426</f>
        <v>2.9504396208</v>
      </c>
      <c r="M426" s="281" t="n">
        <f aca="false">J426-K426-L426</f>
        <v>18.5693459837966</v>
      </c>
    </row>
    <row r="427" customFormat="false" ht="12.75" hidden="false" customHeight="false" outlineLevel="0" collapsed="false">
      <c r="B427" s="278" t="n">
        <v>0.4956</v>
      </c>
      <c r="C427" s="279" t="n">
        <v>6.053268</v>
      </c>
      <c r="D427" s="279" t="n">
        <v>6.053268</v>
      </c>
      <c r="E427" s="280" t="n">
        <f aca="false">B427/(D427^F427)</f>
        <v>4.71354220903733</v>
      </c>
      <c r="F427" s="280" t="n">
        <f aca="false">LN(B427/G427)/LN(D427/H427)</f>
        <v>-1.25093188558749</v>
      </c>
      <c r="G427" s="275" t="n">
        <f aca="false">'ERR &amp; Sensitivity Analysis'!$D$13</f>
        <v>84</v>
      </c>
      <c r="H427" s="276" t="n">
        <f aca="false">'ERR &amp; Sensitivity Analysis'!$D$14</f>
        <v>0.1</v>
      </c>
      <c r="I427" s="280" t="n">
        <f aca="false">IF((D427-H427)*B427&gt;0,(D427-H427)*B427,0)</f>
        <v>2.9504396208</v>
      </c>
      <c r="J427" s="279" t="n">
        <f aca="false">(E427*(D427^(F427+1)))/(F427+1)</f>
        <v>-11.9554340962938</v>
      </c>
      <c r="K427" s="279" t="n">
        <f aca="false">(E427*(H427^(F427+1)))/(F427+1)</f>
        <v>-33.4752197008905</v>
      </c>
      <c r="L427" s="279" t="n">
        <f aca="false">(D427-H427)*B427</f>
        <v>2.9504396208</v>
      </c>
      <c r="M427" s="281" t="n">
        <f aca="false">J427-K427-L427</f>
        <v>18.5693459837966</v>
      </c>
    </row>
    <row r="428" customFormat="false" ht="12.75" hidden="false" customHeight="false" outlineLevel="0" collapsed="false">
      <c r="B428" s="278" t="n">
        <v>3.36</v>
      </c>
      <c r="C428" s="279" t="n">
        <v>6.071429</v>
      </c>
      <c r="D428" s="279" t="n">
        <v>6.071429</v>
      </c>
      <c r="E428" s="280" t="n">
        <f aca="false">B428/(D428^F428)</f>
        <v>13.8155776724838</v>
      </c>
      <c r="F428" s="280" t="n">
        <f aca="false">LN(B428/G428)/LN(D428/H428)</f>
        <v>-0.783910237219997</v>
      </c>
      <c r="G428" s="275" t="n">
        <f aca="false">'ERR &amp; Sensitivity Analysis'!$D$13</f>
        <v>84</v>
      </c>
      <c r="H428" s="276" t="n">
        <f aca="false">'ERR &amp; Sensitivity Analysis'!$D$14</f>
        <v>0.1</v>
      </c>
      <c r="I428" s="280" t="n">
        <f aca="false">IF((D428-H428)*B428&gt;0,(D428-H428)*B428,0)</f>
        <v>20.06400144</v>
      </c>
      <c r="J428" s="279" t="n">
        <f aca="false">(E428*(D428^(F428+1)))/(F428+1)</f>
        <v>94.4052192827332</v>
      </c>
      <c r="K428" s="279" t="n">
        <f aca="false">(E428*(H428^(F428+1)))/(F428+1)</f>
        <v>38.8727346077559</v>
      </c>
      <c r="L428" s="279" t="n">
        <f aca="false">(D428-H428)*B428</f>
        <v>20.06400144</v>
      </c>
      <c r="M428" s="281" t="n">
        <f aca="false">J428-K428-L428</f>
        <v>35.4684832349772</v>
      </c>
    </row>
    <row r="429" customFormat="false" ht="12.75" hidden="false" customHeight="false" outlineLevel="0" collapsed="false">
      <c r="B429" s="278" t="n">
        <v>3.304</v>
      </c>
      <c r="C429" s="279" t="n">
        <v>6.204601</v>
      </c>
      <c r="D429" s="279" t="n">
        <v>6.204601</v>
      </c>
      <c r="E429" s="280" t="n">
        <f aca="false">B429/(D429^F429)</f>
        <v>13.8171304157267</v>
      </c>
      <c r="F429" s="280" t="n">
        <f aca="false">LN(B429/G429)/LN(D429/H429)</f>
        <v>-0.783861429276833</v>
      </c>
      <c r="G429" s="275" t="n">
        <f aca="false">'ERR &amp; Sensitivity Analysis'!$D$13</f>
        <v>84</v>
      </c>
      <c r="H429" s="276" t="n">
        <f aca="false">'ERR &amp; Sensitivity Analysis'!$D$14</f>
        <v>0.1</v>
      </c>
      <c r="I429" s="280" t="n">
        <f aca="false">IF((D429-H429)*B429&gt;0,(D429-H429)*B429,0)</f>
        <v>20.169601704</v>
      </c>
      <c r="J429" s="279" t="n">
        <f aca="false">(E429*(D429^(F429+1)))/(F429+1)</f>
        <v>94.8465682705781</v>
      </c>
      <c r="K429" s="279" t="n">
        <f aca="false">(E429*(H429^(F429+1)))/(F429+1)</f>
        <v>38.8639564511549</v>
      </c>
      <c r="L429" s="279" t="n">
        <f aca="false">(D429-H429)*B429</f>
        <v>20.169601704</v>
      </c>
      <c r="M429" s="281" t="n">
        <f aca="false">J429-K429-L429</f>
        <v>35.8130101154233</v>
      </c>
    </row>
    <row r="430" customFormat="false" ht="12.75" hidden="false" customHeight="false" outlineLevel="0" collapsed="false">
      <c r="B430" s="278" t="n">
        <v>3.36</v>
      </c>
      <c r="C430" s="279" t="n">
        <v>6.25</v>
      </c>
      <c r="D430" s="279" t="n">
        <v>6.25</v>
      </c>
      <c r="E430" s="280" t="n">
        <f aca="false">B430/(D430^F430)</f>
        <v>13.991499132603</v>
      </c>
      <c r="F430" s="280" t="n">
        <f aca="false">LN(B430/G430)/LN(D430/H430)</f>
        <v>-0.77841503617789</v>
      </c>
      <c r="G430" s="275" t="n">
        <f aca="false">'ERR &amp; Sensitivity Analysis'!$D$13</f>
        <v>84</v>
      </c>
      <c r="H430" s="276" t="n">
        <f aca="false">'ERR &amp; Sensitivity Analysis'!$D$14</f>
        <v>0.1</v>
      </c>
      <c r="I430" s="280" t="n">
        <f aca="false">IF((D430-H430)*B430&gt;0,(D430-H430)*B430,0)</f>
        <v>20.664</v>
      </c>
      <c r="J430" s="279" t="n">
        <f aca="false">(E430*(D430^(F430+1)))/(F430+1)</f>
        <v>94.7717734893732</v>
      </c>
      <c r="K430" s="279" t="n">
        <f aca="false">(E430*(H430^(F430+1)))/(F430+1)</f>
        <v>37.9087093957493</v>
      </c>
      <c r="L430" s="279" t="n">
        <f aca="false">(D430-H430)*B430</f>
        <v>20.664</v>
      </c>
      <c r="M430" s="281" t="n">
        <f aca="false">J430-K430-L430</f>
        <v>36.1990640936239</v>
      </c>
    </row>
    <row r="431" customFormat="false" ht="12.75" hidden="false" customHeight="false" outlineLevel="0" collapsed="false">
      <c r="B431" s="278" t="n">
        <v>3.304</v>
      </c>
      <c r="C431" s="279" t="n">
        <v>6.355932</v>
      </c>
      <c r="D431" s="279" t="n">
        <v>6.355932</v>
      </c>
      <c r="E431" s="280" t="n">
        <f aca="false">B431/(D431^F431)</f>
        <v>13.9626313525385</v>
      </c>
      <c r="F431" s="280" t="n">
        <f aca="false">LN(B431/G431)/LN(D431/H431)</f>
        <v>-0.779312014322151</v>
      </c>
      <c r="G431" s="275" t="n">
        <f aca="false">'ERR &amp; Sensitivity Analysis'!$D$13</f>
        <v>84</v>
      </c>
      <c r="H431" s="276" t="n">
        <f aca="false">'ERR &amp; Sensitivity Analysis'!$D$14</f>
        <v>0.1</v>
      </c>
      <c r="I431" s="280" t="n">
        <f aca="false">IF((D431-H431)*B431&gt;0,(D431-H431)*B431,0)</f>
        <v>20.669599328</v>
      </c>
      <c r="J431" s="279" t="n">
        <f aca="false">(E431*(D431^(F431+1)))/(F431+1)</f>
        <v>95.156966807676</v>
      </c>
      <c r="K431" s="279" t="n">
        <f aca="false">(E431*(H431^(F431+1)))/(F431+1)</f>
        <v>38.0627879410796</v>
      </c>
      <c r="L431" s="279" t="n">
        <f aca="false">(D431-H431)*B431</f>
        <v>20.669599328</v>
      </c>
      <c r="M431" s="281" t="n">
        <f aca="false">J431-K431-L431</f>
        <v>36.4245795385964</v>
      </c>
    </row>
    <row r="432" customFormat="false" ht="12.75" hidden="false" customHeight="false" outlineLevel="0" collapsed="false">
      <c r="B432" s="278" t="n">
        <v>3.192</v>
      </c>
      <c r="C432" s="279" t="n">
        <v>6.422306</v>
      </c>
      <c r="D432" s="279" t="n">
        <v>6.422306</v>
      </c>
      <c r="E432" s="280" t="n">
        <f aca="false">B432/(D432^F432)</f>
        <v>13.7602741904866</v>
      </c>
      <c r="F432" s="280" t="n">
        <f aca="false">LN(B432/G432)/LN(D432/H432)</f>
        <v>-0.785652198221334</v>
      </c>
      <c r="G432" s="275" t="n">
        <f aca="false">'ERR &amp; Sensitivity Analysis'!$D$13</f>
        <v>84</v>
      </c>
      <c r="H432" s="276" t="n">
        <f aca="false">'ERR &amp; Sensitivity Analysis'!$D$14</f>
        <v>0.1</v>
      </c>
      <c r="I432" s="280" t="n">
        <f aca="false">IF((D432-H432)*B432&gt;0,(D432-H432)*B432,0)</f>
        <v>20.180800752</v>
      </c>
      <c r="J432" s="279" t="n">
        <f aca="false">(E432*(D432^(F432+1)))/(F432+1)</f>
        <v>95.6389595875966</v>
      </c>
      <c r="K432" s="279" t="n">
        <f aca="false">(E432*(H432^(F432+1)))/(F432+1)</f>
        <v>39.1886454178512</v>
      </c>
      <c r="L432" s="279" t="n">
        <f aca="false">(D432-H432)*B432</f>
        <v>20.180800752</v>
      </c>
      <c r="M432" s="281" t="n">
        <f aca="false">J432-K432-L432</f>
        <v>36.2695134177454</v>
      </c>
    </row>
    <row r="433" customFormat="false" ht="12.75" hidden="false" customHeight="false" outlineLevel="0" collapsed="false">
      <c r="B433" s="278" t="n">
        <v>1.4</v>
      </c>
      <c r="C433" s="279" t="n">
        <v>6.428572</v>
      </c>
      <c r="D433" s="279" t="n">
        <v>6.428572</v>
      </c>
      <c r="E433" s="280" t="n">
        <f aca="false">B433/(D433^F433)</f>
        <v>8.7267158895369</v>
      </c>
      <c r="F433" s="280" t="n">
        <f aca="false">LN(B433/G433)/LN(D433/H433)</f>
        <v>-0.983428448930371</v>
      </c>
      <c r="G433" s="275" t="n">
        <f aca="false">'ERR &amp; Sensitivity Analysis'!$D$13</f>
        <v>84</v>
      </c>
      <c r="H433" s="276" t="n">
        <f aca="false">'ERR &amp; Sensitivity Analysis'!$D$14</f>
        <v>0.1</v>
      </c>
      <c r="I433" s="280" t="n">
        <f aca="false">IF((D433-H433)*B433&gt;0,(D433-H433)*B433,0)</f>
        <v>8.8600008</v>
      </c>
      <c r="J433" s="279" t="n">
        <f aca="false">(E433*(D433^(F433+1)))/(F433+1)</f>
        <v>543.099481888223</v>
      </c>
      <c r="K433" s="279" t="n">
        <f aca="false">(E433*(H433^(F433+1)))/(F433+1)</f>
        <v>506.892804705203</v>
      </c>
      <c r="L433" s="279" t="n">
        <f aca="false">(D433-H433)*B433</f>
        <v>8.8600008</v>
      </c>
      <c r="M433" s="281" t="n">
        <f aca="false">J433-K433-L433</f>
        <v>27.3466763830197</v>
      </c>
    </row>
    <row r="434" customFormat="false" ht="12.75" hidden="false" customHeight="false" outlineLevel="0" collapsed="false">
      <c r="B434" s="278" t="n">
        <v>1.4</v>
      </c>
      <c r="C434" s="279" t="n">
        <v>6.428572</v>
      </c>
      <c r="D434" s="279" t="n">
        <v>6.428572</v>
      </c>
      <c r="E434" s="280" t="n">
        <f aca="false">B434/(D434^F434)</f>
        <v>8.7267158895369</v>
      </c>
      <c r="F434" s="280" t="n">
        <f aca="false">LN(B434/G434)/LN(D434/H434)</f>
        <v>-0.983428448930371</v>
      </c>
      <c r="G434" s="275" t="n">
        <f aca="false">'ERR &amp; Sensitivity Analysis'!$D$13</f>
        <v>84</v>
      </c>
      <c r="H434" s="276" t="n">
        <f aca="false">'ERR &amp; Sensitivity Analysis'!$D$14</f>
        <v>0.1</v>
      </c>
      <c r="I434" s="280" t="n">
        <f aca="false">IF((D434-H434)*B434&gt;0,(D434-H434)*B434,0)</f>
        <v>8.8600008</v>
      </c>
      <c r="J434" s="279" t="n">
        <f aca="false">(E434*(D434^(F434+1)))/(F434+1)</f>
        <v>543.099481888223</v>
      </c>
      <c r="K434" s="279" t="n">
        <f aca="false">(E434*(H434^(F434+1)))/(F434+1)</f>
        <v>506.892804705203</v>
      </c>
      <c r="L434" s="279" t="n">
        <f aca="false">(D434-H434)*B434</f>
        <v>8.8600008</v>
      </c>
      <c r="M434" s="281" t="n">
        <f aca="false">J434-K434-L434</f>
        <v>27.3466763830197</v>
      </c>
    </row>
    <row r="435" customFormat="false" ht="12.75" hidden="false" customHeight="false" outlineLevel="0" collapsed="false">
      <c r="B435" s="278" t="n">
        <v>3.472</v>
      </c>
      <c r="C435" s="279" t="n">
        <v>6.480414</v>
      </c>
      <c r="D435" s="279" t="n">
        <v>6.480414</v>
      </c>
      <c r="E435" s="280" t="n">
        <f aca="false">B435/(D435^F435)</f>
        <v>14.470406384087</v>
      </c>
      <c r="F435" s="280" t="n">
        <f aca="false">LN(B435/G435)/LN(D435/H435)</f>
        <v>-0.763798558129558</v>
      </c>
      <c r="G435" s="275" t="n">
        <f aca="false">'ERR &amp; Sensitivity Analysis'!$D$13</f>
        <v>84</v>
      </c>
      <c r="H435" s="276" t="n">
        <f aca="false">'ERR &amp; Sensitivity Analysis'!$D$14</f>
        <v>0.1</v>
      </c>
      <c r="I435" s="280" t="n">
        <f aca="false">IF((D435-H435)*B435&gt;0,(D435-H435)*B435,0)</f>
        <v>22.152797408</v>
      </c>
      <c r="J435" s="279" t="n">
        <f aca="false">(E435*(D435^(F435+1)))/(F435+1)</f>
        <v>95.2576632463633</v>
      </c>
      <c r="K435" s="279" t="n">
        <f aca="false">(E435*(H435^(F435+1)))/(F435+1)</f>
        <v>35.562865042151</v>
      </c>
      <c r="L435" s="279" t="n">
        <f aca="false">(D435-H435)*B435</f>
        <v>22.152797408</v>
      </c>
      <c r="M435" s="281" t="n">
        <f aca="false">J435-K435-L435</f>
        <v>37.5420007962123</v>
      </c>
    </row>
    <row r="436" customFormat="false" ht="12.75" hidden="false" customHeight="false" outlineLevel="0" collapsed="false">
      <c r="B436" s="278" t="n">
        <v>8.96</v>
      </c>
      <c r="C436" s="279" t="n">
        <v>6.696429</v>
      </c>
      <c r="D436" s="279" t="n">
        <v>6.696429</v>
      </c>
      <c r="E436" s="280" t="n">
        <f aca="false">B436/(D436^F436)</f>
        <v>24.6568879410049</v>
      </c>
      <c r="F436" s="280" t="n">
        <f aca="false">LN(B436/G436)/LN(D436/H436)</f>
        <v>-0.532341024643126</v>
      </c>
      <c r="G436" s="275" t="n">
        <f aca="false">'ERR &amp; Sensitivity Analysis'!$D$13</f>
        <v>84</v>
      </c>
      <c r="H436" s="276" t="n">
        <f aca="false">'ERR &amp; Sensitivity Analysis'!$D$14</f>
        <v>0.1</v>
      </c>
      <c r="I436" s="280" t="n">
        <f aca="false">IF((D436-H436)*B436&gt;0,(D436-H436)*B436,0)</f>
        <v>59.10400384</v>
      </c>
      <c r="J436" s="279" t="n">
        <f aca="false">(E436*(D436^(F436+1)))/(F436+1)</f>
        <v>128.298625711639</v>
      </c>
      <c r="K436" s="279" t="n">
        <f aca="false">(E436*(H436^(F436+1)))/(F436+1)</f>
        <v>17.9618064500738</v>
      </c>
      <c r="L436" s="279" t="n">
        <f aca="false">(D436-H436)*B436</f>
        <v>59.10400384</v>
      </c>
      <c r="M436" s="281" t="n">
        <f aca="false">J436-K436-L436</f>
        <v>51.2328154215649</v>
      </c>
    </row>
    <row r="437" customFormat="false" ht="12.75" hidden="false" customHeight="false" outlineLevel="0" collapsed="false">
      <c r="B437" s="278" t="n">
        <v>10.08</v>
      </c>
      <c r="C437" s="279" t="n">
        <v>6.944445</v>
      </c>
      <c r="D437" s="279" t="n">
        <v>6.944445</v>
      </c>
      <c r="E437" s="280" t="n">
        <f aca="false">B437/(D437^F437)</f>
        <v>26.5631329223603</v>
      </c>
      <c r="F437" s="280" t="n">
        <f aca="false">LN(B437/G437)/LN(D437/H437)</f>
        <v>-0.499999990567211</v>
      </c>
      <c r="G437" s="275" t="n">
        <f aca="false">'ERR &amp; Sensitivity Analysis'!$D$13</f>
        <v>84</v>
      </c>
      <c r="H437" s="276" t="n">
        <f aca="false">'ERR &amp; Sensitivity Analysis'!$D$14</f>
        <v>0.1</v>
      </c>
      <c r="I437" s="280" t="n">
        <f aca="false">IF((D437-H437)*B437&gt;0,(D437-H437)*B437,0)</f>
        <v>68.9920056</v>
      </c>
      <c r="J437" s="279" t="n">
        <f aca="false">(E437*(D437^(F437+1)))/(F437+1)</f>
        <v>140.000008558819</v>
      </c>
      <c r="K437" s="279" t="n">
        <f aca="false">(E437*(H437^(F437+1)))/(F437+1)</f>
        <v>16.7999996830583</v>
      </c>
      <c r="L437" s="279" t="n">
        <f aca="false">(D437-H437)*B437</f>
        <v>68.9920056</v>
      </c>
      <c r="M437" s="281" t="n">
        <f aca="false">J437-K437-L437</f>
        <v>54.2080032757606</v>
      </c>
    </row>
    <row r="438" customFormat="false" ht="12.75" hidden="false" customHeight="false" outlineLevel="0" collapsed="false">
      <c r="B438" s="278" t="n">
        <v>2.8</v>
      </c>
      <c r="C438" s="279" t="n">
        <v>7.142857</v>
      </c>
      <c r="D438" s="279" t="n">
        <v>7.142857</v>
      </c>
      <c r="E438" s="280" t="n">
        <f aca="false">B438/(D438^F438)</f>
        <v>13.4122912850141</v>
      </c>
      <c r="F438" s="280" t="n">
        <f aca="false">LN(B438/G438)/LN(D438/H438)</f>
        <v>-0.796776309296407</v>
      </c>
      <c r="G438" s="275" t="n">
        <f aca="false">'ERR &amp; Sensitivity Analysis'!$D$13</f>
        <v>84</v>
      </c>
      <c r="H438" s="276" t="n">
        <f aca="false">'ERR &amp; Sensitivity Analysis'!$D$14</f>
        <v>0.1</v>
      </c>
      <c r="I438" s="280" t="n">
        <f aca="false">IF((D438-H438)*B438&gt;0,(D438-H438)*B438,0)</f>
        <v>19.7199996</v>
      </c>
      <c r="J438" s="279" t="n">
        <f aca="false">(E438*(D438^(F438+1)))/(F438+1)</f>
        <v>98.4137210123327</v>
      </c>
      <c r="K438" s="279" t="n">
        <f aca="false">(E438*(H438^(F438+1)))/(F438+1)</f>
        <v>41.333763651855</v>
      </c>
      <c r="L438" s="279" t="n">
        <f aca="false">(D438-H438)*B438</f>
        <v>19.7199996</v>
      </c>
      <c r="M438" s="281" t="n">
        <f aca="false">J438-K438-L438</f>
        <v>37.3599577604777</v>
      </c>
    </row>
    <row r="439" customFormat="false" ht="12.75" hidden="false" customHeight="false" outlineLevel="0" collapsed="false">
      <c r="B439" s="278" t="n">
        <v>2.8</v>
      </c>
      <c r="C439" s="279" t="n">
        <v>7.142857</v>
      </c>
      <c r="D439" s="279" t="n">
        <v>7.142857</v>
      </c>
      <c r="E439" s="280" t="n">
        <f aca="false">B439/(D439^F439)</f>
        <v>13.4122912850141</v>
      </c>
      <c r="F439" s="280" t="n">
        <f aca="false">LN(B439/G439)/LN(D439/H439)</f>
        <v>-0.796776309296407</v>
      </c>
      <c r="G439" s="275" t="n">
        <f aca="false">'ERR &amp; Sensitivity Analysis'!$D$13</f>
        <v>84</v>
      </c>
      <c r="H439" s="276" t="n">
        <f aca="false">'ERR &amp; Sensitivity Analysis'!$D$14</f>
        <v>0.1</v>
      </c>
      <c r="I439" s="280" t="n">
        <f aca="false">IF((D439-H439)*B439&gt;0,(D439-H439)*B439,0)</f>
        <v>19.7199996</v>
      </c>
      <c r="J439" s="279" t="n">
        <f aca="false">(E439*(D439^(F439+1)))/(F439+1)</f>
        <v>98.4137210123327</v>
      </c>
      <c r="K439" s="279" t="n">
        <f aca="false">(E439*(H439^(F439+1)))/(F439+1)</f>
        <v>41.333763651855</v>
      </c>
      <c r="L439" s="279" t="n">
        <f aca="false">(D439-H439)*B439</f>
        <v>19.7199996</v>
      </c>
      <c r="M439" s="281" t="n">
        <f aca="false">J439-K439-L439</f>
        <v>37.3599577604777</v>
      </c>
    </row>
    <row r="440" customFormat="false" ht="12.75" hidden="false" customHeight="false" outlineLevel="0" collapsed="false">
      <c r="B440" s="278" t="n">
        <v>3.36</v>
      </c>
      <c r="C440" s="279" t="n">
        <v>7.142858</v>
      </c>
      <c r="D440" s="279" t="n">
        <v>7.142858</v>
      </c>
      <c r="E440" s="280" t="n">
        <f aca="false">B440/(D440^F440)</f>
        <v>14.7983836578793</v>
      </c>
      <c r="F440" s="280" t="n">
        <f aca="false">LN(B440/G440)/LN(D440/H440)</f>
        <v>-0.754065003558713</v>
      </c>
      <c r="G440" s="275" t="n">
        <f aca="false">'ERR &amp; Sensitivity Analysis'!$D$13</f>
        <v>84</v>
      </c>
      <c r="H440" s="276" t="n">
        <f aca="false">'ERR &amp; Sensitivity Analysis'!$D$14</f>
        <v>0.1</v>
      </c>
      <c r="I440" s="280" t="n">
        <f aca="false">IF((D440-H440)*B440&gt;0,(D440-H440)*B440,0)</f>
        <v>23.66400288</v>
      </c>
      <c r="J440" s="279" t="n">
        <f aca="false">(E440*(D440^(F440+1)))/(F440+1)</f>
        <v>97.5867738519662</v>
      </c>
      <c r="K440" s="279" t="n">
        <f aca="false">(E440*(H440^(F440+1)))/(F440+1)</f>
        <v>34.1553667495442</v>
      </c>
      <c r="L440" s="279" t="n">
        <f aca="false">(D440-H440)*B440</f>
        <v>23.66400288</v>
      </c>
      <c r="M440" s="281" t="n">
        <f aca="false">J440-K440-L440</f>
        <v>39.7674042224221</v>
      </c>
    </row>
    <row r="441" customFormat="false" ht="12.75" hidden="false" customHeight="false" outlineLevel="0" collapsed="false">
      <c r="B441" s="278" t="n">
        <v>9.856</v>
      </c>
      <c r="C441" s="279" t="n">
        <v>7.24026</v>
      </c>
      <c r="D441" s="279" t="n">
        <v>7.24026</v>
      </c>
      <c r="E441" s="280" t="n">
        <f aca="false">B441/(D441^F441)</f>
        <v>26.5400709903542</v>
      </c>
      <c r="F441" s="280" t="n">
        <f aca="false">LN(B441/G441)/LN(D441/H441)</f>
        <v>-0.500377205865121</v>
      </c>
      <c r="G441" s="275" t="n">
        <f aca="false">'ERR &amp; Sensitivity Analysis'!$D$13</f>
        <v>84</v>
      </c>
      <c r="H441" s="276" t="n">
        <f aca="false">'ERR &amp; Sensitivity Analysis'!$D$14</f>
        <v>0.1</v>
      </c>
      <c r="I441" s="280" t="n">
        <f aca="false">IF((D441-H441)*B441&gt;0,(D441-H441)*B441,0)</f>
        <v>70.37440256</v>
      </c>
      <c r="J441" s="279" t="n">
        <f aca="false">(E441*(D441^(F441+1)))/(F441+1)</f>
        <v>142.827756054572</v>
      </c>
      <c r="K441" s="279" t="n">
        <f aca="false">(E441*(H441^(F441+1)))/(F441+1)</f>
        <v>16.8126836857894</v>
      </c>
      <c r="L441" s="279" t="n">
        <f aca="false">(D441-H441)*B441</f>
        <v>70.37440256</v>
      </c>
      <c r="M441" s="281" t="n">
        <f aca="false">J441-K441-L441</f>
        <v>55.6406698087823</v>
      </c>
    </row>
    <row r="442" customFormat="false" ht="12.75" hidden="false" customHeight="false" outlineLevel="0" collapsed="false">
      <c r="B442" s="278" t="n">
        <v>1.652</v>
      </c>
      <c r="C442" s="279" t="n">
        <v>7.263923</v>
      </c>
      <c r="D442" s="279" t="n">
        <v>7.263923</v>
      </c>
      <c r="E442" s="280" t="n">
        <f aca="false">B442/(D442^F442)</f>
        <v>10.1743697598158</v>
      </c>
      <c r="F442" s="280" t="n">
        <f aca="false">LN(B442/G442)/LN(D442/H442)</f>
        <v>-0.916771769227174</v>
      </c>
      <c r="G442" s="275" t="n">
        <f aca="false">'ERR &amp; Sensitivity Analysis'!$D$13</f>
        <v>84</v>
      </c>
      <c r="H442" s="276" t="n">
        <f aca="false">'ERR &amp; Sensitivity Analysis'!$D$14</f>
        <v>0.1</v>
      </c>
      <c r="I442" s="280" t="n">
        <f aca="false">IF((D442-H442)*B442&gt;0,(D442-H442)*B442,0)</f>
        <v>11.834800796</v>
      </c>
      <c r="J442" s="279" t="n">
        <f aca="false">(E442*(D442^(F442+1)))/(F442+1)</f>
        <v>144.181856139107</v>
      </c>
      <c r="K442" s="279" t="n">
        <f aca="false">(E442*(H442^(F442+1)))/(F442+1)</f>
        <v>100.927292602531</v>
      </c>
      <c r="L442" s="279" t="n">
        <f aca="false">(D442-H442)*B442</f>
        <v>11.834800796</v>
      </c>
      <c r="M442" s="281" t="n">
        <f aca="false">J442-K442-L442</f>
        <v>31.4197627405759</v>
      </c>
    </row>
    <row r="443" customFormat="false" ht="12.75" hidden="false" customHeight="false" outlineLevel="0" collapsed="false">
      <c r="B443" s="278" t="n">
        <v>4.2</v>
      </c>
      <c r="C443" s="279" t="n">
        <v>7.321429</v>
      </c>
      <c r="D443" s="279" t="n">
        <v>7.321429</v>
      </c>
      <c r="E443" s="280" t="n">
        <f aca="false">B443/(D443^F443)</f>
        <v>16.847088919254</v>
      </c>
      <c r="F443" s="280" t="n">
        <f aca="false">LN(B443/G443)/LN(D443/H443)</f>
        <v>-0.697754417977793</v>
      </c>
      <c r="G443" s="275" t="n">
        <f aca="false">'ERR &amp; Sensitivity Analysis'!$D$13</f>
        <v>84</v>
      </c>
      <c r="H443" s="276" t="n">
        <f aca="false">'ERR &amp; Sensitivity Analysis'!$D$14</f>
        <v>0.1</v>
      </c>
      <c r="I443" s="280" t="n">
        <f aca="false">IF((D443-H443)*B443&gt;0,(D443-H443)*B443,0)</f>
        <v>30.3300018</v>
      </c>
      <c r="J443" s="279" t="n">
        <f aca="false">(E443*(D443^(F443+1)))/(F443+1)</f>
        <v>101.738465767684</v>
      </c>
      <c r="K443" s="279" t="n">
        <f aca="false">(E443*(H443^(F443+1)))/(F443+1)</f>
        <v>27.7919695096911</v>
      </c>
      <c r="L443" s="279" t="n">
        <f aca="false">(D443-H443)*B443</f>
        <v>30.3300018</v>
      </c>
      <c r="M443" s="281" t="n">
        <f aca="false">J443-K443-L443</f>
        <v>43.6164944579929</v>
      </c>
    </row>
    <row r="444" customFormat="false" ht="12.75" hidden="false" customHeight="false" outlineLevel="0" collapsed="false">
      <c r="B444" s="278" t="n">
        <v>2.52</v>
      </c>
      <c r="C444" s="279" t="n">
        <v>7.353175</v>
      </c>
      <c r="D444" s="279" t="n">
        <v>7.353175</v>
      </c>
      <c r="E444" s="280" t="n">
        <f aca="false">B444/(D444^F444)</f>
        <v>12.8341634896992</v>
      </c>
      <c r="F444" s="280" t="n">
        <f aca="false">LN(B444/G444)/LN(D444/H444)</f>
        <v>-0.815911718753431</v>
      </c>
      <c r="G444" s="275" t="n">
        <f aca="false">'ERR &amp; Sensitivity Analysis'!$D$13</f>
        <v>84</v>
      </c>
      <c r="H444" s="276" t="n">
        <f aca="false">'ERR &amp; Sensitivity Analysis'!$D$14</f>
        <v>0.1</v>
      </c>
      <c r="I444" s="280" t="n">
        <f aca="false">IF((D444-H444)*B444&gt;0,(D444-H444)*B444,0)</f>
        <v>18.278001</v>
      </c>
      <c r="J444" s="279" t="n">
        <f aca="false">(E444*(D444^(F444+1)))/(F444+1)</f>
        <v>100.658232422632</v>
      </c>
      <c r="K444" s="279" t="n">
        <f aca="false">(E444*(H444^(F444+1)))/(F444+1)</f>
        <v>45.6302809886576</v>
      </c>
      <c r="L444" s="279" t="n">
        <f aca="false">(D444-H444)*B444</f>
        <v>18.278001</v>
      </c>
      <c r="M444" s="281" t="n">
        <f aca="false">J444-K444-L444</f>
        <v>36.7499504339741</v>
      </c>
    </row>
    <row r="445" customFormat="false" ht="12.75" hidden="false" customHeight="false" outlineLevel="0" collapsed="false">
      <c r="B445" s="278" t="n">
        <v>2.464</v>
      </c>
      <c r="C445" s="279" t="n">
        <v>7.508117</v>
      </c>
      <c r="D445" s="279" t="n">
        <v>7.508117</v>
      </c>
      <c r="E445" s="280" t="n">
        <f aca="false">B445/(D445^F445)</f>
        <v>12.7968618063545</v>
      </c>
      <c r="F445" s="280" t="n">
        <f aca="false">LN(B445/G445)/LN(D445/H445)</f>
        <v>-0.817175806045478</v>
      </c>
      <c r="G445" s="275" t="n">
        <f aca="false">'ERR &amp; Sensitivity Analysis'!$D$13</f>
        <v>84</v>
      </c>
      <c r="H445" s="276" t="n">
        <f aca="false">'ERR &amp; Sensitivity Analysis'!$D$14</f>
        <v>0.1</v>
      </c>
      <c r="I445" s="280" t="n">
        <f aca="false">IF((D445-H445)*B445&gt;0,(D445-H445)*B445,0)</f>
        <v>18.253600288</v>
      </c>
      <c r="J445" s="279" t="n">
        <f aca="false">(E445*(D445^(F445+1)))/(F445+1)</f>
        <v>101.190109951213</v>
      </c>
      <c r="K445" s="279" t="n">
        <f aca="false">(E445*(H445^(F445+1)))/(F445+1)</f>
        <v>45.9457789382599</v>
      </c>
      <c r="L445" s="279" t="n">
        <f aca="false">(D445-H445)*B445</f>
        <v>18.253600288</v>
      </c>
      <c r="M445" s="281" t="n">
        <f aca="false">J445-K445-L445</f>
        <v>36.9907307249535</v>
      </c>
    </row>
    <row r="446" customFormat="false" ht="12.75" hidden="false" customHeight="false" outlineLevel="0" collapsed="false">
      <c r="B446" s="278" t="n">
        <v>6.72</v>
      </c>
      <c r="C446" s="279" t="n">
        <v>7.8125</v>
      </c>
      <c r="D446" s="279" t="n">
        <v>7.8125</v>
      </c>
      <c r="E446" s="280" t="n">
        <f aca="false">B446/(D446^F446)</f>
        <v>22.1186750966484</v>
      </c>
      <c r="F446" s="280" t="n">
        <f aca="false">LN(B446/G446)/LN(D446/H446)</f>
        <v>-0.579520176785794</v>
      </c>
      <c r="G446" s="275" t="n">
        <f aca="false">'ERR &amp; Sensitivity Analysis'!$D$13</f>
        <v>84</v>
      </c>
      <c r="H446" s="276" t="n">
        <f aca="false">'ERR &amp; Sensitivity Analysis'!$D$14</f>
        <v>0.1</v>
      </c>
      <c r="I446" s="280" t="n">
        <f aca="false">IF((D446-H446)*B446&gt;0,(D446-H446)*B446,0)</f>
        <v>51.828</v>
      </c>
      <c r="J446" s="279" t="n">
        <f aca="false">(E446*(D446^(F446+1)))/(F446+1)</f>
        <v>124.857358430858</v>
      </c>
      <c r="K446" s="279" t="n">
        <f aca="false">(E446*(H446^(F446+1)))/(F446+1)</f>
        <v>19.9771773489373</v>
      </c>
      <c r="L446" s="279" t="n">
        <f aca="false">(D446-H446)*B446</f>
        <v>51.828</v>
      </c>
      <c r="M446" s="281" t="n">
        <f aca="false">J446-K446-L446</f>
        <v>53.052181081921</v>
      </c>
    </row>
    <row r="447" customFormat="false" ht="12.75" hidden="false" customHeight="false" outlineLevel="0" collapsed="false">
      <c r="B447" s="278" t="n">
        <v>2.8</v>
      </c>
      <c r="C447" s="279" t="n">
        <v>8.357143</v>
      </c>
      <c r="D447" s="279" t="n">
        <v>8.357143</v>
      </c>
      <c r="E447" s="280" t="n">
        <f aca="false">B447/(D447^F447)</f>
        <v>14.3142625780964</v>
      </c>
      <c r="F447" s="280" t="n">
        <f aca="false">LN(B447/G447)/LN(D447/H447)</f>
        <v>-0.768510306495933</v>
      </c>
      <c r="G447" s="275" t="n">
        <f aca="false">'ERR &amp; Sensitivity Analysis'!$D$13</f>
        <v>84</v>
      </c>
      <c r="H447" s="276" t="n">
        <f aca="false">'ERR &amp; Sensitivity Analysis'!$D$14</f>
        <v>0.1</v>
      </c>
      <c r="I447" s="280" t="n">
        <f aca="false">IF((D447-H447)*B447&gt;0,(D447-H447)*B447,0)</f>
        <v>23.1200004</v>
      </c>
      <c r="J447" s="279" t="n">
        <f aca="false">(E447*(D447^(F447+1)))/(F447+1)</f>
        <v>101.084415663581</v>
      </c>
      <c r="K447" s="279" t="n">
        <f aca="false">(E447*(H447^(F447+1)))/(F447+1)</f>
        <v>36.2867126948459</v>
      </c>
      <c r="L447" s="279" t="n">
        <f aca="false">(D447-H447)*B447</f>
        <v>23.1200004</v>
      </c>
      <c r="M447" s="281" t="n">
        <f aca="false">J447-K447-L447</f>
        <v>41.6777025687349</v>
      </c>
    </row>
    <row r="448" customFormat="false" ht="12.75" hidden="false" customHeight="false" outlineLevel="0" collapsed="false">
      <c r="B448" s="278" t="n">
        <v>3.36</v>
      </c>
      <c r="C448" s="279" t="n">
        <v>8.779762</v>
      </c>
      <c r="D448" s="279" t="n">
        <v>8.779762</v>
      </c>
      <c r="E448" s="280" t="n">
        <f aca="false">B448/(D448^F448)</f>
        <v>16.0318246477559</v>
      </c>
      <c r="F448" s="280" t="n">
        <f aca="false">LN(B448/G448)/LN(D448/H448)</f>
        <v>-0.719296332057395</v>
      </c>
      <c r="G448" s="275" t="n">
        <f aca="false">'ERR &amp; Sensitivity Analysis'!$D$13</f>
        <v>84</v>
      </c>
      <c r="H448" s="276" t="n">
        <f aca="false">'ERR &amp; Sensitivity Analysis'!$D$14</f>
        <v>0.1</v>
      </c>
      <c r="I448" s="280" t="n">
        <f aca="false">IF((D448-H448)*B448&gt;0,(D448-H448)*B448,0)</f>
        <v>29.16400032</v>
      </c>
      <c r="J448" s="279" t="n">
        <f aca="false">(E448*(D448^(F448+1)))/(F448+1)</f>
        <v>105.093034715997</v>
      </c>
      <c r="K448" s="279" t="n">
        <f aca="false">(E448*(H448^(F448+1)))/(F448+1)</f>
        <v>29.9247960013032</v>
      </c>
      <c r="L448" s="279" t="n">
        <f aca="false">(D448-H448)*B448</f>
        <v>29.16400032</v>
      </c>
      <c r="M448" s="281" t="n">
        <f aca="false">J448-K448-L448</f>
        <v>46.0042383946943</v>
      </c>
    </row>
    <row r="449" customFormat="false" ht="12.75" hidden="false" customHeight="false" outlineLevel="0" collapsed="false">
      <c r="B449" s="278" t="n">
        <v>2.24</v>
      </c>
      <c r="C449" s="279" t="n">
        <v>8.928572</v>
      </c>
      <c r="D449" s="279" t="n">
        <v>8.928572</v>
      </c>
      <c r="E449" s="280" t="n">
        <f aca="false">B449/(D449^F449)</f>
        <v>13.104104344724</v>
      </c>
      <c r="F449" s="280" t="n">
        <f aca="false">LN(B449/G449)/LN(D449/H449)</f>
        <v>-0.806871943452816</v>
      </c>
      <c r="G449" s="275" t="n">
        <f aca="false">'ERR &amp; Sensitivity Analysis'!$D$13</f>
        <v>84</v>
      </c>
      <c r="H449" s="276" t="n">
        <f aca="false">'ERR &amp; Sensitivity Analysis'!$D$14</f>
        <v>0.1</v>
      </c>
      <c r="I449" s="280" t="n">
        <f aca="false">IF((D449-H449)*B449&gt;0,(D449-H449)*B449,0)</f>
        <v>19.77600128</v>
      </c>
      <c r="J449" s="279" t="n">
        <f aca="false">(E449*(D449^(F449+1)))/(F449+1)</f>
        <v>103.558238184382</v>
      </c>
      <c r="K449" s="279" t="n">
        <f aca="false">(E449*(H449^(F449+1)))/(F449+1)</f>
        <v>43.494457253795</v>
      </c>
      <c r="L449" s="279" t="n">
        <f aca="false">(D449-H449)*B449</f>
        <v>19.77600128</v>
      </c>
      <c r="M449" s="281" t="n">
        <f aca="false">J449-K449-L449</f>
        <v>40.2877796505866</v>
      </c>
    </row>
    <row r="450" customFormat="false" ht="12.75" hidden="false" customHeight="false" outlineLevel="0" collapsed="false">
      <c r="B450" s="278" t="n">
        <v>4.2</v>
      </c>
      <c r="C450" s="279" t="n">
        <v>8.928572</v>
      </c>
      <c r="D450" s="279" t="n">
        <v>8.928572</v>
      </c>
      <c r="E450" s="280" t="n">
        <f aca="false">B450/(D450^F450)</f>
        <v>18.0863892446485</v>
      </c>
      <c r="F450" s="280" t="n">
        <f aca="false">LN(B450/G450)/LN(D450/H450)</f>
        <v>-0.666927412825319</v>
      </c>
      <c r="G450" s="275" t="n">
        <f aca="false">'ERR &amp; Sensitivity Analysis'!$D$13</f>
        <v>84</v>
      </c>
      <c r="H450" s="276" t="n">
        <f aca="false">'ERR &amp; Sensitivity Analysis'!$D$14</f>
        <v>0.1</v>
      </c>
      <c r="I450" s="280" t="n">
        <f aca="false">IF((D450-H450)*B450&gt;0,(D450-H450)*B450,0)</f>
        <v>37.0800024</v>
      </c>
      <c r="J450" s="279" t="n">
        <f aca="false">(E450*(D450^(F450+1)))/(F450+1)</f>
        <v>112.588077926488</v>
      </c>
      <c r="K450" s="279" t="n">
        <f aca="false">(E450*(H450^(F450+1)))/(F450+1)</f>
        <v>25.2197278414708</v>
      </c>
      <c r="L450" s="279" t="n">
        <f aca="false">(D450-H450)*B450</f>
        <v>37.0800024</v>
      </c>
      <c r="M450" s="281" t="n">
        <f aca="false">J450-K450-L450</f>
        <v>50.2883476850175</v>
      </c>
    </row>
    <row r="451" customFormat="false" ht="12.75" hidden="false" customHeight="false" outlineLevel="0" collapsed="false">
      <c r="B451" s="278" t="n">
        <v>10.08</v>
      </c>
      <c r="C451" s="279" t="n">
        <v>8.928572</v>
      </c>
      <c r="D451" s="279" t="n">
        <v>8.928572</v>
      </c>
      <c r="E451" s="280" t="n">
        <f aca="false">B451/(D451^F451)</f>
        <v>28.3304736861456</v>
      </c>
      <c r="F451" s="280" t="n">
        <f aca="false">LN(B451/G451)/LN(D451/H451)</f>
        <v>-0.472025450067411</v>
      </c>
      <c r="G451" s="275" t="n">
        <f aca="false">'ERR &amp; Sensitivity Analysis'!$D$13</f>
        <v>84</v>
      </c>
      <c r="H451" s="276" t="n">
        <f aca="false">'ERR &amp; Sensitivity Analysis'!$D$14</f>
        <v>0.1</v>
      </c>
      <c r="I451" s="280" t="n">
        <f aca="false">IF((D451-H451)*B451&gt;0,(D451-H451)*B451,0)</f>
        <v>88.99200576</v>
      </c>
      <c r="J451" s="279" t="n">
        <f aca="false">(E451*(D451^(F451+1)))/(F451+1)</f>
        <v>170.462772820188</v>
      </c>
      <c r="K451" s="279" t="n">
        <f aca="false">(E451*(H451^(F451+1)))/(F451+1)</f>
        <v>15.90985777832</v>
      </c>
      <c r="L451" s="279" t="n">
        <f aca="false">(D451-H451)*B451</f>
        <v>88.99200576</v>
      </c>
      <c r="M451" s="281" t="n">
        <f aca="false">J451-K451-L451</f>
        <v>65.560909281868</v>
      </c>
    </row>
    <row r="452" customFormat="false" ht="12.75" hidden="false" customHeight="false" outlineLevel="0" collapsed="false">
      <c r="B452" s="278" t="n">
        <v>3.248</v>
      </c>
      <c r="C452" s="279" t="n">
        <v>9.390393</v>
      </c>
      <c r="D452" s="279" t="n">
        <v>9.390393</v>
      </c>
      <c r="E452" s="280" t="n">
        <f aca="false">B452/(D452^F452)</f>
        <v>16.1497910440489</v>
      </c>
      <c r="F452" s="280" t="n">
        <f aca="false">LN(B452/G452)/LN(D452/H452)</f>
        <v>-0.71611237852811</v>
      </c>
      <c r="G452" s="275" t="n">
        <f aca="false">'ERR &amp; Sensitivity Analysis'!$D$13</f>
        <v>84</v>
      </c>
      <c r="H452" s="276" t="n">
        <f aca="false">'ERR &amp; Sensitivity Analysis'!$D$14</f>
        <v>0.1</v>
      </c>
      <c r="I452" s="280" t="n">
        <f aca="false">IF((D452-H452)*B452&gt;0,(D452-H452)*B452,0)</f>
        <v>30.175196464</v>
      </c>
      <c r="J452" s="279" t="n">
        <f aca="false">(E452*(D452^(F452+1)))/(F452+1)</f>
        <v>107.436866411662</v>
      </c>
      <c r="K452" s="279" t="n">
        <f aca="false">(E452*(H452^(F452+1)))/(F452+1)</f>
        <v>29.5891731962386</v>
      </c>
      <c r="L452" s="279" t="n">
        <f aca="false">(D452-H452)*B452</f>
        <v>30.175196464</v>
      </c>
      <c r="M452" s="281" t="n">
        <f aca="false">J452-K452-L452</f>
        <v>47.6724967514236</v>
      </c>
    </row>
    <row r="453" customFormat="false" ht="12.75" hidden="false" customHeight="false" outlineLevel="0" collapsed="false">
      <c r="B453" s="278" t="n">
        <v>10.08</v>
      </c>
      <c r="C453" s="279" t="n">
        <v>9.539683</v>
      </c>
      <c r="D453" s="279" t="n">
        <v>9.539683</v>
      </c>
      <c r="E453" s="280" t="n">
        <f aca="false">B453/(D453^F453)</f>
        <v>28.781260927447</v>
      </c>
      <c r="F453" s="280" t="n">
        <f aca="false">LN(B453/G453)/LN(D453/H453)</f>
        <v>-0.465169469295331</v>
      </c>
      <c r="G453" s="275" t="n">
        <f aca="false">'ERR &amp; Sensitivity Analysis'!$D$13</f>
        <v>84</v>
      </c>
      <c r="H453" s="276" t="n">
        <f aca="false">'ERR &amp; Sensitivity Analysis'!$D$14</f>
        <v>0.1</v>
      </c>
      <c r="I453" s="280" t="n">
        <f aca="false">IF((D453-H453)*B453&gt;0,(D453-H453)*B453,0)</f>
        <v>95.15200464</v>
      </c>
      <c r="J453" s="279" t="n">
        <f aca="false">(E453*(D453^(F453+1)))/(F453+1)</f>
        <v>179.795279288383</v>
      </c>
      <c r="K453" s="279" t="n">
        <f aca="false">(E453*(H453^(F453+1)))/(F453+1)</f>
        <v>15.7059096625104</v>
      </c>
      <c r="L453" s="279" t="n">
        <f aca="false">(D453-H453)*B453</f>
        <v>95.15200464</v>
      </c>
      <c r="M453" s="281" t="n">
        <f aca="false">J453-K453-L453</f>
        <v>68.9373649858725</v>
      </c>
    </row>
    <row r="454" customFormat="false" ht="12.75" hidden="false" customHeight="false" outlineLevel="0" collapsed="false">
      <c r="B454" s="278" t="n">
        <v>2.24</v>
      </c>
      <c r="C454" s="279" t="n">
        <v>9.821428</v>
      </c>
      <c r="D454" s="279" t="n">
        <v>9.821428</v>
      </c>
      <c r="E454" s="280" t="n">
        <f aca="false">B454/(D454^F454)</f>
        <v>13.6198465626391</v>
      </c>
      <c r="F454" s="280" t="n">
        <f aca="false">LN(B454/G454)/LN(D454/H454)</f>
        <v>-0.790107071097048</v>
      </c>
      <c r="G454" s="275" t="n">
        <f aca="false">'ERR &amp; Sensitivity Analysis'!$D$13</f>
        <v>84</v>
      </c>
      <c r="H454" s="276" t="n">
        <f aca="false">'ERR &amp; Sensitivity Analysis'!$D$14</f>
        <v>0.1</v>
      </c>
      <c r="I454" s="280" t="n">
        <f aca="false">IF((D454-H454)*B454&gt;0,(D454-H454)*B454,0)</f>
        <v>21.77599872</v>
      </c>
      <c r="J454" s="279" t="n">
        <f aca="false">(E454*(D454^(F454+1)))/(F454+1)</f>
        <v>104.815340064039</v>
      </c>
      <c r="K454" s="279" t="n">
        <f aca="false">(E454*(H454^(F454+1)))/(F454+1)</f>
        <v>40.0204048983657</v>
      </c>
      <c r="L454" s="279" t="n">
        <f aca="false">(D454-H454)*B454</f>
        <v>21.77599872</v>
      </c>
      <c r="M454" s="281" t="n">
        <f aca="false">J454-K454-L454</f>
        <v>43.0189364456731</v>
      </c>
    </row>
    <row r="455" customFormat="false" ht="12.75" hidden="false" customHeight="false" outlineLevel="0" collapsed="false">
      <c r="B455" s="278" t="n">
        <v>2.464</v>
      </c>
      <c r="C455" s="279" t="n">
        <v>9.841721</v>
      </c>
      <c r="D455" s="279" t="n">
        <v>9.841721</v>
      </c>
      <c r="E455" s="280" t="n">
        <f aca="false">B455/(D455^F455)</f>
        <v>14.2986774896718</v>
      </c>
      <c r="F455" s="280" t="n">
        <f aca="false">LN(B455/G455)/LN(D455/H455)</f>
        <v>-0.768983415414913</v>
      </c>
      <c r="G455" s="275" t="n">
        <f aca="false">'ERR &amp; Sensitivity Analysis'!$D$13</f>
        <v>84</v>
      </c>
      <c r="H455" s="276" t="n">
        <f aca="false">'ERR &amp; Sensitivity Analysis'!$D$14</f>
        <v>0.1</v>
      </c>
      <c r="I455" s="280" t="n">
        <f aca="false">IF((D455-H455)*B455&gt;0,(D455-H455)*B455,0)</f>
        <v>24.003600544</v>
      </c>
      <c r="J455" s="279" t="n">
        <f aca="false">(E455*(D455^(F455+1)))/(F455+1)</f>
        <v>104.970820980467</v>
      </c>
      <c r="K455" s="279" t="n">
        <f aca="false">(E455*(H455^(F455+1)))/(F455+1)</f>
        <v>36.3610258332174</v>
      </c>
      <c r="L455" s="279" t="n">
        <f aca="false">(D455-H455)*B455</f>
        <v>24.003600544</v>
      </c>
      <c r="M455" s="281" t="n">
        <f aca="false">J455-K455-L455</f>
        <v>44.6061946032492</v>
      </c>
    </row>
    <row r="456" customFormat="false" ht="12.75" hidden="false" customHeight="false" outlineLevel="0" collapsed="false">
      <c r="B456" s="278" t="n">
        <v>5.04</v>
      </c>
      <c r="C456" s="279" t="n">
        <v>10.01984</v>
      </c>
      <c r="D456" s="279" t="n">
        <v>10.01984</v>
      </c>
      <c r="E456" s="280" t="n">
        <f aca="false">B456/(D456^F456)</f>
        <v>20.5881695386399</v>
      </c>
      <c r="F456" s="280" t="n">
        <f aca="false">LN(B456/G456)/LN(D456/H456)</f>
        <v>-0.610661550158093</v>
      </c>
      <c r="G456" s="275" t="n">
        <f aca="false">'ERR &amp; Sensitivity Analysis'!$D$13</f>
        <v>84</v>
      </c>
      <c r="H456" s="276" t="n">
        <f aca="false">'ERR &amp; Sensitivity Analysis'!$D$14</f>
        <v>0.1</v>
      </c>
      <c r="I456" s="280" t="n">
        <f aca="false">IF((D456-H456)*B456&gt;0,(D456-H456)*B456,0)</f>
        <v>49.9959936</v>
      </c>
      <c r="J456" s="279" t="n">
        <f aca="false">(E456*(D456^(F456+1)))/(F456+1)</f>
        <v>129.70718309611</v>
      </c>
      <c r="K456" s="279" t="n">
        <f aca="false">(E456*(H456^(F456+1)))/(F456+1)</f>
        <v>21.5750589324298</v>
      </c>
      <c r="L456" s="279" t="n">
        <f aca="false">(D456-H456)*B456</f>
        <v>49.9959936</v>
      </c>
      <c r="M456" s="281" t="n">
        <f aca="false">J456-K456-L456</f>
        <v>58.1361305636804</v>
      </c>
    </row>
    <row r="457" customFormat="false" ht="12.75" hidden="false" customHeight="false" outlineLevel="0" collapsed="false">
      <c r="B457" s="278" t="n">
        <v>6.608</v>
      </c>
      <c r="C457" s="279" t="n">
        <v>10.89588</v>
      </c>
      <c r="D457" s="279" t="n">
        <v>10.89588</v>
      </c>
      <c r="E457" s="280" t="n">
        <f aca="false">B457/(D457^F457)</f>
        <v>24.1142004252012</v>
      </c>
      <c r="F457" s="280" t="n">
        <f aca="false">LN(B457/G457)/LN(D457/H457)</f>
        <v>-0.542006419832177</v>
      </c>
      <c r="G457" s="275" t="n">
        <f aca="false">'ERR &amp; Sensitivity Analysis'!$D$13</f>
        <v>84</v>
      </c>
      <c r="H457" s="276" t="n">
        <f aca="false">'ERR &amp; Sensitivity Analysis'!$D$14</f>
        <v>0.1</v>
      </c>
      <c r="I457" s="280" t="n">
        <f aca="false">IF((D457-H457)*B457&gt;0,(D457-H457)*B457,0)</f>
        <v>71.33917504</v>
      </c>
      <c r="J457" s="279" t="n">
        <f aca="false">(E457*(D457^(F457+1)))/(F457+1)</f>
        <v>157.207389268681</v>
      </c>
      <c r="K457" s="279" t="n">
        <f aca="false">(E457*(H457^(F457+1)))/(F457+1)</f>
        <v>18.3408684395139</v>
      </c>
      <c r="L457" s="279" t="n">
        <f aca="false">(D457-H457)*B457</f>
        <v>71.33917504</v>
      </c>
      <c r="M457" s="281" t="n">
        <f aca="false">J457-K457-L457</f>
        <v>67.5273457891676</v>
      </c>
    </row>
    <row r="458" customFormat="false" ht="12.75" hidden="false" customHeight="false" outlineLevel="0" collapsed="false">
      <c r="B458" s="278" t="n">
        <v>2.24</v>
      </c>
      <c r="C458" s="279" t="n">
        <v>11.38393</v>
      </c>
      <c r="D458" s="279" t="n">
        <v>11.38393</v>
      </c>
      <c r="E458" s="280" t="n">
        <f aca="false">B458/(D458^F458)</f>
        <v>14.4148016574985</v>
      </c>
      <c r="F458" s="280" t="n">
        <f aca="false">LN(B458/G458)/LN(D458/H458)</f>
        <v>-0.765470615032872</v>
      </c>
      <c r="G458" s="275" t="n">
        <f aca="false">'ERR &amp; Sensitivity Analysis'!$D$13</f>
        <v>84</v>
      </c>
      <c r="H458" s="276" t="n">
        <f aca="false">'ERR &amp; Sensitivity Analysis'!$D$14</f>
        <v>0.1</v>
      </c>
      <c r="I458" s="280" t="n">
        <f aca="false">IF((D458-H458)*B458&gt;0,(D458-H458)*B458,0)</f>
        <v>25.2760032</v>
      </c>
      <c r="J458" s="279" t="n">
        <f aca="false">(E458*(D458^(F458+1)))/(F458+1)</f>
        <v>108.728393261144</v>
      </c>
      <c r="K458" s="279" t="n">
        <f aca="false">(E458*(H458^(F458+1)))/(F458+1)</f>
        <v>35.8164074031805</v>
      </c>
      <c r="L458" s="279" t="n">
        <f aca="false">(D458-H458)*B458</f>
        <v>25.2760032</v>
      </c>
      <c r="M458" s="281" t="n">
        <f aca="false">J458-K458-L458</f>
        <v>47.6359826579631</v>
      </c>
    </row>
    <row r="459" customFormat="false" ht="12.75" hidden="false" customHeight="false" outlineLevel="0" collapsed="false">
      <c r="B459" s="278" t="n">
        <v>1.848</v>
      </c>
      <c r="C459" s="279" t="n">
        <v>11.6342</v>
      </c>
      <c r="D459" s="279" t="n">
        <v>11.6342</v>
      </c>
      <c r="E459" s="280" t="n">
        <f aca="false">B459/(D459^F459)</f>
        <v>13.2392871885698</v>
      </c>
      <c r="F459" s="280" t="n">
        <f aca="false">LN(B459/G459)/LN(D459/H459)</f>
        <v>-0.802414683012908</v>
      </c>
      <c r="G459" s="275" t="n">
        <f aca="false">'ERR &amp; Sensitivity Analysis'!$D$13</f>
        <v>84</v>
      </c>
      <c r="H459" s="276" t="n">
        <f aca="false">'ERR &amp; Sensitivity Analysis'!$D$14</f>
        <v>0.1</v>
      </c>
      <c r="I459" s="280" t="n">
        <f aca="false">IF((D459-H459)*B459&gt;0,(D459-H459)*B459,0)</f>
        <v>21.3152016</v>
      </c>
      <c r="J459" s="279" t="n">
        <f aca="false">(E459*(D459^(F459+1)))/(F459+1)</f>
        <v>108.813761709857</v>
      </c>
      <c r="K459" s="279" t="n">
        <f aca="false">(E459*(H459^(F459+1)))/(F459+1)</f>
        <v>42.5132804810024</v>
      </c>
      <c r="L459" s="279" t="n">
        <f aca="false">(D459-H459)*B459</f>
        <v>21.3152016</v>
      </c>
      <c r="M459" s="281" t="n">
        <f aca="false">J459-K459-L459</f>
        <v>44.9852796288548</v>
      </c>
    </row>
    <row r="460" customFormat="false" ht="12.75" hidden="false" customHeight="false" outlineLevel="0" collapsed="false">
      <c r="B460" s="278" t="n">
        <v>3.36</v>
      </c>
      <c r="C460" s="279" t="n">
        <v>11.90476</v>
      </c>
      <c r="D460" s="279" t="n">
        <v>11.90476</v>
      </c>
      <c r="E460" s="280" t="n">
        <f aca="false">B460/(D460^F460)</f>
        <v>17.8158748660506</v>
      </c>
      <c r="F460" s="280" t="n">
        <f aca="false">LN(B460/G460)/LN(D460/H460)</f>
        <v>-0.6734721323937</v>
      </c>
      <c r="G460" s="275" t="n">
        <f aca="false">'ERR &amp; Sensitivity Analysis'!$D$13</f>
        <v>84</v>
      </c>
      <c r="H460" s="276" t="n">
        <f aca="false">'ERR &amp; Sensitivity Analysis'!$D$14</f>
        <v>0.1</v>
      </c>
      <c r="I460" s="280" t="n">
        <f aca="false">IF((D460-H460)*B460&gt;0,(D460-H460)*B460,0)</f>
        <v>39.6639936</v>
      </c>
      <c r="J460" s="279" t="n">
        <f aca="false">(E460*(D460^(F460+1)))/(F460+1)</f>
        <v>122.501010076814</v>
      </c>
      <c r="K460" s="279" t="n">
        <f aca="false">(E460*(H460^(F460+1)))/(F460+1)</f>
        <v>25.7252162321656</v>
      </c>
      <c r="L460" s="279" t="n">
        <f aca="false">(D460-H460)*B460</f>
        <v>39.6639936</v>
      </c>
      <c r="M460" s="281" t="n">
        <f aca="false">J460-K460-L460</f>
        <v>57.1118002446486</v>
      </c>
    </row>
    <row r="461" customFormat="false" ht="12.75" hidden="false" customHeight="false" outlineLevel="0" collapsed="false">
      <c r="B461" s="278" t="n">
        <v>1.232</v>
      </c>
      <c r="C461" s="279" t="n">
        <v>12.33766</v>
      </c>
      <c r="D461" s="279" t="n">
        <v>12.33766</v>
      </c>
      <c r="E461" s="280" t="n">
        <f aca="false">B461/(D461^F461)</f>
        <v>11.1543201632772</v>
      </c>
      <c r="F461" s="280" t="n">
        <f aca="false">LN(B461/G461)/LN(D461/H461)</f>
        <v>-0.876836180140777</v>
      </c>
      <c r="G461" s="275" t="n">
        <f aca="false">'ERR &amp; Sensitivity Analysis'!$D$13</f>
        <v>84</v>
      </c>
      <c r="H461" s="276" t="n">
        <f aca="false">'ERR &amp; Sensitivity Analysis'!$D$14</f>
        <v>0.1</v>
      </c>
      <c r="I461" s="280" t="n">
        <f aca="false">IF((D461-H461)*B461&gt;0,(D461-H461)*B461,0)</f>
        <v>15.07679712</v>
      </c>
      <c r="J461" s="279" t="n">
        <f aca="false">(E461*(D461^(F461+1)))/(F461+1)</f>
        <v>123.412842646271</v>
      </c>
      <c r="K461" s="279" t="n">
        <f aca="false">(E461*(H461^(F461+1)))/(F461+1)</f>
        <v>68.2018470164473</v>
      </c>
      <c r="L461" s="279" t="n">
        <f aca="false">(D461-H461)*B461</f>
        <v>15.07679712</v>
      </c>
      <c r="M461" s="281" t="n">
        <f aca="false">J461-K461-L461</f>
        <v>40.1341985098241</v>
      </c>
    </row>
    <row r="462" customFormat="false" ht="12.75" hidden="false" customHeight="false" outlineLevel="0" collapsed="false">
      <c r="B462" s="278" t="n">
        <v>3.36</v>
      </c>
      <c r="C462" s="279" t="n">
        <v>12.35119</v>
      </c>
      <c r="D462" s="279" t="n">
        <v>12.35119</v>
      </c>
      <c r="E462" s="280" t="n">
        <f aca="false">B462/(D462^F462)</f>
        <v>18.0283049871763</v>
      </c>
      <c r="F462" s="280" t="n">
        <f aca="false">LN(B462/G462)/LN(D462/H462)</f>
        <v>-0.668324389584656</v>
      </c>
      <c r="G462" s="275" t="n">
        <f aca="false">'ERR &amp; Sensitivity Analysis'!$D$13</f>
        <v>84</v>
      </c>
      <c r="H462" s="276" t="n">
        <f aca="false">'ERR &amp; Sensitivity Analysis'!$D$14</f>
        <v>0.1</v>
      </c>
      <c r="I462" s="280" t="n">
        <f aca="false">IF((D462-H462)*B462&gt;0,(D462-H462)*B462,0)</f>
        <v>41.1639984</v>
      </c>
      <c r="J462" s="279" t="n">
        <f aca="false">(E462*(D462^(F462+1)))/(F462+1)</f>
        <v>125.122249260448</v>
      </c>
      <c r="K462" s="279" t="n">
        <f aca="false">(E462*(H462^(F462+1)))/(F462+1)</f>
        <v>25.3259502243202</v>
      </c>
      <c r="L462" s="279" t="n">
        <f aca="false">(D462-H462)*B462</f>
        <v>41.1639984</v>
      </c>
      <c r="M462" s="281" t="n">
        <f aca="false">J462-K462-L462</f>
        <v>58.6323006361282</v>
      </c>
    </row>
    <row r="463" customFormat="false" ht="12.75" hidden="false" customHeight="false" outlineLevel="0" collapsed="false">
      <c r="B463" s="278" t="n">
        <v>4.032</v>
      </c>
      <c r="C463" s="279" t="n">
        <v>12.40079</v>
      </c>
      <c r="D463" s="279" t="n">
        <v>12.40079</v>
      </c>
      <c r="E463" s="280" t="n">
        <f aca="false">B463/(D463^F463)</f>
        <v>19.6939984398032</v>
      </c>
      <c r="F463" s="280" t="n">
        <f aca="false">LN(B463/G463)/LN(D463/H463)</f>
        <v>-0.629945386884077</v>
      </c>
      <c r="G463" s="275" t="n">
        <f aca="false">'ERR &amp; Sensitivity Analysis'!$D$13</f>
        <v>84</v>
      </c>
      <c r="H463" s="276" t="n">
        <f aca="false">'ERR &amp; Sensitivity Analysis'!$D$14</f>
        <v>0.1</v>
      </c>
      <c r="I463" s="280" t="n">
        <f aca="false">IF((D463-H463)*B463&gt;0,(D463-H463)*B463,0)</f>
        <v>49.59678528</v>
      </c>
      <c r="J463" s="279" t="n">
        <f aca="false">(E463*(D463^(F463+1)))/(F463+1)</f>
        <v>135.115151947416</v>
      </c>
      <c r="K463" s="279" t="n">
        <f aca="false">(E463*(H463^(F463+1)))/(F463+1)</f>
        <v>22.6993522098551</v>
      </c>
      <c r="L463" s="279" t="n">
        <f aca="false">(D463-H463)*B463</f>
        <v>49.59678528</v>
      </c>
      <c r="M463" s="281" t="n">
        <f aca="false">J463-K463-L463</f>
        <v>62.8190144575606</v>
      </c>
    </row>
    <row r="464" customFormat="false" ht="12.75" hidden="false" customHeight="false" outlineLevel="0" collapsed="false">
      <c r="B464" s="278" t="n">
        <v>5.64</v>
      </c>
      <c r="C464" s="279" t="n">
        <v>12.58865</v>
      </c>
      <c r="D464" s="279" t="n">
        <v>12.58865</v>
      </c>
      <c r="E464" s="280" t="n">
        <f aca="false">B464/(D464^F464)</f>
        <v>23.211447649208</v>
      </c>
      <c r="F464" s="280" t="n">
        <f aca="false">LN(B464/G464)/LN(D464/H464)</f>
        <v>-0.558577058727169</v>
      </c>
      <c r="G464" s="275" t="n">
        <f aca="false">'ERR &amp; Sensitivity Analysis'!$D$13</f>
        <v>84</v>
      </c>
      <c r="H464" s="276" t="n">
        <f aca="false">'ERR &amp; Sensitivity Analysis'!$D$14</f>
        <v>0.1</v>
      </c>
      <c r="I464" s="280" t="n">
        <f aca="false">IF((D464-H464)*B464&gt;0,(D464-H464)*B464,0)</f>
        <v>70.435986</v>
      </c>
      <c r="J464" s="279" t="n">
        <f aca="false">(E464*(D464^(F464+1)))/(F464+1)</f>
        <v>160.843443694325</v>
      </c>
      <c r="K464" s="279" t="n">
        <f aca="false">(E464*(H464^(F464+1)))/(F464+1)</f>
        <v>19.0293689217394</v>
      </c>
      <c r="L464" s="279" t="n">
        <f aca="false">(D464-H464)*B464</f>
        <v>70.435986</v>
      </c>
      <c r="M464" s="281" t="n">
        <f aca="false">J464-K464-L464</f>
        <v>71.3780887725858</v>
      </c>
    </row>
    <row r="465" customFormat="false" ht="12.75" hidden="false" customHeight="false" outlineLevel="0" collapsed="false">
      <c r="B465" s="278" t="n">
        <v>2.76</v>
      </c>
      <c r="C465" s="279" t="n">
        <v>12.60145</v>
      </c>
      <c r="D465" s="279" t="n">
        <v>12.60145</v>
      </c>
      <c r="E465" s="280" t="n">
        <f aca="false">B465/(D465^F465)</f>
        <v>16.521669961011</v>
      </c>
      <c r="F465" s="280" t="n">
        <f aca="false">LN(B465/G465)/LN(D465/H465)</f>
        <v>-0.706225343670888</v>
      </c>
      <c r="G465" s="275" t="n">
        <f aca="false">'ERR &amp; Sensitivity Analysis'!$D$13</f>
        <v>84</v>
      </c>
      <c r="H465" s="276" t="n">
        <f aca="false">'ERR &amp; Sensitivity Analysis'!$D$14</f>
        <v>0.1</v>
      </c>
      <c r="I465" s="280" t="n">
        <f aca="false">IF((D465-H465)*B465&gt;0,(D465-H465)*B465,0)</f>
        <v>34.504002</v>
      </c>
      <c r="J465" s="279" t="n">
        <f aca="false">(E465*(D465^(F465+1)))/(F465+1)</f>
        <v>118.390069567596</v>
      </c>
      <c r="K465" s="279" t="n">
        <f aca="false">(E465*(H465^(F465+1)))/(F465+1)</f>
        <v>28.5933446573063</v>
      </c>
      <c r="L465" s="279" t="n">
        <f aca="false">(D465-H465)*B465</f>
        <v>34.504002</v>
      </c>
      <c r="M465" s="281" t="n">
        <f aca="false">J465-K465-L465</f>
        <v>55.2927229102892</v>
      </c>
    </row>
    <row r="466" customFormat="false" ht="12.75" hidden="false" customHeight="false" outlineLevel="0" collapsed="false">
      <c r="B466" s="278" t="n">
        <v>2.464</v>
      </c>
      <c r="C466" s="279" t="n">
        <v>12.98701</v>
      </c>
      <c r="D466" s="279" t="n">
        <v>12.98701</v>
      </c>
      <c r="E466" s="280" t="n">
        <f aca="false">B466/(D466^F466)</f>
        <v>15.8167161143373</v>
      </c>
      <c r="F466" s="280" t="n">
        <f aca="false">LN(B466/G466)/LN(D466/H466)</f>
        <v>-0.725162966284812</v>
      </c>
      <c r="G466" s="275" t="n">
        <f aca="false">'ERR &amp; Sensitivity Analysis'!$D$13</f>
        <v>84</v>
      </c>
      <c r="H466" s="276" t="n">
        <f aca="false">'ERR &amp; Sensitivity Analysis'!$D$14</f>
        <v>0.1</v>
      </c>
      <c r="I466" s="280" t="n">
        <f aca="false">IF((D466-H466)*B466&gt;0,(D466-H466)*B466,0)</f>
        <v>31.75359264</v>
      </c>
      <c r="J466" s="279" t="n">
        <f aca="false">(E466*(D466^(F466+1)))/(F466+1)</f>
        <v>116.432608107543</v>
      </c>
      <c r="K466" s="279" t="n">
        <f aca="false">(E466*(H466^(F466+1)))/(F466+1)</f>
        <v>30.5635666578503</v>
      </c>
      <c r="L466" s="279" t="n">
        <f aca="false">(D466-H466)*B466</f>
        <v>31.75359264</v>
      </c>
      <c r="M466" s="281" t="n">
        <f aca="false">J466-K466-L466</f>
        <v>54.1154488096925</v>
      </c>
    </row>
    <row r="467" customFormat="false" ht="12.75" hidden="false" customHeight="false" outlineLevel="0" collapsed="false">
      <c r="B467" s="278" t="n">
        <v>1.848</v>
      </c>
      <c r="C467" s="279" t="n">
        <v>14.06926</v>
      </c>
      <c r="D467" s="279" t="n">
        <v>14.06926</v>
      </c>
      <c r="E467" s="280" t="n">
        <f aca="false">B467/(D467^F467)</f>
        <v>14.2132267177039</v>
      </c>
      <c r="F467" s="280" t="n">
        <f aca="false">LN(B467/G467)/LN(D467/H467)</f>
        <v>-0.771586602461426</v>
      </c>
      <c r="G467" s="275" t="n">
        <f aca="false">'ERR &amp; Sensitivity Analysis'!$D$13</f>
        <v>84</v>
      </c>
      <c r="H467" s="276" t="n">
        <f aca="false">'ERR &amp; Sensitivity Analysis'!$D$14</f>
        <v>0.1</v>
      </c>
      <c r="I467" s="280" t="n">
        <f aca="false">IF((D467-H467)*B467&gt;0,(D467-H467)*B467,0)</f>
        <v>25.81519248</v>
      </c>
      <c r="J467" s="279" t="n">
        <f aca="false">(E467*(D467^(F467+1)))/(F467+1)</f>
        <v>113.828666620176</v>
      </c>
      <c r="K467" s="279" t="n">
        <f aca="false">(E467*(H467^(F467+1)))/(F467+1)</f>
        <v>36.7754260061799</v>
      </c>
      <c r="L467" s="279" t="n">
        <f aca="false">(D467-H467)*B467</f>
        <v>25.81519248</v>
      </c>
      <c r="M467" s="281" t="n">
        <f aca="false">J467-K467-L467</f>
        <v>51.2380481339956</v>
      </c>
    </row>
    <row r="468" customFormat="false" ht="12.75" hidden="false" customHeight="false" outlineLevel="0" collapsed="false">
      <c r="B468" s="278" t="n">
        <v>2.48052</v>
      </c>
      <c r="C468" s="279" t="n">
        <v>14.21073</v>
      </c>
      <c r="D468" s="279" t="n">
        <v>14.21073</v>
      </c>
      <c r="E468" s="280" t="n">
        <f aca="false">B468/(D468^F468)</f>
        <v>16.3545541317552</v>
      </c>
      <c r="F468" s="280" t="n">
        <f aca="false">LN(B468/G468)/LN(D468/H468)</f>
        <v>-0.710640577451561</v>
      </c>
      <c r="G468" s="275" t="n">
        <f aca="false">'ERR &amp; Sensitivity Analysis'!$D$13</f>
        <v>84</v>
      </c>
      <c r="H468" s="276" t="n">
        <f aca="false">'ERR &amp; Sensitivity Analysis'!$D$14</f>
        <v>0.1</v>
      </c>
      <c r="I468" s="280" t="n">
        <f aca="false">IF((D468-H468)*B468&gt;0,(D468-H468)*B468,0)</f>
        <v>35.0019479796</v>
      </c>
      <c r="J468" s="279" t="n">
        <f aca="false">(E468*(D468^(F468+1)))/(F468+1)</f>
        <v>121.820812569873</v>
      </c>
      <c r="K468" s="279" t="n">
        <f aca="false">(E468*(H468^(F468+1)))/(F468+1)</f>
        <v>29.0296404589826</v>
      </c>
      <c r="L468" s="279" t="n">
        <f aca="false">(D468-H468)*B468</f>
        <v>35.0019479796</v>
      </c>
      <c r="M468" s="281" t="n">
        <f aca="false">J468-K468-L468</f>
        <v>57.7892241312903</v>
      </c>
    </row>
    <row r="469" customFormat="false" ht="12.75" hidden="false" customHeight="false" outlineLevel="0" collapsed="false">
      <c r="B469" s="278" t="n">
        <v>3.36</v>
      </c>
      <c r="C469" s="279" t="n">
        <v>15.32738</v>
      </c>
      <c r="D469" s="279" t="n">
        <v>15.32738</v>
      </c>
      <c r="E469" s="280" t="n">
        <f aca="false">B469/(D469^F469)</f>
        <v>19.2586921938071</v>
      </c>
      <c r="F469" s="280" t="n">
        <f aca="false">LN(B469/G469)/LN(D469/H469)</f>
        <v>-0.63965249404685</v>
      </c>
      <c r="G469" s="275" t="n">
        <f aca="false">'ERR &amp; Sensitivity Analysis'!$D$13</f>
        <v>84</v>
      </c>
      <c r="H469" s="276" t="n">
        <f aca="false">'ERR &amp; Sensitivity Analysis'!$D$14</f>
        <v>0.1</v>
      </c>
      <c r="I469" s="280" t="n">
        <f aca="false">IF((D469-H469)*B469&gt;0,(D469-H469)*B469,0)</f>
        <v>51.1639968</v>
      </c>
      <c r="J469" s="279" t="n">
        <f aca="false">(E469*(D469^(F469+1)))/(F469+1)</f>
        <v>142.917589130465</v>
      </c>
      <c r="K469" s="279" t="n">
        <f aca="false">(E469*(H469^(F469+1)))/(F469+1)</f>
        <v>23.3108315202051</v>
      </c>
      <c r="L469" s="279" t="n">
        <f aca="false">(D469-H469)*B469</f>
        <v>51.1639968</v>
      </c>
      <c r="M469" s="281" t="n">
        <f aca="false">J469-K469-L469</f>
        <v>68.4427608102596</v>
      </c>
    </row>
    <row r="470" customFormat="false" ht="12.75" hidden="false" customHeight="false" outlineLevel="0" collapsed="false">
      <c r="B470" s="278" t="n">
        <v>2.24</v>
      </c>
      <c r="C470" s="279" t="n">
        <v>16.18303</v>
      </c>
      <c r="D470" s="279" t="n">
        <v>16.18303</v>
      </c>
      <c r="E470" s="280" t="n">
        <f aca="false">B470/(D470^F470)</f>
        <v>16.2833899141063</v>
      </c>
      <c r="F470" s="280" t="n">
        <f aca="false">LN(B470/G470)/LN(D470/H470)</f>
        <v>-0.712534463657676</v>
      </c>
      <c r="G470" s="275" t="n">
        <f aca="false">'ERR &amp; Sensitivity Analysis'!$D$13</f>
        <v>84</v>
      </c>
      <c r="H470" s="276" t="n">
        <f aca="false">'ERR &amp; Sensitivity Analysis'!$D$14</f>
        <v>0.1</v>
      </c>
      <c r="I470" s="280" t="n">
        <f aca="false">IF((D470-H470)*B470&gt;0,(D470-H470)*B470,0)</f>
        <v>36.0259872</v>
      </c>
      <c r="J470" s="279" t="n">
        <f aca="false">(E470*(D470^(F470+1)))/(F470+1)</f>
        <v>126.102028303081</v>
      </c>
      <c r="K470" s="279" t="n">
        <f aca="false">(E470*(H470^(F470+1)))/(F470+1)</f>
        <v>29.2208941178848</v>
      </c>
      <c r="L470" s="279" t="n">
        <f aca="false">(D470-H470)*B470</f>
        <v>36.0259872</v>
      </c>
      <c r="M470" s="281" t="n">
        <f aca="false">J470-K470-L470</f>
        <v>60.8551469851958</v>
      </c>
    </row>
    <row r="471" customFormat="false" ht="12.75" hidden="false" customHeight="false" outlineLevel="0" collapsed="false">
      <c r="B471" s="278" t="n">
        <v>1.652</v>
      </c>
      <c r="C471" s="279" t="n">
        <v>17.25182</v>
      </c>
      <c r="D471" s="279" t="n">
        <v>17.25182</v>
      </c>
      <c r="E471" s="280" t="n">
        <f aca="false">B471/(D471^F471)</f>
        <v>14.503543261267</v>
      </c>
      <c r="F471" s="280" t="n">
        <f aca="false">LN(B471/G471)/LN(D471/H471)</f>
        <v>-0.762805171355752</v>
      </c>
      <c r="G471" s="275" t="n">
        <f aca="false">'ERR &amp; Sensitivity Analysis'!$D$13</f>
        <v>84</v>
      </c>
      <c r="H471" s="276" t="n">
        <f aca="false">'ERR &amp; Sensitivity Analysis'!$D$14</f>
        <v>0.1</v>
      </c>
      <c r="I471" s="280" t="n">
        <f aca="false">IF((D471-H471)*B471&gt;0,(D471-H471)*B471,0)</f>
        <v>28.33480664</v>
      </c>
      <c r="J471" s="279" t="n">
        <f aca="false">(E471*(D471^(F471+1)))/(F471+1)</f>
        <v>120.154418217714</v>
      </c>
      <c r="K471" s="279" t="n">
        <f aca="false">(E471*(H471^(F471+1)))/(F471+1)</f>
        <v>35.4139255396607</v>
      </c>
      <c r="L471" s="279" t="n">
        <f aca="false">(D471-H471)*B471</f>
        <v>28.33480664</v>
      </c>
      <c r="M471" s="281" t="n">
        <f aca="false">J471-K471-L471</f>
        <v>56.4056860380531</v>
      </c>
    </row>
    <row r="472" customFormat="false" ht="12.75" hidden="false" customHeight="false" outlineLevel="0" collapsed="false">
      <c r="B472" s="278" t="n">
        <v>1.12</v>
      </c>
      <c r="C472" s="279" t="n">
        <v>17.5</v>
      </c>
      <c r="D472" s="279" t="n">
        <v>17.5</v>
      </c>
      <c r="E472" s="280" t="n">
        <f aca="false">B472/(D472^F472)</f>
        <v>12.2555311004556</v>
      </c>
      <c r="F472" s="280" t="n">
        <f aca="false">LN(B472/G472)/LN(D472/H472)</f>
        <v>-0.835947149666002</v>
      </c>
      <c r="G472" s="275" t="n">
        <f aca="false">'ERR &amp; Sensitivity Analysis'!$D$13</f>
        <v>84</v>
      </c>
      <c r="H472" s="276" t="n">
        <f aca="false">'ERR &amp; Sensitivity Analysis'!$D$14</f>
        <v>0.1</v>
      </c>
      <c r="I472" s="280" t="n">
        <f aca="false">IF((D472-H472)*B472&gt;0,(D472-H472)*B472,0)</f>
        <v>19.488</v>
      </c>
      <c r="J472" s="279" t="n">
        <f aca="false">(E472*(D472^(F472+1)))/(F472+1)</f>
        <v>119.473693752325</v>
      </c>
      <c r="K472" s="279" t="n">
        <f aca="false">(E472*(H472^(F472+1)))/(F472+1)</f>
        <v>51.2030116081391</v>
      </c>
      <c r="L472" s="279" t="n">
        <f aca="false">(D472-H472)*B472</f>
        <v>19.488</v>
      </c>
      <c r="M472" s="281" t="n">
        <f aca="false">J472-K472-L472</f>
        <v>48.7826821441856</v>
      </c>
    </row>
    <row r="473" customFormat="false" ht="12.75" hidden="false" customHeight="false" outlineLevel="0" collapsed="false">
      <c r="B473" s="278" t="n">
        <v>9.24</v>
      </c>
      <c r="C473" s="279" t="n">
        <v>23.37662</v>
      </c>
      <c r="D473" s="279" t="n">
        <v>23.37662</v>
      </c>
      <c r="E473" s="280" t="n">
        <f aca="false">B473/(D473^F473)</f>
        <v>33.0822927775009</v>
      </c>
      <c r="F473" s="280" t="n">
        <f aca="false">LN(B473/G473)/LN(D473/H473)</f>
        <v>-0.404683685238475</v>
      </c>
      <c r="G473" s="275" t="n">
        <f aca="false">'ERR &amp; Sensitivity Analysis'!$D$13</f>
        <v>84</v>
      </c>
      <c r="H473" s="276" t="n">
        <f aca="false">'ERR &amp; Sensitivity Analysis'!$D$14</f>
        <v>0.1</v>
      </c>
      <c r="I473" s="280" t="n">
        <f aca="false">IF((D473-H473)*B473&gt;0,(D473-H473)*B473,0)</f>
        <v>215.0759688</v>
      </c>
      <c r="J473" s="279" t="n">
        <f aca="false">(E473*(D473^(F473+1)))/(F473+1)</f>
        <v>362.832268231262</v>
      </c>
      <c r="K473" s="279" t="n">
        <f aca="false">(E473*(H473^(F473+1)))/(F473+1)</f>
        <v>14.1101458026813</v>
      </c>
      <c r="L473" s="279" t="n">
        <f aca="false">(D473-H473)*B473</f>
        <v>215.0759688</v>
      </c>
      <c r="M473" s="281" t="n">
        <f aca="false">J473-K473-L473</f>
        <v>133.646153628581</v>
      </c>
    </row>
    <row r="474" customFormat="false" ht="12.75" hidden="false" customHeight="false" outlineLevel="0" collapsed="false">
      <c r="B474" s="282" t="n">
        <v>3.696</v>
      </c>
      <c r="C474" s="283" t="n">
        <v>36.93182</v>
      </c>
      <c r="D474" s="283" t="n">
        <f aca="false">C474</f>
        <v>36.93182</v>
      </c>
      <c r="E474" s="284" t="n">
        <f aca="false">B474/(D474^F474)</f>
        <v>24.8831561537786</v>
      </c>
      <c r="F474" s="284" t="n">
        <f aca="false">LN(B474/G474)/LN(D474/H474)</f>
        <v>-0.528373821086617</v>
      </c>
      <c r="G474" s="275" t="n">
        <f aca="false">'ERR &amp; Sensitivity Analysis'!$D$13</f>
        <v>84</v>
      </c>
      <c r="H474" s="276" t="n">
        <f aca="false">'ERR &amp; Sensitivity Analysis'!$D$14</f>
        <v>0.1</v>
      </c>
      <c r="I474" s="284" t="n">
        <f aca="false">IF((D474-H474)*B474&gt;0,(D474-H474)*B474,0)</f>
        <v>136.13040672</v>
      </c>
      <c r="J474" s="283" t="n">
        <f aca="false">(E474*(D474^(F474+1)))/(F474+1)</f>
        <v>289.424151633171</v>
      </c>
      <c r="K474" s="283" t="n">
        <f aca="false">(E474*(H474^(F474+1)))/(F474+1)</f>
        <v>17.8107161467445</v>
      </c>
      <c r="L474" s="283" t="n">
        <f aca="false">(D474-H474)*B474</f>
        <v>136.13040672</v>
      </c>
      <c r="M474" s="285" t="n">
        <f aca="false">J474-K474-L474</f>
        <v>135.483028766427</v>
      </c>
    </row>
    <row r="476" customFormat="false" ht="12.75" hidden="false" customHeight="false" outlineLevel="0" collapsed="false">
      <c r="B476" s="0" t="n">
        <f aca="false">AVERAGE(B19:B451)</f>
        <v>8.6275510300231</v>
      </c>
      <c r="C476" s="0" t="n">
        <f aca="false">AVERAGE(C19:C451)</f>
        <v>1.92654684549654</v>
      </c>
      <c r="D476" s="0" t="n">
        <f aca="false">AVERAGE(D19:D451)</f>
        <v>1.92654684549654</v>
      </c>
      <c r="E476" s="0" t="n">
        <f aca="false">AVERAGE(E19:E451)</f>
        <v>9.94139524819066</v>
      </c>
      <c r="F476" s="0" t="n">
        <f aca="false">AVERAGE(F19:F451)</f>
        <v>-1.06657018038984</v>
      </c>
      <c r="G476" s="0" t="n">
        <f aca="false">AVERAGE(G19:G451)</f>
        <v>84</v>
      </c>
      <c r="H476" s="0" t="n">
        <f aca="false">AVERAGE(H19:H451)</f>
        <v>0.1</v>
      </c>
      <c r="I476" s="0" t="n">
        <f aca="false">AVERAGE(I19:I451)</f>
        <v>11.8176607068854</v>
      </c>
      <c r="J476" s="0" t="n">
        <f aca="false">AVERAGE(J19:J451)</f>
        <v>2.27421533825837</v>
      </c>
      <c r="K476" s="0" t="n">
        <f aca="false">AVERAGE(K19:K451)</f>
        <v>-25.4116019264721</v>
      </c>
      <c r="L476" s="0" t="n">
        <f aca="false">AVERAGE(L19:L451)</f>
        <v>11.8176607068854</v>
      </c>
      <c r="M476" s="0" t="n">
        <f aca="false">AVERAGE(M19:M451)</f>
        <v>15.868156557845</v>
      </c>
    </row>
  </sheetData>
  <mergeCells count="1">
    <mergeCell ref="O18:S18"/>
  </mergeCells>
  <conditionalFormatting sqref="N17 O18">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0.84"/>
    <col collapsed="false" customWidth="true" hidden="false" outlineLevel="0" max="3" min="3" style="0" width="7.56"/>
    <col collapsed="false" customWidth="true" hidden="false" outlineLevel="0" max="4" min="4" style="0" width="21.7"/>
    <col collapsed="false" customWidth="true" hidden="false" outlineLevel="0" max="8" min="5" style="0" width="10.71"/>
  </cols>
  <sheetData>
    <row r="1" customFormat="false" ht="12.75" hidden="false" customHeight="true" outlineLevel="0" collapsed="false"/>
    <row r="2" customFormat="false" ht="20.25" hidden="false" customHeight="false" outlineLevel="0" collapsed="false">
      <c r="B2" s="223" t="s">
        <v>0</v>
      </c>
      <c r="C2" s="223"/>
      <c r="H2" s="135" t="s">
        <v>89</v>
      </c>
    </row>
    <row r="3" customFormat="false" ht="18" hidden="false" customHeight="true" outlineLevel="0" collapsed="false">
      <c r="B3" s="224" t="s">
        <v>34</v>
      </c>
      <c r="C3" s="225" t="n">
        <f aca="false">IF('ERR &amp; Sensitivity Analysis'!$I$10="N","Note: Current calculations are based on user input and are not original MCC estimates.",IF('ERR &amp; Sensitivity Analysis'!$I$13="N","Note: Current calculations are based on user input and are not the original MCC estimates.",0))</f>
        <v>0</v>
      </c>
      <c r="D3" s="225"/>
      <c r="E3" s="225"/>
      <c r="F3" s="225"/>
      <c r="G3" s="225"/>
      <c r="H3" s="225"/>
      <c r="I3" s="225"/>
    </row>
    <row r="4" customFormat="false" ht="12.75" hidden="false" customHeight="false" outlineLevel="0" collapsed="false">
      <c r="F4" s="5"/>
      <c r="G4" s="6"/>
    </row>
    <row r="5" customFormat="false" ht="12.75" hidden="false" customHeight="false" outlineLevel="0" collapsed="false">
      <c r="G5" s="222"/>
    </row>
    <row r="6" customFormat="false" ht="12.75" hidden="false" customHeight="false" outlineLevel="0" collapsed="false">
      <c r="B6" s="286" t="s">
        <v>210</v>
      </c>
      <c r="C6" s="287"/>
      <c r="D6" s="288" t="s">
        <v>211</v>
      </c>
      <c r="E6" s="289" t="n">
        <f aca="false">'ERR &amp; Sensitivity Analysis'!E14</f>
        <v>0.1</v>
      </c>
      <c r="F6" s="290" t="s">
        <v>212</v>
      </c>
      <c r="G6" s="291" t="s">
        <v>213</v>
      </c>
      <c r="H6" s="292"/>
      <c r="I6" s="37"/>
    </row>
    <row r="7" customFormat="false" ht="12.75" hidden="false" customHeight="false" outlineLevel="0" collapsed="false">
      <c r="B7" s="293"/>
      <c r="C7" s="294"/>
      <c r="D7" s="295" t="s">
        <v>214</v>
      </c>
      <c r="E7" s="296" t="n">
        <v>8.44</v>
      </c>
      <c r="F7" s="297" t="s">
        <v>215</v>
      </c>
      <c r="H7" s="37"/>
      <c r="I7" s="37"/>
    </row>
    <row r="8" customFormat="false" ht="12.75" hidden="false" customHeight="false" outlineLevel="0" collapsed="false">
      <c r="B8" s="286" t="s">
        <v>216</v>
      </c>
      <c r="C8" s="287"/>
      <c r="D8" s="288" t="s">
        <v>217</v>
      </c>
      <c r="E8" s="298" t="n">
        <f aca="false">'Solar Calculations'!D26</f>
        <v>24.47</v>
      </c>
      <c r="F8" s="290" t="s">
        <v>218</v>
      </c>
      <c r="H8" s="37"/>
      <c r="I8" s="37"/>
    </row>
    <row r="9" customFormat="false" ht="12.75" hidden="false" customHeight="false" outlineLevel="0" collapsed="false">
      <c r="B9" s="299"/>
      <c r="C9" s="37"/>
      <c r="D9" s="229" t="s">
        <v>170</v>
      </c>
      <c r="E9" s="276" t="n">
        <f aca="false">'ERR &amp; Sensitivity Analysis'!D15</f>
        <v>0.44</v>
      </c>
      <c r="F9" s="300" t="s">
        <v>212</v>
      </c>
      <c r="H9" s="37"/>
      <c r="I9" s="37"/>
    </row>
    <row r="10" customFormat="false" ht="12.75" hidden="false" customHeight="false" outlineLevel="0" collapsed="false">
      <c r="B10" s="293"/>
      <c r="C10" s="294"/>
      <c r="D10" s="295" t="s">
        <v>219</v>
      </c>
      <c r="E10" s="296" t="n">
        <f aca="false">E8*E9</f>
        <v>10.7668</v>
      </c>
      <c r="F10" s="301" t="s">
        <v>215</v>
      </c>
      <c r="H10" s="37"/>
      <c r="I10" s="37"/>
    </row>
    <row r="12" customFormat="false" ht="12.75" hidden="false" customHeight="false" outlineLevel="0" collapsed="false">
      <c r="B12" s="302" t="s">
        <v>220</v>
      </c>
      <c r="C12" s="303"/>
      <c r="D12" s="304"/>
      <c r="E12" s="305" t="n">
        <v>0.03</v>
      </c>
      <c r="F12" s="306" t="s">
        <v>221</v>
      </c>
    </row>
    <row r="13" customFormat="false" ht="12.75" hidden="false" customHeight="false" outlineLevel="0" collapsed="false">
      <c r="B13" s="307"/>
      <c r="C13" s="307"/>
      <c r="F13" s="64"/>
    </row>
    <row r="14" customFormat="false" ht="12.75" hidden="false" customHeight="false" outlineLevel="0" collapsed="false">
      <c r="B14" s="308"/>
      <c r="C14" s="309"/>
      <c r="D14" s="310" t="s">
        <v>222</v>
      </c>
      <c r="E14" s="309"/>
      <c r="F14" s="309"/>
      <c r="G14" s="309"/>
      <c r="H14" s="311"/>
      <c r="I14" s="251"/>
      <c r="J14" s="251"/>
      <c r="K14" s="37"/>
    </row>
    <row r="15" customFormat="false" ht="12.75" hidden="false" customHeight="false" outlineLevel="0" collapsed="false">
      <c r="B15" s="312" t="s">
        <v>223</v>
      </c>
      <c r="C15" s="313"/>
      <c r="D15" s="253" t="s">
        <v>103</v>
      </c>
      <c r="E15" s="253" t="s">
        <v>104</v>
      </c>
      <c r="F15" s="253" t="s">
        <v>105</v>
      </c>
      <c r="G15" s="253" t="s">
        <v>106</v>
      </c>
      <c r="H15" s="314" t="s">
        <v>107</v>
      </c>
      <c r="I15" s="251"/>
      <c r="J15" s="251"/>
      <c r="K15" s="37"/>
    </row>
    <row r="16" customFormat="false" ht="12.75" hidden="false" customHeight="false" outlineLevel="0" collapsed="false">
      <c r="B16" s="315" t="s">
        <v>135</v>
      </c>
      <c r="C16" s="48"/>
      <c r="D16" s="316" t="n">
        <v>0</v>
      </c>
      <c r="E16" s="317" t="n">
        <v>0.185706330714235</v>
      </c>
      <c r="F16" s="317" t="n">
        <v>0.0439187544697839</v>
      </c>
      <c r="G16" s="317" t="n">
        <v>0.0305027306407194</v>
      </c>
      <c r="H16" s="318" t="n">
        <v>0.0506963760858734</v>
      </c>
      <c r="I16" s="251"/>
      <c r="J16" s="251"/>
      <c r="K16" s="37"/>
    </row>
    <row r="17" customFormat="false" ht="12.75" hidden="false" customHeight="false" outlineLevel="0" collapsed="false">
      <c r="B17" s="315" t="s">
        <v>136</v>
      </c>
      <c r="C17" s="48"/>
      <c r="D17" s="316" t="n">
        <v>0</v>
      </c>
      <c r="E17" s="317" t="n">
        <v>0.682135371852013</v>
      </c>
      <c r="F17" s="317" t="n">
        <v>0.762839395265841</v>
      </c>
      <c r="G17" s="317" t="n">
        <v>0.618825684348172</v>
      </c>
      <c r="H17" s="318" t="n">
        <v>0.548520974385457</v>
      </c>
      <c r="I17" s="251"/>
      <c r="J17" s="37"/>
      <c r="K17" s="37"/>
    </row>
    <row r="18" customFormat="false" ht="25.5" hidden="false" customHeight="false" outlineLevel="0" collapsed="false">
      <c r="B18" s="319" t="s">
        <v>137</v>
      </c>
      <c r="C18" s="46"/>
      <c r="D18" s="316" t="n">
        <v>0</v>
      </c>
      <c r="E18" s="317" t="n">
        <v>0.0158119897328889</v>
      </c>
      <c r="F18" s="317" t="n">
        <v>0.0121770109313448</v>
      </c>
      <c r="G18" s="317" t="n">
        <v>0.0187965451890773</v>
      </c>
      <c r="H18" s="318" t="n">
        <v>0.0206328061486924</v>
      </c>
      <c r="I18" s="251"/>
      <c r="J18" s="251"/>
      <c r="K18" s="37"/>
    </row>
    <row r="19" customFormat="false" ht="12.75" hidden="false" customHeight="false" outlineLevel="0" collapsed="false">
      <c r="B19" s="315" t="s">
        <v>138</v>
      </c>
      <c r="C19" s="48"/>
      <c r="D19" s="316" t="n">
        <v>0</v>
      </c>
      <c r="E19" s="317" t="n">
        <v>0</v>
      </c>
      <c r="F19" s="317" t="n">
        <v>0.14577035960353</v>
      </c>
      <c r="G19" s="317" t="n">
        <v>0.307507946946476</v>
      </c>
      <c r="H19" s="318" t="n">
        <v>0.205099465981572</v>
      </c>
      <c r="I19" s="251"/>
      <c r="J19" s="251"/>
      <c r="K19" s="37"/>
    </row>
    <row r="20" customFormat="false" ht="12.75" hidden="false" customHeight="false" outlineLevel="0" collapsed="false">
      <c r="B20" s="315" t="s">
        <v>139</v>
      </c>
      <c r="C20" s="48"/>
      <c r="D20" s="316" t="n">
        <v>0</v>
      </c>
      <c r="E20" s="317" t="n">
        <v>0</v>
      </c>
      <c r="F20" s="317" t="n">
        <v>0</v>
      </c>
      <c r="G20" s="317" t="n">
        <v>0</v>
      </c>
      <c r="H20" s="318" t="n">
        <v>0.0635572321858335</v>
      </c>
      <c r="I20" s="251"/>
      <c r="J20" s="251"/>
      <c r="K20" s="37"/>
    </row>
    <row r="21" customFormat="false" ht="12.75" hidden="false" customHeight="false" outlineLevel="0" collapsed="false">
      <c r="B21" s="315" t="s">
        <v>140</v>
      </c>
      <c r="C21" s="48"/>
      <c r="D21" s="316" t="n">
        <v>0</v>
      </c>
      <c r="E21" s="317" t="n">
        <v>0</v>
      </c>
      <c r="F21" s="317" t="n">
        <v>0</v>
      </c>
      <c r="G21" s="317" t="n">
        <v>0</v>
      </c>
      <c r="H21" s="318" t="n">
        <v>0.0844939601431223</v>
      </c>
      <c r="I21" s="251"/>
      <c r="J21" s="251"/>
      <c r="K21" s="37"/>
    </row>
    <row r="22" customFormat="false" ht="12.75" hidden="false" customHeight="false" outlineLevel="0" collapsed="false">
      <c r="B22" s="320" t="s">
        <v>141</v>
      </c>
      <c r="C22" s="165"/>
      <c r="D22" s="177" t="n">
        <v>1</v>
      </c>
      <c r="E22" s="321" t="n">
        <v>0.116346307700863</v>
      </c>
      <c r="F22" s="321" t="n">
        <v>0.0352944797295002</v>
      </c>
      <c r="G22" s="321" t="n">
        <v>0.0243670928755552</v>
      </c>
      <c r="H22" s="322" t="n">
        <v>0.0269991850694501</v>
      </c>
      <c r="I22" s="251"/>
      <c r="J22" s="251"/>
      <c r="K22" s="37"/>
    </row>
    <row r="23" customFormat="false" ht="12.75" hidden="false" customHeight="false" outlineLevel="0" collapsed="false">
      <c r="A23" s="37"/>
      <c r="B23" s="323" t="s">
        <v>224</v>
      </c>
      <c r="C23" s="324"/>
      <c r="D23" s="257"/>
      <c r="E23" s="97"/>
      <c r="F23" s="251"/>
      <c r="G23" s="251"/>
      <c r="H23" s="251"/>
      <c r="I23" s="251"/>
      <c r="J23" s="251"/>
      <c r="K23" s="37"/>
    </row>
    <row r="24" customFormat="false" ht="12.75" hidden="false" customHeight="false" outlineLevel="0" collapsed="false">
      <c r="A24" s="37"/>
      <c r="B24" s="251"/>
      <c r="C24" s="251"/>
      <c r="D24" s="257"/>
      <c r="E24" s="97"/>
      <c r="F24" s="251"/>
      <c r="G24" s="251"/>
      <c r="H24" s="251"/>
      <c r="I24" s="251"/>
      <c r="J24" s="251"/>
      <c r="K24" s="37"/>
    </row>
    <row r="25" customFormat="false" ht="12.75" hidden="false" customHeight="false" outlineLevel="0" collapsed="false">
      <c r="B25" s="325" t="s">
        <v>128</v>
      </c>
      <c r="C25" s="326" t="s">
        <v>91</v>
      </c>
      <c r="D25" s="327" t="s">
        <v>103</v>
      </c>
      <c r="E25" s="327" t="s">
        <v>104</v>
      </c>
      <c r="F25" s="327" t="s">
        <v>105</v>
      </c>
      <c r="G25" s="327" t="s">
        <v>106</v>
      </c>
      <c r="H25" s="328" t="s">
        <v>107</v>
      </c>
      <c r="J25" s="222"/>
    </row>
    <row r="26" customFormat="false" ht="12.75" hidden="false" customHeight="false" outlineLevel="0" collapsed="false">
      <c r="B26" s="315" t="s">
        <v>129</v>
      </c>
      <c r="C26" s="170" t="n">
        <f aca="false">SUM(D26:H26)</f>
        <v>22969.6801768607</v>
      </c>
      <c r="D26" s="170" t="n">
        <v>0</v>
      </c>
      <c r="E26" s="170" t="n">
        <v>1391.85851142226</v>
      </c>
      <c r="F26" s="170" t="n">
        <v>2553.86882829772</v>
      </c>
      <c r="G26" s="170" t="n">
        <v>5959.027266028</v>
      </c>
      <c r="H26" s="329" t="n">
        <f aca="false">6056.92557111275+7008</f>
        <v>13064.9255711128</v>
      </c>
    </row>
    <row r="27" customFormat="false" ht="12.75" hidden="false" customHeight="false" outlineLevel="0" collapsed="false">
      <c r="B27" s="315" t="s">
        <v>130</v>
      </c>
      <c r="C27" s="170" t="n">
        <f aca="false">SUM(D27:H27)</f>
        <v>10030.3198231393</v>
      </c>
      <c r="D27" s="170" t="n">
        <v>0</v>
      </c>
      <c r="E27" s="170" t="n">
        <v>0</v>
      </c>
      <c r="F27" s="170" t="n">
        <v>1702.57921886514</v>
      </c>
      <c r="G27" s="170" t="n">
        <v>5320.56005895357</v>
      </c>
      <c r="H27" s="329" t="n">
        <v>3007.18054532056</v>
      </c>
      <c r="J27" s="222"/>
    </row>
    <row r="28" customFormat="false" ht="12.75" hidden="false" customHeight="false" outlineLevel="0" collapsed="false">
      <c r="B28" s="320" t="s">
        <v>131</v>
      </c>
      <c r="C28" s="171" t="n">
        <f aca="false">SUM(D28:H28)</f>
        <v>1950</v>
      </c>
      <c r="D28" s="171" t="n">
        <v>0</v>
      </c>
      <c r="E28" s="171" t="n">
        <v>450</v>
      </c>
      <c r="F28" s="171" t="n">
        <v>500</v>
      </c>
      <c r="G28" s="171" t="n">
        <v>400</v>
      </c>
      <c r="H28" s="330" t="n">
        <v>600</v>
      </c>
      <c r="J28" s="222"/>
    </row>
    <row r="29" customFormat="false" ht="12.75" hidden="false" customHeight="false" outlineLevel="0" collapsed="false">
      <c r="B29" s="320"/>
      <c r="C29" s="171" t="n">
        <f aca="false">SUM(D29:H29)</f>
        <v>34950</v>
      </c>
      <c r="D29" s="171" t="n">
        <f aca="false">SUM(D26:D28)</f>
        <v>0</v>
      </c>
      <c r="E29" s="171" t="n">
        <f aca="false">SUM(E26:E28)</f>
        <v>1841.85851142226</v>
      </c>
      <c r="F29" s="171" t="n">
        <f aca="false">SUM(F26:F28)</f>
        <v>4756.44804716286</v>
      </c>
      <c r="G29" s="171" t="n">
        <f aca="false">SUM(G26:G28)</f>
        <v>11679.5873249816</v>
      </c>
      <c r="H29" s="330" t="n">
        <f aca="false">SUM(H26:H28)</f>
        <v>16672.1061164333</v>
      </c>
      <c r="J29" s="222"/>
    </row>
    <row r="30" customFormat="false" ht="12.75" hidden="false" customHeight="false" outlineLevel="0" collapsed="false">
      <c r="B30" s="331" t="s">
        <v>225</v>
      </c>
      <c r="C30" s="331"/>
    </row>
    <row r="31" customFormat="false" ht="12.75" hidden="false" customHeight="false" outlineLevel="0" collapsed="false">
      <c r="B31" s="164"/>
      <c r="C31" s="164"/>
      <c r="D31" s="164"/>
      <c r="E31" s="164"/>
      <c r="F31" s="164"/>
      <c r="G31" s="164"/>
    </row>
    <row r="33" customFormat="false" ht="12.75" hidden="false" customHeight="false" outlineLevel="0" collapsed="false">
      <c r="B33" s="332"/>
      <c r="C33" s="332"/>
    </row>
    <row r="34" customFormat="false" ht="12.75" hidden="false" customHeight="false" outlineLevel="0" collapsed="false">
      <c r="B34" s="332"/>
      <c r="C34" s="332"/>
    </row>
    <row r="37" customFormat="false" ht="12.75" hidden="false" customHeight="false" outlineLevel="0" collapsed="false">
      <c r="B37" s="333"/>
      <c r="C37" s="333"/>
    </row>
  </sheetData>
  <mergeCells count="1">
    <mergeCell ref="C3:I3"/>
  </mergeCells>
  <conditionalFormatting sqref="B31:C31">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conditionalFormatting sqref="C3">
    <cfRule type="cellIs" priority="4" operator="equal" aboveAverage="0" equalAverage="0" bottom="0" percent="0" rank="0" text="" dxfId="14">
      <formula>0</formula>
    </cfRule>
    <cfRule type="cellIs" priority="5" operator="notEqual" aboveAverage="0" equalAverage="0" bottom="0" percent="0" rank="0" text="" dxfId="1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3T23:16:41Z</dcterms:created>
  <dc:creator>Millennium Challenge Corporation</dc:creator>
  <dc:description/>
  <dc:language>en-US</dc:language>
  <cp:lastModifiedBy>Block, Marissa L (DPE/EE-EA/PSC)</cp:lastModifiedBy>
  <cp:lastPrinted>2010-05-14T14:54:58Z</cp:lastPrinted>
  <dcterms:modified xsi:type="dcterms:W3CDTF">2015-03-27T15:07:41Z</dcterms:modified>
  <cp:revision>0</cp:revision>
  <dc:subject/>
  <dc:title>El Salvador's Rural Electrification Project</dc:title>
</cp:coreProperties>
</file>