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5.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3" activeTab="3"/>
  </bookViews>
  <sheets>
    <sheet name="Anexo No 1 y 2" sheetId="1" state="hidden" r:id="rId2"/>
    <sheet name="AGUA262" sheetId="2" state="hidden" r:id="rId3"/>
    <sheet name="Datos de Becas" sheetId="3" state="hidden" r:id="rId4"/>
    <sheet name="User's Guide" sheetId="4" state="visible" r:id="rId5"/>
    <sheet name="Activity Description" sheetId="5" state="visible" r:id="rId6"/>
    <sheet name="CB_DATA_" sheetId="6" state="hidden" r:id="rId7"/>
    <sheet name="ERR &amp; Sensitivity Analysis" sheetId="7" state="visible" r:id="rId8"/>
    <sheet name="Cost Benefit Summary" sheetId="8" state="visible" r:id="rId9"/>
    <sheet name="Key Assumptions" sheetId="9" state="visible" r:id="rId10"/>
    <sheet name="Poverty Scorecard" sheetId="10" state="visible" r:id="rId11"/>
    <sheet name="Ingreso Percapita ZN" sheetId="11" state="hidden" r:id="rId12"/>
    <sheet name="Estimacion Empleo AGAPE" sheetId="12" state="hidden" r:id="rId13"/>
  </sheets>
  <definedNames>
    <definedName function="false" hidden="false" localSheetId="0" name="_xlnm.Print_Area" vbProcedure="false">'Anexo No 1 y 2'!$AI$8:$BD$299</definedName>
    <definedName function="false" hidden="false" localSheetId="0" name="_xlnm.Print_Titles" vbProcedure="false">'Anexo No 1 y 2'!$AG:$AH,'Anexo No 1 y 2'!$5:$7</definedName>
    <definedName function="false" hidden="false" name="CBWorkbookPriority" vbProcedure="false">-1590433571</definedName>
    <definedName function="false" hidden="false" name="Default1" vbProcedure="false">'ERR &amp; Sensitivity Analysis'!$D$10:$D$11</definedName>
    <definedName function="false" hidden="false" name="Default2" vbProcedure="false">'ERR &amp; Sensitivity Analysis'!$D$13:$D$14</definedName>
    <definedName function="false" hidden="false" localSheetId="5" name="CBx_3a8ec1765fbb4b598c37ec0af2a9fe6f" vbProcedure="false">"'CB_DATA_'!$A$1"</definedName>
    <definedName function="false" hidden="false" localSheetId="5" name="CBx_cfff987a51764173b4f0c9e0a7771a44" vbProcedure="false">"'ERR &amp; Sensitivity Analysis'!$A$1"</definedName>
    <definedName function="false" hidden="false" localSheetId="5" name="CBx_Sheet_Guid" vbProcedure="false">"'3a8ec176-5fbb-4b59-8c37-ec0af2a9fe6f"</definedName>
    <definedName function="false" hidden="false" localSheetId="6" name="CBx_Sheet_Guid" vbProcedure="false">"'cfff987a-5176-4173-b4f0-c9e0a7771a44"</definedName>
    <definedName function="false" hidden="false" localSheetId="6" name="CB_0d74655ed7a24a278313d01cf37c008f" vbProcedure="false">'ERR &amp; Sensitivity Analysis'!$D$14</definedName>
    <definedName function="false" hidden="false" localSheetId="6" name="CB_16044db05b7e4de985f2770e62d9b6da" vbProcedure="false">#REF!</definedName>
    <definedName function="false" hidden="false" localSheetId="6" name="CB_1f0967455b934eca89119d97ccb6adbc" vbProcedure="false">#REF!</definedName>
    <definedName function="false" hidden="false" localSheetId="6" name="CB_70abc827c9d447bd996f260c5916d400" vbProcedure="false">#REF!</definedName>
    <definedName function="false" hidden="false" localSheetId="6" name="CB_a71394ff0ccd4f75b68a29d1420f318f" vbProcedure="false">#REF!</definedName>
    <definedName function="false" hidden="false" localSheetId="6" name="CB_d80aa012a91c47d99c23f0ea995866ec" vbProcedure="false">'ERR &amp; Sensitivity Analysis'!$D$19</definedName>
    <definedName function="false" hidden="false" localSheetId="6" name="CB_ec19f19363b34c1e8a0ec17f418232f8" vbProcedure="false">#REF!</definedName>
    <definedName function="false" hidden="false" localSheetId="6" name="CB_f67d5ad3ba9d4b868cd5238754970945" vbProcedure="false">#REF!</definedName>
    <definedName function="false" hidden="false" localSheetId="10" name="CBWorkbookPriority" vbProcedure="false">-28630540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2" authorId="0">
      <text>
        <r>
          <rPr>
            <b val="true"/>
            <sz val="8"/>
            <color rgb="FF000000"/>
            <rFont val="Tahoma"/>
            <family val="2"/>
          </rPr>
          <t xml:space="preserve">Author:
</t>
        </r>
        <r>
          <rPr>
            <sz val="8"/>
            <color rgb="FF000000"/>
            <rFont val="Tahoma"/>
            <family val="2"/>
          </rPr>
          <t xml:space="preserve">From CIA World Factbook. Is there a better estimate?</t>
        </r>
      </text>
      <mc:AlternateContent>
        <mc:Choice Requires="v2">
          <commentPr autoFill="true" autoScale="false" colHidden="false" locked="false" rowHidden="false" textHAlign="justify" textVAlign="top">
            <anchor moveWithCells="false" sizeWithCells="false">
              <xdr:from>
                <xdr:col>11</xdr:col>
                <xdr:colOff>8</xdr:colOff>
                <xdr:row>29</xdr:row>
                <xdr:rowOff>19</xdr:rowOff>
              </xdr:from>
              <xdr:to>
                <xdr:col>12</xdr:col>
                <xdr:colOff>76</xdr:colOff>
                <xdr:row>35</xdr:row>
                <xdr:rowOff>5</xdr:rowOff>
              </xdr:to>
            </anchor>
          </commentPr>
        </mc:Choice>
        <mc:Fallback/>
      </mc:AlternateContent>
    </comment>
  </commentList>
</comments>
</file>

<file path=xl/sharedStrings.xml><?xml version="1.0" encoding="utf-8"?>
<sst xmlns="http://schemas.openxmlformats.org/spreadsheetml/2006/main" count="1701" uniqueCount="520">
  <si>
    <t xml:space="preserve">ANEXO No 1</t>
  </si>
  <si>
    <t xml:space="preserve">ANEXO No 2</t>
  </si>
  <si>
    <t xml:space="preserve">PORCENTAJE DE HOGARES SEGÚN TIPO DE DISPONIBILIDAD DE SERVICIOS BÁSICOS POR MUNICIPIO, 2004</t>
  </si>
  <si>
    <t xml:space="preserve">PORCENTAJE DE HOGARES SIN DISPONIBILIDAD DE SERVICIOS BÁSICOS POR MUNICIPIO, 2004</t>
  </si>
  <si>
    <t xml:space="preserve">ZONA NORTE</t>
  </si>
  <si>
    <t xml:space="preserve">CODIGO</t>
  </si>
  <si>
    <t xml:space="preserve">DEPARTAMENTO</t>
  </si>
  <si>
    <t xml:space="preserve">MUNICIPIO</t>
  </si>
  <si>
    <t xml:space="preserve">DATOS  MUNICIPIO</t>
  </si>
  <si>
    <t xml:space="preserve">DISPONIBILIDAD DE ALUMBRADO</t>
  </si>
  <si>
    <t xml:space="preserve">DISPONIBILIDAD SERVICIO DE AGUA</t>
  </si>
  <si>
    <t xml:space="preserve">DISPONIBILIDAD SERVICIO SANITARIO</t>
  </si>
  <si>
    <t xml:space="preserve">TOTAL DE HOGARES</t>
  </si>
  <si>
    <t xml:space="preserve">POBLACION</t>
  </si>
  <si>
    <t xml:space="preserve">% HOGARES SIN DISPONIBILIDAD DE</t>
  </si>
  <si>
    <t xml:space="preserve">Electricidad</t>
  </si>
  <si>
    <t xml:space="preserve">Conexión Eléctrica Vecino</t>
  </si>
  <si>
    <t xml:space="preserve">Kerosene (Gas)</t>
  </si>
  <si>
    <t xml:space="preserve">Candela</t>
  </si>
  <si>
    <t xml:space="preserve">Otra Clase</t>
  </si>
  <si>
    <t xml:space="preserve">Cañería Dento y Fuera de la Vivienda</t>
  </si>
  <si>
    <t xml:space="preserve">Cañería del Vecino</t>
  </si>
  <si>
    <t xml:space="preserve">Pila o Chorro Público</t>
  </si>
  <si>
    <t xml:space="preserve">Camión, Carreta o Pipa</t>
  </si>
  <si>
    <t xml:space="preserve">Pozo (Privado o Común)</t>
  </si>
  <si>
    <t xml:space="preserve">Ojo de Agua, Río o Quebrada</t>
  </si>
  <si>
    <t xml:space="preserve">Otros Medios</t>
  </si>
  <si>
    <t xml:space="preserve">Inodoro a Alcantarillado</t>
  </si>
  <si>
    <t xml:space="preserve">Inodoro a Fosa Séptica</t>
  </si>
  <si>
    <t xml:space="preserve">Letrina Privada</t>
  </si>
  <si>
    <t xml:space="preserve">Inodoro Común a Alcantarillado</t>
  </si>
  <si>
    <t xml:space="preserve">Inodoro Común a Fosa Séptica</t>
  </si>
  <si>
    <t xml:space="preserve">Letrina Común</t>
  </si>
  <si>
    <t xml:space="preserve">No Tiene</t>
  </si>
  <si>
    <t xml:space="preserve">TOTAL </t>
  </si>
  <si>
    <t xml:space="preserve">CONEXIÓN ELECTRICA PROPIA</t>
  </si>
  <si>
    <t xml:space="preserve">AGUA CAÑERÍA EN VIVIENDA</t>
  </si>
  <si>
    <t xml:space="preserve">SANEAMIENTO BASICO</t>
  </si>
  <si>
    <t xml:space="preserve">TOTAL PAIS</t>
  </si>
  <si>
    <t xml:space="preserve">TOTAL</t>
  </si>
  <si>
    <t xml:space="preserve">TOTAL PAÍS</t>
  </si>
  <si>
    <t xml:space="preserve">ZN</t>
  </si>
  <si>
    <t xml:space="preserve">S</t>
  </si>
  <si>
    <t xml:space="preserve">CABAÑAS</t>
  </si>
  <si>
    <t xml:space="preserve">CINQUERA</t>
  </si>
  <si>
    <t xml:space="preserve">JUTIAPA</t>
  </si>
  <si>
    <t xml:space="preserve">CHALATENANGO</t>
  </si>
  <si>
    <t xml:space="preserve">ARCATAO</t>
  </si>
  <si>
    <t xml:space="preserve">LA LAGUNA</t>
  </si>
  <si>
    <t xml:space="preserve">LAS VUELTAS</t>
  </si>
  <si>
    <t xml:space="preserve">OJOS DE AGUA</t>
  </si>
  <si>
    <t xml:space="preserve">POTONICO</t>
  </si>
  <si>
    <t xml:space="preserve">SAN ANTONIO DE LOS RANCHOS</t>
  </si>
  <si>
    <t xml:space="preserve">SAN FERNANDO</t>
  </si>
  <si>
    <t xml:space="preserve">SAN FRANCISCO MORAZAN</t>
  </si>
  <si>
    <t xml:space="preserve">SAN ISIDRO LABRADOR</t>
  </si>
  <si>
    <t xml:space="preserve">SAN JOSE CANCASQUE</t>
  </si>
  <si>
    <t xml:space="preserve">MORAZAN</t>
  </si>
  <si>
    <t xml:space="preserve">GUALOCOCTI</t>
  </si>
  <si>
    <t xml:space="preserve">GUATAJIAGUA</t>
  </si>
  <si>
    <t xml:space="preserve">JOATECA</t>
  </si>
  <si>
    <t xml:space="preserve">SAN ISIDRO</t>
  </si>
  <si>
    <t xml:space="preserve">SAN SIMON</t>
  </si>
  <si>
    <t xml:space="preserve">TOROLA</t>
  </si>
  <si>
    <t xml:space="preserve">SAN MIGUEL</t>
  </si>
  <si>
    <t xml:space="preserve">CAROLINA</t>
  </si>
  <si>
    <t xml:space="preserve">SAN ANTONIO DEL MOSCO</t>
  </si>
  <si>
    <t xml:space="preserve">SANTA ANA</t>
  </si>
  <si>
    <t xml:space="preserve">MASAHUAT</t>
  </si>
  <si>
    <t xml:space="preserve">A</t>
  </si>
  <si>
    <t xml:space="preserve">ILOBASCO</t>
  </si>
  <si>
    <t xml:space="preserve">TEJUTEPEQUE</t>
  </si>
  <si>
    <t xml:space="preserve">VILLA DOLORES</t>
  </si>
  <si>
    <t xml:space="preserve">VILLA VICTORIA</t>
  </si>
  <si>
    <t xml:space="preserve">VICTORIA</t>
  </si>
  <si>
    <t xml:space="preserve">AGUA CALIENTE</t>
  </si>
  <si>
    <t xml:space="preserve">COMALAPA</t>
  </si>
  <si>
    <t xml:space="preserve">CONCEPCION QUEZALTEPEQUE</t>
  </si>
  <si>
    <t xml:space="preserve">EL CARRIZAL</t>
  </si>
  <si>
    <t xml:space="preserve">NOMBRE DE JESUS</t>
  </si>
  <si>
    <t xml:space="preserve">NUEVA TRINIDAD</t>
  </si>
  <si>
    <t xml:space="preserve">SAN ANTONIO DE LA CRUZ</t>
  </si>
  <si>
    <t xml:space="preserve">SAN FRANCISCO LEMPA</t>
  </si>
  <si>
    <t xml:space="preserve">SAN JOSE LAS FLORES</t>
  </si>
  <si>
    <t xml:space="preserve">SAN LUIS DEL CARMEN</t>
  </si>
  <si>
    <t xml:space="preserve">SAN MIGUEL DE MERCEDES</t>
  </si>
  <si>
    <t xml:space="preserve">LA UNION</t>
  </si>
  <si>
    <t xml:space="preserve">LISLIQUE</t>
  </si>
  <si>
    <t xml:space="preserve">SAN JOSE</t>
  </si>
  <si>
    <t xml:space="preserve">ARAMBALA</t>
  </si>
  <si>
    <t xml:space="preserve">CACAOPERA</t>
  </si>
  <si>
    <t xml:space="preserve">CHILANGA</t>
  </si>
  <si>
    <t xml:space="preserve">CORINTO</t>
  </si>
  <si>
    <t xml:space="preserve">DELICIAS DE CONCEPCION</t>
  </si>
  <si>
    <t xml:space="preserve">EL ROSARIO</t>
  </si>
  <si>
    <t xml:space="preserve">LOLOTIQUILLO</t>
  </si>
  <si>
    <t xml:space="preserve">SENSEMBRA</t>
  </si>
  <si>
    <t xml:space="preserve">YAMABAL</t>
  </si>
  <si>
    <t xml:space="preserve">CIUDAD BARRIOS</t>
  </si>
  <si>
    <t xml:space="preserve">NUEVO EDEN DE SAN JUAN</t>
  </si>
  <si>
    <t xml:space="preserve">SAN GERARDO</t>
  </si>
  <si>
    <t xml:space="preserve">SESORI</t>
  </si>
  <si>
    <t xml:space="preserve">SANTA ROSA GUACHIPILIN</t>
  </si>
  <si>
    <t xml:space="preserve">M</t>
  </si>
  <si>
    <t xml:space="preserve">GUACOTECTI</t>
  </si>
  <si>
    <t xml:space="preserve">SENSUNTEPEQUE</t>
  </si>
  <si>
    <t xml:space="preserve">AZACUALPA</t>
  </si>
  <si>
    <t xml:space="preserve">CITALA</t>
  </si>
  <si>
    <t xml:space="preserve">DULCE NOMBRE DE MARIA</t>
  </si>
  <si>
    <t xml:space="preserve">EL PARAISO</t>
  </si>
  <si>
    <t xml:space="preserve">LA PALMA</t>
  </si>
  <si>
    <t xml:space="preserve">LA REINA</t>
  </si>
  <si>
    <t xml:space="preserve">NUEVA CONCEPCION</t>
  </si>
  <si>
    <t xml:space="preserve">SAN IGNACIO</t>
  </si>
  <si>
    <t xml:space="preserve">SAN RAFAEL</t>
  </si>
  <si>
    <t xml:space="preserve">SANTA RITA</t>
  </si>
  <si>
    <t xml:space="preserve">TEJUTLA</t>
  </si>
  <si>
    <t xml:space="preserve">CUSCATLAN</t>
  </si>
  <si>
    <t xml:space="preserve">SUCHITOTO</t>
  </si>
  <si>
    <t xml:space="preserve">LA LIBERTAD</t>
  </si>
  <si>
    <t xml:space="preserve">SAN PABLO TACACHICO</t>
  </si>
  <si>
    <t xml:space="preserve">ANAMOROS</t>
  </si>
  <si>
    <t xml:space="preserve">BOLIVAR</t>
  </si>
  <si>
    <t xml:space="preserve">EL SAUCE</t>
  </si>
  <si>
    <t xml:space="preserve">NUEVA ESPARTA</t>
  </si>
  <si>
    <t xml:space="preserve">POLOROS</t>
  </si>
  <si>
    <t xml:space="preserve">EL DIVISADERO</t>
  </si>
  <si>
    <t xml:space="preserve">JOCOAITIQUE</t>
  </si>
  <si>
    <t xml:space="preserve">MEANGUERA</t>
  </si>
  <si>
    <t xml:space="preserve">OSICALA</t>
  </si>
  <si>
    <t xml:space="preserve">PERQUIN</t>
  </si>
  <si>
    <t xml:space="preserve">SOCIEDAD</t>
  </si>
  <si>
    <t xml:space="preserve">SAN LUIS DE LA REINA</t>
  </si>
  <si>
    <t xml:space="preserve">SAN SALVADOR</t>
  </si>
  <si>
    <t xml:space="preserve">EL PAISNAL</t>
  </si>
  <si>
    <t xml:space="preserve">B</t>
  </si>
  <si>
    <t xml:space="preserve">CONCEPCION DE ORIENTE</t>
  </si>
  <si>
    <t xml:space="preserve">SANTA ROSA DE LIMA</t>
  </si>
  <si>
    <t xml:space="preserve">JOCORO</t>
  </si>
  <si>
    <t xml:space="preserve">SAN CARLOS</t>
  </si>
  <si>
    <t xml:space="preserve">SAN FRANCISCO GOTERA</t>
  </si>
  <si>
    <t xml:space="preserve">YOLOAIQUIN</t>
  </si>
  <si>
    <t xml:space="preserve">CHAPELTIQUE</t>
  </si>
  <si>
    <t xml:space="preserve">AGUILARES</t>
  </si>
  <si>
    <t xml:space="preserve">METAPAN</t>
  </si>
  <si>
    <t xml:space="preserve">public faucet</t>
  </si>
  <si>
    <t xml:space="preserve">MUNICIPIOS SEGÚN GRADO DE POBREZA EXTREMA</t>
  </si>
  <si>
    <t xml:space="preserve">Severa</t>
  </si>
  <si>
    <t xml:space="preserve">Alta</t>
  </si>
  <si>
    <t xml:space="preserve">Moderada</t>
  </si>
  <si>
    <t xml:space="preserve">Baja</t>
  </si>
  <si>
    <t xml:space="preserve">Total Zona Norte</t>
  </si>
  <si>
    <t xml:space="preserve">Total País</t>
  </si>
  <si>
    <t xml:space="preserve">Sin Agua ODM</t>
  </si>
  <si>
    <t xml:space="preserve">Con Agua ODM</t>
  </si>
  <si>
    <t xml:space="preserve">Base Line</t>
  </si>
  <si>
    <t xml:space="preserve">NOTA: Se puede ampliar concepto de agua para incluir cañería de vecino, pila o chorro público y pozo privado o público</t>
  </si>
  <si>
    <t xml:space="preserve">           Se puede ampliar concepto de energía para incluir conexión eléctrica del vecino.</t>
  </si>
  <si>
    <t xml:space="preserve">DIRECCION GENERAL DE ESTADISTICA Y CENSOS</t>
  </si>
  <si>
    <t xml:space="preserve">FECHA:20/04/06</t>
  </si>
  <si>
    <t xml:space="preserve">MAPA DE POBREZA 262 MUNICIPIOS- 2004</t>
  </si>
  <si>
    <t xml:space="preserve">TOTAL DE</t>
  </si>
  <si>
    <t xml:space="preserve">GASTO DE AGUA EN COLONES</t>
  </si>
  <si>
    <t xml:space="preserve">HOGARES</t>
  </si>
  <si>
    <t xml:space="preserve">GASTO</t>
  </si>
  <si>
    <t xml:space="preserve">CON ACCESO</t>
  </si>
  <si>
    <t xml:space="preserve">comprado</t>
  </si>
  <si>
    <t xml:space="preserve">regalado</t>
  </si>
  <si>
    <t xml:space="preserve">incluido</t>
  </si>
  <si>
    <t xml:space="preserve">no gasto  </t>
  </si>
  <si>
    <t xml:space="preserve">no sabe</t>
  </si>
  <si>
    <t xml:space="preserve">POR HOGAR</t>
  </si>
  <si>
    <t xml:space="preserve">DE AGUA</t>
  </si>
  <si>
    <t xml:space="preserve">alquiler</t>
  </si>
  <si>
    <t xml:space="preserve">(dolares)</t>
  </si>
  <si>
    <t xml:space="preserve">cañeria</t>
  </si>
  <si>
    <t xml:space="preserve">-</t>
  </si>
  <si>
    <t xml:space="preserve">M3</t>
  </si>
  <si>
    <t xml:space="preserve">dentro viv.</t>
  </si>
  <si>
    <t xml:space="preserve">fuera viv.</t>
  </si>
  <si>
    <t xml:space="preserve">del vecino</t>
  </si>
  <si>
    <t xml:space="preserve">pila o chorro</t>
  </si>
  <si>
    <t xml:space="preserve">publico</t>
  </si>
  <si>
    <t xml:space="preserve">chorro comun</t>
  </si>
  <si>
    <t xml:space="preserve">camion,carreta</t>
  </si>
  <si>
    <t xml:space="preserve">buy water</t>
  </si>
  <si>
    <t xml:space="preserve">o pipa</t>
  </si>
  <si>
    <t xml:space="preserve">pozo</t>
  </si>
  <si>
    <t xml:space="preserve">ojo de agua</t>
  </si>
  <si>
    <t xml:space="preserve">carry water</t>
  </si>
  <si>
    <t xml:space="preserve">otros medios</t>
  </si>
  <si>
    <t xml:space="preserve">NOTA: TENER CUIDAD</t>
  </si>
  <si>
    <t xml:space="preserve">O CON LOS VAL</t>
  </si>
  <si>
    <t xml:space="preserve">ORES DE GASTO</t>
  </si>
  <si>
    <t xml:space="preserve">S YA QUE ES</t>
  </si>
  <si>
    <t xml:space="preserve">TAS VARIABL</t>
  </si>
  <si>
    <t xml:space="preserve">ES NO HAN SI</t>
  </si>
  <si>
    <t xml:space="preserve">DO DEPURADAS.</t>
  </si>
  <si>
    <t xml:space="preserve">_x000c_</t>
  </si>
  <si>
    <t xml:space="preserve">TOTAL PAIS URBANO</t>
  </si>
  <si>
    <t xml:space="preserve">ﾚﾄ</t>
  </si>
  <si>
    <t xml:space="preserve">ﾀﾄ</t>
  </si>
  <si>
    <t xml:space="preserve">TOTAL PAIS RURAL</t>
  </si>
  <si>
    <t xml:space="preserve">without project</t>
  </si>
  <si>
    <t xml:space="preserve">with project</t>
  </si>
  <si>
    <t xml:space="preserve">Ahorro</t>
  </si>
  <si>
    <t xml:space="preserve">Excedente</t>
  </si>
  <si>
    <t xml:space="preserve">Beneficio</t>
  </si>
  <si>
    <t xml:space="preserve">Qo (m3)</t>
  </si>
  <si>
    <t xml:space="preserve">Po ($/m3)</t>
  </si>
  <si>
    <t xml:space="preserve">Q1 (m3)</t>
  </si>
  <si>
    <t xml:space="preserve">P1 ($/m3)</t>
  </si>
  <si>
    <t xml:space="preserve">Costos</t>
  </si>
  <si>
    <t xml:space="preserve">Consumidor</t>
  </si>
  <si>
    <t xml:space="preserve">Mensual</t>
  </si>
  <si>
    <t xml:space="preserve">Total Anual</t>
  </si>
  <si>
    <t xml:space="preserve">with </t>
  </si>
  <si>
    <t xml:space="preserve">project</t>
  </si>
  <si>
    <t xml:space="preserve">expenditure</t>
  </si>
  <si>
    <t xml:space="preserve">Detalle Costos</t>
  </si>
  <si>
    <t xml:space="preserve">COSTO DE MATRICULA</t>
  </si>
  <si>
    <t xml:space="preserve">BECA 1</t>
  </si>
  <si>
    <t xml:space="preserve">BECA 2</t>
  </si>
  <si>
    <t xml:space="preserve">AJUSTES</t>
  </si>
  <si>
    <t xml:space="preserve">Total</t>
  </si>
  <si>
    <t xml:space="preserve">Gastos de educación</t>
  </si>
  <si>
    <t xml:space="preserve">MEGATEC Chalatenango</t>
  </si>
  <si>
    <t xml:space="preserve">Matricula anual</t>
  </si>
  <si>
    <t xml:space="preserve">     Buildings, workshops, labs and physical assets</t>
  </si>
  <si>
    <t xml:space="preserve">Mensualidad</t>
  </si>
  <si>
    <t xml:space="preserve">     Instructional Equipment</t>
  </si>
  <si>
    <t xml:space="preserve">Refuerzo académico</t>
  </si>
  <si>
    <t xml:space="preserve">     Learning Resources (software, instructional materials</t>
  </si>
  <si>
    <t xml:space="preserve">Consumible laboratorio</t>
  </si>
  <si>
    <t xml:space="preserve">     Program design and training for MEGATEC personnel</t>
  </si>
  <si>
    <t xml:space="preserve">Material bibliográfico</t>
  </si>
  <si>
    <t xml:space="preserve">SCHOLARSHIPS</t>
  </si>
  <si>
    <t xml:space="preserve">Mantenimiento preventivo</t>
  </si>
  <si>
    <t xml:space="preserve">     Scholarships for MEGATEC</t>
  </si>
  <si>
    <t xml:space="preserve">Gastos personales alumnos</t>
  </si>
  <si>
    <t xml:space="preserve">     Scholarships for Middle Schools</t>
  </si>
  <si>
    <t xml:space="preserve">Transporte</t>
  </si>
  <si>
    <t xml:space="preserve">MIDDLE SCHOOL STRENGHTENING</t>
  </si>
  <si>
    <t xml:space="preserve">Alimentación</t>
  </si>
  <si>
    <t xml:space="preserve">     Learning Resources (software, instructional materials)</t>
  </si>
  <si>
    <t xml:space="preserve">     Program design and training for 2,000 middle school</t>
  </si>
  <si>
    <t xml:space="preserve">     Education Sector Technical Assistance Contract</t>
  </si>
  <si>
    <t xml:space="preserve">Número de beneficiarios</t>
  </si>
  <si>
    <t xml:space="preserve">año 1</t>
  </si>
  <si>
    <t xml:space="preserve">año 2</t>
  </si>
  <si>
    <t xml:space="preserve">año 3</t>
  </si>
  <si>
    <t xml:space="preserve">año 4</t>
  </si>
  <si>
    <t xml:space="preserve">año 5</t>
  </si>
  <si>
    <t xml:space="preserve">año 6</t>
  </si>
  <si>
    <t xml:space="preserve">…</t>
  </si>
  <si>
    <t xml:space="preserve">Primera promoción</t>
  </si>
  <si>
    <t xml:space="preserve">Segunda promoción</t>
  </si>
  <si>
    <t xml:space="preserve">Tercera promoción</t>
  </si>
  <si>
    <t xml:space="preserve">Cuarta promoción</t>
  </si>
  <si>
    <t xml:space="preserve">Quinta promoción</t>
  </si>
  <si>
    <t xml:space="preserve">Monto de la beca</t>
  </si>
  <si>
    <t xml:space="preserve">MCC</t>
  </si>
  <si>
    <t xml:space="preserve">Mined</t>
  </si>
  <si>
    <t xml:space="preserve">Tasa de generación de ingresos</t>
  </si>
  <si>
    <t xml:space="preserve">Sumatoria</t>
  </si>
  <si>
    <t xml:space="preserve">El Salvador: Non-formal Skills Development</t>
  </si>
  <si>
    <t xml:space="preserve">ERR Version</t>
  </si>
  <si>
    <t xml:space="preserve">Original ERR</t>
  </si>
  <si>
    <t xml:space="preserve">Revised ERR</t>
  </si>
  <si>
    <t xml:space="preserve">Closeout ERR</t>
  </si>
  <si>
    <t xml:space="preserve">Date of ERR</t>
  </si>
  <si>
    <t xml:space="preserve">Amount of MCC funds</t>
  </si>
  <si>
    <t xml:space="preserve">$5 million</t>
  </si>
  <si>
    <t xml:space="preserve">$4.5 million</t>
  </si>
  <si>
    <t xml:space="preserve">Project Description</t>
  </si>
  <si>
    <t xml:space="preserve">The Non-formal Skills Development Sub-Activity will complement the Formal Technical Education Sub-Activity by supporting non-credit, short term and pre-employment training offerings. This Sub-Activity will expand access to informal education and training activities to the poor, women, and at-risk youth, and others who are unlikely or unable to attend the extended programs of the middle technical schools, whether because of family responsibilities or because of inadequate educational foundation.</t>
  </si>
  <si>
    <t xml:space="preserve">Benefit streams included in ERR</t>
  </si>
  <si>
    <t xml:space="preserve">Incremental increase in income for students who complete the training course and are employed</t>
  </si>
  <si>
    <t xml:space="preserve">Additional graduates due to increased school capacity along with additional income per graduate based on employment and average income with education.</t>
  </si>
  <si>
    <t xml:space="preserve">Costs included in ERR (not borne by MCC)</t>
  </si>
  <si>
    <t xml:space="preserve">None</t>
  </si>
  <si>
    <t xml:space="preserve">ERR estimations and time horizon</t>
  </si>
  <si>
    <t xml:space="preserve">36% over 25 years</t>
  </si>
  <si>
    <t xml:space="preserve">18.3% over 20 years</t>
  </si>
  <si>
    <t xml:space="preserve">12.1% over 20 years</t>
  </si>
  <si>
    <t xml:space="preserve">Table of Contents</t>
  </si>
  <si>
    <t xml:space="preserve">Activity Description</t>
  </si>
  <si>
    <t xml:space="preserve">This sheet should be read first, as it offers a summary of the project, a list of components, and states the economic rationale for the project.</t>
  </si>
  <si>
    <t xml:space="preserve">ERR &amp; Sensitivity Analysis</t>
  </si>
  <si>
    <t xml:space="preserve">This sheet contains brief summary of the project's key parameters and ERR calculations, giving the user the opportunity to test the sensitivity to the ERR of various changes in parameters.</t>
  </si>
  <si>
    <t xml:space="preserve">Cost Benefit Summary</t>
  </si>
  <si>
    <t xml:space="preserve">This worksheet summarizes the costs and benefits associated with MCC investments at the project level. Benefits are summarized by year, and the associated ERR is computed over a 20-year timeframe</t>
  </si>
  <si>
    <t xml:space="preserve">Key Assumptions </t>
  </si>
  <si>
    <t xml:space="preserve">This worksheet presents the primary hard-coded variables used in the ERR, along with their sources.</t>
  </si>
  <si>
    <t xml:space="preserve">Poverty Scorecard</t>
  </si>
  <si>
    <t xml:space="preserve">This worksheet shows the cost effectiveness of the project broken out into different poverty categories.</t>
  </si>
  <si>
    <t xml:space="preserve">El Salvador: Non-Formal Skills Development</t>
  </si>
  <si>
    <t xml:space="preserve">Summary</t>
  </si>
  <si>
    <t xml:space="preserve">   The Non-formal Skills Development Sub-Activity will complement the Formal Technical Education Sub-Activity by supporting non-credit, short term and pre-employment training offerings. This Sub-Activity will expand access to informal education and training activities to the poor, women, and at-risk youth, and others who are unlikely or unable to attend the extended programs of the middle technical schools, whether because of family responsibilities or because of inadequate educational foundation.</t>
  </si>
  <si>
    <t xml:space="preserve">The final activity trained 11,856 individuals of whom 45% found employment using the skills they were trained in.  The final ERR was updated to include the final training results, along with wage increases gathered via survey data.</t>
  </si>
  <si>
    <t xml:space="preserve">Components</t>
  </si>
  <si>
    <t xml:space="preserve">     INSAFORP will manage the Informal Skills Development Sub-Activity through contracts with competitively selected service providers, including private firms, NGOs, and other organizations qualified to deliver training services. Training programs and courses will be determined based on diagnostics and work plans developed with the support of technical assistance. Programs will focus on short-term, pre-employment training for immediate job seekers. Business development skills will contribute to the creation and operation of small and medium enterprises.</t>
  </si>
  <si>
    <t xml:space="preserve">Economic Rationale</t>
  </si>
  <si>
    <t xml:space="preserve">     The primary benefits of the project will be increased skills, employment opportunities and income (through formal jobs or self-employment) for people who receive the training.  By expanding the quality of, and access to, vocational and technical education and training, the regional economy will experience gains in human capital.</t>
  </si>
  <si>
    <t xml:space="preserve">     Based on INSAFORP´s Impact Evaluation Study and data on salaries from the 2007 Household survey, the return of informal skill development was estimated to be 18 percent. It is projected that there will be 8,400 inhabitants of Northern Zone enrolled in non formal and training activities, of which 80% will graduate. Around 44.5 percent of the graduates will be employed and their incomes will increase by an average of $268.</t>
  </si>
  <si>
    <t xml:space="preserve">INSAFORP = Instituto Salvadoreño de Formación Profesional</t>
  </si>
  <si>
    <t xml:space="preserve">Last updated:  </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Displacement (% of income gains that displace other non-measured income of non-participants)</t>
  </si>
  <si>
    <t xml:space="preserve">0-50%</t>
  </si>
  <si>
    <t xml:space="preserve">   More Info</t>
  </si>
  <si>
    <t xml:space="preserve">Income Change Without Training</t>
  </si>
  <si>
    <t xml:space="preserve">$107.8-207.8</t>
  </si>
  <si>
    <t xml:space="preserve">User's Guide</t>
  </si>
  <si>
    <t xml:space="preserve">Economic rate of return (ERR):</t>
  </si>
  <si>
    <t xml:space="preserve">20 years</t>
  </si>
  <si>
    <t xml:space="preserve">MCC Estimated ERRs:</t>
  </si>
  <si>
    <t xml:space="preserve">Original</t>
  </si>
  <si>
    <t xml:space="preserve">Revised</t>
  </si>
  <si>
    <t xml:space="preserve">Closeout</t>
  </si>
  <si>
    <t xml:space="preserve">ERR</t>
  </si>
  <si>
    <t xml:space="preserve">Projection</t>
  </si>
  <si>
    <t xml:space="preserve">25 years</t>
  </si>
  <si>
    <t xml:space="preserve">Date</t>
  </si>
  <si>
    <t xml:space="preserve">Present Value (PV) of Benefits:</t>
  </si>
  <si>
    <t xml:space="preserve">2008 USD, 10% discount rate</t>
  </si>
  <si>
    <t xml:space="preserve">Present Value (PV) of MCC Costs:</t>
  </si>
  <si>
    <t xml:space="preserve">ERR Analysis</t>
  </si>
  <si>
    <t xml:space="preserve">Compact Year</t>
  </si>
  <si>
    <t xml:space="preserve">Participant Distribution</t>
  </si>
  <si>
    <t xml:space="preserve">Participants (ages 19-55)</t>
  </si>
  <si>
    <t xml:space="preserve">2010 to 2008 USD conversion</t>
  </si>
  <si>
    <t xml:space="preserve">Base Salary - Schedule E03</t>
  </si>
  <si>
    <t xml:space="preserve">Annual income change without training ($000)</t>
  </si>
  <si>
    <t xml:space="preserve">Annual income change with Training Permanent</t>
  </si>
  <si>
    <t xml:space="preserve">Annual income change with Training Self employed</t>
  </si>
  <si>
    <t xml:space="preserve">Annual income change with Training Temporary</t>
  </si>
  <si>
    <t xml:space="preserve">Annual income change with Training Temporary Self </t>
  </si>
  <si>
    <t xml:space="preserve">Annual Income change, Custom Business</t>
  </si>
  <si>
    <t xml:space="preserve">INSAFORP Impact Study</t>
  </si>
  <si>
    <t xml:space="preserve">Permanent employment</t>
  </si>
  <si>
    <t xml:space="preserve">Permanent Self employment</t>
  </si>
  <si>
    <t xml:space="preserve">Temporary Employment</t>
  </si>
  <si>
    <t xml:space="preserve">Temporary Self Employment</t>
  </si>
  <si>
    <t xml:space="preserve">Custome Business</t>
  </si>
  <si>
    <t xml:space="preserve">Attrition</t>
  </si>
  <si>
    <t xml:space="preserve">From Impact Evaluation</t>
  </si>
  <si>
    <t xml:space="preserve">Cost per beneficiary</t>
  </si>
  <si>
    <t xml:space="preserve">Income Increase by group</t>
  </si>
  <si>
    <t xml:space="preserve">Custom Business</t>
  </si>
  <si>
    <t xml:space="preserve">Detailed Costs</t>
  </si>
  <si>
    <t xml:space="preserve">MCC Spending (2008 USD)</t>
  </si>
  <si>
    <t xml:space="preserve">Admin and TA</t>
  </si>
  <si>
    <t xml:space="preserve">Total Costs</t>
  </si>
  <si>
    <t xml:space="preserve">Inflation multiplier to adjust to 2007 dollars</t>
  </si>
  <si>
    <t xml:space="preserve">Total costs in 2007 dollars</t>
  </si>
  <si>
    <t xml:space="preserve">Inflation multiplier to adjust to 2008 dollars</t>
  </si>
  <si>
    <t xml:space="preserve">Total costs in 2008 USD</t>
  </si>
  <si>
    <t xml:space="preserve">Benefits</t>
  </si>
  <si>
    <t xml:space="preserve">Additional income (Thousands 2008 USD)</t>
  </si>
  <si>
    <t xml:space="preserve">Total Benefits</t>
  </si>
  <si>
    <t xml:space="preserve">Net Benefit Flow</t>
  </si>
  <si>
    <t xml:space="preserve">Cost Scenario</t>
  </si>
  <si>
    <t xml:space="preserve">20-year ERR</t>
  </si>
  <si>
    <t xml:space="preserve">Benefit Scenario</t>
  </si>
  <si>
    <t xml:space="preserve">Households</t>
  </si>
  <si>
    <t xml:space="preserve">Individuals</t>
  </si>
  <si>
    <t xml:space="preserve">Monthly Income (EHPM ZN 2007)</t>
  </si>
  <si>
    <t xml:space="preserve">Annual Income</t>
  </si>
  <si>
    <t xml:space="preserve">Annual Increase in Income</t>
  </si>
  <si>
    <t xml:space="preserve">Beneficiaries</t>
  </si>
  <si>
    <t xml:space="preserve">% Increase in Annual Income</t>
  </si>
  <si>
    <t xml:space="preserve">% Increase in Annual Income- 2012</t>
  </si>
  <si>
    <t xml:space="preserve">% Increase in Annual Income - 2017</t>
  </si>
  <si>
    <t xml:space="preserve">Y5</t>
  </si>
  <si>
    <t xml:space="preserve">Y10</t>
  </si>
  <si>
    <t xml:space="preserve">Inflation</t>
  </si>
  <si>
    <t xml:space="preserve">CPI 2007=100</t>
  </si>
  <si>
    <t xml:space="preserve">Inflation Rate 2014</t>
  </si>
  <si>
    <t xml:space="preserve">Annual Compact Administration Cost ($000)</t>
  </si>
  <si>
    <t xml:space="preserve">Inflation Adjustment:</t>
  </si>
  <si>
    <t xml:space="preserve">Annual Compact Admistration Costs, Annual Technical Assistance Contract, Annual Workshop Costs &amp; Annual Administration Cost are in Nominal Basis,</t>
  </si>
  <si>
    <t xml:space="preserve">were deflated with correspondent Annual CPI  in order to reflect Prices of 2008</t>
  </si>
  <si>
    <t xml:space="preserve">Key Assumptions and Parameters</t>
  </si>
  <si>
    <t xml:space="preserve">Variable</t>
  </si>
  <si>
    <t xml:space="preserve">Value Used</t>
  </si>
  <si>
    <t xml:space="preserve">Measurement Unit</t>
  </si>
  <si>
    <t xml:space="preserve">Description</t>
  </si>
  <si>
    <t xml:space="preserve">Vocational Education observations</t>
  </si>
  <si>
    <t xml:space="preserve"># of responders</t>
  </si>
  <si>
    <t xml:space="preserve"># of individuals taking part in the Impact Evaluation</t>
  </si>
  <si>
    <t xml:space="preserve">Found Permanent Employment</t>
  </si>
  <si>
    <t xml:space="preserve">Individuals in the IE who found permanent employment due to training</t>
  </si>
  <si>
    <t xml:space="preserve">Personal/Self Employed</t>
  </si>
  <si>
    <t xml:space="preserve">Individuals in the IE who found permanent self employment due to training</t>
  </si>
  <si>
    <t xml:space="preserve">Individuals in the IE who found temporary employment due to training</t>
  </si>
  <si>
    <t xml:space="preserve">Temporary self employment</t>
  </si>
  <si>
    <t xml:space="preserve">Individuals in IE who found temporary self employment due to training</t>
  </si>
  <si>
    <t xml:space="preserve">No employment effect</t>
  </si>
  <si>
    <t xml:space="preserve">Individuals w/out employment from training</t>
  </si>
  <si>
    <t xml:space="preserve">Income Change, Permanent</t>
  </si>
  <si>
    <t xml:space="preserve">$/year</t>
  </si>
  <si>
    <t xml:space="preserve">Income change of permanent employed</t>
  </si>
  <si>
    <t xml:space="preserve">Income change, self/personal</t>
  </si>
  <si>
    <t xml:space="preserve">Income change self employed</t>
  </si>
  <si>
    <t xml:space="preserve">Income change, temporary</t>
  </si>
  <si>
    <t xml:space="preserve">Income change or the temporarily employed</t>
  </si>
  <si>
    <t xml:space="preserve">Income change, temporary self</t>
  </si>
  <si>
    <t xml:space="preserve">Income change of the temporarily self employed</t>
  </si>
  <si>
    <t xml:space="preserve">Income change, no employment</t>
  </si>
  <si>
    <t xml:space="preserve">Income change of those who did not find any use for the training</t>
  </si>
  <si>
    <t xml:space="preserve">Income change, those who found custome business</t>
  </si>
  <si>
    <t xml:space="preserve">Created Jobs</t>
  </si>
  <si>
    <t xml:space="preserve">%</t>
  </si>
  <si>
    <t xml:space="preserve">% of post-education jobs that were new, estimate.</t>
  </si>
  <si>
    <t xml:space="preserve">USD</t>
  </si>
  <si>
    <t xml:space="preserve">IMF World Economic Outlook</t>
  </si>
  <si>
    <t xml:space="preserve">Participant Distribution, year 1</t>
  </si>
  <si>
    <t xml:space="preserve">% of Beneficiaries</t>
  </si>
  <si>
    <t xml:space="preserve">Economist Assumption</t>
  </si>
  <si>
    <t xml:space="preserve">Participant Distribution, year 2</t>
  </si>
  <si>
    <t xml:space="preserve">Participant Distribution, year 3</t>
  </si>
  <si>
    <t xml:space="preserve">Participant Distribution, year 4</t>
  </si>
  <si>
    <t xml:space="preserve">Participant Distribution, year 5</t>
  </si>
  <si>
    <t xml:space="preserve">El Salvador</t>
  </si>
  <si>
    <t xml:space="preserve">Informal Education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CIDE Survey Results</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i>
    <r>
      <rPr>
        <b val="true"/>
        <u val="single"/>
        <sz val="10"/>
        <rFont val="Arial"/>
        <family val="2"/>
      </rPr>
      <t xml:space="preserve">Definición</t>
    </r>
    <r>
      <rPr>
        <sz val="10"/>
        <rFont val="Arial"/>
        <family val="2"/>
      </rPr>
      <t xml:space="preserve">.</t>
    </r>
    <r>
      <rPr>
        <sz val="10"/>
        <color rgb="FF0000FF"/>
        <rFont val="Arial"/>
        <family val="2"/>
      </rPr>
      <t xml:space="preserve"> </t>
    </r>
    <r>
      <rPr>
        <b val="true"/>
        <sz val="10"/>
        <color rgb="FF0000FF"/>
        <rFont val="Arial"/>
        <family val="2"/>
      </rPr>
      <t xml:space="preserve">INGRESO PERCÁPITA</t>
    </r>
    <r>
      <rPr>
        <sz val="10"/>
        <color rgb="FF0000FF"/>
        <rFont val="Arial"/>
        <family val="2"/>
      </rPr>
      <t xml:space="preserve">: Suma de Ingreso Familiar  entre Número total de Individuos de la Población = [SUMA(INGFA)]/N</t>
    </r>
  </si>
  <si>
    <t xml:space="preserve">INGRESO PERCAPITA ZONA NORTE 2007.</t>
  </si>
  <si>
    <t xml:space="preserve">Estadísticos descriptivos</t>
  </si>
  <si>
    <t xml:space="preserve">URBANO</t>
  </si>
  <si>
    <t xml:space="preserve">N</t>
  </si>
  <si>
    <t xml:space="preserve">Suma</t>
  </si>
  <si>
    <t xml:space="preserve">RURAL</t>
  </si>
  <si>
    <t xml:space="preserve">Ingreso Familiar</t>
  </si>
  <si>
    <t xml:space="preserve">Fuente:  EHPM ZN 2007.</t>
  </si>
  <si>
    <t xml:space="preserve">N válido (según lista)</t>
  </si>
  <si>
    <r>
      <rPr>
        <b val="true"/>
        <sz val="9"/>
        <color rgb="FF000000"/>
        <rFont val="Arial Bold"/>
        <family val="0"/>
      </rPr>
      <t xml:space="preserve">Estadísticos descriptivos</t>
    </r>
    <r>
      <rPr>
        <b val="true"/>
        <vertAlign val="superscript"/>
        <sz val="9"/>
        <color rgb="FF000000"/>
        <rFont val="Arial Bold"/>
        <family val="0"/>
      </rPr>
      <t xml:space="preserve">a</t>
    </r>
  </si>
  <si>
    <t xml:space="preserve">a. Area de ubicación del hogar = Urbana</t>
  </si>
  <si>
    <t xml:space="preserve">a. Area de ubicación del hogar = Rural</t>
  </si>
  <si>
    <t xml:space="preserve">Frecuencia</t>
  </si>
  <si>
    <t xml:space="preserve">Porcentaje</t>
  </si>
  <si>
    <t xml:space="preserve">Porcentaje válido</t>
  </si>
  <si>
    <t xml:space="preserve">Porcentaje acumulado</t>
  </si>
  <si>
    <t xml:space="preserve">Urbana</t>
  </si>
  <si>
    <t xml:space="preserve">Rural</t>
  </si>
  <si>
    <t xml:space="preserve">CAPACITADOS DE FOMILENIO QUE SE ESTAN DESEMPEÑANDO LABORALMENTE</t>
  </si>
  <si>
    <t xml:space="preserve">Nº</t>
  </si>
  <si>
    <t xml:space="preserve">PROGRAMA</t>
  </si>
  <si>
    <t xml:space="preserve">EMPLEADOS</t>
  </si>
  <si>
    <t xml:space="preserve">AUTOEMPLEO</t>
  </si>
  <si>
    <t xml:space="preserve">FINALIZADOS</t>
  </si>
  <si>
    <t xml:space="preserve">% DE EMPLEO</t>
  </si>
  <si>
    <t xml:space="preserve">% DE AUTOEMPLEO</t>
  </si>
  <si>
    <t xml:space="preserve">FECHA DE FINALIZACION</t>
  </si>
  <si>
    <t xml:space="preserve">FECHA ENVIO CUADRO</t>
  </si>
  <si>
    <t xml:space="preserve">TIEMPO (AÑOS) DE LA MEDICION</t>
  </si>
  <si>
    <t xml:space="preserve">TIPO DE</t>
  </si>
  <si>
    <t xml:space="preserve">ANTES</t>
  </si>
  <si>
    <t xml:space="preserve">HOY</t>
  </si>
  <si>
    <t xml:space="preserve">EMPLEO</t>
  </si>
  <si>
    <t xml:space="preserve">FACTOR </t>
  </si>
  <si>
    <t xml:space="preserve">La Palma / Mesero Bartender</t>
  </si>
  <si>
    <t xml:space="preserve">Estimación 1 Año</t>
  </si>
  <si>
    <t xml:space="preserve">Proyección Líneal a 1 Año</t>
  </si>
  <si>
    <t xml:space="preserve">AGAPE</t>
  </si>
  <si>
    <t xml:space="preserve">TIEMPO</t>
  </si>
  <si>
    <t xml:space="preserve">Chalatenango / Estructuras Metalicas</t>
  </si>
  <si>
    <t xml:space="preserve">PERMANENTE</t>
  </si>
  <si>
    <t xml:space="preserve">Concepcion Quezaltepeque / Bisuteria</t>
  </si>
  <si>
    <t xml:space="preserve">AUTOEMPLEADO</t>
  </si>
  <si>
    <t xml:space="preserve">Dulce Nombre de Maria / Bisuteria</t>
  </si>
  <si>
    <t xml:space="preserve">Concepcion Quezaltepeque /  Cocina</t>
  </si>
  <si>
    <t xml:space="preserve">La Laguna / Cocina</t>
  </si>
  <si>
    <t xml:space="preserve">Suchitoto / Mesero Bartender</t>
  </si>
  <si>
    <t xml:space="preserve">San Luis de Carmen / Canton El Pital / Mesero Bartender</t>
  </si>
  <si>
    <t xml:space="preserve">San Jose las Flores / Cocina</t>
  </si>
  <si>
    <t xml:space="preserve">años</t>
  </si>
  <si>
    <t xml:space="preserve">días</t>
  </si>
  <si>
    <t xml:space="preserve">FUENTE: Asociación AGAPE</t>
  </si>
  <si>
    <t xml:space="preserve">meses</t>
  </si>
</sst>
</file>

<file path=xl/styles.xml><?xml version="1.0" encoding="utf-8"?>
<styleSheet xmlns="http://schemas.openxmlformats.org/spreadsheetml/2006/main">
  <numFmts count="37">
    <numFmt numFmtId="164" formatCode="General"/>
    <numFmt numFmtId="165" formatCode="_(* #,##0.00_);_(* \(#,##0.00\);_(* \-??_);_(@_)"/>
    <numFmt numFmtId="166" formatCode="_(\$* #,##0.00_);_(\$* \(#,##0.00\);_(\$* \-??_);_(@_)"/>
    <numFmt numFmtId="167" formatCode="0%"/>
    <numFmt numFmtId="168" formatCode="[$-409]#,##0_);\(#,##0\)"/>
    <numFmt numFmtId="169" formatCode="#,##0.0"/>
    <numFmt numFmtId="170" formatCode="#,##0"/>
    <numFmt numFmtId="171" formatCode="0.0%"/>
    <numFmt numFmtId="172" formatCode="0.00"/>
    <numFmt numFmtId="173" formatCode="0.0"/>
    <numFmt numFmtId="174" formatCode="#,##0.00"/>
    <numFmt numFmtId="175" formatCode="[$$-440A]#,##0.00"/>
    <numFmt numFmtId="176" formatCode="[$$-440A]#,##0.00_ ;\-[$$-440A]#,##0.00\ "/>
    <numFmt numFmtId="177" formatCode="[$$-440A]#,##0"/>
    <numFmt numFmtId="178" formatCode="_-* #,##0.00&quot; €&quot;_-;\-* #,##0.00&quot; €&quot;_-;_-* \-??&quot; €&quot;_-;_-@_-"/>
    <numFmt numFmtId="179" formatCode="0.000"/>
    <numFmt numFmtId="180" formatCode="[$-409]m/d/yyyy"/>
    <numFmt numFmtId="181" formatCode="General"/>
    <numFmt numFmtId="182" formatCode="\$#,##0.0"/>
    <numFmt numFmtId="183" formatCode="_-* #,##0.00\ _€_-;\-* #,##0.00\ _€_-;_-* \-??\ _€_-;_-@_-"/>
    <numFmt numFmtId="184" formatCode="#,##0.0_);\(#,##0.0\)"/>
    <numFmt numFmtId="185" formatCode="0.00%"/>
    <numFmt numFmtId="186" formatCode="_(\$* #,##0_);_(\$* \(#,##0\);_(\$* \-??_);_(@_)"/>
    <numFmt numFmtId="187" formatCode="#,##0.000"/>
    <numFmt numFmtId="188" formatCode="\$#,##0.000"/>
    <numFmt numFmtId="189" formatCode="\$#,##0.00"/>
    <numFmt numFmtId="190" formatCode="\$#,##0"/>
    <numFmt numFmtId="191" formatCode="[$$-440A]#,##0.00_ ;[RED]\-[$$-440A]#,##0.00\ "/>
    <numFmt numFmtId="192" formatCode="0"/>
    <numFmt numFmtId="193" formatCode="_([$$-409]* #,##0_);_([$$-409]* \(#,##0\);_([$$-409]* \-??_);_(@_)"/>
    <numFmt numFmtId="194" formatCode="_(\$* #,##0.0_);_(\$* \(#,##0.0\);_(\$* \-??_);_(@_)"/>
    <numFmt numFmtId="195" formatCode="@"/>
    <numFmt numFmtId="196" formatCode="_(* #,##0_);_(* \(#,##0\);_(* \-??_);_(@_)"/>
    <numFmt numFmtId="197" formatCode="[$-409]#,##0.00_);\(#,##0.00\)"/>
    <numFmt numFmtId="198" formatCode="0.0,,"/>
    <numFmt numFmtId="199" formatCode="###0"/>
    <numFmt numFmtId="200" formatCode="####.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2"/>
      <name val="Times New Roman"/>
      <family val="1"/>
    </font>
    <font>
      <b val="true"/>
      <sz val="10"/>
      <name val="Arial"/>
      <family val="2"/>
    </font>
    <font>
      <b val="true"/>
      <sz val="10"/>
      <color rgb="FFFFFFFF"/>
      <name val="Arial"/>
      <family val="2"/>
    </font>
    <font>
      <b val="true"/>
      <sz val="9"/>
      <color rgb="FFFFFFFF"/>
      <name val="Arial"/>
      <family val="2"/>
    </font>
    <font>
      <sz val="11"/>
      <name val="Arial"/>
      <family val="2"/>
    </font>
    <font>
      <b val="true"/>
      <sz val="11"/>
      <name val="Arial"/>
      <family val="2"/>
    </font>
    <font>
      <b val="true"/>
      <sz val="9"/>
      <color rgb="FFFF0000"/>
      <name val="Arial"/>
      <family val="2"/>
    </font>
    <font>
      <b val="true"/>
      <sz val="10"/>
      <color rgb="FFFF0000"/>
      <name val="Arial"/>
      <family val="2"/>
    </font>
    <font>
      <sz val="10"/>
      <color rgb="FFFF0000"/>
      <name val="Arial"/>
      <family val="2"/>
    </font>
    <font>
      <sz val="10"/>
      <color rgb="FF99CC00"/>
      <name val="Arial"/>
      <family val="2"/>
    </font>
    <font>
      <sz val="10"/>
      <name val="Noto Sans"/>
      <family val="2"/>
    </font>
    <font>
      <sz val="8"/>
      <color rgb="FFFF0000"/>
      <name val="Arial"/>
      <family val="2"/>
    </font>
    <font>
      <b val="true"/>
      <sz val="16"/>
      <name val="Arial"/>
      <family val="2"/>
    </font>
    <font>
      <b val="true"/>
      <sz val="10"/>
      <color rgb="FF808080"/>
      <name val="Arial"/>
      <family val="2"/>
    </font>
    <font>
      <sz val="10"/>
      <color rgb="FF808080"/>
      <name val="Arial"/>
      <family val="2"/>
    </font>
    <font>
      <u val="single"/>
      <sz val="10"/>
      <color rgb="FF0000FF"/>
      <name val="Arial"/>
      <family val="2"/>
    </font>
    <font>
      <sz val="14"/>
      <name val="Arial"/>
      <family val="2"/>
    </font>
    <font>
      <sz val="8"/>
      <color rgb="FF00800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sz val="10"/>
      <color rgb="FF969696"/>
      <name val="Arial"/>
      <family val="2"/>
    </font>
    <font>
      <i val="true"/>
      <sz val="10"/>
      <name val="Arial"/>
      <family val="2"/>
    </font>
    <font>
      <b val="true"/>
      <sz val="12"/>
      <color rgb="FF000000"/>
      <name val="Arial"/>
      <family val="2"/>
    </font>
    <font>
      <b val="true"/>
      <sz val="10"/>
      <color rgb="FF000000"/>
      <name val="Arial"/>
      <family val="2"/>
    </font>
    <font>
      <sz val="8"/>
      <name val="Arial"/>
      <family val="2"/>
    </font>
    <font>
      <b val="true"/>
      <sz val="8"/>
      <name val="Arial"/>
      <family val="2"/>
    </font>
    <font>
      <b val="true"/>
      <u val="single"/>
      <sz val="10"/>
      <name val="Arial"/>
      <family val="2"/>
    </font>
    <font>
      <i val="true"/>
      <sz val="10"/>
      <color rgb="FF808080"/>
      <name val="Arial"/>
      <family val="2"/>
    </font>
    <font>
      <i val="true"/>
      <sz val="10"/>
      <color rgb="FF969696"/>
      <name val="Arial"/>
      <family val="2"/>
    </font>
    <font>
      <sz val="12"/>
      <name val="Arial"/>
      <family val="2"/>
    </font>
    <font>
      <b val="true"/>
      <sz val="12"/>
      <color rgb="FFFF0000"/>
      <name val="Arial"/>
      <family val="2"/>
    </font>
    <font>
      <b val="true"/>
      <sz val="12"/>
      <color rgb="FF0000FF"/>
      <name val="Arial"/>
      <family val="2"/>
    </font>
    <font>
      <sz val="10"/>
      <color rgb="FFCCFFCC"/>
      <name val="Arial"/>
      <family val="2"/>
    </font>
    <font>
      <sz val="9"/>
      <name val="Arial"/>
      <family val="2"/>
    </font>
    <font>
      <b val="true"/>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
      <b val="true"/>
      <sz val="8"/>
      <color rgb="FF000000"/>
      <name val="Tahoma"/>
      <family val="2"/>
    </font>
    <font>
      <sz val="8"/>
      <color rgb="FF000000"/>
      <name val="Tahoma"/>
      <family val="2"/>
    </font>
    <font>
      <b val="true"/>
      <sz val="9"/>
      <color rgb="FF000000"/>
      <name val="Arial Bold"/>
      <family val="0"/>
    </font>
    <font>
      <sz val="9"/>
      <color rgb="FF000000"/>
      <name val="Arial"/>
      <family val="2"/>
    </font>
    <font>
      <sz val="9"/>
      <color rgb="FF0066CC"/>
      <name val="Arial"/>
      <family val="2"/>
    </font>
    <font>
      <b val="true"/>
      <vertAlign val="superscript"/>
      <sz val="9"/>
      <color rgb="FF000000"/>
      <name val="Arial Bold"/>
      <family val="0"/>
    </font>
    <font>
      <sz val="9"/>
      <color rgb="FFFF0000"/>
      <name val="Arial"/>
      <family val="2"/>
    </font>
    <font>
      <b val="true"/>
      <sz val="9"/>
      <color rgb="FF000000"/>
      <name val="Arial"/>
      <family val="2"/>
    </font>
    <font>
      <sz val="16"/>
      <name val="바탕"/>
      <family val="1"/>
    </font>
    <font>
      <sz val="12"/>
      <name val="바탕"/>
      <family val="1"/>
    </font>
    <font>
      <sz val="10"/>
      <name val="바탕"/>
      <family val="1"/>
    </font>
  </fonts>
  <fills count="10">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8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style="thin"/>
      <diagonal/>
    </border>
    <border diagonalUp="false" diagonalDown="false">
      <left style="thin">
        <color rgb="FFFFFFFF"/>
      </left>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right style="double"/>
      <top style="thin"/>
      <bottom style="thin"/>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true">
      <alignment horizontal="general" vertical="bottom" textRotation="0" wrapText="false" indent="0" shrinkToFit="false"/>
      <protection locked="true" hidden="false"/>
    </xf>
    <xf numFmtId="168" fontId="11" fillId="0" borderId="7" xfId="0" applyFont="true" applyBorder="true" applyAlignment="false" applyProtection="true">
      <alignment horizontal="general" vertical="bottom" textRotation="0" wrapText="false" indent="0" shrinkToFit="false"/>
      <protection locked="true" hidden="false"/>
    </xf>
    <xf numFmtId="168" fontId="12"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2"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3"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70" fontId="8" fillId="3" borderId="14"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72" fontId="8" fillId="3" borderId="14"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8" fillId="4" borderId="14" xfId="0" applyFont="true" applyBorder="true" applyAlignment="false" applyProtection="false">
      <alignment horizontal="general" vertical="bottom" textRotation="0" wrapText="false" indent="0" shrinkToFit="false"/>
      <protection locked="true" hidden="false"/>
    </xf>
    <xf numFmtId="170" fontId="8" fillId="4" borderId="14" xfId="0" applyFont="tru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bottom" textRotation="0" wrapText="false" indent="0" shrinkToFit="false"/>
      <protection locked="true" hidden="false"/>
    </xf>
    <xf numFmtId="172" fontId="8" fillId="4"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3" borderId="1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6" fontId="4" fillId="0" borderId="0" xfId="17" applyFont="true" applyBorder="true" applyAlignment="true" applyProtection="true">
      <alignment horizontal="general" vertical="bottom" textRotation="0" wrapText="false" indent="0" shrinkToFit="false"/>
      <protection locked="true" hidden="false"/>
    </xf>
    <xf numFmtId="173" fontId="0" fillId="3" borderId="1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17" applyFont="true" applyBorder="true" applyAlignment="true" applyProtection="true">
      <alignment horizontal="general" vertical="bottom" textRotation="0" wrapText="false" indent="0" shrinkToFit="false"/>
      <protection locked="true" hidden="false"/>
    </xf>
    <xf numFmtId="176" fontId="8" fillId="3" borderId="14" xfId="17" applyFont="true" applyBorder="true" applyAlignment="true" applyProtection="true">
      <alignment horizontal="general" vertical="bottom" textRotation="0" wrapText="false" indent="0" shrinkToFit="false"/>
      <protection locked="true" hidden="false"/>
    </xf>
    <xf numFmtId="176" fontId="8" fillId="3" borderId="19" xfId="17"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8" fillId="0" borderId="20" xfId="36"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36" applyFont="true" applyBorder="true" applyAlignment="true" applyProtection="false">
      <alignment horizontal="left" vertical="center" textRotation="0" wrapText="true" indent="0" shrinkToFit="false"/>
      <protection locked="true" hidden="false"/>
    </xf>
    <xf numFmtId="180" fontId="21" fillId="5" borderId="24" xfId="28" applyFont="true" applyBorder="true" applyAlignment="true" applyProtection="false">
      <alignment horizontal="left" vertical="center" textRotation="0" wrapText="true" indent="1" shrinkToFit="false"/>
      <protection locked="true" hidden="false"/>
    </xf>
    <xf numFmtId="180" fontId="4" fillId="5" borderId="24" xfId="28" applyFont="true" applyBorder="true" applyAlignment="true" applyProtection="false">
      <alignment horizontal="left" vertical="center" textRotation="0" wrapText="true" indent="1" shrinkToFit="false"/>
      <protection locked="true" hidden="false"/>
    </xf>
    <xf numFmtId="164" fontId="21" fillId="5" borderId="24" xfId="28" applyFont="true" applyBorder="true" applyAlignment="true" applyProtection="false">
      <alignment horizontal="left" vertical="center" textRotation="0" wrapText="true" indent="1" shrinkToFit="false"/>
      <protection locked="true" hidden="false"/>
    </xf>
    <xf numFmtId="164" fontId="4" fillId="5" borderId="25" xfId="28" applyFont="true" applyBorder="true" applyAlignment="true" applyProtection="false">
      <alignment horizontal="left" vertical="center" textRotation="0" wrapText="true" indent="1"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true" applyAlignment="true" applyProtection="false">
      <alignment horizontal="general" vertical="center" textRotation="0" wrapText="false" indent="0" shrinkToFit="false"/>
      <protection locked="true" hidden="false"/>
    </xf>
    <xf numFmtId="164" fontId="8" fillId="0" borderId="20" xfId="28"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1" fillId="0" borderId="24" xfId="28" applyFont="true" applyBorder="true" applyAlignment="true" applyProtection="false">
      <alignment horizontal="left" vertical="center" textRotation="0" wrapText="true" indent="1" shrinkToFit="false"/>
      <protection locked="true" hidden="false"/>
    </xf>
    <xf numFmtId="164" fontId="4" fillId="0" borderId="24" xfId="28" applyFont="true" applyBorder="true" applyAlignment="true" applyProtection="false">
      <alignment horizontal="left" vertical="center" textRotation="0" wrapText="true" indent="1"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1" fillId="5" borderId="30" xfId="28" applyFont="true" applyBorder="true" applyAlignment="true" applyProtection="false">
      <alignment horizontal="left" vertical="center" textRotation="0" wrapText="true" indent="1" shrinkToFit="false"/>
      <protection locked="true" hidden="false"/>
    </xf>
    <xf numFmtId="164" fontId="4" fillId="5" borderId="30" xfId="28" applyFont="true" applyBorder="true" applyAlignment="true" applyProtection="false">
      <alignment horizontal="left" vertical="center" textRotation="0" wrapText="true" indent="1"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false">
      <alignment horizontal="left" vertical="center" textRotation="0" wrapText="true" indent="0" shrinkToFit="false"/>
      <protection locked="true" hidden="false"/>
    </xf>
    <xf numFmtId="164" fontId="4" fillId="5" borderId="0" xfId="28" applyFont="true" applyBorder="true" applyAlignment="true" applyProtection="false">
      <alignment horizontal="left" vertical="center" textRotation="0" wrapText="true" indent="0" shrinkToFit="false"/>
      <protection locked="true" hidden="false"/>
    </xf>
    <xf numFmtId="164" fontId="4" fillId="0" borderId="0" xfId="28"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28" applyFont="true" applyBorder="true" applyAlignment="true" applyProtection="false">
      <alignment horizontal="left" vertical="top" textRotation="0" wrapText="tru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2" fillId="0" borderId="0" xfId="20" applyFont="true" applyBorder="true" applyAlignment="true" applyProtection="true">
      <alignment horizontal="justify" vertical="top" textRotation="0" wrapText="true" indent="0" shrinkToFit="false"/>
      <protection locked="true" hidden="false"/>
    </xf>
    <xf numFmtId="164" fontId="4" fillId="0" borderId="0" xfId="28" applyFont="false" applyBorder="true" applyAlignment="true" applyProtection="false">
      <alignment horizontal="general"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4" fillId="0" borderId="0" xfId="28" applyFont="true" applyBorder="true" applyAlignment="true" applyProtection="false">
      <alignment horizontal="general" vertical="bottom" textRotation="0" wrapText="true" indent="0" shrinkToFit="false"/>
      <protection locked="true" hidden="false"/>
    </xf>
    <xf numFmtId="164" fontId="4" fillId="0" borderId="0" xfId="28" applyFont="false" applyBorder="true" applyAlignment="true" applyProtection="false">
      <alignment horizontal="general" vertical="bottom" textRotation="0" wrapText="true" indent="0" shrinkToFit="false"/>
      <protection locked="true" hidden="false"/>
    </xf>
    <xf numFmtId="164" fontId="22" fillId="0" borderId="0" xfId="20" applyFont="false" applyBorder="true" applyAlignment="true" applyProtection="true">
      <alignment horizontal="general" vertical="bottom" textRotation="0" wrapText="true" indent="0" shrinkToFit="false"/>
      <protection locked="true" hidden="false"/>
    </xf>
    <xf numFmtId="164" fontId="4" fillId="0" borderId="0" xfId="28" applyFont="true" applyBorder="true" applyAlignment="true" applyProtection="false">
      <alignment horizontal="left" vertical="bottom" textRotation="0" wrapText="true" indent="0" shrinkToFit="false"/>
      <protection locked="true" hidden="false"/>
    </xf>
    <xf numFmtId="164" fontId="4" fillId="0" borderId="0" xfId="36"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7" fillId="0" borderId="31"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7" fontId="28" fillId="3" borderId="0" xfId="0" applyFont="true" applyBorder="true" applyAlignment="true" applyProtection="false">
      <alignment horizontal="center" vertical="center" textRotation="0" wrapText="false" indent="0" shrinkToFit="false"/>
      <protection locked="true" hidden="false"/>
    </xf>
    <xf numFmtId="167"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7" fontId="4" fillId="6" borderId="35" xfId="0" applyFont="true" applyBorder="true" applyAlignment="true" applyProtection="false">
      <alignment horizontal="center" vertical="center" textRotation="0" wrapText="true" indent="0" shrinkToFit="false"/>
      <protection locked="true" hidden="false"/>
    </xf>
    <xf numFmtId="181" fontId="29" fillId="0" borderId="7"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81" fontId="21" fillId="0" borderId="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7" fontId="14" fillId="3" borderId="0" xfId="0" applyFont="true" applyBorder="true" applyAlignment="true" applyProtection="false">
      <alignment horizontal="center" vertical="center" textRotation="0" wrapText="false" indent="0" shrinkToFit="false"/>
      <protection locked="true" hidden="false"/>
    </xf>
    <xf numFmtId="167" fontId="15" fillId="0" borderId="35"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6" borderId="33" xfId="19"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14" fillId="3" borderId="40" xfId="0" applyFont="true" applyBorder="true" applyAlignment="true" applyProtection="false">
      <alignment horizontal="center" vertical="center" textRotation="0" wrapText="fals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84" fontId="4" fillId="6" borderId="9" xfId="15" applyFont="true" applyBorder="true" applyAlignment="true" applyProtection="true">
      <alignment horizontal="center" vertical="center" textRotation="0" wrapText="false" indent="0" shrinkToFit="false"/>
      <protection locked="true" hidden="false"/>
    </xf>
    <xf numFmtId="164" fontId="22" fillId="0" borderId="35" xfId="20" applyFont="true" applyBorder="true" applyAlignment="true" applyProtection="true">
      <alignment horizontal="general"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81"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9" fillId="7" borderId="7"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38"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right"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9" fillId="0" borderId="7" xfId="38" applyFont="true" applyBorder="true" applyAlignment="true" applyProtection="false">
      <alignment horizontal="center" vertical="bottom" textRotation="0" wrapText="false" indent="0" shrinkToFit="false"/>
      <protection locked="true" hidden="false"/>
    </xf>
    <xf numFmtId="171" fontId="20" fillId="0" borderId="7" xfId="41" applyFont="true" applyBorder="true" applyAlignment="true" applyProtection="true">
      <alignment horizontal="center" vertical="bottom" textRotation="0" wrapText="false" indent="0" shrinkToFit="false"/>
      <protection locked="true" hidden="false"/>
    </xf>
    <xf numFmtId="164" fontId="8" fillId="0" borderId="7" xfId="28" applyFont="true" applyBorder="true" applyAlignment="true" applyProtection="false">
      <alignment horizontal="center" vertical="bottom" textRotation="0" wrapText="false" indent="0" shrinkToFit="false"/>
      <protection locked="true" hidden="false"/>
    </xf>
    <xf numFmtId="164" fontId="8" fillId="0" borderId="7" xfId="38" applyFont="true" applyBorder="true" applyAlignment="false" applyProtection="false">
      <alignment horizontal="general" vertical="bottom" textRotation="0" wrapText="false" indent="0" shrinkToFit="false"/>
      <protection locked="true" hidden="false"/>
    </xf>
    <xf numFmtId="171" fontId="30" fillId="0" borderId="7" xfId="38" applyFont="true" applyBorder="true" applyAlignment="true" applyProtection="false">
      <alignment horizontal="center" vertical="bottom" textRotation="0" wrapText="false" indent="0" shrinkToFit="false"/>
      <protection locked="true" hidden="false"/>
    </xf>
    <xf numFmtId="171" fontId="21" fillId="0" borderId="7" xfId="38" applyFont="true" applyBorder="true" applyAlignment="true" applyProtection="false">
      <alignment horizontal="center" vertical="bottom" textRotation="0" wrapText="false" indent="0" shrinkToFit="false"/>
      <protection locked="true" hidden="false"/>
    </xf>
    <xf numFmtId="171" fontId="4" fillId="0" borderId="7" xfId="28" applyFont="true" applyBorder="true" applyAlignment="true" applyProtection="false">
      <alignment horizontal="center"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80" fontId="30" fillId="0" borderId="7" xfId="36" applyFont="true" applyBorder="true" applyAlignment="true" applyProtection="false">
      <alignment horizontal="center" vertical="center" textRotation="0" wrapText="true" indent="0" shrinkToFit="false"/>
      <protection locked="true" hidden="false"/>
    </xf>
    <xf numFmtId="180" fontId="21" fillId="0" borderId="7" xfId="36" applyFont="true" applyBorder="true" applyAlignment="true" applyProtection="false">
      <alignment horizontal="center" vertical="center" textRotation="0" wrapText="true" indent="0" shrinkToFit="false"/>
      <protection locked="true" hidden="false"/>
    </xf>
    <xf numFmtId="180" fontId="4" fillId="0" borderId="7" xfId="2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80" fontId="30" fillId="0" borderId="0" xfId="36" applyFont="true" applyBorder="true" applyAlignment="true" applyProtection="false">
      <alignment horizontal="center" vertical="center" textRotation="0" wrapText="true" indent="0" shrinkToFit="false"/>
      <protection locked="true" hidden="false"/>
    </xf>
    <xf numFmtId="180" fontId="21" fillId="0" borderId="0" xfId="36" applyFont="true" applyBorder="true" applyAlignment="true" applyProtection="false">
      <alignment horizontal="center" vertical="center" textRotation="0" wrapText="true" indent="0" shrinkToFit="false"/>
      <protection locked="true" hidden="false"/>
    </xf>
    <xf numFmtId="180" fontId="4" fillId="0" borderId="0" xfId="28" applyFont="true" applyBorder="true" applyAlignment="true" applyProtection="false">
      <alignment horizontal="center" vertical="bottom" textRotation="0" wrapText="false" indent="0" shrinkToFit="false"/>
      <protection locked="true" hidden="false"/>
    </xf>
    <xf numFmtId="186" fontId="8" fillId="0" borderId="7" xfId="17" applyFont="true" applyBorder="true" applyAlignment="true" applyProtection="true">
      <alignment horizontal="general"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8" borderId="3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71" fontId="4" fillId="8"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70" fontId="4" fillId="5" borderId="0" xfId="0" applyFont="true" applyBorder="true" applyAlignment="true" applyProtection="false">
      <alignment horizontal="general" vertical="center" textRotation="0" wrapText="false" indent="0" shrinkToFit="false"/>
      <protection locked="true" hidden="false"/>
    </xf>
    <xf numFmtId="170" fontId="4" fillId="8"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87" fontId="4" fillId="5" borderId="0" xfId="0" applyFont="true" applyBorder="true" applyAlignment="true" applyProtection="false">
      <alignment horizontal="general" vertical="center" textRotation="0" wrapText="false" indent="0" shrinkToFit="false"/>
      <protection locked="true" hidden="false"/>
    </xf>
    <xf numFmtId="170" fontId="15" fillId="5"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true" applyAlignment="true" applyProtection="false">
      <alignment horizontal="general" vertical="center" textRotation="0" wrapText="false" indent="0" shrinkToFit="false"/>
      <protection locked="true" hidden="false"/>
    </xf>
    <xf numFmtId="188" fontId="26" fillId="0" borderId="0" xfId="17" applyFont="true" applyBorder="true" applyAlignment="true" applyProtection="true">
      <alignment horizontal="general" vertical="center" textRotation="0" wrapText="false" indent="0" shrinkToFit="false"/>
      <protection locked="true" hidden="false"/>
    </xf>
    <xf numFmtId="188" fontId="4" fillId="0" borderId="0" xfId="17"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89" fontId="4" fillId="0" borderId="0" xfId="17" applyFont="true" applyBorder="true" applyAlignment="true" applyProtection="true">
      <alignment horizontal="general" vertical="center" textRotation="0" wrapText="false" indent="0" shrinkToFit="false"/>
      <protection locked="true" hidden="false"/>
    </xf>
    <xf numFmtId="171" fontId="4" fillId="0" borderId="0" xfId="19" applyFont="true" applyBorder="true" applyAlignment="true" applyProtection="tru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5" fontId="4" fillId="0" borderId="0" xfId="17" applyFont="true" applyBorder="true" applyAlignment="true" applyProtection="true">
      <alignment horizontal="general" vertical="center" textRotation="0" wrapText="false" indent="0" shrinkToFit="false"/>
      <protection locked="true" hidden="false"/>
    </xf>
    <xf numFmtId="182" fontId="37" fillId="0" borderId="0" xfId="0" applyFont="true" applyBorder="true" applyAlignment="true" applyProtection="false">
      <alignment horizontal="center" vertical="center" textRotation="0" wrapText="false" indent="0" shrinkToFit="false"/>
      <protection locked="true" hidden="false"/>
    </xf>
    <xf numFmtId="190" fontId="4" fillId="0" borderId="0" xfId="17" applyFont="true" applyBorder="true" applyAlignment="true" applyProtection="true">
      <alignment horizontal="general" vertical="center" textRotation="0" wrapText="false" indent="0" shrinkToFit="false"/>
      <protection locked="true" hidden="false"/>
    </xf>
    <xf numFmtId="190" fontId="15" fillId="0" borderId="0" xfId="17"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0" fontId="4" fillId="0" borderId="0" xfId="17" applyFont="true" applyBorder="true" applyAlignment="true" applyProtection="true">
      <alignment horizontal="center" vertical="center" textRotation="0" wrapText="false" indent="0" shrinkToFit="false"/>
      <protection locked="true" hidden="false"/>
    </xf>
    <xf numFmtId="182"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true" applyAlignment="true" applyProtection="false">
      <alignment horizontal="general" vertical="center" textRotation="0" wrapText="false" indent="0" shrinkToFit="false"/>
      <protection locked="true" hidden="false"/>
    </xf>
    <xf numFmtId="190" fontId="34" fillId="0" borderId="0"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left" vertical="center" textRotation="0" wrapText="false" indent="0" shrinkToFit="false"/>
      <protection locked="true" hidden="false"/>
    </xf>
    <xf numFmtId="190" fontId="4" fillId="0" borderId="0" xfId="0" applyFont="true" applyBorder="true" applyAlignment="true" applyProtection="false">
      <alignment horizontal="general" vertical="center" textRotation="0" wrapText="false" indent="0" shrinkToFit="false"/>
      <protection locked="true" hidden="false"/>
    </xf>
    <xf numFmtId="190" fontId="34" fillId="0" borderId="0"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true" applyAlignment="true" applyProtection="false">
      <alignment horizontal="lef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90" fontId="36" fillId="0" borderId="0" xfId="0" applyFont="true" applyBorder="true" applyAlignment="true" applyProtection="false">
      <alignment horizontal="left" vertical="center" textRotation="0" wrapText="false" indent="0" shrinkToFit="false"/>
      <protection locked="true" hidden="false"/>
    </xf>
    <xf numFmtId="190" fontId="36" fillId="0" borderId="0" xfId="0" applyFont="true" applyBorder="true" applyAlignment="true" applyProtection="false">
      <alignment horizontal="general" vertical="center" textRotation="0" wrapText="false" indent="0" shrinkToFit="false"/>
      <protection locked="true" hidden="false"/>
    </xf>
    <xf numFmtId="190" fontId="26" fillId="0" borderId="0" xfId="17" applyFont="true" applyBorder="true" applyAlignment="true" applyProtection="tru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center" vertical="center" textRotation="0" wrapText="false" indent="0" shrinkToFit="false"/>
      <protection locked="true" hidden="false"/>
    </xf>
    <xf numFmtId="191"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1" fontId="9" fillId="7"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0" borderId="45" xfId="0" applyFont="true" applyBorder="true" applyAlignment="true" applyProtection="false">
      <alignment horizontal="right" vertical="bottom"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4" fontId="30" fillId="0" borderId="46"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42"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70" fontId="30" fillId="0" borderId="47" xfId="0" applyFont="true" applyBorder="true" applyAlignment="true" applyProtection="false">
      <alignment horizontal="right" vertical="center" textRotation="0" wrapText="false" indent="0" shrinkToFit="false"/>
      <protection locked="true" hidden="false"/>
    </xf>
    <xf numFmtId="171" fontId="30" fillId="0" borderId="0" xfId="42" applyFont="true" applyBorder="true" applyAlignment="true" applyProtection="tru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71" fontId="30" fillId="0" borderId="48" xfId="42" applyFont="true" applyBorder="true" applyAlignment="true" applyProtection="true">
      <alignment horizontal="center" vertical="center" textRotation="0" wrapText="false" indent="0" shrinkToFit="false"/>
      <protection locked="true" hidden="false"/>
    </xf>
    <xf numFmtId="170" fontId="30" fillId="0" borderId="49" xfId="0" applyFont="true" applyBorder="true" applyAlignment="true" applyProtection="false">
      <alignment horizontal="right" vertical="center" textRotation="0" wrapText="false" indent="0" shrinkToFit="false"/>
      <protection locked="true" hidden="false"/>
    </xf>
    <xf numFmtId="171" fontId="30" fillId="0" borderId="50" xfId="42" applyFont="true" applyBorder="true" applyAlignment="true" applyProtection="tru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center" textRotation="0" wrapText="false" indent="0" shrinkToFit="false"/>
      <protection locked="true" hidden="false"/>
    </xf>
    <xf numFmtId="170" fontId="30" fillId="0" borderId="50" xfId="0" applyFont="true" applyBorder="true" applyAlignment="true" applyProtection="false">
      <alignment horizontal="center" vertical="center" textRotation="0" wrapText="false" indent="0" shrinkToFit="false"/>
      <protection locked="true" hidden="false"/>
    </xf>
    <xf numFmtId="171" fontId="30" fillId="0" borderId="51" xfId="42"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9" fillId="0" borderId="45" xfId="0" applyFont="true" applyBorder="true" applyAlignment="false" applyProtection="false">
      <alignment horizontal="general" vertical="bottom" textRotation="0" wrapText="false" indent="0" shrinkToFit="false"/>
      <protection locked="true" hidden="false"/>
    </xf>
    <xf numFmtId="192" fontId="30" fillId="0" borderId="45" xfId="0" applyFont="true" applyBorder="true" applyAlignment="true" applyProtection="false">
      <alignment horizontal="center" vertical="bottom" textRotation="0" wrapText="false" indent="0" shrinkToFit="false"/>
      <protection locked="true" hidden="false"/>
    </xf>
    <xf numFmtId="192" fontId="30" fillId="0" borderId="46"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73" fontId="30" fillId="0" borderId="48" xfId="0" applyFont="true" applyBorder="true" applyAlignment="true" applyProtection="false">
      <alignment horizontal="center" vertical="bottom" textRotation="0" wrapText="false" indent="0" shrinkToFit="false"/>
      <protection locked="true" hidden="false"/>
    </xf>
    <xf numFmtId="185" fontId="30" fillId="0" borderId="0" xfId="42" applyFont="true" applyBorder="true" applyAlignment="true" applyProtection="true">
      <alignment horizontal="center"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93" fontId="0" fillId="0" borderId="0" xfId="17" applyFont="true" applyBorder="true" applyAlignment="true" applyProtection="true">
      <alignment horizontal="general" vertical="bottom" textRotation="0" wrapText="false" indent="0" shrinkToFit="false"/>
      <protection locked="true" hidden="false"/>
    </xf>
    <xf numFmtId="182" fontId="37" fillId="0" borderId="35"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true">
      <alignment horizontal="general" vertical="bottom" textRotation="0" wrapText="false" indent="0" shrinkToFit="false"/>
      <protection locked="true" hidden="false"/>
    </xf>
    <xf numFmtId="164" fontId="27"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general" vertical="bottom" textRotation="0" wrapText="false" indent="0" shrinkToFit="false"/>
      <protection locked="true" hidden="false"/>
    </xf>
    <xf numFmtId="164" fontId="19" fillId="0" borderId="0" xfId="29" applyFont="true" applyBorder="true" applyAlignment="true" applyProtection="true">
      <alignment horizontal="right" vertical="bottom" textRotation="0" wrapText="false" indent="0" shrinkToFit="false"/>
      <protection locked="true" hidden="false"/>
    </xf>
    <xf numFmtId="164" fontId="41" fillId="0" borderId="0" xfId="29" applyFont="true" applyBorder="true" applyAlignment="true" applyProtection="true">
      <alignment horizontal="general" vertical="bottom" textRotation="0" wrapText="false" indent="0" shrinkToFit="false"/>
      <protection locked="true" hidden="false"/>
    </xf>
    <xf numFmtId="164" fontId="42" fillId="0" borderId="0" xfId="29" applyFont="true" applyBorder="true" applyAlignment="true" applyProtection="true">
      <alignment horizontal="general" vertical="bottom"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center" vertical="center" textRotation="0" wrapText="false" indent="0" shrinkToFit="false"/>
      <protection locked="true" hidden="false"/>
    </xf>
    <xf numFmtId="164" fontId="4" fillId="0" borderId="52" xfId="29" applyFont="true" applyBorder="true" applyAlignment="true" applyProtection="true">
      <alignment horizontal="general" vertical="bottom" textRotation="0" wrapText="false" indent="0" shrinkToFit="false"/>
      <protection locked="true" hidden="false"/>
    </xf>
    <xf numFmtId="164" fontId="43" fillId="0" borderId="53" xfId="29" applyFont="true" applyBorder="true" applyAlignment="true" applyProtection="true">
      <alignment horizontal="general" vertical="bottom" textRotation="0" wrapText="true" indent="0" shrinkToFit="false"/>
      <protection locked="true" hidden="false"/>
    </xf>
    <xf numFmtId="190" fontId="43" fillId="0" borderId="53" xfId="29" applyFont="true" applyBorder="true" applyAlignment="true" applyProtection="true">
      <alignment horizontal="right" vertical="bottom" textRotation="0" wrapText="true" indent="0" shrinkToFit="false"/>
      <protection locked="true" hidden="false"/>
    </xf>
    <xf numFmtId="164" fontId="4" fillId="0" borderId="53" xfId="29" applyFont="true" applyBorder="true" applyAlignment="true" applyProtection="true">
      <alignment horizontal="general" vertical="bottom" textRotation="0" wrapText="false" indent="0" shrinkToFit="false"/>
      <protection locked="true" hidden="false"/>
    </xf>
    <xf numFmtId="164" fontId="4" fillId="0" borderId="54" xfId="29" applyFont="true" applyBorder="true" applyAlignment="true" applyProtection="true">
      <alignment horizontal="general" vertical="bottom" textRotation="0" wrapText="false" indent="0" shrinkToFit="false"/>
      <protection locked="true" hidden="false"/>
    </xf>
    <xf numFmtId="164" fontId="4" fillId="0" borderId="55" xfId="29" applyFont="true" applyBorder="true" applyAlignment="true" applyProtection="true">
      <alignment horizontal="general" vertical="bottom" textRotation="0" wrapText="false" indent="0" shrinkToFit="false"/>
      <protection locked="true" hidden="false"/>
    </xf>
    <xf numFmtId="164" fontId="44" fillId="0" borderId="0" xfId="29" applyFont="true" applyBorder="true" applyAlignment="true" applyProtection="true">
      <alignment horizontal="general" vertical="bottom" textRotation="0" wrapText="true" indent="0" shrinkToFit="false"/>
      <protection locked="true" hidden="false"/>
    </xf>
    <xf numFmtId="194" fontId="44" fillId="0" borderId="0" xfId="23" applyFont="true" applyBorder="true" applyAlignment="true" applyProtection="true">
      <alignment horizontal="center" vertical="bottom" textRotation="0" wrapText="true" indent="0" shrinkToFit="false"/>
      <protection locked="true" hidden="false"/>
    </xf>
    <xf numFmtId="164" fontId="43" fillId="0" borderId="0" xfId="29" applyFont="true" applyBorder="true" applyAlignment="true" applyProtection="true">
      <alignment horizontal="general" vertical="bottom" textRotation="0" wrapText="false" indent="0" shrinkToFit="false"/>
      <protection locked="true" hidden="false"/>
    </xf>
    <xf numFmtId="164" fontId="4" fillId="0" borderId="56" xfId="29" applyFont="true" applyBorder="true" applyAlignment="true" applyProtection="true">
      <alignment horizontal="general" vertical="bottom" textRotation="0" wrapText="false" indent="0" shrinkToFit="false"/>
      <protection locked="true" hidden="false"/>
    </xf>
    <xf numFmtId="171" fontId="44" fillId="0" borderId="0" xfId="39" applyFont="true" applyBorder="true" applyAlignment="true" applyProtection="true">
      <alignment horizontal="right" vertical="bottom" textRotation="0" wrapText="true" indent="0" shrinkToFit="false"/>
      <protection locked="true" hidden="false"/>
    </xf>
    <xf numFmtId="164" fontId="44" fillId="0" borderId="0" xfId="29" applyFont="true" applyBorder="true" applyAlignment="true" applyProtection="true">
      <alignment horizontal="left" vertical="bottom" textRotation="0" wrapText="false" indent="0" shrinkToFit="true"/>
      <protection locked="true" hidden="false"/>
    </xf>
    <xf numFmtId="166" fontId="44" fillId="0" borderId="0" xfId="23" applyFont="true" applyBorder="true" applyAlignment="true" applyProtection="true">
      <alignment horizontal="center" vertical="bottom" textRotation="0" wrapText="true" indent="0" shrinkToFit="false"/>
      <protection locked="true" hidden="false"/>
    </xf>
    <xf numFmtId="164" fontId="44" fillId="0" borderId="0" xfId="29" applyFont="true" applyBorder="true" applyAlignment="true" applyProtection="true">
      <alignment horizontal="general" vertical="bottom" textRotation="0" wrapText="false" indent="0" shrinkToFit="false"/>
      <protection locked="true" hidden="false"/>
    </xf>
    <xf numFmtId="164" fontId="44" fillId="0" borderId="57" xfId="29" applyFont="true" applyBorder="true" applyAlignment="true" applyProtection="true">
      <alignment horizontal="center" vertical="bottom" textRotation="0" wrapText="true" indent="0" shrinkToFit="false"/>
      <protection locked="true" hidden="false"/>
    </xf>
    <xf numFmtId="164" fontId="44" fillId="0" borderId="57" xfId="29" applyFont="true" applyBorder="true" applyAlignment="true" applyProtection="true">
      <alignment horizontal="general" vertical="bottom" textRotation="0" wrapText="false" indent="0" shrinkToFit="false"/>
      <protection locked="true" hidden="false"/>
    </xf>
    <xf numFmtId="164" fontId="44" fillId="0" borderId="57" xfId="29" applyFont="true" applyBorder="true" applyAlignment="true" applyProtection="true">
      <alignment horizontal="center" vertical="bottom" textRotation="0" wrapText="false" indent="0" shrinkToFit="false"/>
      <protection locked="true" hidden="false"/>
    </xf>
    <xf numFmtId="164" fontId="44" fillId="0" borderId="57" xfId="29" applyFont="true" applyBorder="true" applyAlignment="true" applyProtection="true">
      <alignment horizontal="right" vertical="bottom" textRotation="0" wrapText="false" indent="0" shrinkToFit="false"/>
      <protection locked="true" hidden="false"/>
    </xf>
    <xf numFmtId="195" fontId="44" fillId="0" borderId="58" xfId="29" applyFont="true" applyBorder="true" applyAlignment="true" applyProtection="true">
      <alignment horizontal="general" vertical="bottom" textRotation="0" wrapText="false" indent="0" shrinkToFit="false"/>
      <protection locked="true" hidden="false"/>
    </xf>
    <xf numFmtId="164" fontId="44" fillId="0" borderId="58" xfId="29" applyFont="true" applyBorder="true" applyAlignment="true" applyProtection="true">
      <alignment horizontal="center" vertical="bottom" textRotation="0" wrapText="false" indent="0" shrinkToFit="false"/>
      <protection locked="true" hidden="false"/>
    </xf>
    <xf numFmtId="164" fontId="44" fillId="0" borderId="58" xfId="29" applyFont="true" applyBorder="true" applyAlignment="true" applyProtection="true">
      <alignment horizontal="right" vertical="bottom" textRotation="0" wrapText="false" indent="0" shrinkToFit="false"/>
      <protection locked="true" hidden="false"/>
    </xf>
    <xf numFmtId="170" fontId="43" fillId="0" borderId="0" xfId="29" applyFont="true" applyBorder="true" applyAlignment="true" applyProtection="true">
      <alignment horizontal="center" vertical="bottom" textRotation="0" wrapText="true" indent="0" shrinkToFit="false"/>
      <protection locked="true" hidden="false"/>
    </xf>
    <xf numFmtId="164" fontId="43" fillId="0" borderId="0" xfId="29" applyFont="true" applyBorder="true" applyAlignment="true" applyProtection="true">
      <alignment horizontal="right" vertical="bottom" textRotation="0" wrapText="false" indent="2" shrinkToFit="false"/>
      <protection locked="true" hidden="false"/>
    </xf>
    <xf numFmtId="164" fontId="44" fillId="0" borderId="0" xfId="29" applyFont="true" applyBorder="true" applyAlignment="true" applyProtection="true">
      <alignment horizontal="right" vertical="bottom" textRotation="0" wrapText="true" indent="1" shrinkToFit="false"/>
      <protection locked="true" hidden="false"/>
    </xf>
    <xf numFmtId="164" fontId="43" fillId="0" borderId="0" xfId="29" applyFont="true" applyBorder="true" applyAlignment="true" applyProtection="true">
      <alignment horizontal="general" vertical="bottom" textRotation="0" wrapText="true" indent="0" shrinkToFit="false"/>
      <protection locked="true" hidden="false"/>
    </xf>
    <xf numFmtId="196" fontId="43" fillId="0" borderId="0" xfId="21" applyFont="true" applyBorder="true" applyAlignment="true" applyProtection="true">
      <alignment horizontal="right" vertical="bottom" textRotation="0" wrapText="true" indent="1" shrinkToFit="false"/>
      <protection locked="true" hidden="false"/>
    </xf>
    <xf numFmtId="164" fontId="43" fillId="0" borderId="0" xfId="29" applyFont="true" applyBorder="true" applyAlignment="true" applyProtection="true">
      <alignment horizontal="right" vertical="bottom" textRotation="0" wrapText="false" indent="1" shrinkToFit="false"/>
      <protection locked="true" hidden="false"/>
    </xf>
    <xf numFmtId="164" fontId="43" fillId="0" borderId="0" xfId="29" applyFont="true" applyBorder="true" applyAlignment="true" applyProtection="true">
      <alignment horizontal="center" vertical="bottom" textRotation="0" wrapText="false" indent="0" shrinkToFit="false"/>
      <protection locked="true" hidden="false"/>
    </xf>
    <xf numFmtId="167" fontId="43" fillId="0" borderId="0" xfId="29" applyFont="true" applyBorder="true" applyAlignment="true" applyProtection="true">
      <alignment horizontal="right" vertical="bottom" textRotation="0" wrapText="true" indent="1" shrinkToFit="false"/>
      <protection locked="true" hidden="false"/>
    </xf>
    <xf numFmtId="167" fontId="4" fillId="0" borderId="56"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true" indent="0" shrinkToFit="false"/>
      <protection locked="true" hidden="false"/>
    </xf>
    <xf numFmtId="164" fontId="43" fillId="0" borderId="57" xfId="29" applyFont="true" applyBorder="true" applyAlignment="true" applyProtection="true">
      <alignment horizontal="center" vertical="bottom" textRotation="0" wrapText="false" indent="0" shrinkToFit="false"/>
      <protection locked="true" hidden="false"/>
    </xf>
    <xf numFmtId="164" fontId="43" fillId="0" borderId="57" xfId="29" applyFont="true" applyBorder="true" applyAlignment="true" applyProtection="true">
      <alignment horizontal="right" vertical="bottom" textRotation="0" wrapText="false" indent="2" shrinkToFit="false"/>
      <protection locked="true" hidden="false"/>
    </xf>
    <xf numFmtId="167" fontId="43" fillId="0" borderId="57" xfId="29" applyFont="true" applyBorder="true" applyAlignment="true" applyProtection="true">
      <alignment horizontal="right" vertical="bottom" textRotation="0" wrapText="true" indent="1" shrinkToFit="false"/>
      <protection locked="true" hidden="false"/>
    </xf>
    <xf numFmtId="189" fontId="4" fillId="0" borderId="0" xfId="29" applyFont="true" applyBorder="true" applyAlignment="true" applyProtection="true">
      <alignment horizontal="general" vertical="bottom" textRotation="0" wrapText="false" indent="0" shrinkToFit="false"/>
      <protection locked="true" hidden="false"/>
    </xf>
    <xf numFmtId="164" fontId="47" fillId="0" borderId="55" xfId="29" applyFont="true" applyBorder="true" applyAlignment="true" applyProtection="true">
      <alignment horizontal="general" vertical="bottom" textRotation="0" wrapText="false" indent="0" shrinkToFit="false"/>
      <protection locked="true" hidden="false"/>
    </xf>
    <xf numFmtId="164" fontId="43" fillId="0" borderId="58" xfId="29" applyFont="true" applyBorder="true" applyAlignment="true" applyProtection="true">
      <alignment horizontal="general" vertical="bottom" textRotation="0" wrapText="false" indent="0" shrinkToFit="false"/>
      <protection locked="true" hidden="false"/>
    </xf>
    <xf numFmtId="164" fontId="48" fillId="0" borderId="58" xfId="29" applyFont="true" applyBorder="true" applyAlignment="true" applyProtection="true">
      <alignment horizontal="center" vertical="bottom" textRotation="0" wrapText="false" indent="0" shrinkToFit="false"/>
      <protection locked="true" hidden="false"/>
    </xf>
    <xf numFmtId="164" fontId="48" fillId="0" borderId="58" xfId="29" applyFont="true" applyBorder="true" applyAlignment="true" applyProtection="true">
      <alignment horizontal="right" vertical="bottom" textRotation="0" wrapText="false" indent="2" shrinkToFit="false"/>
      <protection locked="true" hidden="false"/>
    </xf>
    <xf numFmtId="164" fontId="48" fillId="0" borderId="58" xfId="29" applyFont="true" applyBorder="true" applyAlignment="true" applyProtection="true">
      <alignment horizontal="right" vertical="bottom" textRotation="0" wrapText="false" indent="1" shrinkToFit="false"/>
      <protection locked="true" hidden="false"/>
    </xf>
    <xf numFmtId="167" fontId="48" fillId="0" borderId="58" xfId="39" applyFont="true" applyBorder="true" applyAlignment="true" applyProtection="true">
      <alignment horizontal="right" vertical="bottom" textRotation="0" wrapText="false" indent="1" shrinkToFit="false"/>
      <protection locked="true" hidden="false"/>
    </xf>
    <xf numFmtId="190" fontId="4" fillId="0" borderId="0" xfId="29" applyFont="true" applyBorder="true" applyAlignment="true" applyProtection="true">
      <alignment horizontal="general" vertical="bottom" textRotation="0" wrapText="false" indent="0" shrinkToFit="false"/>
      <protection locked="true" hidden="false"/>
    </xf>
    <xf numFmtId="164" fontId="44" fillId="0" borderId="58" xfId="29" applyFont="true" applyBorder="true" applyAlignment="true" applyProtection="true">
      <alignment horizontal="general" vertical="bottom" textRotation="0" wrapText="false" indent="0" shrinkToFit="false"/>
      <protection locked="true" hidden="false"/>
    </xf>
    <xf numFmtId="190" fontId="43" fillId="0" borderId="0" xfId="29" applyFont="true" applyBorder="true" applyAlignment="true" applyProtection="true">
      <alignment horizontal="center" vertical="center" textRotation="0" wrapText="false" indent="0" shrinkToFit="false"/>
      <protection locked="true" hidden="false"/>
    </xf>
    <xf numFmtId="164" fontId="43" fillId="0" borderId="0" xfId="29" applyFont="true" applyBorder="true" applyAlignment="true" applyProtection="true">
      <alignment horizontal="left" vertical="center" textRotation="0" wrapText="false" indent="2" shrinkToFit="false"/>
      <protection locked="true" hidden="false"/>
    </xf>
    <xf numFmtId="190" fontId="43" fillId="0" borderId="0" xfId="29" applyFont="true" applyBorder="true" applyAlignment="true" applyProtection="true">
      <alignment horizontal="right" vertical="center" textRotation="0" wrapText="false" indent="1" shrinkToFit="false"/>
      <protection locked="true" hidden="false"/>
    </xf>
    <xf numFmtId="189" fontId="4" fillId="0" borderId="56" xfId="29" applyFont="true" applyBorder="true" applyAlignment="true" applyProtection="true">
      <alignment horizontal="general" vertical="bottom" textRotation="0" wrapText="false" indent="0" shrinkToFit="false"/>
      <protection locked="true" hidden="false"/>
    </xf>
    <xf numFmtId="164" fontId="43" fillId="0" borderId="57" xfId="29" applyFont="true" applyBorder="true" applyAlignment="true" applyProtection="true">
      <alignment horizontal="general" vertical="bottom" textRotation="0" wrapText="false" indent="0" shrinkToFit="false"/>
      <protection locked="true" hidden="false"/>
    </xf>
    <xf numFmtId="167" fontId="43" fillId="0" borderId="57" xfId="39" applyFont="true" applyBorder="true" applyAlignment="true" applyProtection="true">
      <alignment horizontal="center" vertical="bottom" textRotation="0" wrapText="false" indent="0" shrinkToFit="false"/>
      <protection locked="true" hidden="false"/>
    </xf>
    <xf numFmtId="164" fontId="48" fillId="0" borderId="57" xfId="29" applyFont="true" applyBorder="true" applyAlignment="true" applyProtection="true">
      <alignment horizontal="right" vertical="bottom" textRotation="0" wrapText="false" indent="2" shrinkToFit="false"/>
      <protection locked="true" hidden="false"/>
    </xf>
    <xf numFmtId="166" fontId="5" fillId="0" borderId="0" xfId="24" applyFont="true" applyBorder="true" applyAlignment="true" applyProtection="true">
      <alignment horizontal="general" vertical="bottom" textRotation="0" wrapText="false" indent="0" shrinkToFit="false"/>
      <protection locked="true" hidden="false"/>
    </xf>
    <xf numFmtId="164" fontId="43" fillId="0" borderId="58" xfId="29" applyFont="true" applyBorder="true" applyAlignment="true" applyProtection="true">
      <alignment horizontal="general" vertical="bottom" textRotation="0" wrapText="true" indent="0" shrinkToFit="false"/>
      <protection locked="true" hidden="false"/>
    </xf>
    <xf numFmtId="167" fontId="48" fillId="0" borderId="58" xfId="29" applyFont="true" applyBorder="true" applyAlignment="true" applyProtection="true">
      <alignment horizontal="right" vertical="bottom" textRotation="0" wrapText="false" indent="1" shrinkToFit="false"/>
      <protection locked="true" hidden="false"/>
    </xf>
    <xf numFmtId="164" fontId="48" fillId="0" borderId="57" xfId="29" applyFont="true" applyBorder="true" applyAlignment="true" applyProtection="true">
      <alignment horizontal="center" vertical="bottom" textRotation="0" wrapText="false" indent="0" shrinkToFit="false"/>
      <protection locked="true" hidden="false"/>
    </xf>
    <xf numFmtId="164" fontId="48" fillId="0" borderId="57" xfId="29" applyFont="true" applyBorder="true" applyAlignment="true" applyProtection="true">
      <alignment horizontal="right" vertical="bottom" textRotation="0" wrapText="false" indent="1" shrinkToFit="false"/>
      <protection locked="true" hidden="false"/>
    </xf>
    <xf numFmtId="164" fontId="48" fillId="0" borderId="0" xfId="29" applyFont="true" applyBorder="true" applyAlignment="true" applyProtection="true">
      <alignment horizontal="center" vertical="bottom" textRotation="0" wrapText="false" indent="0" shrinkToFit="false"/>
      <protection locked="true" hidden="false"/>
    </xf>
    <xf numFmtId="164" fontId="48" fillId="0" borderId="0" xfId="29" applyFont="true" applyBorder="true" applyAlignment="true" applyProtection="true">
      <alignment horizontal="right" vertical="bottom" textRotation="0" wrapText="false" indent="2" shrinkToFit="false"/>
      <protection locked="true" hidden="false"/>
    </xf>
    <xf numFmtId="164" fontId="48" fillId="0" borderId="0" xfId="29" applyFont="true" applyBorder="true" applyAlignment="true" applyProtection="true">
      <alignment horizontal="right" vertical="bottom" textRotation="0" wrapText="false" indent="1" shrinkToFit="false"/>
      <protection locked="true" hidden="false"/>
    </xf>
    <xf numFmtId="197" fontId="43" fillId="0" borderId="57" xfId="24" applyFont="true" applyBorder="true" applyAlignment="true" applyProtection="true">
      <alignment horizontal="center" vertical="bottom" textRotation="0" wrapText="false" indent="0" shrinkToFit="false"/>
      <protection locked="true" hidden="false"/>
    </xf>
    <xf numFmtId="166" fontId="43" fillId="0" borderId="57" xfId="24" applyFont="true" applyBorder="true" applyAlignment="true" applyProtection="true">
      <alignment horizontal="right" vertical="bottom" textRotation="0" wrapText="false" indent="2" shrinkToFit="false"/>
      <protection locked="true" hidden="false"/>
    </xf>
    <xf numFmtId="197" fontId="43" fillId="0" borderId="57" xfId="24" applyFont="true" applyBorder="true" applyAlignment="true" applyProtection="true">
      <alignment horizontal="right" vertical="bottom" textRotation="0" wrapText="true" indent="1" shrinkToFit="false"/>
      <protection locked="true" hidden="false"/>
    </xf>
    <xf numFmtId="197" fontId="4" fillId="0" borderId="56" xfId="29" applyFont="true" applyBorder="true" applyAlignment="true" applyProtection="true">
      <alignment horizontal="general" vertical="bottom" textRotation="0" wrapText="false" indent="0" shrinkToFit="false"/>
      <protection locked="true" hidden="false"/>
    </xf>
    <xf numFmtId="190" fontId="43" fillId="0" borderId="0" xfId="29" applyFont="true" applyBorder="true" applyAlignment="true" applyProtection="true">
      <alignment horizontal="center" vertical="bottom" textRotation="0" wrapText="true" indent="0" shrinkToFit="false"/>
      <protection locked="true" hidden="false"/>
    </xf>
    <xf numFmtId="198" fontId="44" fillId="0" borderId="0" xfId="29" applyFont="true" applyBorder="true" applyAlignment="true" applyProtection="true">
      <alignment horizontal="center" vertical="bottom" textRotation="0" wrapText="true" indent="0" shrinkToFit="false"/>
      <protection locked="true" hidden="false"/>
    </xf>
    <xf numFmtId="170" fontId="43" fillId="0" borderId="0" xfId="29" applyFont="true" applyBorder="true" applyAlignment="true" applyProtection="true">
      <alignment horizontal="center" vertical="bottom" textRotation="0" wrapText="false" indent="0" shrinkToFit="true"/>
      <protection locked="true" hidden="false"/>
    </xf>
    <xf numFmtId="190" fontId="43" fillId="0" borderId="58" xfId="29" applyFont="true" applyBorder="true" applyAlignment="true" applyProtection="true">
      <alignment horizontal="right" vertical="bottom" textRotation="0" wrapText="true" indent="0" shrinkToFit="false"/>
      <protection locked="true" hidden="false"/>
    </xf>
    <xf numFmtId="192" fontId="6" fillId="0" borderId="0" xfId="32" applyFont="false" applyBorder="false" applyAlignment="false" applyProtection="false">
      <alignment horizontal="general" vertical="bottom" textRotation="0" wrapText="false" indent="0" shrinkToFit="false"/>
      <protection locked="true" hidden="false"/>
    </xf>
    <xf numFmtId="192" fontId="4" fillId="0" borderId="0" xfId="29" applyFont="true" applyBorder="true" applyAlignment="true" applyProtection="true">
      <alignment horizontal="general" vertical="bottom" textRotation="0" wrapText="false" indent="0" shrinkToFit="false"/>
      <protection locked="true" hidden="false"/>
    </xf>
    <xf numFmtId="164" fontId="34" fillId="0" borderId="0" xfId="29" applyFont="true" applyBorder="true" applyAlignment="true" applyProtection="true">
      <alignment horizontal="general" vertical="bottom" textRotation="0" wrapText="false" indent="0" shrinkToFit="false"/>
      <protection locked="true" hidden="false"/>
    </xf>
    <xf numFmtId="167" fontId="43" fillId="0" borderId="0" xfId="29" applyFont="true" applyBorder="true" applyAlignment="true" applyProtection="true">
      <alignment horizontal="general" vertical="bottom" textRotation="0" wrapText="true" indent="0" shrinkToFit="false"/>
      <protection locked="true" hidden="false"/>
    </xf>
    <xf numFmtId="164" fontId="46" fillId="0" borderId="0" xfId="29" applyFont="true" applyBorder="true" applyAlignment="true" applyProtection="true">
      <alignment horizontal="left" vertical="bottom" textRotation="0" wrapText="false" indent="0" shrinkToFit="false"/>
      <protection locked="true" hidden="false"/>
    </xf>
    <xf numFmtId="164" fontId="46" fillId="0" borderId="0" xfId="29" applyFont="true" applyBorder="true" applyAlignment="true" applyProtection="true">
      <alignment horizontal="general" vertical="bottom" textRotation="0" wrapText="false" indent="0" shrinkToFit="false"/>
      <protection locked="true" hidden="false"/>
    </xf>
    <xf numFmtId="164" fontId="4" fillId="0" borderId="59" xfId="29" applyFont="true" applyBorder="true" applyAlignment="true" applyProtection="true">
      <alignment horizontal="general" vertical="bottom" textRotation="0" wrapText="false" indent="0" shrinkToFit="false"/>
      <protection locked="true" hidden="false"/>
    </xf>
    <xf numFmtId="164" fontId="46" fillId="0" borderId="60" xfId="29" applyFont="true" applyBorder="true" applyAlignment="true" applyProtection="true">
      <alignment horizontal="general" vertical="bottom" textRotation="0" wrapText="false" indent="0" shrinkToFit="false"/>
      <protection locked="true" hidden="false"/>
    </xf>
    <xf numFmtId="164" fontId="4" fillId="0" borderId="60" xfId="29" applyFont="true" applyBorder="true" applyAlignment="true" applyProtection="true">
      <alignment horizontal="general" vertical="bottom" textRotation="0" wrapText="false" indent="0" shrinkToFit="false"/>
      <protection locked="true" hidden="false"/>
    </xf>
    <xf numFmtId="164" fontId="4" fillId="0" borderId="61" xfId="29" applyFont="true" applyBorder="true" applyAlignment="true" applyProtection="true">
      <alignment horizontal="general" vertical="bottom" textRotation="0" wrapText="false" indent="0" shrinkToFit="false"/>
      <protection locked="true" hidden="false"/>
    </xf>
    <xf numFmtId="164" fontId="36" fillId="0" borderId="19" xfId="28" applyFont="true" applyBorder="true" applyAlignment="true" applyProtection="false">
      <alignment horizontal="center" vertical="bottom" textRotation="0" wrapText="true" indent="0" shrinkToFit="false"/>
      <protection locked="true" hidden="false"/>
    </xf>
    <xf numFmtId="164" fontId="4" fillId="9" borderId="0" xfId="28" applyFont="false" applyBorder="false" applyAlignment="false" applyProtection="false">
      <alignment horizontal="general" vertical="bottom" textRotation="0" wrapText="false" indent="0" shrinkToFit="false"/>
      <protection locked="true" hidden="false"/>
    </xf>
    <xf numFmtId="164" fontId="8" fillId="9" borderId="33" xfId="28" applyFont="true" applyBorder="true" applyAlignment="true" applyProtection="false">
      <alignment horizontal="center" vertical="bottom" textRotation="0" wrapText="true" indent="0" shrinkToFit="false"/>
      <protection locked="true" hidden="false"/>
    </xf>
    <xf numFmtId="164" fontId="8" fillId="9" borderId="62" xfId="28" applyFont="true" applyBorder="true" applyAlignment="false" applyProtection="false">
      <alignment horizontal="general" vertical="bottom" textRotation="0" wrapText="false" indent="0" shrinkToFit="false"/>
      <protection locked="true" hidden="false"/>
    </xf>
    <xf numFmtId="166" fontId="8" fillId="9" borderId="63" xfId="27" applyFont="true" applyBorder="true" applyAlignment="true" applyProtection="true">
      <alignment horizontal="right" vertical="bottom" textRotation="0" wrapText="false" indent="0" shrinkToFit="false"/>
      <protection locked="true" hidden="false"/>
    </xf>
    <xf numFmtId="164" fontId="51" fillId="5" borderId="0" xfId="37" applyFont="true" applyBorder="true" applyAlignment="true" applyProtection="false">
      <alignment horizontal="center" vertical="center" textRotation="0" wrapText="true" indent="0" shrinkToFit="false"/>
      <protection locked="true" hidden="false"/>
    </xf>
    <xf numFmtId="164" fontId="4" fillId="9" borderId="9" xfId="28" applyFont="true" applyBorder="true" applyAlignment="false" applyProtection="false">
      <alignment horizontal="general" vertical="bottom" textRotation="0" wrapText="false" indent="0" shrinkToFit="false"/>
      <protection locked="true" hidden="false"/>
    </xf>
    <xf numFmtId="166" fontId="4" fillId="9" borderId="9" xfId="28" applyFont="false" applyBorder="true" applyAlignment="true" applyProtection="false">
      <alignment horizontal="right" vertical="bottom" textRotation="0" wrapText="false" indent="0" shrinkToFit="false"/>
      <protection locked="true" hidden="false"/>
    </xf>
    <xf numFmtId="164" fontId="51" fillId="5" borderId="19" xfId="37" applyFont="true" applyBorder="true" applyAlignment="true" applyProtection="false">
      <alignment horizontal="center" vertical="center" textRotation="0" wrapText="false" indent="0" shrinkToFit="false"/>
      <protection locked="true" hidden="false"/>
    </xf>
    <xf numFmtId="164" fontId="52" fillId="5" borderId="62" xfId="37" applyFont="true" applyBorder="true" applyAlignment="true" applyProtection="false">
      <alignment horizontal="center" vertical="bottom" textRotation="0" wrapText="true" indent="0" shrinkToFit="false"/>
      <protection locked="true" hidden="false"/>
    </xf>
    <xf numFmtId="164" fontId="52" fillId="5" borderId="63" xfId="37" applyFont="true" applyBorder="true" applyAlignment="true" applyProtection="false">
      <alignment horizontal="center" vertical="bottom" textRotation="0" wrapText="true" indent="0" shrinkToFit="false"/>
      <protection locked="true" hidden="false"/>
    </xf>
    <xf numFmtId="164" fontId="4" fillId="9" borderId="7" xfId="28" applyFont="true" applyBorder="true" applyAlignment="false" applyProtection="false">
      <alignment horizontal="general" vertical="bottom" textRotation="0" wrapText="false" indent="0" shrinkToFit="false"/>
      <protection locked="true" hidden="false"/>
    </xf>
    <xf numFmtId="166" fontId="4" fillId="9" borderId="7" xfId="28" applyFont="false" applyBorder="true" applyAlignment="true" applyProtection="false">
      <alignment horizontal="right" vertical="bottom" textRotation="0" wrapText="false" indent="0" shrinkToFit="false"/>
      <protection locked="true" hidden="false"/>
    </xf>
    <xf numFmtId="164" fontId="52" fillId="5" borderId="10" xfId="37" applyFont="true" applyBorder="true" applyAlignment="true" applyProtection="false">
      <alignment horizontal="left" vertical="top" textRotation="0" wrapText="true" indent="0" shrinkToFit="false"/>
      <protection locked="true" hidden="false"/>
    </xf>
    <xf numFmtId="199" fontId="52" fillId="5" borderId="64" xfId="37" applyFont="true" applyBorder="true" applyAlignment="true" applyProtection="false">
      <alignment horizontal="right" vertical="center" textRotation="0" wrapText="false" indent="0" shrinkToFit="false"/>
      <protection locked="true" hidden="false"/>
    </xf>
    <xf numFmtId="186" fontId="53" fillId="5" borderId="65" xfId="27" applyFont="true" applyBorder="true" applyAlignment="true" applyProtection="true">
      <alignment horizontal="right" vertical="center" textRotation="0" wrapText="false" indent="0" shrinkToFit="false"/>
      <protection locked="true" hidden="false"/>
    </xf>
    <xf numFmtId="164" fontId="4" fillId="9" borderId="0" xfId="28" applyFont="true" applyBorder="false" applyAlignment="false" applyProtection="false">
      <alignment horizontal="general" vertical="bottom" textRotation="0" wrapText="false" indent="0" shrinkToFit="false"/>
      <protection locked="true" hidden="false"/>
    </xf>
    <xf numFmtId="164" fontId="52" fillId="5" borderId="18" xfId="37" applyFont="true" applyBorder="true" applyAlignment="true" applyProtection="false">
      <alignment horizontal="left" vertical="top" textRotation="0" wrapText="true" indent="0" shrinkToFit="false"/>
      <protection locked="true" hidden="false"/>
    </xf>
    <xf numFmtId="199" fontId="52" fillId="5" borderId="66" xfId="37" applyFont="true" applyBorder="true" applyAlignment="true" applyProtection="false">
      <alignment horizontal="right" vertical="center" textRotation="0" wrapText="false" indent="0" shrinkToFit="false"/>
      <protection locked="true" hidden="false"/>
    </xf>
    <xf numFmtId="164" fontId="51" fillId="5" borderId="67" xfId="37"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51" fillId="5" borderId="0" xfId="37" applyFont="true" applyBorder="true" applyAlignment="true" applyProtection="false">
      <alignment horizontal="center" vertical="center"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86" fontId="55" fillId="5" borderId="65" xfId="27" applyFont="true" applyBorder="true" applyAlignment="true" applyProtection="true">
      <alignment horizontal="right" vertical="center" textRotation="0" wrapText="false" indent="0" shrinkToFit="false"/>
      <protection locked="true" hidden="false"/>
    </xf>
    <xf numFmtId="165" fontId="51" fillId="5" borderId="0" xfId="25" applyFont="true" applyBorder="true" applyAlignment="true" applyProtection="true">
      <alignment horizontal="center" vertical="center" textRotation="0" wrapText="false" indent="0" shrinkToFit="false"/>
      <protection locked="true" hidden="false"/>
    </xf>
    <xf numFmtId="164" fontId="52" fillId="5" borderId="0" xfId="37" applyFont="true" applyBorder="true" applyAlignment="true" applyProtection="false">
      <alignment horizontal="left" vertical="top" textRotation="0" wrapText="false" indent="0" shrinkToFit="false"/>
      <protection locked="true" hidden="false"/>
    </xf>
    <xf numFmtId="164" fontId="51" fillId="5" borderId="68" xfId="37" applyFont="true" applyBorder="true" applyAlignment="true" applyProtection="false">
      <alignment horizontal="center" vertical="center" textRotation="0" wrapText="false" indent="0" shrinkToFit="false"/>
      <protection locked="true" hidden="false"/>
    </xf>
    <xf numFmtId="164" fontId="52" fillId="5" borderId="69" xfId="37" applyFont="true" applyBorder="true" applyAlignment="true" applyProtection="false">
      <alignment horizontal="center" vertical="bottom" textRotation="0" wrapText="true" indent="0" shrinkToFit="false"/>
      <protection locked="true" hidden="false"/>
    </xf>
    <xf numFmtId="164" fontId="52" fillId="5" borderId="13" xfId="37" applyFont="true" applyBorder="true" applyAlignment="true" applyProtection="false">
      <alignment horizontal="left" vertical="top" textRotation="0" wrapText="true" indent="0" shrinkToFit="false"/>
      <protection locked="true" hidden="false"/>
    </xf>
    <xf numFmtId="196" fontId="53" fillId="5" borderId="64" xfId="25" applyFont="true" applyBorder="true" applyAlignment="true" applyProtection="true">
      <alignment horizontal="right" vertical="center" textRotation="0" wrapText="false" indent="0" shrinkToFit="false"/>
      <protection locked="true" hidden="false"/>
    </xf>
    <xf numFmtId="200" fontId="52" fillId="5" borderId="70" xfId="37" applyFont="true" applyBorder="true" applyAlignment="true" applyProtection="false">
      <alignment horizontal="right" vertical="center" textRotation="0" wrapText="false" indent="0" shrinkToFit="false"/>
      <protection locked="true" hidden="false"/>
    </xf>
    <xf numFmtId="200" fontId="52" fillId="5" borderId="65" xfId="37" applyFont="true" applyBorder="true" applyAlignment="true" applyProtection="false">
      <alignment horizontal="right" vertical="center" textRotation="0" wrapText="false" indent="0" shrinkToFit="false"/>
      <protection locked="true" hidden="false"/>
    </xf>
    <xf numFmtId="164" fontId="52" fillId="5" borderId="71" xfId="37" applyFont="true" applyBorder="true" applyAlignment="true" applyProtection="false">
      <alignment horizontal="left" vertical="top" textRotation="0" wrapText="true" indent="0" shrinkToFit="false"/>
      <protection locked="true" hidden="false"/>
    </xf>
    <xf numFmtId="196" fontId="53" fillId="5" borderId="72" xfId="25" applyFont="true" applyBorder="true" applyAlignment="true" applyProtection="true">
      <alignment horizontal="right" vertical="center" textRotation="0" wrapText="false" indent="0" shrinkToFit="false"/>
      <protection locked="true" hidden="false"/>
    </xf>
    <xf numFmtId="200" fontId="52" fillId="5" borderId="35" xfId="37" applyFont="true" applyBorder="true" applyAlignment="true" applyProtection="false">
      <alignment horizontal="right" vertical="center" textRotation="0" wrapText="false" indent="0" shrinkToFit="false"/>
      <protection locked="true" hidden="false"/>
    </xf>
    <xf numFmtId="200" fontId="52" fillId="5" borderId="73" xfId="37" applyFont="true" applyBorder="true" applyAlignment="true" applyProtection="false">
      <alignment horizontal="right" vertical="center" textRotation="0" wrapText="false" indent="0" shrinkToFit="false"/>
      <protection locked="true" hidden="false"/>
    </xf>
    <xf numFmtId="164" fontId="56" fillId="5" borderId="17" xfId="37" applyFont="true" applyBorder="true" applyAlignment="true" applyProtection="false">
      <alignment horizontal="left" vertical="top" textRotation="0" wrapText="true" indent="0" shrinkToFit="false"/>
      <protection locked="true" hidden="false"/>
    </xf>
    <xf numFmtId="196" fontId="13" fillId="5" borderId="66" xfId="25" applyFont="true" applyBorder="true" applyAlignment="true" applyProtection="true">
      <alignment horizontal="right" vertical="center" textRotation="0" wrapText="false" indent="0" shrinkToFit="false"/>
      <protection locked="true" hidden="false"/>
    </xf>
    <xf numFmtId="200" fontId="52" fillId="5" borderId="74" xfId="37" applyFont="true" applyBorder="true" applyAlignment="true" applyProtection="false">
      <alignment horizontal="right" vertical="center" textRotation="0" wrapText="false" indent="0" shrinkToFit="false"/>
      <protection locked="true" hidden="false"/>
    </xf>
    <xf numFmtId="164" fontId="57" fillId="0" borderId="19" xfId="28" applyFont="true" applyBorder="true" applyAlignment="true" applyProtection="false">
      <alignment horizontal="center" vertical="bottom" textRotation="0" wrapText="false" indent="0" shrinkToFit="false"/>
      <protection locked="true" hidden="false"/>
    </xf>
    <xf numFmtId="164" fontId="4" fillId="0" borderId="62" xfId="28" applyFont="true" applyBorder="true" applyAlignment="true" applyProtection="false">
      <alignment horizontal="center" vertical="bottom" textRotation="0" wrapText="false" indent="0" shrinkToFit="false"/>
      <protection locked="true" hidden="false"/>
    </xf>
    <xf numFmtId="164" fontId="58" fillId="0" borderId="69" xfId="28" applyFont="true" applyBorder="true" applyAlignment="true" applyProtection="false">
      <alignment horizontal="center" vertical="bottom" textRotation="0" wrapText="true" indent="0" shrinkToFit="false"/>
      <protection locked="true" hidden="false"/>
    </xf>
    <xf numFmtId="164" fontId="59" fillId="0" borderId="69" xfId="28" applyFont="true" applyBorder="true" applyAlignment="true" applyProtection="false">
      <alignment horizontal="center" vertical="bottom" textRotation="0" wrapText="false" indent="0" shrinkToFit="false"/>
      <protection locked="true" hidden="false"/>
    </xf>
    <xf numFmtId="164" fontId="59" fillId="0" borderId="69" xfId="28" applyFont="true" applyBorder="true" applyAlignment="true" applyProtection="false">
      <alignment horizontal="center" vertical="bottom" textRotation="0" wrapText="true" indent="0" shrinkToFit="false"/>
      <protection locked="true" hidden="false"/>
    </xf>
    <xf numFmtId="164" fontId="59" fillId="0" borderId="63" xfId="28" applyFont="true" applyBorder="true" applyAlignment="true" applyProtection="false">
      <alignment horizontal="center" vertical="bottom" textRotation="0" wrapText="true" indent="0" shrinkToFit="false"/>
      <protection locked="true" hidden="false"/>
    </xf>
    <xf numFmtId="164" fontId="59" fillId="0" borderId="0" xfId="28" applyFont="true" applyBorder="true" applyAlignment="true" applyProtection="false">
      <alignment horizontal="center" vertical="bottom" textRotation="0" wrapText="tru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75" xfId="28" applyFont="false" applyBorder="true" applyAlignment="true" applyProtection="false">
      <alignment horizontal="center" vertical="bottom" textRotation="0" wrapText="false" indent="0" shrinkToFit="false"/>
      <protection locked="true" hidden="false"/>
    </xf>
    <xf numFmtId="164" fontId="59" fillId="0" borderId="9" xfId="28" applyFont="true" applyBorder="true" applyAlignment="false" applyProtection="false">
      <alignment horizontal="general" vertical="bottom" textRotation="0" wrapText="false" indent="0" shrinkToFit="false"/>
      <protection locked="true" hidden="false"/>
    </xf>
    <xf numFmtId="164" fontId="4" fillId="0" borderId="9" xfId="28" applyFont="false" applyBorder="true" applyAlignment="true" applyProtection="false">
      <alignment horizontal="center" vertical="bottom" textRotation="0" wrapText="false" indent="0" shrinkToFit="false"/>
      <protection locked="true" hidden="false"/>
    </xf>
    <xf numFmtId="167" fontId="0" fillId="0" borderId="9" xfId="42" applyFont="true" applyBorder="true" applyAlignment="true" applyProtection="true">
      <alignment horizontal="center" vertical="bottom" textRotation="0" wrapText="false" indent="0" shrinkToFit="false"/>
      <protection locked="true" hidden="false"/>
    </xf>
    <xf numFmtId="180" fontId="4" fillId="0" borderId="76" xfId="28" applyFont="false" applyBorder="true" applyAlignment="true" applyProtection="false">
      <alignment horizontal="center" vertical="bottom" textRotation="0" wrapText="false" indent="0" shrinkToFit="false"/>
      <protection locked="true" hidden="false"/>
    </xf>
    <xf numFmtId="180" fontId="4" fillId="0" borderId="0" xfId="28" applyFont="false" applyBorder="false" applyAlignment="false" applyProtection="false">
      <alignment horizontal="general" vertical="bottom" textRotation="0" wrapText="false" indent="0" shrinkToFit="fals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4" fontId="4" fillId="0" borderId="77" xfId="28" applyFont="false" applyBorder="true" applyAlignment="true" applyProtection="false">
      <alignment horizontal="center" vertical="bottom" textRotation="0" wrapText="false" indent="0" shrinkToFit="false"/>
      <protection locked="true" hidden="false"/>
    </xf>
    <xf numFmtId="164" fontId="59" fillId="0" borderId="7" xfId="28" applyFont="true" applyBorder="true" applyAlignment="false" applyProtection="false">
      <alignment horizontal="general" vertical="bottom" textRotation="0" wrapText="false" indent="0" shrinkToFit="false"/>
      <protection locked="true" hidden="false"/>
    </xf>
    <xf numFmtId="164" fontId="4" fillId="0" borderId="7" xfId="28" applyFont="false" applyBorder="true" applyAlignment="true" applyProtection="false">
      <alignment horizontal="center" vertical="bottom" textRotation="0" wrapText="false" indent="0" shrinkToFit="false"/>
      <protection locked="true" hidden="false"/>
    </xf>
    <xf numFmtId="167" fontId="0" fillId="0" borderId="7" xfId="42" applyFont="true" applyBorder="true" applyAlignment="true" applyProtection="true">
      <alignment horizontal="center" vertical="bottom" textRotation="0" wrapText="false" indent="0" shrinkToFit="false"/>
      <protection locked="true" hidden="false"/>
    </xf>
    <xf numFmtId="180" fontId="4" fillId="0" borderId="78" xfId="28" applyFont="false" applyBorder="true" applyAlignment="true" applyProtection="false">
      <alignment horizontal="center" vertical="bottom" textRotation="0" wrapText="false" indent="0" shrinkToFit="false"/>
      <protection locked="true" hidden="false"/>
    </xf>
    <xf numFmtId="171" fontId="4" fillId="0" borderId="0" xfId="28" applyFont="false" applyBorder="false" applyAlignment="false" applyProtection="false">
      <alignment horizontal="general" vertical="bottom" textRotation="0" wrapText="false" indent="0" shrinkToFit="false"/>
      <protection locked="true" hidden="false"/>
    </xf>
    <xf numFmtId="171" fontId="14" fillId="0" borderId="0" xfId="42" applyFont="true" applyBorder="true" applyAlignment="true" applyProtection="true">
      <alignment horizontal="general" vertical="bottom" textRotation="0" wrapText="false" indent="0" shrinkToFit="false"/>
      <protection locked="true" hidden="false"/>
    </xf>
    <xf numFmtId="172" fontId="4" fillId="0" borderId="0" xfId="28" applyFont="true" applyBorder="false" applyAlignment="false" applyProtection="false">
      <alignment horizontal="general" vertical="bottom" textRotation="0" wrapText="false" indent="0" shrinkToFit="false"/>
      <protection locked="true" hidden="false"/>
    </xf>
    <xf numFmtId="180" fontId="4" fillId="0" borderId="78" xfId="28" applyFont="false" applyBorder="true" applyAlignment="true" applyProtection="false">
      <alignment horizontal="center"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71" fontId="33" fillId="0" borderId="0" xfId="42" applyFont="true" applyBorder="true" applyAlignment="true" applyProtection="true">
      <alignment horizontal="general" vertical="bottom" textRotation="0" wrapText="false" indent="0" shrinkToFit="false"/>
      <protection locked="true" hidden="false"/>
    </xf>
    <xf numFmtId="167"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64" fontId="4" fillId="0" borderId="77" xfId="28" applyFont="false" applyBorder="true" applyAlignment="true" applyProtection="false">
      <alignment horizontal="center" vertical="center" textRotation="0" wrapText="true" indent="0" shrinkToFit="false"/>
      <protection locked="true" hidden="false"/>
    </xf>
    <xf numFmtId="164" fontId="59" fillId="0" borderId="7" xfId="28" applyFont="true" applyBorder="true" applyAlignment="true" applyProtection="false">
      <alignment horizontal="left" vertical="center" textRotation="0" wrapText="true" indent="0" shrinkToFit="false"/>
      <protection locked="true" hidden="false"/>
    </xf>
    <xf numFmtId="164" fontId="4" fillId="0" borderId="7" xfId="28" applyFont="false" applyBorder="true" applyAlignment="true" applyProtection="false">
      <alignment horizontal="center" vertical="center" textRotation="0" wrapText="true" indent="0" shrinkToFit="false"/>
      <protection locked="true" hidden="false"/>
    </xf>
    <xf numFmtId="167" fontId="0" fillId="0" borderId="7" xfId="42" applyFont="true" applyBorder="true" applyAlignment="true" applyProtection="true">
      <alignment horizontal="center" vertical="center" textRotation="0" wrapText="true" indent="0" shrinkToFit="false"/>
      <protection locked="true" hidden="false"/>
    </xf>
    <xf numFmtId="164" fontId="59" fillId="0" borderId="7" xfId="28" applyFont="true" applyBorder="true" applyAlignment="true" applyProtection="false">
      <alignment horizontal="general" vertical="bottom" textRotation="0" wrapText="true" indent="0" shrinkToFit="false"/>
      <protection locked="true" hidden="false"/>
    </xf>
    <xf numFmtId="164" fontId="4" fillId="0" borderId="79" xfId="28" applyFont="false" applyBorder="true" applyAlignment="true" applyProtection="false">
      <alignment horizontal="center" vertical="bottom" textRotation="0" wrapText="false" indent="0" shrinkToFit="false"/>
      <protection locked="true" hidden="false"/>
    </xf>
    <xf numFmtId="164" fontId="59" fillId="0" borderId="31" xfId="28" applyFont="true" applyBorder="true" applyAlignment="false" applyProtection="false">
      <alignment horizontal="general" vertical="bottom" textRotation="0" wrapText="false" indent="0" shrinkToFit="false"/>
      <protection locked="true" hidden="false"/>
    </xf>
    <xf numFmtId="164" fontId="4" fillId="0" borderId="31" xfId="28" applyFont="false" applyBorder="true" applyAlignment="true" applyProtection="false">
      <alignment horizontal="center" vertical="bottom" textRotation="0" wrapText="false" indent="0" shrinkToFit="false"/>
      <protection locked="true" hidden="false"/>
    </xf>
    <xf numFmtId="167" fontId="0" fillId="0" borderId="31" xfId="42" applyFont="true" applyBorder="true" applyAlignment="true" applyProtection="true">
      <alignment horizontal="center" vertical="bottom" textRotation="0" wrapText="false" indent="0" shrinkToFit="false"/>
      <protection locked="true" hidden="false"/>
    </xf>
    <xf numFmtId="180" fontId="4" fillId="0" borderId="80" xfId="28" applyFont="false" applyBorder="true" applyAlignment="true" applyProtection="false">
      <alignment horizontal="center" vertical="bottom" textRotation="0" wrapText="false" indent="0" shrinkToFit="false"/>
      <protection locked="true" hidden="false"/>
    </xf>
    <xf numFmtId="164" fontId="4" fillId="0" borderId="66" xfId="28" applyFont="false" applyBorder="true" applyAlignment="false" applyProtection="false">
      <alignment horizontal="general" vertical="bottom" textRotation="0" wrapText="false" indent="0" shrinkToFit="false"/>
      <protection locked="true" hidden="false"/>
    </xf>
    <xf numFmtId="164" fontId="59" fillId="0" borderId="74" xfId="28" applyFont="true" applyBorder="true" applyAlignment="false" applyProtection="false">
      <alignment horizontal="general" vertical="bottom" textRotation="0" wrapText="false" indent="0" shrinkToFit="false"/>
      <protection locked="true" hidden="false"/>
    </xf>
    <xf numFmtId="164" fontId="4" fillId="0" borderId="74" xfId="28" applyFont="false" applyBorder="true" applyAlignment="true" applyProtection="false">
      <alignment horizontal="center" vertical="bottom" textRotation="0" wrapText="false" indent="0" shrinkToFit="false"/>
      <protection locked="true" hidden="false"/>
    </xf>
    <xf numFmtId="167" fontId="0" fillId="0" borderId="74" xfId="42" applyFont="true" applyBorder="true" applyAlignment="true" applyProtection="true">
      <alignment horizontal="center" vertical="bottom" textRotation="0" wrapText="false" indent="0" shrinkToFit="false"/>
      <protection locked="true" hidden="false"/>
    </xf>
    <xf numFmtId="167" fontId="0" fillId="0" borderId="67" xfId="42" applyFont="true" applyBorder="true" applyAlignment="true" applyProtection="true">
      <alignment horizontal="center" vertical="bottom" textRotation="0" wrapText="false" indent="0" shrinkToFit="false"/>
      <protection locked="true" hidden="false"/>
    </xf>
    <xf numFmtId="164" fontId="4" fillId="0" borderId="18" xfId="28"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xf numFmtId="196" fontId="4" fillId="0" borderId="0" xfId="28" applyFont="false" applyBorder="false" applyAlignment="false" applyProtection="false">
      <alignment horizontal="general" vertical="bottom" textRotation="0" wrapText="false" indent="0" shrinkToFit="false"/>
      <protection locked="true" hidden="false"/>
    </xf>
    <xf numFmtId="167" fontId="0" fillId="0" borderId="0" xfId="42" applyFont="true" applyBorder="true" applyAlignment="true" applyProtection="tru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3" xfId="22"/>
    <cellStyle name="Currency 2" xfId="23"/>
    <cellStyle name="Currency 2 2" xfId="24"/>
    <cellStyle name="Millares 2" xfId="25"/>
    <cellStyle name="Millares 3" xfId="26"/>
    <cellStyle name="Moneda 2" xfId="27"/>
    <cellStyle name="Normal 2" xfId="28"/>
    <cellStyle name="Normal 2 2" xfId="29"/>
    <cellStyle name="Normal 2 2 2" xfId="30"/>
    <cellStyle name="Normal 3" xfId="31"/>
    <cellStyle name="Normal 3 2" xfId="32"/>
    <cellStyle name="Normal 4" xfId="33"/>
    <cellStyle name="Normal 5" xfId="34"/>
    <cellStyle name="Normal 6" xfId="35"/>
    <cellStyle name="Normal_ConsolidatedAg_IM_Clean" xfId="36"/>
    <cellStyle name="Normal_Hoja1" xfId="37"/>
    <cellStyle name="Normal_Mongolia Health ERR.IM Cleaned - v15" xfId="38"/>
    <cellStyle name="Percent 2" xfId="39"/>
    <cellStyle name="Percent 2 3" xfId="40"/>
    <cellStyle name="Percent 3" xfId="41"/>
    <cellStyle name="Porcentual 2" xfId="42"/>
    <cellStyle name="Porcentual 3" xfId="43"/>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Informal Education Project</a:t>
            </a:r>
          </a:p>
        </c:rich>
      </c:tx>
      <c:layout>
        <c:manualLayout>
          <c:xMode val="edge"/>
          <c:yMode val="edge"/>
          <c:x val="0.122597864768683"/>
          <c:y val="0.0420949583945179"/>
        </c:manualLayout>
      </c:layout>
      <c:overlay val="0"/>
      <c:spPr>
        <a:noFill/>
        <a:ln w="0">
          <a:noFill/>
        </a:ln>
      </c:spPr>
    </c:title>
    <c:autoTitleDeleted val="0"/>
    <c:plotArea>
      <c:layout>
        <c:manualLayout>
          <c:xMode val="edge"/>
          <c:yMode val="edge"/>
          <c:x val="0.0611506524317912"/>
          <c:y val="0.161429270680372"/>
          <c:w val="0.909964412811388"/>
          <c:h val="0.747234459128732"/>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Summary'!$D$52:$W$52</c:f>
              <c:numCache>
                <c:formatCode>General</c:formatCode>
                <c:ptCount val="20"/>
                <c:pt idx="0">
                  <c:v>0</c:v>
                </c:pt>
                <c:pt idx="1">
                  <c:v>-314.401494578916</c:v>
                </c:pt>
                <c:pt idx="2">
                  <c:v>-1198.38585877638</c:v>
                </c:pt>
                <c:pt idx="3">
                  <c:v>-892.353101378983</c:v>
                </c:pt>
                <c:pt idx="4">
                  <c:v>-810.526301240646</c:v>
                </c:pt>
                <c:pt idx="5">
                  <c:v>554.97552476184</c:v>
                </c:pt>
                <c:pt idx="6">
                  <c:v>554.97552476184</c:v>
                </c:pt>
                <c:pt idx="7">
                  <c:v>554.97552476184</c:v>
                </c:pt>
                <c:pt idx="8">
                  <c:v>554.97552476184</c:v>
                </c:pt>
                <c:pt idx="9">
                  <c:v>554.97552476184</c:v>
                </c:pt>
                <c:pt idx="10">
                  <c:v>554.97552476184</c:v>
                </c:pt>
                <c:pt idx="11">
                  <c:v>554.97552476184</c:v>
                </c:pt>
                <c:pt idx="12">
                  <c:v>554.97552476184</c:v>
                </c:pt>
                <c:pt idx="13">
                  <c:v>554.97552476184</c:v>
                </c:pt>
                <c:pt idx="14">
                  <c:v>554.97552476184</c:v>
                </c:pt>
                <c:pt idx="15">
                  <c:v>554.97552476184</c:v>
                </c:pt>
                <c:pt idx="16">
                  <c:v>554.97552476184</c:v>
                </c:pt>
                <c:pt idx="17">
                  <c:v>554.97552476184</c:v>
                </c:pt>
                <c:pt idx="18">
                  <c:v>554.97552476184</c:v>
                </c:pt>
                <c:pt idx="19">
                  <c:v>554.97552476184</c:v>
                </c:pt>
              </c:numCache>
            </c:numRef>
          </c:val>
        </c:ser>
        <c:gapWidth val="0"/>
        <c:overlap val="0"/>
        <c:axId val="12473004"/>
        <c:axId val="99556794"/>
      </c:barChart>
      <c:catAx>
        <c:axId val="124730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079478054567"/>
              <c:y val="0.867156142927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794"/>
        <c:crossesAt val="0"/>
        <c:auto val="1"/>
        <c:lblAlgn val="ctr"/>
        <c:lblOffset val="100"/>
        <c:noMultiLvlLbl val="0"/>
      </c:catAx>
      <c:valAx>
        <c:axId val="995567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48873072360617"/>
              <c:y val="0.13881546744982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3004"/>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42560</xdr:rowOff>
    </xdr:from>
    <xdr:to>
      <xdr:col>2</xdr:col>
      <xdr:colOff>214560</xdr:colOff>
      <xdr:row>6</xdr:row>
      <xdr:rowOff>133560</xdr:rowOff>
    </xdr:to>
    <xdr:pic>
      <xdr:nvPicPr>
        <xdr:cNvPr id="0" name="Picture 1" descr=""/>
        <xdr:cNvPicPr/>
      </xdr:nvPicPr>
      <xdr:blipFill>
        <a:blip r:embed="rId1"/>
        <a:stretch/>
      </xdr:blipFill>
      <xdr:spPr>
        <a:xfrm>
          <a:off x="644040" y="304560"/>
          <a:ext cx="280152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7</xdr:row>
      <xdr:rowOff>9360</xdr:rowOff>
    </xdr:from>
    <xdr:to>
      <xdr:col>1</xdr:col>
      <xdr:colOff>2300040</xdr:colOff>
      <xdr:row>27</xdr:row>
      <xdr:rowOff>161640</xdr:rowOff>
    </xdr:to>
    <xdr:pic>
      <xdr:nvPicPr>
        <xdr:cNvPr id="1" name="Picture 1" descr="MCC horizontal"/>
        <xdr:cNvPicPr/>
      </xdr:nvPicPr>
      <xdr:blipFill>
        <a:blip r:embed="rId1"/>
        <a:stretch/>
      </xdr:blipFill>
      <xdr:spPr>
        <a:xfrm>
          <a:off x="550080" y="652464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2"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3"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2</xdr:col>
      <xdr:colOff>1370160</xdr:colOff>
      <xdr:row>30</xdr:row>
      <xdr:rowOff>0</xdr:rowOff>
    </xdr:from>
    <xdr:to>
      <xdr:col>5</xdr:col>
      <xdr:colOff>785880</xdr:colOff>
      <xdr:row>52</xdr:row>
      <xdr:rowOff>114480</xdr:rowOff>
    </xdr:to>
    <xdr:graphicFrame>
      <xdr:nvGraphicFramePr>
        <xdr:cNvPr id="9" name="Chart 1"/>
        <xdr:cNvGraphicFramePr/>
      </xdr:nvGraphicFramePr>
      <xdr:xfrm>
        <a:off x="3050280" y="7219800"/>
        <a:ext cx="6069240" cy="367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301320</xdr:colOff>
      <xdr:row>1</xdr:row>
      <xdr:rowOff>142920</xdr:rowOff>
    </xdr:from>
    <xdr:to>
      <xdr:col>6</xdr:col>
      <xdr:colOff>625320</xdr:colOff>
      <xdr:row>2</xdr:row>
      <xdr:rowOff>37800</xdr:rowOff>
    </xdr:to>
    <xdr:pic>
      <xdr:nvPicPr>
        <xdr:cNvPr id="10" name="Picture 6" descr="MCC horizontal"/>
        <xdr:cNvPicPr/>
      </xdr:nvPicPr>
      <xdr:blipFill>
        <a:blip r:embed="rId7"/>
        <a:stretch/>
      </xdr:blipFill>
      <xdr:spPr>
        <a:xfrm>
          <a:off x="7528320" y="304920"/>
          <a:ext cx="2537640" cy="190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0</xdr:row>
      <xdr:rowOff>95400</xdr:rowOff>
    </xdr:from>
    <xdr:to>
      <xdr:col>12</xdr:col>
      <xdr:colOff>51120</xdr:colOff>
      <xdr:row>1</xdr:row>
      <xdr:rowOff>123480</xdr:rowOff>
    </xdr:to>
    <xdr:pic>
      <xdr:nvPicPr>
        <xdr:cNvPr id="11" name="Picture 1" descr=""/>
        <xdr:cNvPicPr/>
      </xdr:nvPicPr>
      <xdr:blipFill>
        <a:blip r:embed="rId1"/>
        <a:stretch/>
      </xdr:blipFill>
      <xdr:spPr>
        <a:xfrm>
          <a:off x="8190720" y="95400"/>
          <a:ext cx="2534040" cy="190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54480</xdr:colOff>
      <xdr:row>0</xdr:row>
      <xdr:rowOff>47520</xdr:rowOff>
    </xdr:from>
    <xdr:to>
      <xdr:col>5</xdr:col>
      <xdr:colOff>578880</xdr:colOff>
      <xdr:row>1</xdr:row>
      <xdr:rowOff>76320</xdr:rowOff>
    </xdr:to>
    <xdr:pic>
      <xdr:nvPicPr>
        <xdr:cNvPr id="12" name="Picture 1" descr=""/>
        <xdr:cNvPicPr/>
      </xdr:nvPicPr>
      <xdr:blipFill>
        <a:blip r:embed="rId1"/>
        <a:stretch/>
      </xdr:blipFill>
      <xdr:spPr>
        <a:xfrm>
          <a:off x="7546680" y="47520"/>
          <a:ext cx="2533680" cy="190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711160</xdr:colOff>
      <xdr:row>5</xdr:row>
      <xdr:rowOff>161640</xdr:rowOff>
    </xdr:to>
    <xdr:pic>
      <xdr:nvPicPr>
        <xdr:cNvPr id="13" name="Picture 1" descr=""/>
        <xdr:cNvPicPr/>
      </xdr:nvPicPr>
      <xdr:blipFill>
        <a:blip r:embed="rId1"/>
        <a:stretch/>
      </xdr:blipFill>
      <xdr:spPr>
        <a:xfrm>
          <a:off x="301320" y="361440"/>
          <a:ext cx="3093120" cy="8956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Q649"/>
  <sheetViews>
    <sheetView showFormulas="false" showGridLines="true" showRowColHeaders="true" showZeros="true" rightToLeft="false" tabSelected="false" showOutlineSymbols="true" defaultGridColor="true" view="normal" topLeftCell="F108"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3" min="3" style="0" width="10.71"/>
    <col collapsed="false" customWidth="true" hidden="false" outlineLevel="0" max="4" min="4" style="0" width="16.28"/>
    <col collapsed="false" customWidth="true" hidden="false" outlineLevel="0" max="5" min="5" style="0" width="31.14"/>
    <col collapsed="false" customWidth="true" hidden="false" outlineLevel="0" max="6" min="6" style="0" width="11.7"/>
    <col collapsed="false" customWidth="true" hidden="false" outlineLevel="0" max="12" min="7" style="0" width="11.56"/>
    <col collapsed="false" customWidth="true" hidden="true" outlineLevel="0" max="13" min="13" style="0" width="12.56"/>
    <col collapsed="false" customWidth="true" hidden="false" outlineLevel="0" max="14" min="14" style="0" width="12.56"/>
    <col collapsed="false" customWidth="true" hidden="false" outlineLevel="0" max="20" min="15" style="0" width="11.56"/>
    <col collapsed="false" customWidth="true" hidden="true" outlineLevel="0" max="21" min="21" style="0" width="12.56"/>
    <col collapsed="false" customWidth="true" hidden="false" outlineLevel="0" max="23" min="22" style="0" width="12.7"/>
    <col collapsed="false" customWidth="true" hidden="false" outlineLevel="0" max="24" min="24" style="0" width="11.56"/>
    <col collapsed="false" customWidth="true" hidden="false" outlineLevel="0" max="25" min="25" style="0" width="12.7"/>
    <col collapsed="false" customWidth="true" hidden="false" outlineLevel="0" max="28" min="26" style="0" width="11.56"/>
    <col collapsed="false" customWidth="true" hidden="true" outlineLevel="0" max="29" min="29" style="0" width="12.56"/>
    <col collapsed="false" customWidth="true" hidden="false" outlineLevel="0" max="30" min="30" style="0" width="12.56"/>
    <col collapsed="false" customWidth="true" hidden="false" outlineLevel="0" max="33" min="33" style="0" width="16.7"/>
    <col collapsed="false" customWidth="true" hidden="false" outlineLevel="0" max="34" min="34" style="0" width="27.7"/>
    <col collapsed="false" customWidth="true" hidden="false" outlineLevel="0" max="35" min="35" style="0" width="11.7"/>
    <col collapsed="false" customWidth="true" hidden="false" outlineLevel="0" max="40" min="36" style="0" width="12.7"/>
    <col collapsed="false" customWidth="true" hidden="true" outlineLevel="0" max="41" min="41" style="0" width="12.7"/>
    <col collapsed="false" customWidth="true" hidden="false" outlineLevel="0" max="48" min="42" style="0" width="12.7"/>
    <col collapsed="false" customWidth="true" hidden="true" outlineLevel="0" max="49" min="49" style="0" width="12.7"/>
    <col collapsed="false" customWidth="true" hidden="false" outlineLevel="0" max="56" min="50" style="0" width="12.7"/>
    <col collapsed="false" customWidth="true" hidden="true" outlineLevel="0" max="57" min="57" style="0" width="12.7"/>
    <col collapsed="false" customWidth="true" hidden="false" outlineLevel="0" max="60" min="60" style="0" width="16.7"/>
    <col collapsed="false" customWidth="true" hidden="false" outlineLevel="0" max="61" min="61" style="0" width="31.14"/>
    <col collapsed="false" customWidth="true" hidden="false" outlineLevel="0" max="63" min="62" style="0" width="12.7"/>
    <col collapsed="false" customWidth="true" hidden="false" outlineLevel="0" max="66" min="64" style="0" width="14.7"/>
  </cols>
  <sheetData>
    <row r="1" customFormat="false" ht="12.75" hidden="false" customHeight="false" outlineLevel="0" collapsed="false">
      <c r="H1" s="1"/>
      <c r="I1" s="1"/>
      <c r="J1" s="1"/>
      <c r="K1" s="1"/>
    </row>
    <row r="2" customFormat="false" ht="12.75" hidden="false" customHeight="false" outlineLevel="0" collapsed="false">
      <c r="D2" s="2"/>
      <c r="E2" s="2"/>
      <c r="F2" s="2"/>
      <c r="G2" s="2"/>
      <c r="H2" s="2"/>
      <c r="I2" s="2"/>
      <c r="J2" s="2"/>
      <c r="K2" s="2"/>
      <c r="L2" s="2"/>
      <c r="M2" s="2"/>
      <c r="N2" s="2"/>
      <c r="O2" s="2"/>
      <c r="P2" s="2"/>
      <c r="Q2" s="2"/>
      <c r="R2" s="2"/>
      <c r="S2" s="2"/>
      <c r="T2" s="2"/>
      <c r="U2" s="2"/>
      <c r="V2" s="2"/>
      <c r="W2" s="2"/>
      <c r="X2" s="2"/>
      <c r="Y2" s="2"/>
      <c r="Z2" s="2"/>
      <c r="AA2" s="2"/>
      <c r="AB2" s="2"/>
      <c r="AC2" s="2"/>
      <c r="AG2" s="3" t="s">
        <v>0</v>
      </c>
      <c r="AH2" s="3"/>
      <c r="AI2" s="3"/>
      <c r="AJ2" s="3"/>
      <c r="AK2" s="3"/>
      <c r="AL2" s="3"/>
      <c r="AM2" s="3"/>
      <c r="AN2" s="3"/>
      <c r="AO2" s="3"/>
      <c r="AP2" s="3"/>
      <c r="AQ2" s="3"/>
      <c r="AR2" s="3"/>
      <c r="AS2" s="3"/>
      <c r="AT2" s="3"/>
      <c r="AU2" s="3"/>
      <c r="AV2" s="3"/>
      <c r="AW2" s="3"/>
      <c r="AX2" s="3"/>
      <c r="AY2" s="3"/>
      <c r="AZ2" s="3"/>
      <c r="BA2" s="3"/>
      <c r="BB2" s="3"/>
      <c r="BC2" s="3"/>
      <c r="BD2" s="3"/>
      <c r="BE2" s="3"/>
      <c r="BH2" s="2" t="s">
        <v>1</v>
      </c>
      <c r="BI2" s="2"/>
      <c r="BJ2" s="2"/>
      <c r="BK2" s="2"/>
      <c r="BL2" s="2"/>
      <c r="BM2" s="2"/>
      <c r="BN2" s="2"/>
    </row>
    <row r="3" customFormat="false" ht="12.75" hidden="false" customHeight="false" outlineLevel="0" collapsed="false">
      <c r="D3" s="2"/>
      <c r="E3" s="2"/>
      <c r="F3" s="2"/>
      <c r="G3" s="2"/>
      <c r="H3" s="2"/>
      <c r="I3" s="2"/>
      <c r="J3" s="2"/>
      <c r="K3" s="2"/>
      <c r="L3" s="2"/>
      <c r="M3" s="2"/>
      <c r="N3" s="2"/>
      <c r="O3" s="2"/>
      <c r="P3" s="2"/>
      <c r="Q3" s="2"/>
      <c r="R3" s="2"/>
      <c r="S3" s="2"/>
      <c r="T3" s="2"/>
      <c r="U3" s="2"/>
      <c r="V3" s="2"/>
      <c r="W3" s="2"/>
      <c r="X3" s="2"/>
      <c r="Y3" s="2"/>
      <c r="Z3" s="2"/>
      <c r="AA3" s="2"/>
      <c r="AB3" s="2"/>
      <c r="AC3" s="2"/>
      <c r="AG3" s="3" t="s">
        <v>2</v>
      </c>
      <c r="AH3" s="3"/>
      <c r="AI3" s="3"/>
      <c r="AJ3" s="3"/>
      <c r="AK3" s="3"/>
      <c r="AL3" s="3"/>
      <c r="AM3" s="3"/>
      <c r="AN3" s="3"/>
      <c r="AO3" s="3"/>
      <c r="AP3" s="3"/>
      <c r="AQ3" s="3"/>
      <c r="AR3" s="3"/>
      <c r="AS3" s="3"/>
      <c r="AT3" s="3"/>
      <c r="AU3" s="3"/>
      <c r="AV3" s="3"/>
      <c r="AW3" s="3"/>
      <c r="AX3" s="3"/>
      <c r="AY3" s="3"/>
      <c r="AZ3" s="3"/>
      <c r="BA3" s="3"/>
      <c r="BB3" s="3"/>
      <c r="BC3" s="3"/>
      <c r="BD3" s="3"/>
      <c r="BE3" s="3"/>
      <c r="BH3" s="2" t="s">
        <v>3</v>
      </c>
      <c r="BI3" s="2"/>
      <c r="BJ3" s="2"/>
      <c r="BK3" s="2"/>
      <c r="BL3" s="2"/>
      <c r="BM3" s="2"/>
      <c r="BN3" s="2"/>
    </row>
    <row r="4" customFormat="false" ht="12.75" hidden="false" customHeight="false" outlineLevel="0" collapsed="false">
      <c r="D4" s="4"/>
      <c r="E4" s="4"/>
      <c r="F4" s="4"/>
      <c r="G4" s="4"/>
      <c r="H4" s="4"/>
      <c r="I4" s="4"/>
      <c r="J4" s="4"/>
      <c r="K4" s="4"/>
      <c r="L4" s="4"/>
      <c r="M4" s="4"/>
      <c r="N4" s="4"/>
      <c r="O4" s="4"/>
      <c r="P4" s="4"/>
      <c r="Q4" s="4"/>
      <c r="R4" s="4"/>
      <c r="S4" s="4"/>
      <c r="T4" s="4"/>
      <c r="U4" s="4"/>
      <c r="V4" s="4"/>
      <c r="W4" s="4"/>
      <c r="X4" s="4"/>
      <c r="Y4" s="4"/>
      <c r="Z4" s="4"/>
      <c r="AA4" s="4"/>
      <c r="AB4" s="4"/>
      <c r="AC4" s="4"/>
      <c r="AG4" s="3"/>
      <c r="AH4" s="3"/>
      <c r="AI4" s="3"/>
      <c r="AJ4" s="3"/>
      <c r="AK4" s="3"/>
      <c r="AL4" s="3"/>
      <c r="AM4" s="3"/>
      <c r="AN4" s="3"/>
      <c r="AO4" s="3"/>
      <c r="AP4" s="3"/>
      <c r="AQ4" s="3"/>
      <c r="AR4" s="3"/>
      <c r="AS4" s="3"/>
      <c r="AT4" s="3"/>
      <c r="AU4" s="3"/>
      <c r="AV4" s="3"/>
      <c r="AW4" s="3"/>
      <c r="AX4" s="3"/>
      <c r="AY4" s="3"/>
      <c r="AZ4" s="3"/>
      <c r="BA4" s="3"/>
      <c r="BB4" s="3"/>
      <c r="BC4" s="3"/>
      <c r="BD4" s="3"/>
      <c r="BE4" s="3"/>
      <c r="BH4" s="4"/>
      <c r="BI4" s="4"/>
      <c r="BJ4" s="4"/>
      <c r="BK4" s="4"/>
      <c r="BL4" s="4"/>
      <c r="BM4" s="4"/>
      <c r="BN4" s="4"/>
    </row>
    <row r="5" customFormat="false" ht="12.75" hidden="false" customHeight="true" outlineLevel="0" collapsed="false">
      <c r="B5" s="5" t="s">
        <v>4</v>
      </c>
      <c r="C5" s="5" t="s">
        <v>5</v>
      </c>
      <c r="D5" s="5" t="s">
        <v>6</v>
      </c>
      <c r="E5" s="5" t="s">
        <v>7</v>
      </c>
      <c r="F5" s="6" t="s">
        <v>8</v>
      </c>
      <c r="G5" s="6"/>
      <c r="H5" s="5" t="s">
        <v>9</v>
      </c>
      <c r="I5" s="5"/>
      <c r="J5" s="5"/>
      <c r="K5" s="5"/>
      <c r="L5" s="5"/>
      <c r="M5" s="5"/>
      <c r="N5" s="5" t="s">
        <v>10</v>
      </c>
      <c r="O5" s="5"/>
      <c r="P5" s="5"/>
      <c r="Q5" s="5"/>
      <c r="R5" s="5"/>
      <c r="S5" s="5"/>
      <c r="T5" s="5"/>
      <c r="U5" s="5"/>
      <c r="V5" s="6" t="s">
        <v>11</v>
      </c>
      <c r="W5" s="6"/>
      <c r="X5" s="6"/>
      <c r="Y5" s="6"/>
      <c r="Z5" s="6"/>
      <c r="AA5" s="6"/>
      <c r="AB5" s="6"/>
      <c r="AC5" s="7"/>
      <c r="AF5" s="6" t="s">
        <v>5</v>
      </c>
      <c r="AG5" s="5" t="s">
        <v>6</v>
      </c>
      <c r="AH5" s="5" t="s">
        <v>7</v>
      </c>
      <c r="AI5" s="8" t="s">
        <v>12</v>
      </c>
      <c r="AJ5" s="5" t="s">
        <v>9</v>
      </c>
      <c r="AK5" s="5"/>
      <c r="AL5" s="5"/>
      <c r="AM5" s="5"/>
      <c r="AN5" s="5"/>
      <c r="AO5" s="5"/>
      <c r="AP5" s="5" t="s">
        <v>10</v>
      </c>
      <c r="AQ5" s="5"/>
      <c r="AR5" s="5"/>
      <c r="AS5" s="5"/>
      <c r="AT5" s="5"/>
      <c r="AU5" s="5"/>
      <c r="AV5" s="5"/>
      <c r="AW5" s="5"/>
      <c r="AX5" s="5" t="s">
        <v>11</v>
      </c>
      <c r="AY5" s="5"/>
      <c r="AZ5" s="5"/>
      <c r="BA5" s="5"/>
      <c r="BB5" s="5"/>
      <c r="BC5" s="5"/>
      <c r="BD5" s="5"/>
      <c r="BE5" s="5"/>
      <c r="BH5" s="5" t="s">
        <v>6</v>
      </c>
      <c r="BI5" s="5" t="s">
        <v>7</v>
      </c>
      <c r="BJ5" s="5" t="s">
        <v>13</v>
      </c>
      <c r="BK5" s="5" t="s">
        <v>12</v>
      </c>
      <c r="BL5" s="6" t="s">
        <v>14</v>
      </c>
      <c r="BM5" s="6"/>
      <c r="BN5" s="6"/>
    </row>
    <row r="6" customFormat="false" ht="38.25" hidden="false" customHeight="false" outlineLevel="0" collapsed="false">
      <c r="B6" s="5"/>
      <c r="C6" s="5"/>
      <c r="D6" s="5"/>
      <c r="E6" s="5"/>
      <c r="F6" s="9" t="s">
        <v>13</v>
      </c>
      <c r="G6" s="10" t="s">
        <v>12</v>
      </c>
      <c r="H6" s="10" t="s">
        <v>15</v>
      </c>
      <c r="I6" s="10" t="s">
        <v>16</v>
      </c>
      <c r="J6" s="10" t="s">
        <v>17</v>
      </c>
      <c r="K6" s="10" t="s">
        <v>18</v>
      </c>
      <c r="L6" s="10" t="s">
        <v>19</v>
      </c>
      <c r="M6" s="10" t="s">
        <v>12</v>
      </c>
      <c r="N6" s="10" t="s">
        <v>20</v>
      </c>
      <c r="O6" s="10" t="s">
        <v>21</v>
      </c>
      <c r="P6" s="10" t="s">
        <v>22</v>
      </c>
      <c r="Q6" s="10" t="s">
        <v>23</v>
      </c>
      <c r="R6" s="10" t="s">
        <v>24</v>
      </c>
      <c r="S6" s="10" t="s">
        <v>25</v>
      </c>
      <c r="T6" s="10" t="s">
        <v>26</v>
      </c>
      <c r="U6" s="10" t="s">
        <v>12</v>
      </c>
      <c r="V6" s="10" t="s">
        <v>27</v>
      </c>
      <c r="W6" s="10" t="s">
        <v>28</v>
      </c>
      <c r="X6" s="10" t="s">
        <v>29</v>
      </c>
      <c r="Y6" s="10" t="s">
        <v>30</v>
      </c>
      <c r="Z6" s="10" t="s">
        <v>31</v>
      </c>
      <c r="AA6" s="10" t="s">
        <v>32</v>
      </c>
      <c r="AB6" s="10" t="s">
        <v>33</v>
      </c>
      <c r="AC6" s="10" t="s">
        <v>12</v>
      </c>
      <c r="AF6" s="6"/>
      <c r="AG6" s="5"/>
      <c r="AH6" s="5"/>
      <c r="AI6" s="8"/>
      <c r="AJ6" s="10" t="s">
        <v>15</v>
      </c>
      <c r="AK6" s="10" t="s">
        <v>16</v>
      </c>
      <c r="AL6" s="10" t="s">
        <v>17</v>
      </c>
      <c r="AM6" s="10" t="s">
        <v>18</v>
      </c>
      <c r="AN6" s="10" t="s">
        <v>19</v>
      </c>
      <c r="AO6" s="10" t="s">
        <v>34</v>
      </c>
      <c r="AP6" s="10" t="s">
        <v>20</v>
      </c>
      <c r="AQ6" s="10" t="s">
        <v>21</v>
      </c>
      <c r="AR6" s="10" t="s">
        <v>22</v>
      </c>
      <c r="AS6" s="10" t="s">
        <v>23</v>
      </c>
      <c r="AT6" s="10" t="s">
        <v>24</v>
      </c>
      <c r="AU6" s="10" t="s">
        <v>25</v>
      </c>
      <c r="AV6" s="10" t="s">
        <v>26</v>
      </c>
      <c r="AW6" s="10" t="s">
        <v>12</v>
      </c>
      <c r="AX6" s="10" t="s">
        <v>27</v>
      </c>
      <c r="AY6" s="10" t="s">
        <v>28</v>
      </c>
      <c r="AZ6" s="10" t="s">
        <v>29</v>
      </c>
      <c r="BA6" s="10" t="s">
        <v>30</v>
      </c>
      <c r="BB6" s="10" t="s">
        <v>31</v>
      </c>
      <c r="BC6" s="10" t="s">
        <v>32</v>
      </c>
      <c r="BD6" s="10" t="s">
        <v>33</v>
      </c>
      <c r="BE6" s="10" t="s">
        <v>12</v>
      </c>
      <c r="BH6" s="5"/>
      <c r="BI6" s="5"/>
      <c r="BJ6" s="5"/>
      <c r="BK6" s="5"/>
      <c r="BL6" s="11" t="s">
        <v>35</v>
      </c>
      <c r="BM6" s="11" t="s">
        <v>36</v>
      </c>
      <c r="BN6" s="11" t="s">
        <v>37</v>
      </c>
    </row>
    <row r="7" customFormat="false" ht="15" hidden="false" customHeight="false" outlineLevel="0" collapsed="false">
      <c r="B7" s="12"/>
      <c r="C7" s="12"/>
      <c r="D7" s="13"/>
      <c r="E7" s="13"/>
      <c r="F7" s="14"/>
      <c r="G7" s="14"/>
      <c r="H7" s="14"/>
      <c r="I7" s="14"/>
      <c r="J7" s="14"/>
      <c r="K7" s="14"/>
      <c r="L7" s="14"/>
      <c r="M7" s="15"/>
      <c r="N7" s="14"/>
      <c r="O7" s="14"/>
      <c r="P7" s="14"/>
      <c r="Q7" s="14"/>
      <c r="R7" s="14"/>
      <c r="S7" s="14"/>
      <c r="T7" s="16"/>
      <c r="U7" s="15"/>
      <c r="V7" s="15"/>
      <c r="W7" s="15"/>
      <c r="X7" s="15"/>
      <c r="Y7" s="15"/>
      <c r="Z7" s="15"/>
      <c r="AA7" s="15"/>
      <c r="AB7" s="15"/>
      <c r="AC7" s="15"/>
      <c r="AG7" s="17"/>
      <c r="AH7" s="18"/>
      <c r="AQ7" s="19"/>
    </row>
    <row r="8" customFormat="false" ht="14.25" hidden="false" customHeight="false" outlineLevel="0" collapsed="false">
      <c r="B8" s="12"/>
      <c r="C8" s="12"/>
      <c r="D8" s="13" t="s">
        <v>38</v>
      </c>
      <c r="E8" s="13"/>
      <c r="F8" s="14" t="n">
        <v>6396890</v>
      </c>
      <c r="G8" s="14" t="n">
        <f aca="false">1442787-17</f>
        <v>1442770</v>
      </c>
      <c r="H8" s="14" t="n">
        <v>1160239</v>
      </c>
      <c r="I8" s="14" t="n">
        <v>86948</v>
      </c>
      <c r="J8" s="14" t="n">
        <v>140566</v>
      </c>
      <c r="K8" s="14" t="n">
        <v>49071</v>
      </c>
      <c r="L8" s="14" t="n">
        <v>5946</v>
      </c>
      <c r="M8" s="15" t="n">
        <v>1442770</v>
      </c>
      <c r="N8" s="14" t="n">
        <v>845249</v>
      </c>
      <c r="O8" s="14" t="n">
        <v>87673</v>
      </c>
      <c r="P8" s="14" t="n">
        <v>135400</v>
      </c>
      <c r="Q8" s="14" t="n">
        <v>63246</v>
      </c>
      <c r="R8" s="14" t="n">
        <v>174094</v>
      </c>
      <c r="S8" s="14" t="n">
        <v>123397</v>
      </c>
      <c r="T8" s="14" t="n">
        <v>13711</v>
      </c>
      <c r="U8" s="15" t="n">
        <v>1442770</v>
      </c>
      <c r="V8" s="14" t="n">
        <v>534643</v>
      </c>
      <c r="W8" s="14" t="n">
        <v>95621</v>
      </c>
      <c r="X8" s="14" t="n">
        <v>586127</v>
      </c>
      <c r="Y8" s="14" t="n">
        <v>39658</v>
      </c>
      <c r="Z8" s="14" t="n">
        <v>9445</v>
      </c>
      <c r="AA8" s="14" t="n">
        <v>58840</v>
      </c>
      <c r="AB8" s="14" t="n">
        <v>118436</v>
      </c>
      <c r="AC8" s="15" t="n">
        <v>1442770</v>
      </c>
      <c r="AD8" s="20"/>
      <c r="AG8" s="17" t="str">
        <f aca="false">+D8</f>
        <v>TOTAL PAIS</v>
      </c>
      <c r="AH8" s="18" t="s">
        <v>39</v>
      </c>
      <c r="AI8" s="21" t="n">
        <f aca="false">+G8</f>
        <v>1442770</v>
      </c>
      <c r="AJ8" s="22" t="n">
        <f aca="false">+H8/$M8*100</f>
        <v>80.4174608565468</v>
      </c>
      <c r="AK8" s="22" t="n">
        <f aca="false">+I8/$M8*100</f>
        <v>6.02646298439807</v>
      </c>
      <c r="AL8" s="22" t="n">
        <f aca="false">+J8/$M8*100</f>
        <v>9.742786445518</v>
      </c>
      <c r="AM8" s="22" t="n">
        <f aca="false">+K8/$M8*100</f>
        <v>3.40116581298474</v>
      </c>
      <c r="AN8" s="22" t="n">
        <f aca="false">+L8/$M8*100</f>
        <v>0.41212390055241</v>
      </c>
      <c r="AO8" s="22" t="n">
        <f aca="false">+SUM(AJ8:AN8)</f>
        <v>100</v>
      </c>
      <c r="AP8" s="22" t="n">
        <f aca="false">+N8/$U8*100</f>
        <v>58.585152172557</v>
      </c>
      <c r="AQ8" s="22" t="n">
        <f aca="false">+O8/$U8*100</f>
        <v>6.07671354408534</v>
      </c>
      <c r="AR8" s="22" t="n">
        <f aca="false">+P8/$U8*100</f>
        <v>9.38472521607741</v>
      </c>
      <c r="AS8" s="22" t="n">
        <f aca="false">+Q8/$U8*100</f>
        <v>4.38365089376685</v>
      </c>
      <c r="AT8" s="22" t="n">
        <f aca="false">+R8/$U8*100</f>
        <v>12.0666495699245</v>
      </c>
      <c r="AU8" s="22" t="n">
        <f aca="false">+S8/$U8*100</f>
        <v>8.55278388100667</v>
      </c>
      <c r="AV8" s="22" t="n">
        <f aca="false">+T8/$U8*100</f>
        <v>0.950324722582255</v>
      </c>
      <c r="AW8" s="22" t="n">
        <f aca="false">+SUM(AP8:AV8)</f>
        <v>100</v>
      </c>
      <c r="AX8" s="22" t="n">
        <f aca="false">+V8/$AC8*100</f>
        <v>37.0567034246623</v>
      </c>
      <c r="AY8" s="22" t="n">
        <f aca="false">+W8/$AC8*100</f>
        <v>6.62759830049142</v>
      </c>
      <c r="AZ8" s="22" t="n">
        <f aca="false">+X8/$AC8*100</f>
        <v>40.6251169625096</v>
      </c>
      <c r="BA8" s="22" t="n">
        <f aca="false">+Y8/$AC8*100</f>
        <v>2.74874027045198</v>
      </c>
      <c r="BB8" s="22" t="n">
        <f aca="false">+Z8/$AC8*100</f>
        <v>0.654643498270688</v>
      </c>
      <c r="BC8" s="22" t="n">
        <f aca="false">+AA8/$AC8*100</f>
        <v>4.07826611310188</v>
      </c>
      <c r="BD8" s="22" t="n">
        <f aca="false">+AB8/$AC8*100</f>
        <v>8.20893143051214</v>
      </c>
      <c r="BE8" s="19" t="n">
        <f aca="false">+SUM(AX8:BD8)</f>
        <v>100</v>
      </c>
      <c r="BH8" s="0" t="s">
        <v>40</v>
      </c>
      <c r="BJ8" s="1" t="n">
        <f aca="false">+F8</f>
        <v>6396890</v>
      </c>
      <c r="BK8" s="1" t="n">
        <f aca="false">+G8</f>
        <v>1442770</v>
      </c>
      <c r="BL8" s="19" t="n">
        <f aca="false">AK8+AL8+AM8+AN8</f>
        <v>19.5825391434532</v>
      </c>
      <c r="BM8" s="19" t="n">
        <f aca="false">+AQ8+AR8+AS8+AT8+AU8+AV8</f>
        <v>41.414847827443</v>
      </c>
      <c r="BN8" s="19" t="n">
        <f aca="false">+BD8</f>
        <v>8.20893143051214</v>
      </c>
    </row>
    <row r="9" customFormat="false" ht="14.25" hidden="false" customHeight="false" outlineLevel="0" collapsed="false">
      <c r="B9" s="12"/>
      <c r="C9" s="12"/>
      <c r="D9" s="13"/>
      <c r="E9" s="13"/>
      <c r="F9" s="14"/>
      <c r="G9" s="14"/>
      <c r="H9" s="14"/>
      <c r="I9" s="14"/>
      <c r="J9" s="14"/>
      <c r="K9" s="14"/>
      <c r="L9" s="14"/>
      <c r="M9" s="14"/>
      <c r="N9" s="14"/>
      <c r="O9" s="14"/>
      <c r="P9" s="14"/>
      <c r="Q9" s="14"/>
      <c r="R9" s="14"/>
      <c r="S9" s="14"/>
      <c r="T9" s="14"/>
      <c r="U9" s="14"/>
      <c r="V9" s="14"/>
      <c r="W9" s="14"/>
      <c r="X9" s="14"/>
      <c r="Y9" s="14"/>
      <c r="Z9" s="14"/>
      <c r="AA9" s="14"/>
      <c r="AB9" s="14"/>
      <c r="AC9" s="14"/>
      <c r="AD9" s="20"/>
      <c r="AG9" s="17"/>
      <c r="AH9" s="18"/>
      <c r="AI9" s="23"/>
      <c r="AJ9" s="22"/>
      <c r="AK9" s="22"/>
      <c r="AL9" s="22"/>
      <c r="AM9" s="22"/>
      <c r="AN9" s="22"/>
      <c r="AO9" s="22"/>
      <c r="AP9" s="22"/>
      <c r="AQ9" s="22"/>
      <c r="AR9" s="22"/>
      <c r="AS9" s="22"/>
      <c r="AT9" s="22"/>
      <c r="AU9" s="22"/>
      <c r="AV9" s="22"/>
      <c r="AW9" s="22"/>
      <c r="AX9" s="22"/>
      <c r="AY9" s="22"/>
      <c r="AZ9" s="22"/>
      <c r="BA9" s="22"/>
      <c r="BB9" s="22"/>
      <c r="BC9" s="22"/>
      <c r="BD9" s="22"/>
      <c r="BE9" s="19"/>
      <c r="BJ9" s="1"/>
      <c r="BK9" s="1"/>
      <c r="BL9" s="19"/>
      <c r="BM9" s="19"/>
      <c r="BN9" s="19"/>
    </row>
    <row r="10" customFormat="false" ht="15" hidden="false" customHeight="false" outlineLevel="0" collapsed="false">
      <c r="B10" s="12" t="s">
        <v>41</v>
      </c>
      <c r="C10" s="12" t="s">
        <v>42</v>
      </c>
      <c r="D10" s="13" t="s">
        <v>43</v>
      </c>
      <c r="E10" s="13" t="s">
        <v>44</v>
      </c>
      <c r="F10" s="14" t="n">
        <v>747</v>
      </c>
      <c r="G10" s="14" t="n">
        <v>255</v>
      </c>
      <c r="H10" s="14" t="n">
        <v>162</v>
      </c>
      <c r="I10" s="14" t="n">
        <v>29</v>
      </c>
      <c r="J10" s="14" t="n">
        <v>58</v>
      </c>
      <c r="K10" s="14" t="n">
        <v>6</v>
      </c>
      <c r="L10" s="14" t="n">
        <v>0</v>
      </c>
      <c r="M10" s="15" t="n">
        <f aca="false">+H10+I10+J10+K10+L10</f>
        <v>255</v>
      </c>
      <c r="N10" s="14" t="n">
        <v>131</v>
      </c>
      <c r="O10" s="14" t="n">
        <v>12</v>
      </c>
      <c r="P10" s="14" t="n">
        <v>22</v>
      </c>
      <c r="Q10" s="14" t="n">
        <v>2</v>
      </c>
      <c r="R10" s="14" t="n">
        <v>25</v>
      </c>
      <c r="S10" s="14" t="n">
        <v>62</v>
      </c>
      <c r="T10" s="16" t="n">
        <v>1</v>
      </c>
      <c r="U10" s="15" t="n">
        <f aca="false">+N10+O10+P10+Q10+R10+S10+T10</f>
        <v>255</v>
      </c>
      <c r="V10" s="15" t="n">
        <v>0</v>
      </c>
      <c r="W10" s="15" t="n">
        <v>10</v>
      </c>
      <c r="X10" s="15" t="n">
        <v>181</v>
      </c>
      <c r="Y10" s="15" t="n">
        <v>0</v>
      </c>
      <c r="Z10" s="15" t="n">
        <v>0</v>
      </c>
      <c r="AA10" s="15" t="n">
        <v>8</v>
      </c>
      <c r="AB10" s="15" t="n">
        <v>56</v>
      </c>
      <c r="AC10" s="15" t="n">
        <f aca="false">+V10+W10+X10+Y10+Z10+AA10+AB10</f>
        <v>255</v>
      </c>
      <c r="AD10" s="24"/>
      <c r="AE10" s="25"/>
      <c r="AF10" s="0" t="s">
        <v>42</v>
      </c>
      <c r="AG10" s="17" t="s">
        <v>43</v>
      </c>
      <c r="AH10" s="18" t="s">
        <v>44</v>
      </c>
      <c r="AI10" s="21" t="n">
        <f aca="false">+G10</f>
        <v>255</v>
      </c>
      <c r="AJ10" s="22" t="n">
        <f aca="false">+H10/$M10*100</f>
        <v>63.5294117647059</v>
      </c>
      <c r="AK10" s="22" t="n">
        <f aca="false">+I10/$M10*100</f>
        <v>11.3725490196078</v>
      </c>
      <c r="AL10" s="22" t="n">
        <f aca="false">+J10/$M10*100</f>
        <v>22.7450980392157</v>
      </c>
      <c r="AM10" s="22" t="n">
        <f aca="false">+K10/$M10*100</f>
        <v>2.35294117647059</v>
      </c>
      <c r="AN10" s="22" t="n">
        <f aca="false">+L10/$M10*100</f>
        <v>0</v>
      </c>
      <c r="AO10" s="22" t="n">
        <f aca="false">+SUM(AJ10:AN10)</f>
        <v>100</v>
      </c>
      <c r="AP10" s="22" t="n">
        <f aca="false">+N10/$U10*100</f>
        <v>51.3725490196078</v>
      </c>
      <c r="AQ10" s="22" t="n">
        <f aca="false">+O10/$U10*100</f>
        <v>4.70588235294118</v>
      </c>
      <c r="AR10" s="22" t="n">
        <f aca="false">+P10/$U10*100</f>
        <v>8.62745098039216</v>
      </c>
      <c r="AS10" s="22" t="n">
        <f aca="false">+Q10/$U10*100</f>
        <v>0.784313725490196</v>
      </c>
      <c r="AT10" s="22" t="n">
        <f aca="false">+R10/$U10*100</f>
        <v>9.80392156862745</v>
      </c>
      <c r="AU10" s="22" t="n">
        <f aca="false">+S10/$U10*100</f>
        <v>24.3137254901961</v>
      </c>
      <c r="AV10" s="22" t="n">
        <f aca="false">+T10/$U10*100</f>
        <v>0.392156862745098</v>
      </c>
      <c r="AW10" s="22" t="n">
        <f aca="false">+SUM(AP10:AV10)</f>
        <v>100</v>
      </c>
      <c r="AX10" s="22" t="n">
        <f aca="false">+V10/$AC10*100</f>
        <v>0</v>
      </c>
      <c r="AY10" s="22" t="n">
        <f aca="false">+W10/$AC10*100</f>
        <v>3.92156862745098</v>
      </c>
      <c r="AZ10" s="22" t="n">
        <f aca="false">+X10/$AC10*100</f>
        <v>70.9803921568628</v>
      </c>
      <c r="BA10" s="22" t="n">
        <f aca="false">+Y10/$AC10*100</f>
        <v>0</v>
      </c>
      <c r="BB10" s="22" t="n">
        <f aca="false">+Z10/$AC10*100</f>
        <v>0</v>
      </c>
      <c r="BC10" s="22" t="n">
        <f aca="false">+AA10/$AC10*100</f>
        <v>3.13725490196078</v>
      </c>
      <c r="BD10" s="22" t="n">
        <f aca="false">+AB10/$AC10*100</f>
        <v>21.9607843137255</v>
      </c>
      <c r="BE10" s="19" t="n">
        <f aca="false">+SUM(AX10:BD10)</f>
        <v>100</v>
      </c>
      <c r="BF10" s="25"/>
      <c r="BG10" s="0" t="s">
        <v>42</v>
      </c>
      <c r="BH10" s="0" t="s">
        <v>43</v>
      </c>
      <c r="BI10" s="0" t="s">
        <v>44</v>
      </c>
      <c r="BJ10" s="1" t="n">
        <f aca="false">+F10</f>
        <v>747</v>
      </c>
      <c r="BK10" s="1" t="n">
        <f aca="false">+G10</f>
        <v>255</v>
      </c>
      <c r="BL10" s="19" t="n">
        <f aca="false">AK10+AL10+AM10+AN10</f>
        <v>36.4705882352941</v>
      </c>
      <c r="BM10" s="19" t="n">
        <f aca="false">+AQ10+AR10+AS10+AT10+AU10+AV10</f>
        <v>48.6274509803922</v>
      </c>
      <c r="BN10" s="19" t="n">
        <f aca="false">+BD10</f>
        <v>21.9607843137255</v>
      </c>
    </row>
    <row r="11" customFormat="false" ht="14.25" hidden="false" customHeight="false" outlineLevel="0" collapsed="false">
      <c r="B11" s="12" t="s">
        <v>41</v>
      </c>
      <c r="C11" s="12" t="s">
        <v>42</v>
      </c>
      <c r="D11" s="13" t="s">
        <v>43</v>
      </c>
      <c r="E11" s="13" t="s">
        <v>45</v>
      </c>
      <c r="F11" s="14" t="n">
        <v>7846</v>
      </c>
      <c r="G11" s="14" t="n">
        <v>1256</v>
      </c>
      <c r="H11" s="14" t="n">
        <v>887</v>
      </c>
      <c r="I11" s="14" t="n">
        <v>49</v>
      </c>
      <c r="J11" s="14" t="n">
        <v>300</v>
      </c>
      <c r="K11" s="14" t="n">
        <v>7</v>
      </c>
      <c r="L11" s="14" t="n">
        <v>14</v>
      </c>
      <c r="M11" s="15" t="n">
        <f aca="false">+H11+I11+J11+K11+L11</f>
        <v>1257</v>
      </c>
      <c r="N11" s="14" t="n">
        <v>265</v>
      </c>
      <c r="O11" s="14" t="n">
        <v>21</v>
      </c>
      <c r="P11" s="14" t="n">
        <v>147</v>
      </c>
      <c r="Q11" s="14" t="n">
        <v>0</v>
      </c>
      <c r="R11" s="14" t="n">
        <v>140</v>
      </c>
      <c r="S11" s="14" t="n">
        <v>684</v>
      </c>
      <c r="T11" s="14" t="n">
        <v>0</v>
      </c>
      <c r="U11" s="15" t="n">
        <f aca="false">+N11+O11+P11+Q11+R11+S11+T11</f>
        <v>1257</v>
      </c>
      <c r="V11" s="15" t="n">
        <v>7</v>
      </c>
      <c r="W11" s="15" t="n">
        <v>28</v>
      </c>
      <c r="X11" s="15" t="n">
        <v>803</v>
      </c>
      <c r="Y11" s="15" t="n">
        <v>0</v>
      </c>
      <c r="Z11" s="15" t="n">
        <v>0</v>
      </c>
      <c r="AA11" s="15" t="n">
        <v>21</v>
      </c>
      <c r="AB11" s="15" t="n">
        <v>398</v>
      </c>
      <c r="AC11" s="15" t="n">
        <f aca="false">+V11+W11+X11+Y11+Z11+AA11+AB11</f>
        <v>1257</v>
      </c>
      <c r="AD11" s="24"/>
      <c r="AE11" s="25"/>
      <c r="AF11" s="0" t="s">
        <v>42</v>
      </c>
      <c r="AG11" s="17" t="s">
        <v>43</v>
      </c>
      <c r="AH11" s="18" t="s">
        <v>45</v>
      </c>
      <c r="AI11" s="21" t="n">
        <f aca="false">+G11</f>
        <v>1256</v>
      </c>
      <c r="AJ11" s="22" t="n">
        <f aca="false">+H11/$M11*100</f>
        <v>70.5648369132856</v>
      </c>
      <c r="AK11" s="22" t="n">
        <f aca="false">+I11/$M11*100</f>
        <v>3.89817024661893</v>
      </c>
      <c r="AL11" s="22" t="n">
        <f aca="false">+J11/$M11*100</f>
        <v>23.8663484486874</v>
      </c>
      <c r="AM11" s="22" t="n">
        <f aca="false">+K11/$M11*100</f>
        <v>0.556881463802705</v>
      </c>
      <c r="AN11" s="22" t="n">
        <f aca="false">+L11/$M11*100</f>
        <v>1.11376292760541</v>
      </c>
      <c r="AO11" s="22" t="n">
        <f aca="false">+SUM(AJ11:AN11)</f>
        <v>100</v>
      </c>
      <c r="AP11" s="22" t="n">
        <f aca="false">+N11/$U11*100</f>
        <v>21.0819411296738</v>
      </c>
      <c r="AQ11" s="22" t="n">
        <f aca="false">+O11/$U11*100</f>
        <v>1.67064439140811</v>
      </c>
      <c r="AR11" s="22" t="n">
        <f aca="false">+P11/$U11*100</f>
        <v>11.6945107398568</v>
      </c>
      <c r="AS11" s="22" t="n">
        <f aca="false">+Q11/$U11*100</f>
        <v>0</v>
      </c>
      <c r="AT11" s="22" t="n">
        <f aca="false">+R11/$U11*100</f>
        <v>11.1376292760541</v>
      </c>
      <c r="AU11" s="22" t="n">
        <f aca="false">+S11/$U11*100</f>
        <v>54.4152744630072</v>
      </c>
      <c r="AV11" s="22" t="n">
        <f aca="false">+T11/$U11*100</f>
        <v>0</v>
      </c>
      <c r="AW11" s="22" t="n">
        <f aca="false">+SUM(AP11:AV11)</f>
        <v>100</v>
      </c>
      <c r="AX11" s="22" t="n">
        <f aca="false">+V11/$AC11*100</f>
        <v>0.556881463802705</v>
      </c>
      <c r="AY11" s="22" t="n">
        <f aca="false">+W11/$AC11*100</f>
        <v>2.22752585521082</v>
      </c>
      <c r="AZ11" s="22" t="n">
        <f aca="false">+X11/$AC11*100</f>
        <v>63.8822593476532</v>
      </c>
      <c r="BA11" s="22" t="n">
        <f aca="false">+Y11/$AC11*100</f>
        <v>0</v>
      </c>
      <c r="BB11" s="22" t="n">
        <f aca="false">+Z11/$AC11*100</f>
        <v>0</v>
      </c>
      <c r="BC11" s="22" t="n">
        <f aca="false">+AA11/$AC11*100</f>
        <v>1.67064439140811</v>
      </c>
      <c r="BD11" s="22" t="n">
        <f aca="false">+AB11/$AC11*100</f>
        <v>31.6626889419252</v>
      </c>
      <c r="BE11" s="19" t="n">
        <f aca="false">+SUM(AX11:BD11)</f>
        <v>100</v>
      </c>
      <c r="BF11" s="25"/>
      <c r="BG11" s="0" t="s">
        <v>42</v>
      </c>
      <c r="BH11" s="0" t="s">
        <v>43</v>
      </c>
      <c r="BI11" s="0" t="s">
        <v>45</v>
      </c>
      <c r="BJ11" s="1" t="n">
        <f aca="false">+F11</f>
        <v>7846</v>
      </c>
      <c r="BK11" s="1" t="n">
        <f aca="false">+G11</f>
        <v>1256</v>
      </c>
      <c r="BL11" s="19" t="n">
        <f aca="false">AK11+AL11+AM11+AN11</f>
        <v>29.4351630867144</v>
      </c>
      <c r="BM11" s="19" t="n">
        <f aca="false">+AQ11+AR11+AS11+AT11+AU11+AV11</f>
        <v>78.9180588703262</v>
      </c>
      <c r="BN11" s="19" t="n">
        <f aca="false">+BD11</f>
        <v>31.6626889419252</v>
      </c>
    </row>
    <row r="12" customFormat="false" ht="15" hidden="false" customHeight="false" outlineLevel="0" collapsed="false">
      <c r="B12" s="12" t="s">
        <v>41</v>
      </c>
      <c r="C12" s="12" t="s">
        <v>42</v>
      </c>
      <c r="D12" s="13" t="s">
        <v>46</v>
      </c>
      <c r="E12" s="13" t="s">
        <v>47</v>
      </c>
      <c r="F12" s="15" t="n">
        <v>2826</v>
      </c>
      <c r="G12" s="15" t="n">
        <v>590</v>
      </c>
      <c r="H12" s="15" t="n">
        <v>439</v>
      </c>
      <c r="I12" s="15" t="n">
        <v>5</v>
      </c>
      <c r="J12" s="15" t="n">
        <v>116</v>
      </c>
      <c r="K12" s="15" t="n">
        <v>25</v>
      </c>
      <c r="L12" s="15" t="n">
        <v>5</v>
      </c>
      <c r="M12" s="15" t="n">
        <f aca="false">+H12+I12+J12+K12+L12</f>
        <v>590</v>
      </c>
      <c r="N12" s="15" t="n">
        <v>430</v>
      </c>
      <c r="O12" s="15" t="n">
        <v>15</v>
      </c>
      <c r="P12" s="15" t="n">
        <v>5</v>
      </c>
      <c r="Q12" s="15" t="n">
        <v>2</v>
      </c>
      <c r="R12" s="15" t="n">
        <v>23</v>
      </c>
      <c r="S12" s="15" t="n">
        <v>114</v>
      </c>
      <c r="T12" s="26" t="n">
        <v>1</v>
      </c>
      <c r="U12" s="15" t="n">
        <f aca="false">+N12+O12+P12+Q12+R12+S12+T12</f>
        <v>590</v>
      </c>
      <c r="V12" s="15" t="n">
        <v>17</v>
      </c>
      <c r="W12" s="15" t="n">
        <v>60</v>
      </c>
      <c r="X12" s="15" t="n">
        <v>357</v>
      </c>
      <c r="Y12" s="15" t="n">
        <v>0</v>
      </c>
      <c r="Z12" s="15" t="n">
        <v>0</v>
      </c>
      <c r="AA12" s="15" t="n">
        <v>5</v>
      </c>
      <c r="AB12" s="26" t="n">
        <f aca="false">152-1</f>
        <v>151</v>
      </c>
      <c r="AC12" s="15" t="n">
        <f aca="false">+V12+W12+X12+Y12+Z12+AA12+AB12</f>
        <v>590</v>
      </c>
      <c r="AD12" s="24"/>
      <c r="AE12" s="24"/>
      <c r="AF12" s="0" t="s">
        <v>42</v>
      </c>
      <c r="AG12" s="17" t="s">
        <v>46</v>
      </c>
      <c r="AH12" s="18" t="s">
        <v>47</v>
      </c>
      <c r="AI12" s="21" t="n">
        <f aca="false">+G12</f>
        <v>590</v>
      </c>
      <c r="AJ12" s="22" t="n">
        <f aca="false">+H12/$M12*100</f>
        <v>74.406779661017</v>
      </c>
      <c r="AK12" s="22" t="n">
        <f aca="false">+I12/$M12*100</f>
        <v>0.847457627118644</v>
      </c>
      <c r="AL12" s="22" t="n">
        <f aca="false">+J12/$M12*100</f>
        <v>19.6610169491525</v>
      </c>
      <c r="AM12" s="22" t="n">
        <f aca="false">+K12/$M12*100</f>
        <v>4.23728813559322</v>
      </c>
      <c r="AN12" s="22" t="n">
        <f aca="false">+L12/$M12*100</f>
        <v>0.847457627118644</v>
      </c>
      <c r="AO12" s="22" t="n">
        <f aca="false">+SUM(AJ12:AN12)</f>
        <v>100</v>
      </c>
      <c r="AP12" s="22" t="n">
        <f aca="false">+N12/$U12*100</f>
        <v>72.8813559322034</v>
      </c>
      <c r="AQ12" s="22" t="n">
        <f aca="false">+O12/$U12*100</f>
        <v>2.54237288135593</v>
      </c>
      <c r="AR12" s="22" t="n">
        <f aca="false">+P12/$U12*100</f>
        <v>0.847457627118644</v>
      </c>
      <c r="AS12" s="22" t="n">
        <f aca="false">+Q12/$U12*100</f>
        <v>0.338983050847458</v>
      </c>
      <c r="AT12" s="22" t="n">
        <f aca="false">+R12/$U12*100</f>
        <v>3.89830508474576</v>
      </c>
      <c r="AU12" s="22" t="n">
        <f aca="false">+S12/$U12*100</f>
        <v>19.3220338983051</v>
      </c>
      <c r="AV12" s="22" t="n">
        <f aca="false">+T12/$U12*100</f>
        <v>0.169491525423729</v>
      </c>
      <c r="AW12" s="22" t="n">
        <f aca="false">+SUM(AP12:AV12)</f>
        <v>100</v>
      </c>
      <c r="AX12" s="22" t="n">
        <f aca="false">+V12/$AC12*100</f>
        <v>2.88135593220339</v>
      </c>
      <c r="AY12" s="22" t="n">
        <f aca="false">+W12/$AC12*100</f>
        <v>10.1694915254237</v>
      </c>
      <c r="AZ12" s="22" t="n">
        <f aca="false">+X12/$AC12*100</f>
        <v>60.5084745762712</v>
      </c>
      <c r="BA12" s="22" t="n">
        <f aca="false">+Y12/$AC12*100</f>
        <v>0</v>
      </c>
      <c r="BB12" s="22" t="n">
        <f aca="false">+Z12/$AC12*100</f>
        <v>0</v>
      </c>
      <c r="BC12" s="22" t="n">
        <f aca="false">+AA12/$AC12*100</f>
        <v>0.847457627118644</v>
      </c>
      <c r="BD12" s="22" t="n">
        <f aca="false">+AB12/$AC12*100</f>
        <v>25.5932203389831</v>
      </c>
      <c r="BE12" s="19" t="n">
        <f aca="false">+SUM(AX12:BD12)</f>
        <v>100</v>
      </c>
      <c r="BF12" s="24"/>
      <c r="BG12" s="0" t="s">
        <v>42</v>
      </c>
      <c r="BH12" s="0" t="s">
        <v>46</v>
      </c>
      <c r="BI12" s="0" t="s">
        <v>47</v>
      </c>
      <c r="BJ12" s="1" t="n">
        <f aca="false">+F12</f>
        <v>2826</v>
      </c>
      <c r="BK12" s="1" t="n">
        <f aca="false">+G12</f>
        <v>590</v>
      </c>
      <c r="BL12" s="19" t="n">
        <f aca="false">AK12+AL12+AM12+AN12</f>
        <v>25.5932203389831</v>
      </c>
      <c r="BM12" s="19" t="n">
        <f aca="false">+AQ12+AR12+AS12+AT12+AU12+AV12</f>
        <v>27.1186440677966</v>
      </c>
      <c r="BN12" s="19" t="n">
        <f aca="false">+BD12</f>
        <v>25.5932203389831</v>
      </c>
    </row>
    <row r="13" customFormat="false" ht="15" hidden="false" customHeight="false" outlineLevel="0" collapsed="false">
      <c r="B13" s="12" t="s">
        <v>41</v>
      </c>
      <c r="C13" s="12" t="s">
        <v>42</v>
      </c>
      <c r="D13" s="13" t="s">
        <v>46</v>
      </c>
      <c r="E13" s="13" t="s">
        <v>48</v>
      </c>
      <c r="F13" s="15" t="n">
        <v>5013</v>
      </c>
      <c r="G13" s="15" t="n">
        <v>993</v>
      </c>
      <c r="H13" s="15" t="n">
        <v>795</v>
      </c>
      <c r="I13" s="15" t="n">
        <v>57</v>
      </c>
      <c r="J13" s="15" t="n">
        <v>118</v>
      </c>
      <c r="K13" s="15" t="n">
        <v>23</v>
      </c>
      <c r="L13" s="15" t="n">
        <v>0</v>
      </c>
      <c r="M13" s="15" t="n">
        <f aca="false">+H13+I13+J13+K13+L13</f>
        <v>993</v>
      </c>
      <c r="N13" s="15" t="n">
        <v>621</v>
      </c>
      <c r="O13" s="15" t="n">
        <v>31</v>
      </c>
      <c r="P13" s="15" t="n">
        <v>44</v>
      </c>
      <c r="Q13" s="15" t="n">
        <v>0</v>
      </c>
      <c r="R13" s="15" t="n">
        <v>48</v>
      </c>
      <c r="S13" s="15" t="n">
        <v>248</v>
      </c>
      <c r="T13" s="26" t="n">
        <v>1</v>
      </c>
      <c r="U13" s="15" t="n">
        <f aca="false">+N13+O13+P13+Q13+R13+S13+T13</f>
        <v>993</v>
      </c>
      <c r="V13" s="15" t="n">
        <v>80</v>
      </c>
      <c r="W13" s="15" t="n">
        <v>42</v>
      </c>
      <c r="X13" s="15" t="n">
        <v>721</v>
      </c>
      <c r="Y13" s="15" t="n">
        <v>9</v>
      </c>
      <c r="Z13" s="15" t="n">
        <v>7</v>
      </c>
      <c r="AA13" s="15" t="n">
        <v>28</v>
      </c>
      <c r="AB13" s="15" t="n">
        <v>106</v>
      </c>
      <c r="AC13" s="15" t="n">
        <f aca="false">+V13+W13+X13+Y13+Z13+AA13+AB13</f>
        <v>993</v>
      </c>
      <c r="AD13" s="24"/>
      <c r="AF13" s="0" t="s">
        <v>42</v>
      </c>
      <c r="AG13" s="17" t="s">
        <v>46</v>
      </c>
      <c r="AH13" s="18" t="s">
        <v>48</v>
      </c>
      <c r="AI13" s="21" t="n">
        <f aca="false">+G13</f>
        <v>993</v>
      </c>
      <c r="AJ13" s="22" t="n">
        <f aca="false">+H13/$M13*100</f>
        <v>80.0604229607251</v>
      </c>
      <c r="AK13" s="22" t="n">
        <f aca="false">+I13/$M13*100</f>
        <v>5.74018126888218</v>
      </c>
      <c r="AL13" s="22" t="n">
        <f aca="false">+J13/$M13*100</f>
        <v>11.8831822759315</v>
      </c>
      <c r="AM13" s="22" t="n">
        <f aca="false">+K13/$M13*100</f>
        <v>2.31621349446123</v>
      </c>
      <c r="AN13" s="22" t="n">
        <f aca="false">+L13/$M13*100</f>
        <v>0</v>
      </c>
      <c r="AO13" s="22" t="n">
        <f aca="false">+SUM(AJ13:AN13)</f>
        <v>100</v>
      </c>
      <c r="AP13" s="22" t="n">
        <f aca="false">+N13/$U13*100</f>
        <v>62.5377643504532</v>
      </c>
      <c r="AQ13" s="22" t="n">
        <f aca="false">+O13/$U13*100</f>
        <v>3.12185297079557</v>
      </c>
      <c r="AR13" s="22" t="n">
        <f aca="false">+P13/$U13*100</f>
        <v>4.43101711983887</v>
      </c>
      <c r="AS13" s="22" t="n">
        <f aca="false">+Q13/$U13*100</f>
        <v>0</v>
      </c>
      <c r="AT13" s="22" t="n">
        <f aca="false">+R13/$U13*100</f>
        <v>4.83383685800604</v>
      </c>
      <c r="AU13" s="22" t="n">
        <f aca="false">+S13/$U13*100</f>
        <v>24.9748237663646</v>
      </c>
      <c r="AV13" s="22" t="n">
        <f aca="false">+T13/$U13*100</f>
        <v>0.100704934541793</v>
      </c>
      <c r="AW13" s="22" t="n">
        <f aca="false">+SUM(AP13:AV13)</f>
        <v>100</v>
      </c>
      <c r="AX13" s="22" t="n">
        <f aca="false">+V13/$AC13*100</f>
        <v>8.0563947633434</v>
      </c>
      <c r="AY13" s="22" t="n">
        <f aca="false">+W13/$AC13*100</f>
        <v>4.22960725075529</v>
      </c>
      <c r="AZ13" s="22" t="n">
        <f aca="false">+X13/$AC13*100</f>
        <v>72.6082578046324</v>
      </c>
      <c r="BA13" s="22" t="n">
        <f aca="false">+Y13/$AC13*100</f>
        <v>0.906344410876133</v>
      </c>
      <c r="BB13" s="22" t="n">
        <f aca="false">+Z13/$AC13*100</f>
        <v>0.704934541792548</v>
      </c>
      <c r="BC13" s="22" t="n">
        <f aca="false">+AA13/$AC13*100</f>
        <v>2.81973816717019</v>
      </c>
      <c r="BD13" s="22" t="n">
        <f aca="false">+AB13/$AC13*100</f>
        <v>10.67472306143</v>
      </c>
      <c r="BE13" s="19" t="n">
        <f aca="false">+SUM(AX13:BD13)</f>
        <v>100</v>
      </c>
      <c r="BG13" s="0" t="s">
        <v>42</v>
      </c>
      <c r="BH13" s="0" t="s">
        <v>46</v>
      </c>
      <c r="BI13" s="0" t="s">
        <v>48</v>
      </c>
      <c r="BJ13" s="1" t="n">
        <f aca="false">+F13</f>
        <v>5013</v>
      </c>
      <c r="BK13" s="1" t="n">
        <f aca="false">+G13</f>
        <v>993</v>
      </c>
      <c r="BL13" s="19" t="n">
        <f aca="false">AK13+AL13+AM13+AN13</f>
        <v>19.9395770392749</v>
      </c>
      <c r="BM13" s="19" t="n">
        <f aca="false">+AQ13+AR13+AS13+AT13+AU13+AV13</f>
        <v>37.4622356495468</v>
      </c>
      <c r="BN13" s="19" t="n">
        <f aca="false">+BD13</f>
        <v>10.67472306143</v>
      </c>
    </row>
    <row r="14" customFormat="false" ht="15" hidden="false" customHeight="false" outlineLevel="0" collapsed="false">
      <c r="B14" s="12" t="s">
        <v>41</v>
      </c>
      <c r="C14" s="12" t="s">
        <v>42</v>
      </c>
      <c r="D14" s="13" t="s">
        <v>46</v>
      </c>
      <c r="E14" s="13" t="s">
        <v>49</v>
      </c>
      <c r="F14" s="15" t="n">
        <v>1987</v>
      </c>
      <c r="G14" s="15" t="n">
        <v>418</v>
      </c>
      <c r="H14" s="15" t="n">
        <v>344</v>
      </c>
      <c r="I14" s="15" t="n">
        <v>14</v>
      </c>
      <c r="J14" s="15" t="n">
        <v>22</v>
      </c>
      <c r="K14" s="15" t="n">
        <v>7</v>
      </c>
      <c r="L14" s="15" t="n">
        <v>30</v>
      </c>
      <c r="M14" s="15" t="n">
        <f aca="false">+H14+I14+J14+K14+L14</f>
        <v>417</v>
      </c>
      <c r="N14" s="15" t="n">
        <v>355</v>
      </c>
      <c r="O14" s="15" t="n">
        <v>11</v>
      </c>
      <c r="P14" s="15" t="n">
        <v>38</v>
      </c>
      <c r="Q14" s="15" t="n">
        <v>0</v>
      </c>
      <c r="R14" s="15" t="n">
        <v>0</v>
      </c>
      <c r="S14" s="26" t="n">
        <f aca="false">14-1</f>
        <v>13</v>
      </c>
      <c r="T14" s="15" t="n">
        <v>0</v>
      </c>
      <c r="U14" s="15" t="n">
        <f aca="false">+N14+O14+P14+Q14+R14+S14+T14</f>
        <v>417</v>
      </c>
      <c r="V14" s="15" t="n">
        <v>0</v>
      </c>
      <c r="W14" s="15" t="n">
        <v>18</v>
      </c>
      <c r="X14" s="15" t="n">
        <v>324</v>
      </c>
      <c r="Y14" s="15" t="n">
        <v>0</v>
      </c>
      <c r="Z14" s="15" t="n">
        <v>0</v>
      </c>
      <c r="AA14" s="15" t="n">
        <v>0</v>
      </c>
      <c r="AB14" s="15" t="n">
        <v>75</v>
      </c>
      <c r="AC14" s="15" t="n">
        <f aca="false">+V14+W14+X14+Y14+Z14+AA14+AB14</f>
        <v>417</v>
      </c>
      <c r="AD14" s="24"/>
      <c r="AE14" s="27"/>
      <c r="AF14" s="0" t="s">
        <v>42</v>
      </c>
      <c r="AG14" s="17" t="s">
        <v>46</v>
      </c>
      <c r="AH14" s="18" t="s">
        <v>49</v>
      </c>
      <c r="AI14" s="21" t="n">
        <f aca="false">+G14</f>
        <v>418</v>
      </c>
      <c r="AJ14" s="22" t="n">
        <f aca="false">+H14/$M14*100</f>
        <v>82.4940047961631</v>
      </c>
      <c r="AK14" s="22" t="n">
        <f aca="false">+I14/$M14*100</f>
        <v>3.35731414868106</v>
      </c>
      <c r="AL14" s="22" t="n">
        <f aca="false">+J14/$M14*100</f>
        <v>5.2757793764988</v>
      </c>
      <c r="AM14" s="22" t="n">
        <f aca="false">+K14/$M14*100</f>
        <v>1.67865707434053</v>
      </c>
      <c r="AN14" s="22" t="n">
        <f aca="false">+L14/$M14*100</f>
        <v>7.19424460431655</v>
      </c>
      <c r="AO14" s="22" t="n">
        <f aca="false">+SUM(AJ14:AN14)</f>
        <v>100</v>
      </c>
      <c r="AP14" s="22" t="n">
        <f aca="false">+N14/$U14*100</f>
        <v>85.1318944844125</v>
      </c>
      <c r="AQ14" s="22" t="n">
        <f aca="false">+O14/$U14*100</f>
        <v>2.6378896882494</v>
      </c>
      <c r="AR14" s="22" t="n">
        <f aca="false">+P14/$U14*100</f>
        <v>9.11270983213429</v>
      </c>
      <c r="AS14" s="22" t="n">
        <f aca="false">+Q14/$U14*100</f>
        <v>0</v>
      </c>
      <c r="AT14" s="22" t="n">
        <f aca="false">+R14/$U14*100</f>
        <v>0</v>
      </c>
      <c r="AU14" s="22" t="n">
        <f aca="false">+S14/$U14*100</f>
        <v>3.11750599520384</v>
      </c>
      <c r="AV14" s="22" t="n">
        <f aca="false">+T14/$U14*100</f>
        <v>0</v>
      </c>
      <c r="AW14" s="22" t="n">
        <f aca="false">+SUM(AP14:AV14)</f>
        <v>100</v>
      </c>
      <c r="AX14" s="22" t="n">
        <f aca="false">+V14/$AC14*100</f>
        <v>0</v>
      </c>
      <c r="AY14" s="22" t="n">
        <f aca="false">+W14/$AC14*100</f>
        <v>4.31654676258993</v>
      </c>
      <c r="AZ14" s="22" t="n">
        <f aca="false">+X14/$AC14*100</f>
        <v>77.6978417266187</v>
      </c>
      <c r="BA14" s="22" t="n">
        <f aca="false">+Y14/$AC14*100</f>
        <v>0</v>
      </c>
      <c r="BB14" s="22" t="n">
        <f aca="false">+Z14/$AC14*100</f>
        <v>0</v>
      </c>
      <c r="BC14" s="22" t="n">
        <f aca="false">+AA14/$AC14*100</f>
        <v>0</v>
      </c>
      <c r="BD14" s="22" t="n">
        <f aca="false">+AB14/$AC14*100</f>
        <v>17.9856115107914</v>
      </c>
      <c r="BE14" s="19" t="n">
        <f aca="false">+SUM(AX14:BD14)</f>
        <v>100</v>
      </c>
      <c r="BF14" s="27"/>
      <c r="BG14" s="0" t="s">
        <v>42</v>
      </c>
      <c r="BH14" s="0" t="s">
        <v>46</v>
      </c>
      <c r="BI14" s="0" t="s">
        <v>49</v>
      </c>
      <c r="BJ14" s="1" t="n">
        <f aca="false">+F14</f>
        <v>1987</v>
      </c>
      <c r="BK14" s="1" t="n">
        <f aca="false">+G14</f>
        <v>418</v>
      </c>
      <c r="BL14" s="19" t="n">
        <f aca="false">AK14+AL14+AM14+AN14</f>
        <v>17.5059952038369</v>
      </c>
      <c r="BM14" s="19" t="n">
        <f aca="false">+AQ14+AR14+AS14+AT14+AU14+AV14</f>
        <v>14.8681055155875</v>
      </c>
      <c r="BN14" s="19" t="n">
        <f aca="false">+BD14</f>
        <v>17.9856115107914</v>
      </c>
    </row>
    <row r="15" customFormat="false" ht="14.25" hidden="false" customHeight="false" outlineLevel="0" collapsed="false">
      <c r="B15" s="12" t="s">
        <v>41</v>
      </c>
      <c r="C15" s="12" t="s">
        <v>42</v>
      </c>
      <c r="D15" s="13" t="s">
        <v>46</v>
      </c>
      <c r="E15" s="13" t="s">
        <v>50</v>
      </c>
      <c r="F15" s="15" t="n">
        <v>3488</v>
      </c>
      <c r="G15" s="15" t="n">
        <v>773</v>
      </c>
      <c r="H15" s="15" t="n">
        <v>661</v>
      </c>
      <c r="I15" s="15" t="n">
        <v>32</v>
      </c>
      <c r="J15" s="15" t="n">
        <v>65</v>
      </c>
      <c r="K15" s="15" t="n">
        <v>6</v>
      </c>
      <c r="L15" s="15" t="n">
        <v>9</v>
      </c>
      <c r="M15" s="15" t="n">
        <f aca="false">+H15+I15+J15+K15+L15</f>
        <v>773</v>
      </c>
      <c r="N15" s="15" t="n">
        <v>726</v>
      </c>
      <c r="O15" s="15" t="n">
        <v>6</v>
      </c>
      <c r="P15" s="15" t="n">
        <v>23</v>
      </c>
      <c r="Q15" s="15" t="n">
        <v>0</v>
      </c>
      <c r="R15" s="15" t="n">
        <v>0</v>
      </c>
      <c r="S15" s="15" t="n">
        <v>18</v>
      </c>
      <c r="T15" s="15" t="n">
        <v>0</v>
      </c>
      <c r="U15" s="15" t="n">
        <f aca="false">+N15+O15+P15+Q15+R15+S15+T15</f>
        <v>773</v>
      </c>
      <c r="V15" s="15" t="n">
        <v>32</v>
      </c>
      <c r="W15" s="15" t="n">
        <v>117</v>
      </c>
      <c r="X15" s="15" t="n">
        <v>495</v>
      </c>
      <c r="Y15" s="15" t="n">
        <v>0</v>
      </c>
      <c r="Z15" s="15" t="n">
        <v>6</v>
      </c>
      <c r="AA15" s="15" t="n">
        <v>6</v>
      </c>
      <c r="AB15" s="15" t="n">
        <v>117</v>
      </c>
      <c r="AC15" s="15" t="n">
        <f aca="false">+V15+W15+X15+Y15+Z15+AA15+AB15</f>
        <v>773</v>
      </c>
      <c r="AD15" s="24"/>
      <c r="AE15" s="25"/>
      <c r="AF15" s="0" t="s">
        <v>42</v>
      </c>
      <c r="AG15" s="17" t="s">
        <v>46</v>
      </c>
      <c r="AH15" s="18" t="s">
        <v>50</v>
      </c>
      <c r="AI15" s="21" t="n">
        <f aca="false">+G15</f>
        <v>773</v>
      </c>
      <c r="AJ15" s="22" t="n">
        <f aca="false">+H15/$M15*100</f>
        <v>85.5109961190168</v>
      </c>
      <c r="AK15" s="22" t="n">
        <f aca="false">+I15/$M15*100</f>
        <v>4.13971539456662</v>
      </c>
      <c r="AL15" s="22" t="n">
        <f aca="false">+J15/$M15*100</f>
        <v>8.40879689521345</v>
      </c>
      <c r="AM15" s="22" t="n">
        <f aca="false">+K15/$M15*100</f>
        <v>0.776196636481242</v>
      </c>
      <c r="AN15" s="22" t="n">
        <f aca="false">+L15/$M15*100</f>
        <v>1.16429495472186</v>
      </c>
      <c r="AO15" s="22" t="n">
        <f aca="false">+SUM(AJ15:AN15)</f>
        <v>100</v>
      </c>
      <c r="AP15" s="22" t="n">
        <f aca="false">+N15/$U15*100</f>
        <v>93.9197930142303</v>
      </c>
      <c r="AQ15" s="22" t="n">
        <f aca="false">+O15/$U15*100</f>
        <v>0.776196636481242</v>
      </c>
      <c r="AR15" s="22" t="n">
        <f aca="false">+P15/$U15*100</f>
        <v>2.97542043984476</v>
      </c>
      <c r="AS15" s="22" t="n">
        <f aca="false">+Q15/$U15*100</f>
        <v>0</v>
      </c>
      <c r="AT15" s="22" t="n">
        <f aca="false">+R15/$U15*100</f>
        <v>0</v>
      </c>
      <c r="AU15" s="22" t="n">
        <f aca="false">+S15/$U15*100</f>
        <v>2.32858990944373</v>
      </c>
      <c r="AV15" s="22" t="n">
        <f aca="false">+T15/$U15*100</f>
        <v>0</v>
      </c>
      <c r="AW15" s="22" t="n">
        <f aca="false">+SUM(AP15:AV15)</f>
        <v>100</v>
      </c>
      <c r="AX15" s="22" t="n">
        <f aca="false">+V15/$AC15*100</f>
        <v>4.13971539456662</v>
      </c>
      <c r="AY15" s="22" t="n">
        <f aca="false">+W15/$AC15*100</f>
        <v>15.1358344113842</v>
      </c>
      <c r="AZ15" s="22" t="n">
        <f aca="false">+X15/$AC15*100</f>
        <v>64.0362225097025</v>
      </c>
      <c r="BA15" s="22" t="n">
        <f aca="false">+Y15/$AC15*100</f>
        <v>0</v>
      </c>
      <c r="BB15" s="22" t="n">
        <f aca="false">+Z15/$AC15*100</f>
        <v>0.776196636481242</v>
      </c>
      <c r="BC15" s="22" t="n">
        <f aca="false">+AA15/$AC15*100</f>
        <v>0.776196636481242</v>
      </c>
      <c r="BD15" s="22" t="n">
        <f aca="false">+AB15/$AC15*100</f>
        <v>15.1358344113842</v>
      </c>
      <c r="BE15" s="19" t="n">
        <f aca="false">+SUM(AX15:BD15)</f>
        <v>100</v>
      </c>
      <c r="BF15" s="25"/>
      <c r="BG15" s="0" t="s">
        <v>42</v>
      </c>
      <c r="BH15" s="0" t="s">
        <v>46</v>
      </c>
      <c r="BI15" s="0" t="s">
        <v>50</v>
      </c>
      <c r="BJ15" s="1" t="n">
        <f aca="false">+F15</f>
        <v>3488</v>
      </c>
      <c r="BK15" s="1" t="n">
        <f aca="false">+G15</f>
        <v>773</v>
      </c>
      <c r="BL15" s="19" t="n">
        <f aca="false">AK15+AL15+AM15+AN15</f>
        <v>14.4890038809832</v>
      </c>
      <c r="BM15" s="19" t="n">
        <f aca="false">+AQ15+AR15+AS15+AT15+AU15+AV15</f>
        <v>6.08020698576973</v>
      </c>
      <c r="BN15" s="19" t="n">
        <f aca="false">+BD15</f>
        <v>15.1358344113842</v>
      </c>
    </row>
    <row r="16" customFormat="false" ht="14.25" hidden="false" customHeight="false" outlineLevel="0" collapsed="false">
      <c r="B16" s="12" t="s">
        <v>41</v>
      </c>
      <c r="C16" s="12" t="s">
        <v>42</v>
      </c>
      <c r="D16" s="13" t="s">
        <v>46</v>
      </c>
      <c r="E16" s="13" t="s">
        <v>51</v>
      </c>
      <c r="F16" s="15" t="n">
        <v>2666</v>
      </c>
      <c r="G16" s="15" t="n">
        <v>372</v>
      </c>
      <c r="H16" s="15" t="n">
        <v>327</v>
      </c>
      <c r="I16" s="15" t="n">
        <v>14</v>
      </c>
      <c r="J16" s="15" t="n">
        <v>26</v>
      </c>
      <c r="K16" s="15" t="n">
        <v>5</v>
      </c>
      <c r="L16" s="15" t="n">
        <v>0</v>
      </c>
      <c r="M16" s="15" t="n">
        <f aca="false">+H16+I16+J16+K16+L16</f>
        <v>372</v>
      </c>
      <c r="N16" s="15" t="n">
        <v>303</v>
      </c>
      <c r="O16" s="15" t="n">
        <v>22</v>
      </c>
      <c r="P16" s="15" t="n">
        <v>6</v>
      </c>
      <c r="Q16" s="15" t="n">
        <v>0</v>
      </c>
      <c r="R16" s="15" t="n">
        <v>19</v>
      </c>
      <c r="S16" s="15" t="n">
        <v>22</v>
      </c>
      <c r="T16" s="15" t="n">
        <v>0</v>
      </c>
      <c r="U16" s="15" t="n">
        <f aca="false">+N16+O16+P16+Q16+R16+S16+T16</f>
        <v>372</v>
      </c>
      <c r="V16" s="15" t="n">
        <v>5</v>
      </c>
      <c r="W16" s="15" t="n">
        <v>55</v>
      </c>
      <c r="X16" s="15" t="n">
        <v>277</v>
      </c>
      <c r="Y16" s="15" t="n">
        <v>0</v>
      </c>
      <c r="Z16" s="15" t="n">
        <v>5</v>
      </c>
      <c r="AA16" s="15" t="n">
        <v>18</v>
      </c>
      <c r="AB16" s="15" t="n">
        <v>12</v>
      </c>
      <c r="AC16" s="15" t="n">
        <f aca="false">+V16+W16+X16+Y16+Z16+AA16+AB16</f>
        <v>372</v>
      </c>
      <c r="AD16" s="24"/>
      <c r="AE16" s="25"/>
      <c r="AF16" s="0" t="s">
        <v>42</v>
      </c>
      <c r="AG16" s="17" t="s">
        <v>46</v>
      </c>
      <c r="AH16" s="18" t="s">
        <v>51</v>
      </c>
      <c r="AI16" s="21" t="n">
        <f aca="false">+G16</f>
        <v>372</v>
      </c>
      <c r="AJ16" s="22" t="n">
        <f aca="false">+H16/$M16*100</f>
        <v>87.9032258064516</v>
      </c>
      <c r="AK16" s="22" t="n">
        <f aca="false">+I16/$M16*100</f>
        <v>3.76344086021505</v>
      </c>
      <c r="AL16" s="22" t="n">
        <f aca="false">+J16/$M16*100</f>
        <v>6.98924731182796</v>
      </c>
      <c r="AM16" s="22" t="n">
        <f aca="false">+K16/$M16*100</f>
        <v>1.34408602150538</v>
      </c>
      <c r="AN16" s="22" t="n">
        <f aca="false">+L16/$M16*100</f>
        <v>0</v>
      </c>
      <c r="AO16" s="22" t="n">
        <f aca="false">+SUM(AJ16:AN16)</f>
        <v>100</v>
      </c>
      <c r="AP16" s="22" t="n">
        <f aca="false">+N16/$U16*100</f>
        <v>81.4516129032258</v>
      </c>
      <c r="AQ16" s="22" t="n">
        <f aca="false">+O16/$U16*100</f>
        <v>5.91397849462366</v>
      </c>
      <c r="AR16" s="22" t="n">
        <f aca="false">+P16/$U16*100</f>
        <v>1.61290322580645</v>
      </c>
      <c r="AS16" s="22" t="n">
        <f aca="false">+Q16/$U16*100</f>
        <v>0</v>
      </c>
      <c r="AT16" s="22" t="n">
        <f aca="false">+R16/$U16*100</f>
        <v>5.10752688172043</v>
      </c>
      <c r="AU16" s="22" t="n">
        <f aca="false">+S16/$U16*100</f>
        <v>5.91397849462366</v>
      </c>
      <c r="AV16" s="22" t="n">
        <f aca="false">+T16/$U16*100</f>
        <v>0</v>
      </c>
      <c r="AW16" s="22" t="n">
        <f aca="false">+SUM(AP16:AV16)</f>
        <v>100</v>
      </c>
      <c r="AX16" s="22" t="n">
        <f aca="false">+V16/$AC16*100</f>
        <v>1.34408602150538</v>
      </c>
      <c r="AY16" s="22" t="n">
        <f aca="false">+W16/$AC16*100</f>
        <v>14.7849462365591</v>
      </c>
      <c r="AZ16" s="22" t="n">
        <f aca="false">+X16/$AC16*100</f>
        <v>74.4623655913979</v>
      </c>
      <c r="BA16" s="22" t="n">
        <f aca="false">+Y16/$AC16*100</f>
        <v>0</v>
      </c>
      <c r="BB16" s="22" t="n">
        <f aca="false">+Z16/$AC16*100</f>
        <v>1.34408602150538</v>
      </c>
      <c r="BC16" s="22" t="n">
        <f aca="false">+AA16/$AC16*100</f>
        <v>4.83870967741936</v>
      </c>
      <c r="BD16" s="22" t="n">
        <f aca="false">+AB16/$AC16*100</f>
        <v>3.2258064516129</v>
      </c>
      <c r="BE16" s="19" t="n">
        <f aca="false">+SUM(AX16:BD16)</f>
        <v>100</v>
      </c>
      <c r="BF16" s="25"/>
      <c r="BG16" s="0" t="s">
        <v>42</v>
      </c>
      <c r="BH16" s="0" t="s">
        <v>46</v>
      </c>
      <c r="BI16" s="0" t="s">
        <v>51</v>
      </c>
      <c r="BJ16" s="1" t="n">
        <f aca="false">+F16</f>
        <v>2666</v>
      </c>
      <c r="BK16" s="1" t="n">
        <f aca="false">+G16</f>
        <v>372</v>
      </c>
      <c r="BL16" s="19" t="n">
        <f aca="false">AK16+AL16+AM16+AN16</f>
        <v>12.0967741935484</v>
      </c>
      <c r="BM16" s="19" t="n">
        <f aca="false">+AQ16+AR16+AS16+AT16+AU16+AV16</f>
        <v>18.5483870967742</v>
      </c>
      <c r="BN16" s="19" t="n">
        <f aca="false">+BD16</f>
        <v>3.2258064516129</v>
      </c>
    </row>
    <row r="17" customFormat="false" ht="15" hidden="false" customHeight="false" outlineLevel="0" collapsed="false">
      <c r="B17" s="12" t="s">
        <v>41</v>
      </c>
      <c r="C17" s="12" t="s">
        <v>42</v>
      </c>
      <c r="D17" s="13" t="s">
        <v>46</v>
      </c>
      <c r="E17" s="13" t="s">
        <v>52</v>
      </c>
      <c r="F17" s="15" t="n">
        <v>1436</v>
      </c>
      <c r="G17" s="15" t="n">
        <v>334</v>
      </c>
      <c r="H17" s="15" t="n">
        <v>281</v>
      </c>
      <c r="I17" s="15" t="n">
        <v>6</v>
      </c>
      <c r="J17" s="15" t="n">
        <v>23</v>
      </c>
      <c r="K17" s="15" t="n">
        <v>14</v>
      </c>
      <c r="L17" s="15" t="n">
        <v>9</v>
      </c>
      <c r="M17" s="15" t="n">
        <f aca="false">+H17+I17+J17+K17+L17</f>
        <v>333</v>
      </c>
      <c r="N17" s="15" t="n">
        <v>292</v>
      </c>
      <c r="O17" s="15" t="n">
        <v>12</v>
      </c>
      <c r="P17" s="15" t="n">
        <v>12</v>
      </c>
      <c r="Q17" s="15" t="n">
        <v>0</v>
      </c>
      <c r="R17" s="15" t="n">
        <v>0</v>
      </c>
      <c r="S17" s="26" t="n">
        <f aca="false">19-2</f>
        <v>17</v>
      </c>
      <c r="T17" s="15" t="n">
        <v>0</v>
      </c>
      <c r="U17" s="15" t="n">
        <f aca="false">+N17+O17+P17+Q17+R17+S17+T17</f>
        <v>333</v>
      </c>
      <c r="V17" s="15" t="n">
        <v>0</v>
      </c>
      <c r="W17" s="15" t="n">
        <v>24</v>
      </c>
      <c r="X17" s="15" t="n">
        <v>261</v>
      </c>
      <c r="Y17" s="15" t="n">
        <v>0</v>
      </c>
      <c r="Z17" s="15" t="n">
        <v>0</v>
      </c>
      <c r="AA17" s="15" t="n">
        <v>6</v>
      </c>
      <c r="AB17" s="26" t="n">
        <f aca="false">43-1</f>
        <v>42</v>
      </c>
      <c r="AC17" s="15" t="n">
        <f aca="false">+V17+W17+X17+Y17+Z17+AA17+AB17</f>
        <v>333</v>
      </c>
      <c r="AD17" s="24"/>
      <c r="AE17" s="25"/>
      <c r="AF17" s="0" t="s">
        <v>42</v>
      </c>
      <c r="AG17" s="17" t="s">
        <v>46</v>
      </c>
      <c r="AH17" s="18" t="s">
        <v>52</v>
      </c>
      <c r="AI17" s="21" t="n">
        <f aca="false">+G17</f>
        <v>334</v>
      </c>
      <c r="AJ17" s="22" t="n">
        <f aca="false">+H17/$M17*100</f>
        <v>84.3843843843844</v>
      </c>
      <c r="AK17" s="22" t="n">
        <f aca="false">+I17/$M17*100</f>
        <v>1.8018018018018</v>
      </c>
      <c r="AL17" s="22" t="n">
        <f aca="false">+J17/$M17*100</f>
        <v>6.90690690690691</v>
      </c>
      <c r="AM17" s="22" t="n">
        <f aca="false">+K17/$M17*100</f>
        <v>4.2042042042042</v>
      </c>
      <c r="AN17" s="22" t="n">
        <f aca="false">+L17/$M17*100</f>
        <v>2.7027027027027</v>
      </c>
      <c r="AO17" s="22" t="n">
        <f aca="false">+SUM(AJ17:AN17)</f>
        <v>100</v>
      </c>
      <c r="AP17" s="22" t="n">
        <f aca="false">+N17/$U17*100</f>
        <v>87.6876876876877</v>
      </c>
      <c r="AQ17" s="22" t="n">
        <f aca="false">+O17/$U17*100</f>
        <v>3.6036036036036</v>
      </c>
      <c r="AR17" s="22" t="n">
        <f aca="false">+P17/$U17*100</f>
        <v>3.6036036036036</v>
      </c>
      <c r="AS17" s="22" t="n">
        <f aca="false">+Q17/$U17*100</f>
        <v>0</v>
      </c>
      <c r="AT17" s="22" t="n">
        <f aca="false">+R17/$U17*100</f>
        <v>0</v>
      </c>
      <c r="AU17" s="22" t="n">
        <f aca="false">+S17/$U17*100</f>
        <v>5.10510510510511</v>
      </c>
      <c r="AV17" s="22" t="n">
        <f aca="false">+T17/$U17*100</f>
        <v>0</v>
      </c>
      <c r="AW17" s="22" t="n">
        <f aca="false">+SUM(AP17:AV17)</f>
        <v>100</v>
      </c>
      <c r="AX17" s="22" t="n">
        <f aca="false">+V17/$AC17*100</f>
        <v>0</v>
      </c>
      <c r="AY17" s="22" t="n">
        <f aca="false">+W17/$AC17*100</f>
        <v>7.20720720720721</v>
      </c>
      <c r="AZ17" s="22" t="n">
        <f aca="false">+X17/$AC17*100</f>
        <v>78.3783783783784</v>
      </c>
      <c r="BA17" s="22" t="n">
        <f aca="false">+Y17/$AC17*100</f>
        <v>0</v>
      </c>
      <c r="BB17" s="22" t="n">
        <f aca="false">+Z17/$AC17*100</f>
        <v>0</v>
      </c>
      <c r="BC17" s="22" t="n">
        <f aca="false">+AA17/$AC17*100</f>
        <v>1.8018018018018</v>
      </c>
      <c r="BD17" s="22" t="n">
        <f aca="false">+AB17/$AC17*100</f>
        <v>12.6126126126126</v>
      </c>
      <c r="BE17" s="19" t="n">
        <f aca="false">+SUM(AX17:BD17)</f>
        <v>100</v>
      </c>
      <c r="BF17" s="25"/>
      <c r="BG17" s="0" t="s">
        <v>42</v>
      </c>
      <c r="BH17" s="0" t="s">
        <v>46</v>
      </c>
      <c r="BI17" s="0" t="s">
        <v>52</v>
      </c>
      <c r="BJ17" s="1" t="n">
        <f aca="false">+F17</f>
        <v>1436</v>
      </c>
      <c r="BK17" s="1" t="n">
        <f aca="false">+G17</f>
        <v>334</v>
      </c>
      <c r="BL17" s="19" t="n">
        <f aca="false">AK17+AL17+AM17+AN17</f>
        <v>15.6156156156156</v>
      </c>
      <c r="BM17" s="19" t="n">
        <f aca="false">+AQ17+AR17+AS17+AT17+AU17+AV17</f>
        <v>12.3123123123123</v>
      </c>
      <c r="BN17" s="19" t="n">
        <f aca="false">+BD17</f>
        <v>12.6126126126126</v>
      </c>
    </row>
    <row r="18" customFormat="false" ht="14.25" hidden="false" customHeight="false" outlineLevel="0" collapsed="false">
      <c r="B18" s="12" t="s">
        <v>41</v>
      </c>
      <c r="C18" s="12" t="s">
        <v>42</v>
      </c>
      <c r="D18" s="13" t="s">
        <v>46</v>
      </c>
      <c r="E18" s="13" t="s">
        <v>53</v>
      </c>
      <c r="F18" s="15" t="n">
        <v>1464</v>
      </c>
      <c r="G18" s="15" t="n">
        <v>529</v>
      </c>
      <c r="H18" s="15" t="n">
        <v>291</v>
      </c>
      <c r="I18" s="15" t="n">
        <v>15</v>
      </c>
      <c r="J18" s="15" t="n">
        <v>184</v>
      </c>
      <c r="K18" s="15" t="n">
        <v>10</v>
      </c>
      <c r="L18" s="15" t="n">
        <v>30</v>
      </c>
      <c r="M18" s="15" t="n">
        <f aca="false">+H18+I18+J18+K18+L18</f>
        <v>530</v>
      </c>
      <c r="N18" s="15" t="n">
        <v>315</v>
      </c>
      <c r="O18" s="15" t="n">
        <v>10</v>
      </c>
      <c r="P18" s="15" t="n">
        <v>4</v>
      </c>
      <c r="Q18" s="15" t="n">
        <v>0</v>
      </c>
      <c r="R18" s="15" t="n">
        <v>10</v>
      </c>
      <c r="S18" s="15" t="n">
        <v>191</v>
      </c>
      <c r="T18" s="15" t="n">
        <v>0</v>
      </c>
      <c r="U18" s="15" t="n">
        <f aca="false">+N18+O18+P18+Q18+R18+S18+T18</f>
        <v>530</v>
      </c>
      <c r="V18" s="15" t="n">
        <v>4</v>
      </c>
      <c r="W18" s="15" t="n">
        <v>62</v>
      </c>
      <c r="X18" s="15" t="n">
        <v>186</v>
      </c>
      <c r="Y18" s="15" t="n">
        <v>0</v>
      </c>
      <c r="Z18" s="15" t="n">
        <v>5</v>
      </c>
      <c r="AA18" s="15" t="n">
        <v>14</v>
      </c>
      <c r="AB18" s="15" t="n">
        <v>259</v>
      </c>
      <c r="AC18" s="15" t="n">
        <f aca="false">+V18+W18+X18+Y18+Z18+AA18+AB18</f>
        <v>530</v>
      </c>
      <c r="AD18" s="24"/>
      <c r="AE18" s="25"/>
      <c r="AF18" s="0" t="s">
        <v>42</v>
      </c>
      <c r="AG18" s="17" t="s">
        <v>46</v>
      </c>
      <c r="AH18" s="18" t="s">
        <v>53</v>
      </c>
      <c r="AI18" s="21" t="n">
        <f aca="false">+G18</f>
        <v>529</v>
      </c>
      <c r="AJ18" s="22" t="n">
        <f aca="false">+H18/$M18*100</f>
        <v>54.9056603773585</v>
      </c>
      <c r="AK18" s="22" t="n">
        <f aca="false">+I18/$M18*100</f>
        <v>2.83018867924528</v>
      </c>
      <c r="AL18" s="22" t="n">
        <f aca="false">+J18/$M18*100</f>
        <v>34.7169811320755</v>
      </c>
      <c r="AM18" s="22" t="n">
        <f aca="false">+K18/$M18*100</f>
        <v>1.88679245283019</v>
      </c>
      <c r="AN18" s="22" t="n">
        <f aca="false">+L18/$M18*100</f>
        <v>5.66037735849057</v>
      </c>
      <c r="AO18" s="22" t="n">
        <f aca="false">+SUM(AJ18:AN18)</f>
        <v>100</v>
      </c>
      <c r="AP18" s="22" t="n">
        <f aca="false">+N18/$U18*100</f>
        <v>59.4339622641509</v>
      </c>
      <c r="AQ18" s="22" t="n">
        <f aca="false">+O18/$U18*100</f>
        <v>1.88679245283019</v>
      </c>
      <c r="AR18" s="22" t="n">
        <f aca="false">+P18/$U18*100</f>
        <v>0.754716981132076</v>
      </c>
      <c r="AS18" s="22" t="n">
        <f aca="false">+Q18/$U18*100</f>
        <v>0</v>
      </c>
      <c r="AT18" s="22" t="n">
        <f aca="false">+R18/$U18*100</f>
        <v>1.88679245283019</v>
      </c>
      <c r="AU18" s="22" t="n">
        <f aca="false">+S18/$U18*100</f>
        <v>36.0377358490566</v>
      </c>
      <c r="AV18" s="22" t="n">
        <f aca="false">+T18/$U18*100</f>
        <v>0</v>
      </c>
      <c r="AW18" s="22" t="n">
        <f aca="false">+SUM(AP18:AV18)</f>
        <v>100</v>
      </c>
      <c r="AX18" s="22" t="n">
        <f aca="false">+V18/$AC18*100</f>
        <v>0.754716981132076</v>
      </c>
      <c r="AY18" s="22" t="n">
        <f aca="false">+W18/$AC18*100</f>
        <v>11.6981132075472</v>
      </c>
      <c r="AZ18" s="22" t="n">
        <f aca="false">+X18/$AC18*100</f>
        <v>35.0943396226415</v>
      </c>
      <c r="BA18" s="22" t="n">
        <f aca="false">+Y18/$AC18*100</f>
        <v>0</v>
      </c>
      <c r="BB18" s="22" t="n">
        <f aca="false">+Z18/$AC18*100</f>
        <v>0.943396226415094</v>
      </c>
      <c r="BC18" s="22" t="n">
        <f aca="false">+AA18/$AC18*100</f>
        <v>2.64150943396226</v>
      </c>
      <c r="BD18" s="22" t="n">
        <f aca="false">+AB18/$AC18*100</f>
        <v>48.8679245283019</v>
      </c>
      <c r="BE18" s="19" t="n">
        <f aca="false">+SUM(AX18:BD18)</f>
        <v>100</v>
      </c>
      <c r="BF18" s="25"/>
      <c r="BG18" s="0" t="s">
        <v>42</v>
      </c>
      <c r="BH18" s="0" t="s">
        <v>46</v>
      </c>
      <c r="BI18" s="0" t="s">
        <v>53</v>
      </c>
      <c r="BJ18" s="1" t="n">
        <f aca="false">+F18</f>
        <v>1464</v>
      </c>
      <c r="BK18" s="1" t="n">
        <f aca="false">+G18</f>
        <v>529</v>
      </c>
      <c r="BL18" s="19" t="n">
        <f aca="false">AK18+AL18+AM18+AN18</f>
        <v>45.0943396226415</v>
      </c>
      <c r="BM18" s="19" t="n">
        <f aca="false">+AQ18+AR18+AS18+AT18+AU18+AV18</f>
        <v>40.5660377358491</v>
      </c>
      <c r="BN18" s="19" t="n">
        <f aca="false">+BD18</f>
        <v>48.8679245283019</v>
      </c>
    </row>
    <row r="19" customFormat="false" ht="15" hidden="false" customHeight="false" outlineLevel="0" collapsed="false">
      <c r="B19" s="12" t="s">
        <v>41</v>
      </c>
      <c r="C19" s="12" t="s">
        <v>42</v>
      </c>
      <c r="D19" s="13" t="s">
        <v>46</v>
      </c>
      <c r="E19" s="13" t="s">
        <v>54</v>
      </c>
      <c r="F19" s="15" t="n">
        <v>2681</v>
      </c>
      <c r="G19" s="15" t="n">
        <v>518</v>
      </c>
      <c r="H19" s="15" t="n">
        <v>292</v>
      </c>
      <c r="I19" s="15" t="n">
        <v>14</v>
      </c>
      <c r="J19" s="15" t="n">
        <v>111</v>
      </c>
      <c r="K19" s="15" t="n">
        <v>62</v>
      </c>
      <c r="L19" s="15" t="n">
        <v>39</v>
      </c>
      <c r="M19" s="15" t="n">
        <f aca="false">+H19+I19+J19+K19+L19</f>
        <v>518</v>
      </c>
      <c r="N19" s="15" t="n">
        <v>258</v>
      </c>
      <c r="O19" s="15" t="n">
        <v>28</v>
      </c>
      <c r="P19" s="15" t="n">
        <v>11</v>
      </c>
      <c r="Q19" s="15" t="n">
        <v>0</v>
      </c>
      <c r="R19" s="15" t="n">
        <v>6</v>
      </c>
      <c r="S19" s="26" t="n">
        <f aca="false">216-1</f>
        <v>215</v>
      </c>
      <c r="T19" s="15" t="n">
        <v>0</v>
      </c>
      <c r="U19" s="15" t="n">
        <f aca="false">+N19+O19+P19+Q19+R19+S19+T19</f>
        <v>518</v>
      </c>
      <c r="V19" s="15" t="n">
        <v>9</v>
      </c>
      <c r="W19" s="15" t="n">
        <v>61</v>
      </c>
      <c r="X19" s="15" t="n">
        <v>315</v>
      </c>
      <c r="Y19" s="15" t="n">
        <v>0</v>
      </c>
      <c r="Z19" s="15" t="n">
        <v>0</v>
      </c>
      <c r="AA19" s="15" t="n">
        <v>21</v>
      </c>
      <c r="AB19" s="15" t="n">
        <v>112</v>
      </c>
      <c r="AC19" s="15" t="n">
        <f aca="false">+V19+W19+X19+Y19+Z19+AA19+AB19</f>
        <v>518</v>
      </c>
      <c r="AD19" s="24"/>
      <c r="AE19" s="24"/>
      <c r="AF19" s="0" t="s">
        <v>42</v>
      </c>
      <c r="AG19" s="17" t="s">
        <v>46</v>
      </c>
      <c r="AH19" s="18" t="s">
        <v>54</v>
      </c>
      <c r="AI19" s="21" t="n">
        <f aca="false">+G19</f>
        <v>518</v>
      </c>
      <c r="AJ19" s="22" t="n">
        <f aca="false">+H19/$M19*100</f>
        <v>56.3706563706564</v>
      </c>
      <c r="AK19" s="22" t="n">
        <f aca="false">+I19/$M19*100</f>
        <v>2.7027027027027</v>
      </c>
      <c r="AL19" s="22" t="n">
        <f aca="false">+J19/$M19*100</f>
        <v>21.4285714285714</v>
      </c>
      <c r="AM19" s="22" t="n">
        <f aca="false">+K19/$M19*100</f>
        <v>11.969111969112</v>
      </c>
      <c r="AN19" s="22" t="n">
        <f aca="false">+L19/$M19*100</f>
        <v>7.52895752895753</v>
      </c>
      <c r="AO19" s="22" t="n">
        <f aca="false">+SUM(AJ19:AN19)</f>
        <v>100</v>
      </c>
      <c r="AP19" s="22" t="n">
        <f aca="false">+N19/$U19*100</f>
        <v>49.8069498069498</v>
      </c>
      <c r="AQ19" s="22" t="n">
        <f aca="false">+O19/$U19*100</f>
        <v>5.40540540540541</v>
      </c>
      <c r="AR19" s="22" t="n">
        <f aca="false">+P19/$U19*100</f>
        <v>2.12355212355212</v>
      </c>
      <c r="AS19" s="22" t="n">
        <f aca="false">+Q19/$U19*100</f>
        <v>0</v>
      </c>
      <c r="AT19" s="22" t="n">
        <f aca="false">+R19/$U19*100</f>
        <v>1.15830115830116</v>
      </c>
      <c r="AU19" s="22" t="n">
        <f aca="false">+S19/$U19*100</f>
        <v>41.5057915057915</v>
      </c>
      <c r="AV19" s="22" t="n">
        <f aca="false">+T19/$U19*100</f>
        <v>0</v>
      </c>
      <c r="AW19" s="22" t="n">
        <f aca="false">+SUM(AP19:AV19)</f>
        <v>100</v>
      </c>
      <c r="AX19" s="22" t="n">
        <f aca="false">+V19/$AC19*100</f>
        <v>1.73745173745174</v>
      </c>
      <c r="AY19" s="22" t="n">
        <f aca="false">+W19/$AC19*100</f>
        <v>11.7760617760618</v>
      </c>
      <c r="AZ19" s="22" t="n">
        <f aca="false">+X19/$AC19*100</f>
        <v>60.8108108108108</v>
      </c>
      <c r="BA19" s="22" t="n">
        <f aca="false">+Y19/$AC19*100</f>
        <v>0</v>
      </c>
      <c r="BB19" s="22" t="n">
        <f aca="false">+Z19/$AC19*100</f>
        <v>0</v>
      </c>
      <c r="BC19" s="22" t="n">
        <f aca="false">+AA19/$AC19*100</f>
        <v>4.05405405405405</v>
      </c>
      <c r="BD19" s="22" t="n">
        <f aca="false">+AB19/$AC19*100</f>
        <v>21.6216216216216</v>
      </c>
      <c r="BE19" s="19" t="n">
        <f aca="false">+SUM(AX19:BD19)</f>
        <v>100</v>
      </c>
      <c r="BF19" s="24"/>
      <c r="BG19" s="0" t="s">
        <v>42</v>
      </c>
      <c r="BH19" s="0" t="s">
        <v>46</v>
      </c>
      <c r="BI19" s="0" t="s">
        <v>54</v>
      </c>
      <c r="BJ19" s="1" t="n">
        <f aca="false">+F19</f>
        <v>2681</v>
      </c>
      <c r="BK19" s="1" t="n">
        <f aca="false">+G19</f>
        <v>518</v>
      </c>
      <c r="BL19" s="19" t="n">
        <f aca="false">AK19+AL19+AM19+AN19</f>
        <v>43.6293436293436</v>
      </c>
      <c r="BM19" s="19" t="n">
        <f aca="false">+AQ19+AR19+AS19+AT19+AU19+AV19</f>
        <v>50.1930501930502</v>
      </c>
      <c r="BN19" s="19" t="n">
        <f aca="false">+BD19</f>
        <v>21.6216216216216</v>
      </c>
    </row>
    <row r="20" customFormat="false" ht="14.25" hidden="false" customHeight="false" outlineLevel="0" collapsed="false">
      <c r="B20" s="12" t="s">
        <v>41</v>
      </c>
      <c r="C20" s="12" t="s">
        <v>42</v>
      </c>
      <c r="D20" s="13" t="s">
        <v>46</v>
      </c>
      <c r="E20" s="13" t="s">
        <v>55</v>
      </c>
      <c r="F20" s="15" t="n">
        <v>554</v>
      </c>
      <c r="G20" s="15" t="n">
        <v>83</v>
      </c>
      <c r="H20" s="15" t="n">
        <v>72</v>
      </c>
      <c r="I20" s="15" t="n">
        <v>2</v>
      </c>
      <c r="J20" s="15" t="n">
        <v>6</v>
      </c>
      <c r="K20" s="15" t="n">
        <v>2</v>
      </c>
      <c r="L20" s="15" t="n">
        <v>2</v>
      </c>
      <c r="M20" s="15" t="n">
        <f aca="false">+H20+I20+J20+K20+L20</f>
        <v>84</v>
      </c>
      <c r="N20" s="15" t="n">
        <v>79</v>
      </c>
      <c r="O20" s="15" t="n">
        <v>3</v>
      </c>
      <c r="P20" s="15" t="n">
        <v>2</v>
      </c>
      <c r="Q20" s="15" t="n">
        <v>0</v>
      </c>
      <c r="R20" s="15" t="n">
        <v>0</v>
      </c>
      <c r="S20" s="15" t="n">
        <v>0</v>
      </c>
      <c r="T20" s="15" t="n">
        <v>0</v>
      </c>
      <c r="U20" s="15" t="n">
        <f aca="false">+N20+O20+P20+Q20+R20+S20+T20</f>
        <v>84</v>
      </c>
      <c r="V20" s="15" t="n">
        <v>1</v>
      </c>
      <c r="W20" s="15" t="n">
        <v>0</v>
      </c>
      <c r="X20" s="15" t="n">
        <v>68</v>
      </c>
      <c r="Y20" s="15" t="n">
        <v>0</v>
      </c>
      <c r="Z20" s="15" t="n">
        <v>0</v>
      </c>
      <c r="AA20" s="15" t="n">
        <v>6</v>
      </c>
      <c r="AB20" s="15" t="n">
        <v>9</v>
      </c>
      <c r="AC20" s="15" t="n">
        <f aca="false">+V20+W20+X20+Y20+Z20+AA20+AB20</f>
        <v>84</v>
      </c>
      <c r="AD20" s="24"/>
      <c r="AF20" s="0" t="s">
        <v>42</v>
      </c>
      <c r="AG20" s="17" t="s">
        <v>46</v>
      </c>
      <c r="AH20" s="18" t="s">
        <v>55</v>
      </c>
      <c r="AI20" s="21" t="n">
        <f aca="false">+G20</f>
        <v>83</v>
      </c>
      <c r="AJ20" s="22" t="n">
        <f aca="false">+H20/$M20*100</f>
        <v>85.7142857142857</v>
      </c>
      <c r="AK20" s="22" t="n">
        <f aca="false">+I20/$M20*100</f>
        <v>2.38095238095238</v>
      </c>
      <c r="AL20" s="22" t="n">
        <f aca="false">+J20/$M20*100</f>
        <v>7.14285714285714</v>
      </c>
      <c r="AM20" s="22" t="n">
        <f aca="false">+K20/$M20*100</f>
        <v>2.38095238095238</v>
      </c>
      <c r="AN20" s="22" t="n">
        <f aca="false">+L20/$M20*100</f>
        <v>2.38095238095238</v>
      </c>
      <c r="AO20" s="22" t="n">
        <f aca="false">+SUM(AJ20:AN20)</f>
        <v>100</v>
      </c>
      <c r="AP20" s="22" t="n">
        <f aca="false">+N20/$U20*100</f>
        <v>94.0476190476191</v>
      </c>
      <c r="AQ20" s="22" t="n">
        <f aca="false">+O20/$U20*100</f>
        <v>3.57142857142857</v>
      </c>
      <c r="AR20" s="22" t="n">
        <f aca="false">+P20/$U20*100</f>
        <v>2.38095238095238</v>
      </c>
      <c r="AS20" s="22" t="n">
        <f aca="false">+Q20/$U20*100</f>
        <v>0</v>
      </c>
      <c r="AT20" s="22" t="n">
        <f aca="false">+R20/$U20*100</f>
        <v>0</v>
      </c>
      <c r="AU20" s="22" t="n">
        <f aca="false">+S20/$U20*100</f>
        <v>0</v>
      </c>
      <c r="AV20" s="22" t="n">
        <f aca="false">+T20/$U20*100</f>
        <v>0</v>
      </c>
      <c r="AW20" s="22" t="n">
        <f aca="false">+SUM(AP20:AV20)</f>
        <v>100</v>
      </c>
      <c r="AX20" s="22" t="n">
        <f aca="false">+V20/$AC20*100</f>
        <v>1.19047619047619</v>
      </c>
      <c r="AY20" s="22" t="n">
        <f aca="false">+W20/$AC20*100</f>
        <v>0</v>
      </c>
      <c r="AZ20" s="22" t="n">
        <f aca="false">+X20/$AC20*100</f>
        <v>80.952380952381</v>
      </c>
      <c r="BA20" s="22" t="n">
        <f aca="false">+Y20/$AC20*100</f>
        <v>0</v>
      </c>
      <c r="BB20" s="22" t="n">
        <f aca="false">+Z20/$AC20*100</f>
        <v>0</v>
      </c>
      <c r="BC20" s="22" t="n">
        <f aca="false">+AA20/$AC20*100</f>
        <v>7.14285714285714</v>
      </c>
      <c r="BD20" s="22" t="n">
        <f aca="false">+AB20/$AC20*100</f>
        <v>10.7142857142857</v>
      </c>
      <c r="BE20" s="19" t="n">
        <f aca="false">+SUM(AX20:BD20)</f>
        <v>100</v>
      </c>
      <c r="BG20" s="0" t="s">
        <v>42</v>
      </c>
      <c r="BH20" s="0" t="s">
        <v>46</v>
      </c>
      <c r="BI20" s="0" t="s">
        <v>55</v>
      </c>
      <c r="BJ20" s="1" t="n">
        <f aca="false">+F20</f>
        <v>554</v>
      </c>
      <c r="BK20" s="1" t="n">
        <f aca="false">+G20</f>
        <v>83</v>
      </c>
      <c r="BL20" s="19" t="n">
        <f aca="false">AK20+AL20+AM20+AN20</f>
        <v>14.2857142857143</v>
      </c>
      <c r="BM20" s="19" t="n">
        <f aca="false">+AQ20+AR20+AS20+AT20+AU20+AV20</f>
        <v>5.95238095238095</v>
      </c>
      <c r="BN20" s="19" t="n">
        <f aca="false">+BD20</f>
        <v>10.7142857142857</v>
      </c>
    </row>
    <row r="21" customFormat="false" ht="15" hidden="false" customHeight="false" outlineLevel="0" collapsed="false">
      <c r="B21" s="12" t="s">
        <v>41</v>
      </c>
      <c r="C21" s="12" t="s">
        <v>42</v>
      </c>
      <c r="D21" s="13" t="s">
        <v>46</v>
      </c>
      <c r="E21" s="13" t="s">
        <v>56</v>
      </c>
      <c r="F21" s="15" t="n">
        <v>2202</v>
      </c>
      <c r="G21" s="15" t="n">
        <v>421</v>
      </c>
      <c r="H21" s="15" t="n">
        <v>366</v>
      </c>
      <c r="I21" s="15" t="n">
        <v>22</v>
      </c>
      <c r="J21" s="15" t="n">
        <v>29</v>
      </c>
      <c r="K21" s="15" t="n">
        <v>0</v>
      </c>
      <c r="L21" s="15" t="n">
        <v>4</v>
      </c>
      <c r="M21" s="15" t="n">
        <f aca="false">+H21+I21+J21+K21+L21</f>
        <v>421</v>
      </c>
      <c r="N21" s="15" t="n">
        <v>228</v>
      </c>
      <c r="O21" s="15" t="n">
        <v>31</v>
      </c>
      <c r="P21" s="15" t="n">
        <v>32</v>
      </c>
      <c r="Q21" s="15" t="n">
        <v>3</v>
      </c>
      <c r="R21" s="15" t="n">
        <v>44</v>
      </c>
      <c r="S21" s="15" t="n">
        <v>83</v>
      </c>
      <c r="T21" s="15" t="n">
        <v>0</v>
      </c>
      <c r="U21" s="15" t="n">
        <f aca="false">+N21+O21+P21+Q21+R21+S21+T21</f>
        <v>421</v>
      </c>
      <c r="V21" s="15" t="n">
        <v>0</v>
      </c>
      <c r="W21" s="15" t="n">
        <v>29</v>
      </c>
      <c r="X21" s="15" t="n">
        <v>303</v>
      </c>
      <c r="Y21" s="15" t="n">
        <v>0</v>
      </c>
      <c r="Z21" s="15" t="n">
        <v>3</v>
      </c>
      <c r="AA21" s="15" t="n">
        <v>17</v>
      </c>
      <c r="AB21" s="26" t="n">
        <f aca="false">70-1</f>
        <v>69</v>
      </c>
      <c r="AC21" s="15" t="n">
        <f aca="false">+V21+W21+X21+Y21+Z21+AA21+AB21</f>
        <v>421</v>
      </c>
      <c r="AD21" s="24"/>
      <c r="AE21" s="27"/>
      <c r="AF21" s="0" t="s">
        <v>42</v>
      </c>
      <c r="AG21" s="17" t="s">
        <v>46</v>
      </c>
      <c r="AH21" s="18" t="s">
        <v>56</v>
      </c>
      <c r="AI21" s="21" t="n">
        <f aca="false">+G21</f>
        <v>421</v>
      </c>
      <c r="AJ21" s="22" t="n">
        <f aca="false">+H21/$M21*100</f>
        <v>86.9358669833729</v>
      </c>
      <c r="AK21" s="22" t="n">
        <f aca="false">+I21/$M21*100</f>
        <v>5.22565320665083</v>
      </c>
      <c r="AL21" s="22" t="n">
        <f aca="false">+J21/$M21*100</f>
        <v>6.88836104513064</v>
      </c>
      <c r="AM21" s="22" t="n">
        <f aca="false">+K21/$M21*100</f>
        <v>0</v>
      </c>
      <c r="AN21" s="22" t="n">
        <f aca="false">+L21/$M21*100</f>
        <v>0.950118764845606</v>
      </c>
      <c r="AO21" s="22" t="n">
        <f aca="false">+SUM(AJ21:AN21)</f>
        <v>100</v>
      </c>
      <c r="AP21" s="22" t="n">
        <f aca="false">+N21/$U21*100</f>
        <v>54.1567695961995</v>
      </c>
      <c r="AQ21" s="22" t="n">
        <f aca="false">+O21/$U21*100</f>
        <v>7.36342042755344</v>
      </c>
      <c r="AR21" s="22" t="n">
        <f aca="false">+P21/$U21*100</f>
        <v>7.60095011876485</v>
      </c>
      <c r="AS21" s="22" t="n">
        <f aca="false">+Q21/$U21*100</f>
        <v>0.712589073634204</v>
      </c>
      <c r="AT21" s="22" t="n">
        <f aca="false">+R21/$U21*100</f>
        <v>10.4513064133017</v>
      </c>
      <c r="AU21" s="22" t="n">
        <f aca="false">+S21/$U21*100</f>
        <v>19.7149643705463</v>
      </c>
      <c r="AV21" s="22" t="n">
        <f aca="false">+T21/$U21*100</f>
        <v>0</v>
      </c>
      <c r="AW21" s="22" t="n">
        <f aca="false">+SUM(AP21:AV21)</f>
        <v>100</v>
      </c>
      <c r="AX21" s="22" t="n">
        <f aca="false">+V21/$AC21*100</f>
        <v>0</v>
      </c>
      <c r="AY21" s="22" t="n">
        <f aca="false">+W21/$AC21*100</f>
        <v>6.88836104513064</v>
      </c>
      <c r="AZ21" s="22" t="n">
        <f aca="false">+X21/$AC21*100</f>
        <v>71.9714964370546</v>
      </c>
      <c r="BA21" s="22" t="n">
        <f aca="false">+Y21/$AC21*100</f>
        <v>0</v>
      </c>
      <c r="BB21" s="22" t="n">
        <f aca="false">+Z21/$AC21*100</f>
        <v>0.712589073634204</v>
      </c>
      <c r="BC21" s="22" t="n">
        <f aca="false">+AA21/$AC21*100</f>
        <v>4.03800475059382</v>
      </c>
      <c r="BD21" s="22" t="n">
        <f aca="false">+AB21/$AC21*100</f>
        <v>16.3895486935867</v>
      </c>
      <c r="BE21" s="19" t="n">
        <f aca="false">+SUM(AX21:BD21)</f>
        <v>100</v>
      </c>
      <c r="BF21" s="27"/>
      <c r="BG21" s="0" t="s">
        <v>42</v>
      </c>
      <c r="BH21" s="0" t="s">
        <v>46</v>
      </c>
      <c r="BI21" s="0" t="s">
        <v>56</v>
      </c>
      <c r="BJ21" s="1" t="n">
        <f aca="false">+F21</f>
        <v>2202</v>
      </c>
      <c r="BK21" s="1" t="n">
        <f aca="false">+G21</f>
        <v>421</v>
      </c>
      <c r="BL21" s="19" t="n">
        <f aca="false">AK21+AL21+AM21+AN21</f>
        <v>13.0641330166271</v>
      </c>
      <c r="BM21" s="19" t="n">
        <f aca="false">+AQ21+AR21+AS21+AT21+AU21+AV21</f>
        <v>45.8432304038005</v>
      </c>
      <c r="BN21" s="19" t="n">
        <f aca="false">+BD21</f>
        <v>16.3895486935867</v>
      </c>
    </row>
    <row r="22" customFormat="false" ht="15" hidden="false" customHeight="false" outlineLevel="0" collapsed="false">
      <c r="B22" s="12" t="s">
        <v>41</v>
      </c>
      <c r="C22" s="12" t="s">
        <v>42</v>
      </c>
      <c r="D22" s="13" t="s">
        <v>57</v>
      </c>
      <c r="E22" s="13" t="s">
        <v>58</v>
      </c>
      <c r="F22" s="14" t="n">
        <v>3296</v>
      </c>
      <c r="G22" s="14" t="n">
        <v>580</v>
      </c>
      <c r="H22" s="14" t="n">
        <v>150</v>
      </c>
      <c r="I22" s="14" t="n">
        <v>7</v>
      </c>
      <c r="J22" s="14" t="n">
        <v>422</v>
      </c>
      <c r="K22" s="14" t="n">
        <v>3</v>
      </c>
      <c r="L22" s="14" t="n">
        <v>0</v>
      </c>
      <c r="M22" s="15" t="n">
        <f aca="false">+H22+I22+J22+K22+L22</f>
        <v>582</v>
      </c>
      <c r="N22" s="14" t="n">
        <v>461</v>
      </c>
      <c r="O22" s="14" t="n">
        <v>49</v>
      </c>
      <c r="P22" s="14" t="n">
        <v>19</v>
      </c>
      <c r="Q22" s="14" t="n">
        <v>0</v>
      </c>
      <c r="R22" s="14" t="n">
        <v>0</v>
      </c>
      <c r="S22" s="14" t="n">
        <v>52</v>
      </c>
      <c r="T22" s="16" t="n">
        <v>1</v>
      </c>
      <c r="U22" s="15" t="n">
        <f aca="false">+N22+O22+P22+Q22+R22+S22+T22</f>
        <v>582</v>
      </c>
      <c r="V22" s="15" t="n">
        <v>0</v>
      </c>
      <c r="W22" s="15" t="n">
        <v>3</v>
      </c>
      <c r="X22" s="15" t="n">
        <v>442</v>
      </c>
      <c r="Y22" s="15" t="n">
        <v>0</v>
      </c>
      <c r="Z22" s="15" t="n">
        <v>0</v>
      </c>
      <c r="AA22" s="15" t="n">
        <v>14</v>
      </c>
      <c r="AB22" s="15" t="n">
        <v>123</v>
      </c>
      <c r="AC22" s="15" t="n">
        <f aca="false">+V22+W22+X22+Y22+Z22+AA22+AB22</f>
        <v>582</v>
      </c>
      <c r="AD22" s="24"/>
      <c r="AE22" s="25"/>
      <c r="AF22" s="0" t="s">
        <v>42</v>
      </c>
      <c r="AG22" s="17" t="s">
        <v>57</v>
      </c>
      <c r="AH22" s="18" t="s">
        <v>58</v>
      </c>
      <c r="AI22" s="21" t="n">
        <f aca="false">+G22</f>
        <v>580</v>
      </c>
      <c r="AJ22" s="22" t="n">
        <f aca="false">+H22/$M22*100</f>
        <v>25.7731958762887</v>
      </c>
      <c r="AK22" s="22" t="n">
        <f aca="false">+I22/$M22*100</f>
        <v>1.20274914089347</v>
      </c>
      <c r="AL22" s="22" t="n">
        <f aca="false">+J22/$M22*100</f>
        <v>72.5085910652921</v>
      </c>
      <c r="AM22" s="22" t="n">
        <f aca="false">+K22/$M22*100</f>
        <v>0.515463917525773</v>
      </c>
      <c r="AN22" s="22" t="n">
        <f aca="false">+L22/$M22*100</f>
        <v>0</v>
      </c>
      <c r="AO22" s="22" t="n">
        <f aca="false">+SUM(AJ22:AN22)</f>
        <v>100</v>
      </c>
      <c r="AP22" s="22" t="n">
        <f aca="false">+N22/$U22*100</f>
        <v>79.2096219931271</v>
      </c>
      <c r="AQ22" s="22" t="n">
        <f aca="false">+O22/$U22*100</f>
        <v>8.4192439862543</v>
      </c>
      <c r="AR22" s="22" t="n">
        <f aca="false">+P22/$U22*100</f>
        <v>3.26460481099656</v>
      </c>
      <c r="AS22" s="22" t="n">
        <f aca="false">+Q22/$U22*100</f>
        <v>0</v>
      </c>
      <c r="AT22" s="22" t="n">
        <f aca="false">+R22/$U22*100</f>
        <v>0</v>
      </c>
      <c r="AU22" s="22" t="n">
        <f aca="false">+S22/$U22*100</f>
        <v>8.93470790378007</v>
      </c>
      <c r="AV22" s="22" t="n">
        <f aca="false">+T22/$U22*100</f>
        <v>0.171821305841924</v>
      </c>
      <c r="AW22" s="22" t="n">
        <f aca="false">+SUM(AP22:AV22)</f>
        <v>100</v>
      </c>
      <c r="AX22" s="22" t="n">
        <f aca="false">+V22/$AC22*100</f>
        <v>0</v>
      </c>
      <c r="AY22" s="22" t="n">
        <f aca="false">+W22/$AC22*100</f>
        <v>0.515463917525773</v>
      </c>
      <c r="AZ22" s="22" t="n">
        <f aca="false">+X22/$AC22*100</f>
        <v>75.9450171821306</v>
      </c>
      <c r="BA22" s="22" t="n">
        <f aca="false">+Y22/$AC22*100</f>
        <v>0</v>
      </c>
      <c r="BB22" s="22" t="n">
        <f aca="false">+Z22/$AC22*100</f>
        <v>0</v>
      </c>
      <c r="BC22" s="22" t="n">
        <f aca="false">+AA22/$AC22*100</f>
        <v>2.40549828178694</v>
      </c>
      <c r="BD22" s="22" t="n">
        <f aca="false">+AB22/$AC22*100</f>
        <v>21.1340206185567</v>
      </c>
      <c r="BE22" s="19" t="n">
        <f aca="false">+SUM(AX22:BD22)</f>
        <v>100</v>
      </c>
      <c r="BF22" s="25"/>
      <c r="BG22" s="0" t="s">
        <v>42</v>
      </c>
      <c r="BH22" s="0" t="s">
        <v>57</v>
      </c>
      <c r="BI22" s="0" t="s">
        <v>58</v>
      </c>
      <c r="BJ22" s="1" t="n">
        <f aca="false">+F22</f>
        <v>3296</v>
      </c>
      <c r="BK22" s="1" t="n">
        <f aca="false">+G22</f>
        <v>580</v>
      </c>
      <c r="BL22" s="19" t="n">
        <f aca="false">AK22+AL22+AM22+AN22</f>
        <v>74.2268041237114</v>
      </c>
      <c r="BM22" s="19" t="n">
        <f aca="false">+AQ22+AR22+AS22+AT22+AU22+AV22</f>
        <v>20.7903780068729</v>
      </c>
      <c r="BN22" s="19" t="n">
        <f aca="false">+BD22</f>
        <v>21.1340206185567</v>
      </c>
    </row>
    <row r="23" customFormat="false" ht="15" hidden="false" customHeight="false" outlineLevel="0" collapsed="false">
      <c r="B23" s="12" t="s">
        <v>41</v>
      </c>
      <c r="C23" s="12" t="s">
        <v>42</v>
      </c>
      <c r="D23" s="13" t="s">
        <v>57</v>
      </c>
      <c r="E23" s="13" t="s">
        <v>59</v>
      </c>
      <c r="F23" s="14" t="n">
        <v>10842</v>
      </c>
      <c r="G23" s="14" t="n">
        <v>2343</v>
      </c>
      <c r="H23" s="14" t="n">
        <v>924</v>
      </c>
      <c r="I23" s="14" t="n">
        <v>71</v>
      </c>
      <c r="J23" s="14" t="n">
        <v>1300</v>
      </c>
      <c r="K23" s="14" t="n">
        <v>25</v>
      </c>
      <c r="L23" s="14" t="n">
        <v>25</v>
      </c>
      <c r="M23" s="15" t="n">
        <f aca="false">+H23+I23+J23+K23+L23</f>
        <v>2345</v>
      </c>
      <c r="N23" s="14" t="n">
        <v>619</v>
      </c>
      <c r="O23" s="14" t="n">
        <v>283</v>
      </c>
      <c r="P23" s="14" t="n">
        <v>120</v>
      </c>
      <c r="Q23" s="14" t="n">
        <v>0</v>
      </c>
      <c r="R23" s="14" t="n">
        <v>423</v>
      </c>
      <c r="S23" s="14" t="n">
        <v>899</v>
      </c>
      <c r="T23" s="16" t="n">
        <v>1</v>
      </c>
      <c r="U23" s="15" t="n">
        <f aca="false">+N23+O23+P23+Q23+R23+S23+T23</f>
        <v>2345</v>
      </c>
      <c r="V23" s="15" t="n">
        <v>24</v>
      </c>
      <c r="W23" s="15" t="n">
        <v>210</v>
      </c>
      <c r="X23" s="15" t="n">
        <v>919</v>
      </c>
      <c r="Y23" s="15" t="n">
        <v>12</v>
      </c>
      <c r="Z23" s="15" t="n">
        <v>0</v>
      </c>
      <c r="AA23" s="15" t="n">
        <v>36</v>
      </c>
      <c r="AB23" s="15" t="n">
        <v>1144</v>
      </c>
      <c r="AC23" s="15" t="n">
        <f aca="false">+V23+W23+X23+Y23+Z23+AA23+AB23</f>
        <v>2345</v>
      </c>
      <c r="AD23" s="24"/>
      <c r="AE23" s="25"/>
      <c r="AF23" s="0" t="s">
        <v>42</v>
      </c>
      <c r="AG23" s="17" t="s">
        <v>57</v>
      </c>
      <c r="AH23" s="18" t="s">
        <v>59</v>
      </c>
      <c r="AI23" s="21" t="n">
        <f aca="false">+G23</f>
        <v>2343</v>
      </c>
      <c r="AJ23" s="22" t="n">
        <f aca="false">+H23/$M23*100</f>
        <v>39.4029850746269</v>
      </c>
      <c r="AK23" s="22" t="n">
        <f aca="false">+I23/$M23*100</f>
        <v>3.02771855010661</v>
      </c>
      <c r="AL23" s="22" t="n">
        <f aca="false">+J23/$M23*100</f>
        <v>55.4371002132196</v>
      </c>
      <c r="AM23" s="22" t="n">
        <f aca="false">+K23/$M23*100</f>
        <v>1.06609808102345</v>
      </c>
      <c r="AN23" s="22" t="n">
        <f aca="false">+L23/$M23*100</f>
        <v>1.06609808102345</v>
      </c>
      <c r="AO23" s="22" t="n">
        <f aca="false">+SUM(AJ23:AN23)</f>
        <v>100</v>
      </c>
      <c r="AP23" s="22" t="n">
        <f aca="false">+N23/$U23*100</f>
        <v>26.3965884861407</v>
      </c>
      <c r="AQ23" s="22" t="n">
        <f aca="false">+O23/$U23*100</f>
        <v>12.0682302771855</v>
      </c>
      <c r="AR23" s="22" t="n">
        <f aca="false">+P23/$U23*100</f>
        <v>5.11727078891258</v>
      </c>
      <c r="AS23" s="22" t="n">
        <f aca="false">+Q23/$U23*100</f>
        <v>0</v>
      </c>
      <c r="AT23" s="22" t="n">
        <f aca="false">+R23/$U23*100</f>
        <v>18.0383795309168</v>
      </c>
      <c r="AU23" s="22" t="n">
        <f aca="false">+S23/$U23*100</f>
        <v>38.3368869936034</v>
      </c>
      <c r="AV23" s="22" t="n">
        <f aca="false">+T23/$U23*100</f>
        <v>0.0426439232409382</v>
      </c>
      <c r="AW23" s="22" t="n">
        <f aca="false">+SUM(AP23:AV23)</f>
        <v>100</v>
      </c>
      <c r="AX23" s="22" t="n">
        <f aca="false">+V23/$AC23*100</f>
        <v>1.02345415778252</v>
      </c>
      <c r="AY23" s="22" t="n">
        <f aca="false">+W23/$AC23*100</f>
        <v>8.95522388059701</v>
      </c>
      <c r="AZ23" s="22" t="n">
        <f aca="false">+X23/$AC23*100</f>
        <v>39.1897654584222</v>
      </c>
      <c r="BA23" s="22" t="n">
        <f aca="false">+Y23/$AC23*100</f>
        <v>0.511727078891258</v>
      </c>
      <c r="BB23" s="22" t="n">
        <f aca="false">+Z23/$AC23*100</f>
        <v>0</v>
      </c>
      <c r="BC23" s="22" t="n">
        <f aca="false">+AA23/$AC23*100</f>
        <v>1.53518123667377</v>
      </c>
      <c r="BD23" s="22" t="n">
        <f aca="false">+AB23/$AC23*100</f>
        <v>48.7846481876333</v>
      </c>
      <c r="BE23" s="19" t="n">
        <f aca="false">+SUM(AX23:BD23)</f>
        <v>100</v>
      </c>
      <c r="BF23" s="25"/>
      <c r="BG23" s="0" t="s">
        <v>42</v>
      </c>
      <c r="BH23" s="0" t="s">
        <v>57</v>
      </c>
      <c r="BI23" s="0" t="s">
        <v>59</v>
      </c>
      <c r="BJ23" s="1" t="n">
        <f aca="false">+F23</f>
        <v>10842</v>
      </c>
      <c r="BK23" s="1" t="n">
        <f aca="false">+G23</f>
        <v>2343</v>
      </c>
      <c r="BL23" s="19" t="n">
        <f aca="false">AK23+AL23+AM23+AN23</f>
        <v>60.5970149253731</v>
      </c>
      <c r="BM23" s="19" t="n">
        <f aca="false">+AQ23+AR23+AS23+AT23+AU23+AV23</f>
        <v>73.6034115138593</v>
      </c>
      <c r="BN23" s="19" t="n">
        <f aca="false">+BD23</f>
        <v>48.7846481876333</v>
      </c>
    </row>
    <row r="24" customFormat="false" ht="15" hidden="false" customHeight="false" outlineLevel="0" collapsed="false">
      <c r="B24" s="12" t="s">
        <v>41</v>
      </c>
      <c r="C24" s="12" t="s">
        <v>42</v>
      </c>
      <c r="D24" s="13" t="s">
        <v>57</v>
      </c>
      <c r="E24" s="13" t="s">
        <v>60</v>
      </c>
      <c r="F24" s="14" t="n">
        <v>3844</v>
      </c>
      <c r="G24" s="14" t="n">
        <v>838</v>
      </c>
      <c r="H24" s="14" t="n">
        <v>219</v>
      </c>
      <c r="I24" s="14" t="n">
        <v>3</v>
      </c>
      <c r="J24" s="14" t="n">
        <v>423</v>
      </c>
      <c r="K24" s="14" t="n">
        <v>77</v>
      </c>
      <c r="L24" s="14" t="n">
        <v>115</v>
      </c>
      <c r="M24" s="15" t="n">
        <f aca="false">+H24+I24+J24+K24+L24</f>
        <v>837</v>
      </c>
      <c r="N24" s="14" t="n">
        <v>323</v>
      </c>
      <c r="O24" s="14" t="n">
        <v>56</v>
      </c>
      <c r="P24" s="14" t="n">
        <v>5</v>
      </c>
      <c r="Q24" s="14" t="n">
        <v>10</v>
      </c>
      <c r="R24" s="14" t="n">
        <v>134</v>
      </c>
      <c r="S24" s="14" t="n">
        <v>308</v>
      </c>
      <c r="T24" s="16" t="n">
        <v>1</v>
      </c>
      <c r="U24" s="15" t="n">
        <f aca="false">+N24+O24+P24+Q24+R24+S24+T24</f>
        <v>837</v>
      </c>
      <c r="V24" s="15" t="n">
        <v>3</v>
      </c>
      <c r="W24" s="15" t="n">
        <v>82</v>
      </c>
      <c r="X24" s="15" t="n">
        <v>595</v>
      </c>
      <c r="Y24" s="15" t="n">
        <v>0</v>
      </c>
      <c r="Z24" s="15" t="n">
        <v>0</v>
      </c>
      <c r="AA24" s="15" t="n">
        <v>0</v>
      </c>
      <c r="AB24" s="15" t="n">
        <v>157</v>
      </c>
      <c r="AC24" s="15" t="n">
        <f aca="false">+V24+W24+X24+Y24+Z24+AA24+AB24</f>
        <v>837</v>
      </c>
      <c r="AD24" s="24"/>
      <c r="AE24" s="25"/>
      <c r="AF24" s="0" t="s">
        <v>42</v>
      </c>
      <c r="AG24" s="17" t="s">
        <v>57</v>
      </c>
      <c r="AH24" s="18" t="s">
        <v>60</v>
      </c>
      <c r="AI24" s="21" t="n">
        <f aca="false">+G24</f>
        <v>838</v>
      </c>
      <c r="AJ24" s="22" t="n">
        <f aca="false">+H24/$M24*100</f>
        <v>26.1648745519713</v>
      </c>
      <c r="AK24" s="22" t="n">
        <f aca="false">+I24/$M24*100</f>
        <v>0.3584229390681</v>
      </c>
      <c r="AL24" s="22" t="n">
        <f aca="false">+J24/$M24*100</f>
        <v>50.5376344086022</v>
      </c>
      <c r="AM24" s="22" t="n">
        <f aca="false">+K24/$M24*100</f>
        <v>9.19952210274791</v>
      </c>
      <c r="AN24" s="22" t="n">
        <f aca="false">+L24/$M24*100</f>
        <v>13.7395459976105</v>
      </c>
      <c r="AO24" s="22" t="n">
        <f aca="false">+SUM(AJ24:AN24)</f>
        <v>100</v>
      </c>
      <c r="AP24" s="22" t="n">
        <f aca="false">+N24/$U24*100</f>
        <v>38.5902031063321</v>
      </c>
      <c r="AQ24" s="22" t="n">
        <f aca="false">+O24/$U24*100</f>
        <v>6.69056152927121</v>
      </c>
      <c r="AR24" s="22" t="n">
        <f aca="false">+P24/$U24*100</f>
        <v>0.597371565113501</v>
      </c>
      <c r="AS24" s="22" t="n">
        <f aca="false">+Q24/$U24*100</f>
        <v>1.194743130227</v>
      </c>
      <c r="AT24" s="22" t="n">
        <f aca="false">+R24/$U24*100</f>
        <v>16.0095579450418</v>
      </c>
      <c r="AU24" s="22" t="n">
        <f aca="false">+S24/$U24*100</f>
        <v>36.7980884109916</v>
      </c>
      <c r="AV24" s="22" t="n">
        <f aca="false">+T24/$U24*100</f>
        <v>0.1194743130227</v>
      </c>
      <c r="AW24" s="22" t="n">
        <f aca="false">+SUM(AP24:AV24)</f>
        <v>100</v>
      </c>
      <c r="AX24" s="22" t="n">
        <f aca="false">+V24/$AC24*100</f>
        <v>0.3584229390681</v>
      </c>
      <c r="AY24" s="22" t="n">
        <f aca="false">+W24/$AC24*100</f>
        <v>9.79689366786141</v>
      </c>
      <c r="AZ24" s="22" t="n">
        <f aca="false">+X24/$AC24*100</f>
        <v>71.0872162485066</v>
      </c>
      <c r="BA24" s="22" t="n">
        <f aca="false">+Y24/$AC24*100</f>
        <v>0</v>
      </c>
      <c r="BB24" s="22" t="n">
        <f aca="false">+Z24/$AC24*100</f>
        <v>0</v>
      </c>
      <c r="BC24" s="22" t="n">
        <f aca="false">+AA24/$AC24*100</f>
        <v>0</v>
      </c>
      <c r="BD24" s="22" t="n">
        <f aca="false">+AB24/$AC24*100</f>
        <v>18.7574671445639</v>
      </c>
      <c r="BE24" s="19" t="n">
        <f aca="false">+SUM(AX24:BD24)</f>
        <v>100</v>
      </c>
      <c r="BF24" s="25"/>
      <c r="BG24" s="0" t="s">
        <v>42</v>
      </c>
      <c r="BH24" s="0" t="s">
        <v>57</v>
      </c>
      <c r="BI24" s="0" t="s">
        <v>60</v>
      </c>
      <c r="BJ24" s="1" t="n">
        <f aca="false">+F24</f>
        <v>3844</v>
      </c>
      <c r="BK24" s="1" t="n">
        <f aca="false">+G24</f>
        <v>838</v>
      </c>
      <c r="BL24" s="19" t="n">
        <f aca="false">AK24+AL24+AM24+AN24</f>
        <v>73.8351254480287</v>
      </c>
      <c r="BM24" s="19" t="n">
        <f aca="false">+AQ24+AR24+AS24+AT24+AU24+AV24</f>
        <v>61.4097968936679</v>
      </c>
      <c r="BN24" s="19" t="n">
        <f aca="false">+BD24</f>
        <v>18.7574671445639</v>
      </c>
    </row>
    <row r="25" customFormat="false" ht="15" hidden="false" customHeight="false" outlineLevel="0" collapsed="false">
      <c r="B25" s="12" t="s">
        <v>41</v>
      </c>
      <c r="C25" s="12" t="s">
        <v>42</v>
      </c>
      <c r="D25" s="13" t="s">
        <v>57</v>
      </c>
      <c r="E25" s="13" t="s">
        <v>61</v>
      </c>
      <c r="F25" s="14" t="n">
        <v>3320</v>
      </c>
      <c r="G25" s="14" t="n">
        <v>649</v>
      </c>
      <c r="H25" s="14" t="n">
        <v>269</v>
      </c>
      <c r="I25" s="14" t="n">
        <v>39</v>
      </c>
      <c r="J25" s="14" t="n">
        <v>337</v>
      </c>
      <c r="K25" s="14" t="n">
        <v>4</v>
      </c>
      <c r="L25" s="14" t="n">
        <v>0</v>
      </c>
      <c r="M25" s="15" t="n">
        <f aca="false">+H25+I25+J25+K25+L25</f>
        <v>649</v>
      </c>
      <c r="N25" s="14" t="n">
        <v>461</v>
      </c>
      <c r="O25" s="14" t="n">
        <v>73</v>
      </c>
      <c r="P25" s="14" t="n">
        <v>81</v>
      </c>
      <c r="Q25" s="14" t="n">
        <v>11</v>
      </c>
      <c r="R25" s="14" t="n">
        <v>4</v>
      </c>
      <c r="S25" s="14" t="n">
        <v>17</v>
      </c>
      <c r="T25" s="16" t="n">
        <v>2</v>
      </c>
      <c r="U25" s="15" t="n">
        <f aca="false">+N25+O25+P25+Q25+R25+S25+T25</f>
        <v>649</v>
      </c>
      <c r="V25" s="15" t="n">
        <v>0</v>
      </c>
      <c r="W25" s="15" t="n">
        <v>22</v>
      </c>
      <c r="X25" s="15" t="n">
        <v>366</v>
      </c>
      <c r="Y25" s="15" t="n">
        <v>0</v>
      </c>
      <c r="Z25" s="15" t="n">
        <v>0</v>
      </c>
      <c r="AA25" s="15" t="n">
        <v>17</v>
      </c>
      <c r="AB25" s="15" t="n">
        <v>244</v>
      </c>
      <c r="AC25" s="15" t="n">
        <f aca="false">+V25+W25+X25+Y25+Z25+AA25+AB25</f>
        <v>649</v>
      </c>
      <c r="AD25" s="24"/>
      <c r="AE25" s="24"/>
      <c r="AF25" s="0" t="s">
        <v>42</v>
      </c>
      <c r="AG25" s="17" t="s">
        <v>57</v>
      </c>
      <c r="AH25" s="18" t="s">
        <v>61</v>
      </c>
      <c r="AI25" s="21" t="n">
        <f aca="false">+G25</f>
        <v>649</v>
      </c>
      <c r="AJ25" s="22" t="n">
        <f aca="false">+H25/$M25*100</f>
        <v>41.4483821263482</v>
      </c>
      <c r="AK25" s="22" t="n">
        <f aca="false">+I25/$M25*100</f>
        <v>6.00924499229584</v>
      </c>
      <c r="AL25" s="22" t="n">
        <f aca="false">+J25/$M25*100</f>
        <v>51.9260400616333</v>
      </c>
      <c r="AM25" s="22" t="n">
        <f aca="false">+K25/$M25*100</f>
        <v>0.61633281972265</v>
      </c>
      <c r="AN25" s="22" t="n">
        <f aca="false">+L25/$M25*100</f>
        <v>0</v>
      </c>
      <c r="AO25" s="22" t="n">
        <f aca="false">+SUM(AJ25:AN25)</f>
        <v>100</v>
      </c>
      <c r="AP25" s="22" t="n">
        <f aca="false">+N25/$U25*100</f>
        <v>71.0323574730354</v>
      </c>
      <c r="AQ25" s="22" t="n">
        <f aca="false">+O25/$U25*100</f>
        <v>11.2480739599384</v>
      </c>
      <c r="AR25" s="22" t="n">
        <f aca="false">+P25/$U25*100</f>
        <v>12.4807395993837</v>
      </c>
      <c r="AS25" s="22" t="n">
        <f aca="false">+Q25/$U25*100</f>
        <v>1.69491525423729</v>
      </c>
      <c r="AT25" s="22" t="n">
        <f aca="false">+R25/$U25*100</f>
        <v>0.61633281972265</v>
      </c>
      <c r="AU25" s="22" t="n">
        <f aca="false">+S25/$U25*100</f>
        <v>2.61941448382126</v>
      </c>
      <c r="AV25" s="22" t="n">
        <f aca="false">+T25/$U25*100</f>
        <v>0.308166409861325</v>
      </c>
      <c r="AW25" s="22" t="n">
        <f aca="false">+SUM(AP25:AV25)</f>
        <v>100</v>
      </c>
      <c r="AX25" s="22" t="n">
        <f aca="false">+V25/$AC25*100</f>
        <v>0</v>
      </c>
      <c r="AY25" s="22" t="n">
        <f aca="false">+W25/$AC25*100</f>
        <v>3.38983050847458</v>
      </c>
      <c r="AZ25" s="22" t="n">
        <f aca="false">+X25/$AC25*100</f>
        <v>56.3944530046225</v>
      </c>
      <c r="BA25" s="22" t="n">
        <f aca="false">+Y25/$AC25*100</f>
        <v>0</v>
      </c>
      <c r="BB25" s="22" t="n">
        <f aca="false">+Z25/$AC25*100</f>
        <v>0</v>
      </c>
      <c r="BC25" s="22" t="n">
        <f aca="false">+AA25/$AC25*100</f>
        <v>2.61941448382126</v>
      </c>
      <c r="BD25" s="22" t="n">
        <f aca="false">+AB25/$AC25*100</f>
        <v>37.5963020030817</v>
      </c>
      <c r="BE25" s="19" t="n">
        <f aca="false">+SUM(AX25:BD25)</f>
        <v>100</v>
      </c>
      <c r="BF25" s="24"/>
      <c r="BG25" s="0" t="s">
        <v>42</v>
      </c>
      <c r="BH25" s="0" t="s">
        <v>57</v>
      </c>
      <c r="BI25" s="0" t="s">
        <v>61</v>
      </c>
      <c r="BJ25" s="1" t="n">
        <f aca="false">+F25</f>
        <v>3320</v>
      </c>
      <c r="BK25" s="1" t="n">
        <f aca="false">+G25</f>
        <v>649</v>
      </c>
      <c r="BL25" s="19" t="n">
        <f aca="false">AK25+AL25+AM25+AN25</f>
        <v>58.5516178736518</v>
      </c>
      <c r="BM25" s="19" t="n">
        <f aca="false">+AQ25+AR25+AS25+AT25+AU25+AV25</f>
        <v>28.9676425269646</v>
      </c>
      <c r="BN25" s="19" t="n">
        <f aca="false">+BD25</f>
        <v>37.5963020030817</v>
      </c>
    </row>
    <row r="26" customFormat="false" ht="15" hidden="false" customHeight="false" outlineLevel="0" collapsed="false">
      <c r="B26" s="12" t="s">
        <v>41</v>
      </c>
      <c r="C26" s="12" t="s">
        <v>42</v>
      </c>
      <c r="D26" s="13" t="s">
        <v>57</v>
      </c>
      <c r="E26" s="13" t="s">
        <v>62</v>
      </c>
      <c r="F26" s="14" t="n">
        <v>9317</v>
      </c>
      <c r="G26" s="14" t="n">
        <v>1567</v>
      </c>
      <c r="H26" s="14" t="n">
        <v>560</v>
      </c>
      <c r="I26" s="14" t="n">
        <v>54</v>
      </c>
      <c r="J26" s="14" t="n">
        <v>945</v>
      </c>
      <c r="K26" s="14" t="n">
        <v>9</v>
      </c>
      <c r="L26" s="14" t="n">
        <v>0</v>
      </c>
      <c r="M26" s="15" t="n">
        <f aca="false">+H26+I26+J26+K26+L26</f>
        <v>1568</v>
      </c>
      <c r="N26" s="14" t="n">
        <v>1244</v>
      </c>
      <c r="O26" s="14" t="n">
        <v>117</v>
      </c>
      <c r="P26" s="14" t="n">
        <v>18</v>
      </c>
      <c r="Q26" s="14" t="n">
        <v>0</v>
      </c>
      <c r="R26" s="14" t="n">
        <v>0</v>
      </c>
      <c r="S26" s="14" t="n">
        <v>189</v>
      </c>
      <c r="T26" s="14" t="n">
        <v>0</v>
      </c>
      <c r="U26" s="15" t="n">
        <f aca="false">+N26+O26+P26+Q26+R26+S26+T26</f>
        <v>1568</v>
      </c>
      <c r="V26" s="15" t="n">
        <v>36</v>
      </c>
      <c r="W26" s="15" t="n">
        <v>91</v>
      </c>
      <c r="X26" s="15" t="n">
        <v>1026</v>
      </c>
      <c r="Y26" s="15" t="n">
        <v>9</v>
      </c>
      <c r="Z26" s="15" t="n">
        <v>0</v>
      </c>
      <c r="AA26" s="15" t="n">
        <v>36</v>
      </c>
      <c r="AB26" s="26" t="n">
        <f aca="false">369+1</f>
        <v>370</v>
      </c>
      <c r="AC26" s="15" t="n">
        <f aca="false">+V26+W26+X26+Y26+Z26+AA26+AB26</f>
        <v>1568</v>
      </c>
      <c r="AD26" s="24"/>
      <c r="AF26" s="0" t="s">
        <v>42</v>
      </c>
      <c r="AG26" s="17" t="s">
        <v>57</v>
      </c>
      <c r="AH26" s="18" t="s">
        <v>62</v>
      </c>
      <c r="AI26" s="21" t="n">
        <f aca="false">+G26</f>
        <v>1567</v>
      </c>
      <c r="AJ26" s="22" t="n">
        <f aca="false">+H26/$M26*100</f>
        <v>35.7142857142857</v>
      </c>
      <c r="AK26" s="22" t="n">
        <f aca="false">+I26/$M26*100</f>
        <v>3.44387755102041</v>
      </c>
      <c r="AL26" s="22" t="n">
        <f aca="false">+J26/$M26*100</f>
        <v>60.2678571428571</v>
      </c>
      <c r="AM26" s="22" t="n">
        <f aca="false">+K26/$M26*100</f>
        <v>0.573979591836735</v>
      </c>
      <c r="AN26" s="22" t="n">
        <f aca="false">+L26/$M26*100</f>
        <v>0</v>
      </c>
      <c r="AO26" s="22" t="n">
        <f aca="false">+SUM(AJ26:AN26)</f>
        <v>100</v>
      </c>
      <c r="AP26" s="22" t="n">
        <f aca="false">+N26/$U26*100</f>
        <v>79.3367346938776</v>
      </c>
      <c r="AQ26" s="22" t="n">
        <f aca="false">+O26/$U26*100</f>
        <v>7.46173469387755</v>
      </c>
      <c r="AR26" s="22" t="n">
        <f aca="false">+P26/$U26*100</f>
        <v>1.14795918367347</v>
      </c>
      <c r="AS26" s="22" t="n">
        <f aca="false">+Q26/$U26*100</f>
        <v>0</v>
      </c>
      <c r="AT26" s="22" t="n">
        <f aca="false">+R26/$U26*100</f>
        <v>0</v>
      </c>
      <c r="AU26" s="22" t="n">
        <f aca="false">+S26/$U26*100</f>
        <v>12.0535714285714</v>
      </c>
      <c r="AV26" s="22" t="n">
        <f aca="false">+T26/$U26*100</f>
        <v>0</v>
      </c>
      <c r="AW26" s="22" t="n">
        <f aca="false">+SUM(AP26:AV26)</f>
        <v>100</v>
      </c>
      <c r="AX26" s="22" t="n">
        <f aca="false">+V26/$AC26*100</f>
        <v>2.29591836734694</v>
      </c>
      <c r="AY26" s="22" t="n">
        <f aca="false">+W26/$AC26*100</f>
        <v>5.80357142857143</v>
      </c>
      <c r="AZ26" s="22" t="n">
        <f aca="false">+X26/$AC26*100</f>
        <v>65.4336734693878</v>
      </c>
      <c r="BA26" s="22" t="n">
        <f aca="false">+Y26/$AC26*100</f>
        <v>0.573979591836735</v>
      </c>
      <c r="BB26" s="22" t="n">
        <f aca="false">+Z26/$AC26*100</f>
        <v>0</v>
      </c>
      <c r="BC26" s="22" t="n">
        <f aca="false">+AA26/$AC26*100</f>
        <v>2.29591836734694</v>
      </c>
      <c r="BD26" s="22" t="n">
        <f aca="false">+AB26/$AC26*100</f>
        <v>23.5969387755102</v>
      </c>
      <c r="BE26" s="19" t="n">
        <f aca="false">+SUM(AX26:BD26)</f>
        <v>100</v>
      </c>
      <c r="BG26" s="0" t="s">
        <v>42</v>
      </c>
      <c r="BH26" s="0" t="s">
        <v>57</v>
      </c>
      <c r="BI26" s="0" t="s">
        <v>62</v>
      </c>
      <c r="BJ26" s="1" t="n">
        <f aca="false">+F26</f>
        <v>9317</v>
      </c>
      <c r="BK26" s="1" t="n">
        <f aca="false">+G26</f>
        <v>1567</v>
      </c>
      <c r="BL26" s="19" t="n">
        <f aca="false">AK26+AL26+AM26+AN26</f>
        <v>64.2857142857143</v>
      </c>
      <c r="BM26" s="19" t="n">
        <f aca="false">+AQ26+AR26+AS26+AT26+AU26+AV26</f>
        <v>20.6632653061224</v>
      </c>
      <c r="BN26" s="19" t="n">
        <f aca="false">+BD26</f>
        <v>23.5969387755102</v>
      </c>
    </row>
    <row r="27" customFormat="false" ht="15" hidden="false" customHeight="false" outlineLevel="0" collapsed="false">
      <c r="B27" s="12" t="s">
        <v>41</v>
      </c>
      <c r="C27" s="12" t="s">
        <v>42</v>
      </c>
      <c r="D27" s="13" t="s">
        <v>57</v>
      </c>
      <c r="E27" s="13" t="s">
        <v>63</v>
      </c>
      <c r="F27" s="14" t="n">
        <v>1521</v>
      </c>
      <c r="G27" s="14" t="n">
        <v>342</v>
      </c>
      <c r="H27" s="14" t="n">
        <v>45</v>
      </c>
      <c r="I27" s="14" t="n">
        <v>0</v>
      </c>
      <c r="J27" s="14" t="n">
        <v>256</v>
      </c>
      <c r="K27" s="14" t="n">
        <v>18</v>
      </c>
      <c r="L27" s="14" t="n">
        <v>23</v>
      </c>
      <c r="M27" s="15" t="n">
        <f aca="false">+H27+I27+J27+K27+L27</f>
        <v>342</v>
      </c>
      <c r="N27" s="14" t="n">
        <v>116</v>
      </c>
      <c r="O27" s="14" t="n">
        <v>9</v>
      </c>
      <c r="P27" s="14" t="n">
        <v>26</v>
      </c>
      <c r="Q27" s="14" t="n">
        <v>0</v>
      </c>
      <c r="R27" s="14" t="n">
        <v>35</v>
      </c>
      <c r="S27" s="16" t="n">
        <f aca="false">157-1</f>
        <v>156</v>
      </c>
      <c r="T27" s="14" t="n">
        <v>0</v>
      </c>
      <c r="U27" s="15" t="n">
        <f aca="false">+N27+O27+P27+Q27+R27+S27+T27</f>
        <v>342</v>
      </c>
      <c r="V27" s="15" t="n">
        <v>10</v>
      </c>
      <c r="W27" s="15" t="n">
        <v>6</v>
      </c>
      <c r="X27" s="15" t="n">
        <v>213</v>
      </c>
      <c r="Y27" s="15" t="n">
        <v>0</v>
      </c>
      <c r="Z27" s="15" t="n">
        <v>0</v>
      </c>
      <c r="AA27" s="15" t="n">
        <v>6</v>
      </c>
      <c r="AB27" s="15" t="n">
        <v>107</v>
      </c>
      <c r="AC27" s="15" t="n">
        <f aca="false">+V27+W27+X27+Y27+Z27+AA27+AB27</f>
        <v>342</v>
      </c>
      <c r="AD27" s="24"/>
      <c r="AF27" s="0" t="s">
        <v>42</v>
      </c>
      <c r="AG27" s="17" t="s">
        <v>57</v>
      </c>
      <c r="AH27" s="18" t="s">
        <v>63</v>
      </c>
      <c r="AI27" s="21" t="n">
        <f aca="false">+G27</f>
        <v>342</v>
      </c>
      <c r="AJ27" s="22" t="n">
        <f aca="false">+H27/$M27*100</f>
        <v>13.1578947368421</v>
      </c>
      <c r="AK27" s="22" t="n">
        <f aca="false">+I27/$M27*100</f>
        <v>0</v>
      </c>
      <c r="AL27" s="22" t="n">
        <f aca="false">+J27/$M27*100</f>
        <v>74.8538011695906</v>
      </c>
      <c r="AM27" s="22" t="n">
        <f aca="false">+K27/$M27*100</f>
        <v>5.26315789473684</v>
      </c>
      <c r="AN27" s="22" t="n">
        <f aca="false">+L27/$M27*100</f>
        <v>6.72514619883041</v>
      </c>
      <c r="AO27" s="22" t="n">
        <f aca="false">+SUM(AJ27:AN27)</f>
        <v>100</v>
      </c>
      <c r="AP27" s="22" t="n">
        <f aca="false">+N27/$U27*100</f>
        <v>33.9181286549708</v>
      </c>
      <c r="AQ27" s="22" t="n">
        <f aca="false">+O27/$U27*100</f>
        <v>2.63157894736842</v>
      </c>
      <c r="AR27" s="22" t="n">
        <f aca="false">+P27/$U27*100</f>
        <v>7.60233918128655</v>
      </c>
      <c r="AS27" s="22" t="n">
        <f aca="false">+Q27/$U27*100</f>
        <v>0</v>
      </c>
      <c r="AT27" s="22" t="n">
        <f aca="false">+R27/$U27*100</f>
        <v>10.233918128655</v>
      </c>
      <c r="AU27" s="22" t="n">
        <f aca="false">+S27/$U27*100</f>
        <v>45.6140350877193</v>
      </c>
      <c r="AV27" s="22" t="n">
        <f aca="false">+T27/$U27*100</f>
        <v>0</v>
      </c>
      <c r="AW27" s="22" t="n">
        <f aca="false">+SUM(AP27:AV27)</f>
        <v>100</v>
      </c>
      <c r="AX27" s="22" t="n">
        <f aca="false">+V27/$AC27*100</f>
        <v>2.92397660818713</v>
      </c>
      <c r="AY27" s="22" t="n">
        <f aca="false">+W27/$AC27*100</f>
        <v>1.75438596491228</v>
      </c>
      <c r="AZ27" s="22" t="n">
        <f aca="false">+X27/$AC27*100</f>
        <v>62.280701754386</v>
      </c>
      <c r="BA27" s="22" t="n">
        <f aca="false">+Y27/$AC27*100</f>
        <v>0</v>
      </c>
      <c r="BB27" s="22" t="n">
        <f aca="false">+Z27/$AC27*100</f>
        <v>0</v>
      </c>
      <c r="BC27" s="22" t="n">
        <f aca="false">+AA27/$AC27*100</f>
        <v>1.75438596491228</v>
      </c>
      <c r="BD27" s="22" t="n">
        <f aca="false">+AB27/$AC27*100</f>
        <v>31.2865497076023</v>
      </c>
      <c r="BE27" s="19" t="n">
        <f aca="false">+SUM(AX27:BD27)</f>
        <v>100</v>
      </c>
      <c r="BG27" s="0" t="s">
        <v>42</v>
      </c>
      <c r="BH27" s="0" t="s">
        <v>57</v>
      </c>
      <c r="BI27" s="0" t="s">
        <v>63</v>
      </c>
      <c r="BJ27" s="1" t="n">
        <f aca="false">+F27</f>
        <v>1521</v>
      </c>
      <c r="BK27" s="1" t="n">
        <f aca="false">+G27</f>
        <v>342</v>
      </c>
      <c r="BL27" s="19" t="n">
        <f aca="false">AK27+AL27+AM27+AN27</f>
        <v>86.8421052631579</v>
      </c>
      <c r="BM27" s="19" t="n">
        <f aca="false">+AQ27+AR27+AS27+AT27+AU27+AV27</f>
        <v>66.0818713450292</v>
      </c>
      <c r="BN27" s="19" t="n">
        <f aca="false">+BD27</f>
        <v>31.2865497076023</v>
      </c>
    </row>
    <row r="28" customFormat="false" ht="14.25" hidden="false" customHeight="false" outlineLevel="0" collapsed="false">
      <c r="B28" s="12" t="s">
        <v>41</v>
      </c>
      <c r="C28" s="12" t="s">
        <v>42</v>
      </c>
      <c r="D28" s="13" t="s">
        <v>64</v>
      </c>
      <c r="E28" s="13" t="s">
        <v>65</v>
      </c>
      <c r="F28" s="14" t="n">
        <v>9210</v>
      </c>
      <c r="G28" s="14" t="n">
        <v>2011</v>
      </c>
      <c r="H28" s="14" t="n">
        <v>740</v>
      </c>
      <c r="I28" s="14" t="n">
        <v>67</v>
      </c>
      <c r="J28" s="14" t="n">
        <v>1151</v>
      </c>
      <c r="K28" s="14" t="n">
        <v>0</v>
      </c>
      <c r="L28" s="14" t="n">
        <v>52</v>
      </c>
      <c r="M28" s="15" t="n">
        <f aca="false">+H28+I28+J28+K28+L28</f>
        <v>2010</v>
      </c>
      <c r="N28" s="14" t="n">
        <v>728</v>
      </c>
      <c r="O28" s="14" t="n">
        <v>242</v>
      </c>
      <c r="P28" s="14" t="n">
        <v>65</v>
      </c>
      <c r="Q28" s="14" t="n">
        <v>39</v>
      </c>
      <c r="R28" s="14" t="n">
        <v>299</v>
      </c>
      <c r="S28" s="14" t="n">
        <v>624</v>
      </c>
      <c r="T28" s="14" t="n">
        <v>13</v>
      </c>
      <c r="U28" s="15" t="n">
        <f aca="false">+N28+O28+P28+Q28+R28+S28+T28</f>
        <v>2010</v>
      </c>
      <c r="V28" s="15" t="n">
        <v>187</v>
      </c>
      <c r="W28" s="15" t="n">
        <v>146</v>
      </c>
      <c r="X28" s="15" t="n">
        <v>365</v>
      </c>
      <c r="Y28" s="15" t="n">
        <v>0</v>
      </c>
      <c r="Z28" s="15" t="n">
        <v>0</v>
      </c>
      <c r="AA28" s="15" t="n">
        <v>60</v>
      </c>
      <c r="AB28" s="15" t="n">
        <v>1252</v>
      </c>
      <c r="AC28" s="15" t="n">
        <f aca="false">+V28+W28+X28+Y28+Z28+AA28+AB28</f>
        <v>2010</v>
      </c>
      <c r="AD28" s="24"/>
      <c r="AF28" s="0" t="s">
        <v>42</v>
      </c>
      <c r="AG28" s="17" t="s">
        <v>64</v>
      </c>
      <c r="AH28" s="18" t="s">
        <v>65</v>
      </c>
      <c r="AI28" s="21" t="n">
        <f aca="false">+G28</f>
        <v>2011</v>
      </c>
      <c r="AJ28" s="22" t="n">
        <f aca="false">+H28/$M28*100</f>
        <v>36.81592039801</v>
      </c>
      <c r="AK28" s="22" t="n">
        <f aca="false">+I28/$M28*100</f>
        <v>3.33333333333333</v>
      </c>
      <c r="AL28" s="22" t="n">
        <f aca="false">+J28/$M28*100</f>
        <v>57.2636815920398</v>
      </c>
      <c r="AM28" s="22" t="n">
        <f aca="false">+K28/$M28*100</f>
        <v>0</v>
      </c>
      <c r="AN28" s="22" t="n">
        <f aca="false">+L28/$M28*100</f>
        <v>2.58706467661692</v>
      </c>
      <c r="AO28" s="22" t="n">
        <f aca="false">+SUM(AJ28:AN28)</f>
        <v>100</v>
      </c>
      <c r="AP28" s="22" t="n">
        <f aca="false">+N28/$U28*100</f>
        <v>36.2189054726368</v>
      </c>
      <c r="AQ28" s="22" t="n">
        <f aca="false">+O28/$U28*100</f>
        <v>12.0398009950249</v>
      </c>
      <c r="AR28" s="22" t="n">
        <f aca="false">+P28/$U28*100</f>
        <v>3.23383084577114</v>
      </c>
      <c r="AS28" s="22" t="n">
        <f aca="false">+Q28/$U28*100</f>
        <v>1.94029850746269</v>
      </c>
      <c r="AT28" s="22" t="n">
        <f aca="false">+R28/$U28*100</f>
        <v>14.8756218905473</v>
      </c>
      <c r="AU28" s="22" t="n">
        <f aca="false">+S28/$U28*100</f>
        <v>31.044776119403</v>
      </c>
      <c r="AV28" s="22" t="n">
        <f aca="false">+T28/$U28*100</f>
        <v>0.646766169154229</v>
      </c>
      <c r="AW28" s="22" t="n">
        <f aca="false">+SUM(AP28:AV28)</f>
        <v>100</v>
      </c>
      <c r="AX28" s="22" t="n">
        <f aca="false">+V28/$AC28*100</f>
        <v>9.30348258706468</v>
      </c>
      <c r="AY28" s="22" t="n">
        <f aca="false">+W28/$AC28*100</f>
        <v>7.2636815920398</v>
      </c>
      <c r="AZ28" s="22" t="n">
        <f aca="false">+X28/$AC28*100</f>
        <v>18.1592039800995</v>
      </c>
      <c r="BA28" s="22" t="n">
        <f aca="false">+Y28/$AC28*100</f>
        <v>0</v>
      </c>
      <c r="BB28" s="22" t="n">
        <f aca="false">+Z28/$AC28*100</f>
        <v>0</v>
      </c>
      <c r="BC28" s="22" t="n">
        <f aca="false">+AA28/$AC28*100</f>
        <v>2.98507462686567</v>
      </c>
      <c r="BD28" s="22" t="n">
        <f aca="false">+AB28/$AC28*100</f>
        <v>62.2885572139304</v>
      </c>
      <c r="BE28" s="19" t="n">
        <f aca="false">+SUM(AX28:BD28)</f>
        <v>100</v>
      </c>
      <c r="BG28" s="0" t="s">
        <v>42</v>
      </c>
      <c r="BH28" s="0" t="s">
        <v>64</v>
      </c>
      <c r="BI28" s="0" t="s">
        <v>65</v>
      </c>
      <c r="BJ28" s="1" t="n">
        <f aca="false">+F28</f>
        <v>9210</v>
      </c>
      <c r="BK28" s="1" t="n">
        <f aca="false">+G28</f>
        <v>2011</v>
      </c>
      <c r="BL28" s="19" t="n">
        <f aca="false">AK28+AL28+AM28+AN28</f>
        <v>63.1840796019901</v>
      </c>
      <c r="BM28" s="19" t="n">
        <f aca="false">+AQ28+AR28+AS28+AT28+AU28+AV28</f>
        <v>63.7810945273632</v>
      </c>
      <c r="BN28" s="19" t="n">
        <f aca="false">+BD28</f>
        <v>62.2885572139304</v>
      </c>
    </row>
    <row r="29" customFormat="false" ht="15" hidden="false" customHeight="false" outlineLevel="0" collapsed="false">
      <c r="B29" s="12" t="s">
        <v>41</v>
      </c>
      <c r="C29" s="12" t="s">
        <v>42</v>
      </c>
      <c r="D29" s="13" t="s">
        <v>64</v>
      </c>
      <c r="E29" s="13" t="s">
        <v>66</v>
      </c>
      <c r="F29" s="14" t="n">
        <v>7820</v>
      </c>
      <c r="G29" s="14" t="n">
        <v>1126</v>
      </c>
      <c r="H29" s="14" t="n">
        <v>354</v>
      </c>
      <c r="I29" s="14" t="n">
        <v>35</v>
      </c>
      <c r="J29" s="14" t="n">
        <v>721</v>
      </c>
      <c r="K29" s="14" t="n">
        <v>0</v>
      </c>
      <c r="L29" s="14" t="n">
        <v>17</v>
      </c>
      <c r="M29" s="15" t="n">
        <f aca="false">+H29+I29+J29+K29+L29</f>
        <v>1127</v>
      </c>
      <c r="N29" s="14" t="n">
        <v>376</v>
      </c>
      <c r="O29" s="14" t="n">
        <v>113</v>
      </c>
      <c r="P29" s="14" t="n">
        <v>88</v>
      </c>
      <c r="Q29" s="14" t="n">
        <v>12</v>
      </c>
      <c r="R29" s="14" t="n">
        <v>89</v>
      </c>
      <c r="S29" s="14" t="n">
        <v>446</v>
      </c>
      <c r="T29" s="16" t="n">
        <f aca="false">6-3</f>
        <v>3</v>
      </c>
      <c r="U29" s="15" t="n">
        <f aca="false">+N29+O29+P29+Q29+R29+S29+T29</f>
        <v>1127</v>
      </c>
      <c r="V29" s="15" t="n">
        <v>8</v>
      </c>
      <c r="W29" s="15" t="n">
        <v>31</v>
      </c>
      <c r="X29" s="15" t="n">
        <v>404</v>
      </c>
      <c r="Y29" s="15" t="n">
        <v>0</v>
      </c>
      <c r="Z29" s="15" t="n">
        <v>0</v>
      </c>
      <c r="AA29" s="15" t="n">
        <v>60</v>
      </c>
      <c r="AB29" s="26" t="n">
        <f aca="false">623+1</f>
        <v>624</v>
      </c>
      <c r="AC29" s="15" t="n">
        <f aca="false">+V29+W29+X29+Y29+Z29+AA29+AB29</f>
        <v>1127</v>
      </c>
      <c r="AD29" s="24"/>
      <c r="AF29" s="0" t="s">
        <v>42</v>
      </c>
      <c r="AG29" s="17" t="s">
        <v>64</v>
      </c>
      <c r="AH29" s="18" t="s">
        <v>66</v>
      </c>
      <c r="AI29" s="21" t="n">
        <f aca="false">+G29</f>
        <v>1126</v>
      </c>
      <c r="AJ29" s="22" t="n">
        <f aca="false">+H29/$M29*100</f>
        <v>31.4108251996451</v>
      </c>
      <c r="AK29" s="22" t="n">
        <f aca="false">+I29/$M29*100</f>
        <v>3.1055900621118</v>
      </c>
      <c r="AL29" s="22" t="n">
        <f aca="false">+J29/$M29*100</f>
        <v>63.9751552795031</v>
      </c>
      <c r="AM29" s="22" t="n">
        <f aca="false">+K29/$M29*100</f>
        <v>0</v>
      </c>
      <c r="AN29" s="22" t="n">
        <f aca="false">+L29/$M29*100</f>
        <v>1.50842945874002</v>
      </c>
      <c r="AO29" s="22" t="n">
        <f aca="false">+SUM(AJ29:AN29)</f>
        <v>100</v>
      </c>
      <c r="AP29" s="22" t="n">
        <f aca="false">+N29/$U29*100</f>
        <v>33.3629103815439</v>
      </c>
      <c r="AQ29" s="22" t="n">
        <f aca="false">+O29/$U29*100</f>
        <v>10.0266193433895</v>
      </c>
      <c r="AR29" s="22" t="n">
        <f aca="false">+P29/$U29*100</f>
        <v>7.80834072759539</v>
      </c>
      <c r="AS29" s="22" t="n">
        <f aca="false">+Q29/$U29*100</f>
        <v>1.06477373558119</v>
      </c>
      <c r="AT29" s="22" t="n">
        <f aca="false">+R29/$U29*100</f>
        <v>7.89707187222715</v>
      </c>
      <c r="AU29" s="22" t="n">
        <f aca="false">+S29/$U29*100</f>
        <v>39.5740905057675</v>
      </c>
      <c r="AV29" s="22" t="n">
        <f aca="false">+T29/$U29*100</f>
        <v>0.266193433895297</v>
      </c>
      <c r="AW29" s="22" t="n">
        <f aca="false">+SUM(AP29:AV29)</f>
        <v>100</v>
      </c>
      <c r="AX29" s="22" t="n">
        <f aca="false">+V29/$AC29*100</f>
        <v>0.709849157054126</v>
      </c>
      <c r="AY29" s="22" t="n">
        <f aca="false">+W29/$AC29*100</f>
        <v>2.75066548358474</v>
      </c>
      <c r="AZ29" s="22" t="n">
        <f aca="false">+X29/$AC29*100</f>
        <v>35.8473824312334</v>
      </c>
      <c r="BA29" s="22" t="n">
        <f aca="false">+Y29/$AC29*100</f>
        <v>0</v>
      </c>
      <c r="BB29" s="22" t="n">
        <f aca="false">+Z29/$AC29*100</f>
        <v>0</v>
      </c>
      <c r="BC29" s="22" t="n">
        <f aca="false">+AA29/$AC29*100</f>
        <v>5.32386867790595</v>
      </c>
      <c r="BD29" s="22" t="n">
        <f aca="false">+AB29/$AC29*100</f>
        <v>55.3682342502218</v>
      </c>
      <c r="BE29" s="19" t="n">
        <f aca="false">+SUM(AX29:BD29)</f>
        <v>100</v>
      </c>
      <c r="BG29" s="0" t="s">
        <v>42</v>
      </c>
      <c r="BH29" s="0" t="s">
        <v>64</v>
      </c>
      <c r="BI29" s="0" t="s">
        <v>66</v>
      </c>
      <c r="BJ29" s="1" t="n">
        <f aca="false">+F29</f>
        <v>7820</v>
      </c>
      <c r="BK29" s="1" t="n">
        <f aca="false">+G29</f>
        <v>1126</v>
      </c>
      <c r="BL29" s="19" t="n">
        <f aca="false">AK29+AL29+AM29+AN29</f>
        <v>68.5891748003549</v>
      </c>
      <c r="BM29" s="19" t="n">
        <f aca="false">+AQ29+AR29+AS29+AT29+AU29+AV29</f>
        <v>66.6370896184561</v>
      </c>
      <c r="BN29" s="19" t="n">
        <f aca="false">+BD29</f>
        <v>55.3682342502218</v>
      </c>
    </row>
    <row r="30" customFormat="false" ht="14.25" hidden="false" customHeight="false" outlineLevel="0" collapsed="false">
      <c r="B30" s="12" t="s">
        <v>41</v>
      </c>
      <c r="C30" s="12" t="s">
        <v>42</v>
      </c>
      <c r="D30" s="13" t="s">
        <v>67</v>
      </c>
      <c r="E30" s="13" t="s">
        <v>68</v>
      </c>
      <c r="F30" s="15" t="n">
        <v>4953</v>
      </c>
      <c r="G30" s="15" t="n">
        <v>801</v>
      </c>
      <c r="H30" s="15" t="n">
        <v>610</v>
      </c>
      <c r="I30" s="15" t="n">
        <v>40</v>
      </c>
      <c r="J30" s="15" t="n">
        <v>129</v>
      </c>
      <c r="K30" s="15" t="n">
        <v>16</v>
      </c>
      <c r="L30" s="15" t="n">
        <v>5</v>
      </c>
      <c r="M30" s="15" t="n">
        <f aca="false">+H30+I30+J30+K30+L30</f>
        <v>800</v>
      </c>
      <c r="N30" s="15" t="n">
        <v>581</v>
      </c>
      <c r="O30" s="15" t="n">
        <v>50</v>
      </c>
      <c r="P30" s="15" t="n">
        <v>55</v>
      </c>
      <c r="Q30" s="15" t="n">
        <v>0</v>
      </c>
      <c r="R30" s="15" t="n">
        <v>0</v>
      </c>
      <c r="S30" s="15" t="n">
        <v>114</v>
      </c>
      <c r="T30" s="15" t="n">
        <v>0</v>
      </c>
      <c r="U30" s="15" t="n">
        <f aca="false">+N30+O30+P30+Q30+R30+S30+T30</f>
        <v>800</v>
      </c>
      <c r="V30" s="15" t="n">
        <v>121</v>
      </c>
      <c r="W30" s="15" t="n">
        <v>81</v>
      </c>
      <c r="X30" s="15" t="n">
        <v>230</v>
      </c>
      <c r="Y30" s="15" t="n">
        <v>0</v>
      </c>
      <c r="Z30" s="15" t="n">
        <v>5</v>
      </c>
      <c r="AA30" s="15" t="n">
        <v>5</v>
      </c>
      <c r="AB30" s="15" t="n">
        <f aca="false">359-1</f>
        <v>358</v>
      </c>
      <c r="AC30" s="15" t="n">
        <f aca="false">+V30+W30+X30+Y30+Z30+AA30+AB30</f>
        <v>800</v>
      </c>
      <c r="AD30" s="24"/>
      <c r="AF30" s="0" t="s">
        <v>42</v>
      </c>
      <c r="AG30" s="17" t="s">
        <v>67</v>
      </c>
      <c r="AH30" s="18" t="s">
        <v>68</v>
      </c>
      <c r="AI30" s="21" t="n">
        <f aca="false">+G30</f>
        <v>801</v>
      </c>
      <c r="AJ30" s="22" t="n">
        <f aca="false">+H30/$M30*100</f>
        <v>76.25</v>
      </c>
      <c r="AK30" s="22" t="n">
        <f aca="false">+I30/$M30*100</f>
        <v>5</v>
      </c>
      <c r="AL30" s="22" t="n">
        <f aca="false">+J30/$M30*100</f>
        <v>16.125</v>
      </c>
      <c r="AM30" s="22" t="n">
        <f aca="false">+K30/$M30*100</f>
        <v>2</v>
      </c>
      <c r="AN30" s="22" t="n">
        <f aca="false">+L30/$M30*100</f>
        <v>0.625</v>
      </c>
      <c r="AO30" s="22" t="n">
        <f aca="false">+SUM(AJ30:AN30)</f>
        <v>100</v>
      </c>
      <c r="AP30" s="22" t="n">
        <f aca="false">+N30/$U30*100</f>
        <v>72.625</v>
      </c>
      <c r="AQ30" s="22" t="n">
        <f aca="false">+O30/$U30*100</f>
        <v>6.25</v>
      </c>
      <c r="AR30" s="22" t="n">
        <f aca="false">+P30/$U30*100</f>
        <v>6.875</v>
      </c>
      <c r="AS30" s="22" t="n">
        <f aca="false">+Q30/$U30*100</f>
        <v>0</v>
      </c>
      <c r="AT30" s="22" t="n">
        <f aca="false">+R30/$U30*100</f>
        <v>0</v>
      </c>
      <c r="AU30" s="22" t="n">
        <f aca="false">+S30/$U30*100</f>
        <v>14.25</v>
      </c>
      <c r="AV30" s="22" t="n">
        <f aca="false">+T30/$U30*100</f>
        <v>0</v>
      </c>
      <c r="AW30" s="22" t="n">
        <f aca="false">+SUM(AP30:AV30)</f>
        <v>100</v>
      </c>
      <c r="AX30" s="22" t="n">
        <f aca="false">+V30/$AC30*100</f>
        <v>15.125</v>
      </c>
      <c r="AY30" s="22" t="n">
        <f aca="false">+W30/$AC30*100</f>
        <v>10.125</v>
      </c>
      <c r="AZ30" s="22" t="n">
        <f aca="false">+X30/$AC30*100</f>
        <v>28.75</v>
      </c>
      <c r="BA30" s="22" t="n">
        <f aca="false">+Y30/$AC30*100</f>
        <v>0</v>
      </c>
      <c r="BB30" s="22" t="n">
        <f aca="false">+Z30/$AC30*100</f>
        <v>0.625</v>
      </c>
      <c r="BC30" s="22" t="n">
        <f aca="false">+AA30/$AC30*100</f>
        <v>0.625</v>
      </c>
      <c r="BD30" s="22" t="n">
        <f aca="false">+AB30/$AC30*100</f>
        <v>44.75</v>
      </c>
      <c r="BE30" s="19" t="n">
        <f aca="false">+SUM(AX30:BD30)</f>
        <v>100</v>
      </c>
      <c r="BG30" s="0" t="s">
        <v>42</v>
      </c>
      <c r="BH30" s="0" t="s">
        <v>67</v>
      </c>
      <c r="BI30" s="0" t="s">
        <v>68</v>
      </c>
      <c r="BJ30" s="1" t="n">
        <f aca="false">+F30</f>
        <v>4953</v>
      </c>
      <c r="BK30" s="1" t="n">
        <f aca="false">+G30</f>
        <v>801</v>
      </c>
      <c r="BL30" s="19" t="n">
        <f aca="false">AK30+AL30+AM30+AN30</f>
        <v>23.75</v>
      </c>
      <c r="BM30" s="19" t="n">
        <f aca="false">+AQ30+AR30+AS30+AT30+AU30+AV30</f>
        <v>27.375</v>
      </c>
      <c r="BN30" s="19" t="n">
        <f aca="false">+BD30</f>
        <v>44.75</v>
      </c>
    </row>
    <row r="31" customFormat="false" ht="15" hidden="false" customHeight="false" outlineLevel="0" collapsed="false">
      <c r="B31" s="12" t="s">
        <v>41</v>
      </c>
      <c r="C31" s="12" t="s">
        <v>69</v>
      </c>
      <c r="D31" s="13" t="s">
        <v>43</v>
      </c>
      <c r="E31" s="13" t="s">
        <v>70</v>
      </c>
      <c r="F31" s="14" t="n">
        <v>62970</v>
      </c>
      <c r="G31" s="14" t="n">
        <v>11938</v>
      </c>
      <c r="H31" s="14" t="n">
        <v>8295</v>
      </c>
      <c r="I31" s="14" t="n">
        <v>293</v>
      </c>
      <c r="J31" s="14" t="n">
        <v>2903</v>
      </c>
      <c r="K31" s="14" t="n">
        <v>361</v>
      </c>
      <c r="L31" s="14" t="n">
        <v>87</v>
      </c>
      <c r="M31" s="15" t="n">
        <f aca="false">+H31+I31+J31+K31+L31</f>
        <v>11939</v>
      </c>
      <c r="N31" s="14" t="n">
        <v>4973</v>
      </c>
      <c r="O31" s="14" t="n">
        <v>473</v>
      </c>
      <c r="P31" s="14" t="n">
        <v>802</v>
      </c>
      <c r="Q31" s="14" t="n">
        <v>756</v>
      </c>
      <c r="R31" s="14" t="n">
        <v>1333</v>
      </c>
      <c r="S31" s="14" t="n">
        <v>3552</v>
      </c>
      <c r="T31" s="16" t="n">
        <f aca="false">51-1</f>
        <v>50</v>
      </c>
      <c r="U31" s="15" t="n">
        <f aca="false">+N31+O31+P31+Q31+R31+S31+T31</f>
        <v>11939</v>
      </c>
      <c r="V31" s="15" t="n">
        <v>2076</v>
      </c>
      <c r="W31" s="15" t="n">
        <v>687</v>
      </c>
      <c r="X31" s="15" t="n">
        <v>6595</v>
      </c>
      <c r="Y31" s="15" t="n">
        <v>191</v>
      </c>
      <c r="Z31" s="15" t="n">
        <v>42</v>
      </c>
      <c r="AA31" s="15" t="n">
        <v>433</v>
      </c>
      <c r="AB31" s="26" t="n">
        <f aca="false">1914+1</f>
        <v>1915</v>
      </c>
      <c r="AC31" s="15" t="n">
        <f aca="false">+V31+W31+X31+Y31+Z31+AA31+AB31</f>
        <v>11939</v>
      </c>
      <c r="AD31" s="24"/>
      <c r="AE31" s="24"/>
      <c r="AF31" s="0" t="s">
        <v>69</v>
      </c>
      <c r="AG31" s="17" t="s">
        <v>43</v>
      </c>
      <c r="AH31" s="18" t="s">
        <v>70</v>
      </c>
      <c r="AI31" s="21" t="n">
        <f aca="false">+G31</f>
        <v>11938</v>
      </c>
      <c r="AJ31" s="22" t="n">
        <f aca="false">+H31/$M31*100</f>
        <v>69.4781807521568</v>
      </c>
      <c r="AK31" s="22" t="n">
        <f aca="false">+I31/$M31*100</f>
        <v>2.45414188793031</v>
      </c>
      <c r="AL31" s="22" t="n">
        <f aca="false">+J31/$M31*100</f>
        <v>24.3152692855348</v>
      </c>
      <c r="AM31" s="22" t="n">
        <f aca="false">+K31/$M31*100</f>
        <v>3.02370382779127</v>
      </c>
      <c r="AN31" s="22" t="n">
        <f aca="false">+L31/$M31*100</f>
        <v>0.728704246586816</v>
      </c>
      <c r="AO31" s="22" t="n">
        <f aca="false">+SUM(AJ31:AN31)</f>
        <v>100</v>
      </c>
      <c r="AP31" s="22" t="n">
        <f aca="false">+N31/$U31*100</f>
        <v>41.6534048077729</v>
      </c>
      <c r="AQ31" s="22" t="n">
        <f aca="false">+O31/$U31*100</f>
        <v>3.96180584638579</v>
      </c>
      <c r="AR31" s="22" t="n">
        <f aca="false">+P31/$U31*100</f>
        <v>6.7174805260072</v>
      </c>
      <c r="AS31" s="22" t="n">
        <f aca="false">+Q31/$U31*100</f>
        <v>6.33218862551303</v>
      </c>
      <c r="AT31" s="22" t="n">
        <f aca="false">+R31/$U31*100</f>
        <v>11.1650892034509</v>
      </c>
      <c r="AU31" s="22" t="n">
        <f aca="false">+S31/$U31*100</f>
        <v>29.7512354468548</v>
      </c>
      <c r="AV31" s="22" t="n">
        <f aca="false">+T31/$U31*100</f>
        <v>0.418795544015412</v>
      </c>
      <c r="AW31" s="22" t="n">
        <f aca="false">+SUM(AP31:AV31)</f>
        <v>100</v>
      </c>
      <c r="AX31" s="22" t="n">
        <f aca="false">+V31/$AC31*100</f>
        <v>17.3883909875199</v>
      </c>
      <c r="AY31" s="22" t="n">
        <f aca="false">+W31/$AC31*100</f>
        <v>5.75425077477176</v>
      </c>
      <c r="AZ31" s="22" t="n">
        <f aca="false">+X31/$AC31*100</f>
        <v>55.2391322556328</v>
      </c>
      <c r="BA31" s="22" t="n">
        <f aca="false">+Y31/$AC31*100</f>
        <v>1.59979897813887</v>
      </c>
      <c r="BB31" s="22" t="n">
        <f aca="false">+Z31/$AC31*100</f>
        <v>0.351788256972946</v>
      </c>
      <c r="BC31" s="22" t="n">
        <f aca="false">+AA31/$AC31*100</f>
        <v>3.62676941117347</v>
      </c>
      <c r="BD31" s="22" t="n">
        <f aca="false">+AB31/$AC31*100</f>
        <v>16.0398693357903</v>
      </c>
      <c r="BE31" s="19" t="n">
        <f aca="false">+SUM(AX31:BD31)</f>
        <v>100</v>
      </c>
      <c r="BF31" s="24"/>
      <c r="BG31" s="0" t="s">
        <v>69</v>
      </c>
      <c r="BH31" s="0" t="s">
        <v>43</v>
      </c>
      <c r="BI31" s="0" t="s">
        <v>70</v>
      </c>
      <c r="BJ31" s="1" t="n">
        <f aca="false">+F31</f>
        <v>62970</v>
      </c>
      <c r="BK31" s="1" t="n">
        <f aca="false">+G31</f>
        <v>11938</v>
      </c>
      <c r="BL31" s="19" t="n">
        <f aca="false">AK31+AL31+AM31+AN31</f>
        <v>30.5218192478432</v>
      </c>
      <c r="BM31" s="19" t="n">
        <f aca="false">+AQ31+AR31+AS31+AT31+AU31+AV31</f>
        <v>58.3465951922272</v>
      </c>
      <c r="BN31" s="19" t="n">
        <f aca="false">+BD31</f>
        <v>16.0398693357903</v>
      </c>
    </row>
    <row r="32" customFormat="false" ht="15" hidden="false" customHeight="false" outlineLevel="0" collapsed="false">
      <c r="B32" s="12" t="s">
        <v>41</v>
      </c>
      <c r="C32" s="12" t="s">
        <v>69</v>
      </c>
      <c r="D32" s="13" t="s">
        <v>43</v>
      </c>
      <c r="E32" s="13" t="s">
        <v>71</v>
      </c>
      <c r="F32" s="14" t="n">
        <v>5456</v>
      </c>
      <c r="G32" s="14" t="n">
        <v>1258</v>
      </c>
      <c r="H32" s="14" t="n">
        <v>1006</v>
      </c>
      <c r="I32" s="14" t="n">
        <v>43</v>
      </c>
      <c r="J32" s="14" t="n">
        <v>206</v>
      </c>
      <c r="K32" s="14" t="n">
        <v>0</v>
      </c>
      <c r="L32" s="14" t="n">
        <v>3</v>
      </c>
      <c r="M32" s="15" t="n">
        <f aca="false">+H32+I32+J32+K32+L32</f>
        <v>1258</v>
      </c>
      <c r="N32" s="14" t="n">
        <v>461</v>
      </c>
      <c r="O32" s="14" t="n">
        <v>145</v>
      </c>
      <c r="P32" s="14" t="n">
        <v>65</v>
      </c>
      <c r="Q32" s="14" t="n">
        <v>33</v>
      </c>
      <c r="R32" s="14" t="n">
        <v>127</v>
      </c>
      <c r="S32" s="16" t="n">
        <f aca="false">428-1</f>
        <v>427</v>
      </c>
      <c r="T32" s="14" t="n">
        <v>0</v>
      </c>
      <c r="U32" s="15" t="n">
        <f aca="false">+N32+O32+P32+Q32+R32+S32+T32</f>
        <v>1258</v>
      </c>
      <c r="V32" s="15" t="n">
        <v>65</v>
      </c>
      <c r="W32" s="15" t="n">
        <v>163</v>
      </c>
      <c r="X32" s="15" t="n">
        <v>850</v>
      </c>
      <c r="Y32" s="15" t="n">
        <v>0</v>
      </c>
      <c r="Z32" s="15" t="n">
        <v>20</v>
      </c>
      <c r="AA32" s="15" t="n">
        <v>36</v>
      </c>
      <c r="AB32" s="15" t="n">
        <f aca="false">124</f>
        <v>124</v>
      </c>
      <c r="AC32" s="15" t="n">
        <f aca="false">+V32+W32+X32+Y32+Z32+AA32+AB32</f>
        <v>1258</v>
      </c>
      <c r="AD32" s="24"/>
      <c r="AF32" s="0" t="s">
        <v>69</v>
      </c>
      <c r="AG32" s="17" t="s">
        <v>43</v>
      </c>
      <c r="AH32" s="18" t="s">
        <v>71</v>
      </c>
      <c r="AI32" s="21" t="n">
        <f aca="false">+G32</f>
        <v>1258</v>
      </c>
      <c r="AJ32" s="22" t="n">
        <f aca="false">+H32/$M32*100</f>
        <v>79.9682034976153</v>
      </c>
      <c r="AK32" s="22" t="n">
        <f aca="false">+I32/$M32*100</f>
        <v>3.4181240063593</v>
      </c>
      <c r="AL32" s="22" t="n">
        <f aca="false">+J32/$M32*100</f>
        <v>16.3751987281399</v>
      </c>
      <c r="AM32" s="22" t="n">
        <f aca="false">+K32/$M32*100</f>
        <v>0</v>
      </c>
      <c r="AN32" s="22" t="n">
        <f aca="false">+L32/$M32*100</f>
        <v>0.238473767885533</v>
      </c>
      <c r="AO32" s="22" t="n">
        <f aca="false">+SUM(AJ32:AN32)</f>
        <v>100</v>
      </c>
      <c r="AP32" s="22" t="n">
        <f aca="false">+N32/$U32*100</f>
        <v>36.6454689984102</v>
      </c>
      <c r="AQ32" s="22" t="n">
        <f aca="false">+O32/$U32*100</f>
        <v>11.5262321144674</v>
      </c>
      <c r="AR32" s="22" t="n">
        <f aca="false">+P32/$U32*100</f>
        <v>5.16693163751987</v>
      </c>
      <c r="AS32" s="22" t="n">
        <f aca="false">+Q32/$U32*100</f>
        <v>2.62321144674086</v>
      </c>
      <c r="AT32" s="22" t="n">
        <f aca="false">+R32/$U32*100</f>
        <v>10.0953895071542</v>
      </c>
      <c r="AU32" s="22" t="n">
        <f aca="false">+S32/$U32*100</f>
        <v>33.9427662957075</v>
      </c>
      <c r="AV32" s="22" t="n">
        <f aca="false">+T32/$U32*100</f>
        <v>0</v>
      </c>
      <c r="AW32" s="22" t="n">
        <f aca="false">+SUM(AP32:AV32)</f>
        <v>100</v>
      </c>
      <c r="AX32" s="22" t="n">
        <f aca="false">+V32/$AC32*100</f>
        <v>5.16693163751987</v>
      </c>
      <c r="AY32" s="22" t="n">
        <f aca="false">+W32/$AC32*100</f>
        <v>12.9570747217806</v>
      </c>
      <c r="AZ32" s="22" t="n">
        <f aca="false">+X32/$AC32*100</f>
        <v>67.5675675675676</v>
      </c>
      <c r="BA32" s="22" t="n">
        <f aca="false">+Y32/$AC32*100</f>
        <v>0</v>
      </c>
      <c r="BB32" s="22" t="n">
        <f aca="false">+Z32/$AC32*100</f>
        <v>1.58982511923688</v>
      </c>
      <c r="BC32" s="22" t="n">
        <f aca="false">+AA32/$AC32*100</f>
        <v>2.86168521462639</v>
      </c>
      <c r="BD32" s="22" t="n">
        <f aca="false">+AB32/$AC32*100</f>
        <v>9.85691573926868</v>
      </c>
      <c r="BE32" s="19" t="n">
        <f aca="false">+SUM(AX32:BD32)</f>
        <v>100</v>
      </c>
      <c r="BG32" s="0" t="s">
        <v>69</v>
      </c>
      <c r="BH32" s="0" t="s">
        <v>43</v>
      </c>
      <c r="BI32" s="0" t="s">
        <v>71</v>
      </c>
      <c r="BJ32" s="1" t="n">
        <f aca="false">+F32</f>
        <v>5456</v>
      </c>
      <c r="BK32" s="1" t="n">
        <f aca="false">+G32</f>
        <v>1258</v>
      </c>
      <c r="BL32" s="19" t="n">
        <f aca="false">AK32+AL32+AM32+AN32</f>
        <v>20.0317965023847</v>
      </c>
      <c r="BM32" s="19" t="n">
        <f aca="false">+AQ32+AR32+AS32+AT32+AU32+AV32</f>
        <v>63.3545310015898</v>
      </c>
      <c r="BN32" s="19" t="n">
        <f aca="false">+BD32</f>
        <v>9.85691573926868</v>
      </c>
    </row>
    <row r="33" customFormat="false" ht="15" hidden="false" customHeight="false" outlineLevel="0" collapsed="false">
      <c r="B33" s="12" t="s">
        <v>41</v>
      </c>
      <c r="C33" s="12" t="s">
        <v>69</v>
      </c>
      <c r="D33" s="13" t="s">
        <v>43</v>
      </c>
      <c r="E33" s="13" t="s">
        <v>72</v>
      </c>
      <c r="F33" s="14" t="n">
        <v>6110</v>
      </c>
      <c r="G33" s="14" t="n">
        <v>1182</v>
      </c>
      <c r="H33" s="14" t="n">
        <v>373</v>
      </c>
      <c r="I33" s="14" t="n">
        <v>19</v>
      </c>
      <c r="J33" s="14" t="n">
        <v>758</v>
      </c>
      <c r="K33" s="14" t="n">
        <v>3</v>
      </c>
      <c r="L33" s="14" t="n">
        <v>27</v>
      </c>
      <c r="M33" s="15" t="n">
        <f aca="false">+H33+I33+J33+K33+L33</f>
        <v>1180</v>
      </c>
      <c r="N33" s="14" t="n">
        <v>520</v>
      </c>
      <c r="O33" s="14" t="n">
        <v>60</v>
      </c>
      <c r="P33" s="14" t="n">
        <v>44</v>
      </c>
      <c r="Q33" s="14" t="n">
        <v>0</v>
      </c>
      <c r="R33" s="14" t="n">
        <v>171</v>
      </c>
      <c r="S33" s="14" t="n">
        <v>381</v>
      </c>
      <c r="T33" s="16" t="n">
        <f aca="false">5-1</f>
        <v>4</v>
      </c>
      <c r="U33" s="15" t="n">
        <f aca="false">+N33+O33+P33+Q33+R33+S33+T33</f>
        <v>1180</v>
      </c>
      <c r="V33" s="15" t="n">
        <v>14</v>
      </c>
      <c r="W33" s="15" t="n">
        <v>28</v>
      </c>
      <c r="X33" s="15" t="n">
        <v>673</v>
      </c>
      <c r="Y33" s="15" t="n">
        <v>0</v>
      </c>
      <c r="Z33" s="15" t="n">
        <v>0</v>
      </c>
      <c r="AA33" s="15" t="n">
        <v>14</v>
      </c>
      <c r="AB33" s="15" t="n">
        <f aca="false">452-1</f>
        <v>451</v>
      </c>
      <c r="AC33" s="15" t="n">
        <f aca="false">+V33+W33+X33+Y33+Z33+AA33+AB33</f>
        <v>1180</v>
      </c>
      <c r="AD33" s="24"/>
      <c r="AE33" s="25"/>
      <c r="AF33" s="0" t="s">
        <v>69</v>
      </c>
      <c r="AG33" s="17" t="s">
        <v>43</v>
      </c>
      <c r="AH33" s="18" t="s">
        <v>72</v>
      </c>
      <c r="AI33" s="21" t="n">
        <f aca="false">+G33</f>
        <v>1182</v>
      </c>
      <c r="AJ33" s="22" t="n">
        <f aca="false">+H33/$M33*100</f>
        <v>31.6101694915254</v>
      </c>
      <c r="AK33" s="22" t="n">
        <f aca="false">+I33/$M33*100</f>
        <v>1.61016949152542</v>
      </c>
      <c r="AL33" s="22" t="n">
        <f aca="false">+J33/$M33*100</f>
        <v>64.2372881355932</v>
      </c>
      <c r="AM33" s="22" t="n">
        <f aca="false">+K33/$M33*100</f>
        <v>0.254237288135593</v>
      </c>
      <c r="AN33" s="22" t="n">
        <f aca="false">+L33/$M33*100</f>
        <v>2.28813559322034</v>
      </c>
      <c r="AO33" s="22" t="n">
        <f aca="false">+SUM(AJ33:AN33)</f>
        <v>100</v>
      </c>
      <c r="AP33" s="22" t="n">
        <f aca="false">+N33/$U33*100</f>
        <v>44.0677966101695</v>
      </c>
      <c r="AQ33" s="22" t="n">
        <f aca="false">+O33/$U33*100</f>
        <v>5.08474576271187</v>
      </c>
      <c r="AR33" s="22" t="n">
        <f aca="false">+P33/$U33*100</f>
        <v>3.72881355932203</v>
      </c>
      <c r="AS33" s="22" t="n">
        <f aca="false">+Q33/$U33*100</f>
        <v>0</v>
      </c>
      <c r="AT33" s="22" t="n">
        <f aca="false">+R33/$U33*100</f>
        <v>14.4915254237288</v>
      </c>
      <c r="AU33" s="22" t="n">
        <f aca="false">+S33/$U33*100</f>
        <v>32.2881355932203</v>
      </c>
      <c r="AV33" s="22" t="n">
        <f aca="false">+T33/$U33*100</f>
        <v>0.338983050847458</v>
      </c>
      <c r="AW33" s="22" t="n">
        <f aca="false">+SUM(AP33:AV33)</f>
        <v>100</v>
      </c>
      <c r="AX33" s="22" t="n">
        <f aca="false">+V33/$AC33*100</f>
        <v>1.1864406779661</v>
      </c>
      <c r="AY33" s="22" t="n">
        <f aca="false">+W33/$AC33*100</f>
        <v>2.3728813559322</v>
      </c>
      <c r="AZ33" s="22" t="n">
        <f aca="false">+X33/$AC33*100</f>
        <v>57.0338983050847</v>
      </c>
      <c r="BA33" s="22" t="n">
        <f aca="false">+Y33/$AC33*100</f>
        <v>0</v>
      </c>
      <c r="BB33" s="22" t="n">
        <f aca="false">+Z33/$AC33*100</f>
        <v>0</v>
      </c>
      <c r="BC33" s="22" t="n">
        <f aca="false">+AA33/$AC33*100</f>
        <v>1.1864406779661</v>
      </c>
      <c r="BD33" s="22" t="n">
        <f aca="false">+AB33/$AC33*100</f>
        <v>38.2203389830509</v>
      </c>
      <c r="BE33" s="19" t="n">
        <f aca="false">+SUM(AX33:BD33)</f>
        <v>100</v>
      </c>
      <c r="BF33" s="25"/>
      <c r="BG33" s="0" t="s">
        <v>69</v>
      </c>
      <c r="BH33" s="0" t="s">
        <v>43</v>
      </c>
      <c r="BI33" s="0" t="s">
        <v>72</v>
      </c>
      <c r="BJ33" s="1" t="n">
        <f aca="false">+F33</f>
        <v>6110</v>
      </c>
      <c r="BK33" s="1" t="n">
        <f aca="false">+G33</f>
        <v>1182</v>
      </c>
      <c r="BL33" s="19" t="n">
        <f aca="false">AK33+AL33+AM33+AN33</f>
        <v>68.3898305084746</v>
      </c>
      <c r="BM33" s="19" t="n">
        <f aca="false">+AQ33+AR33+AS33+AT33+AU33+AV33</f>
        <v>55.9322033898305</v>
      </c>
      <c r="BN33" s="19" t="n">
        <f aca="false">+BD33</f>
        <v>38.2203389830509</v>
      </c>
    </row>
    <row r="34" customFormat="false" ht="14.25" hidden="false" customHeight="false" outlineLevel="0" collapsed="false">
      <c r="B34" s="12" t="s">
        <v>41</v>
      </c>
      <c r="C34" s="12" t="s">
        <v>69</v>
      </c>
      <c r="D34" s="13" t="s">
        <v>43</v>
      </c>
      <c r="E34" s="13" t="s">
        <v>73</v>
      </c>
      <c r="F34" s="14" t="n">
        <v>14753</v>
      </c>
      <c r="G34" s="14" t="n">
        <v>2790</v>
      </c>
      <c r="H34" s="14" t="n">
        <v>2056</v>
      </c>
      <c r="I34" s="14" t="n">
        <v>147</v>
      </c>
      <c r="J34" s="14" t="n">
        <v>493</v>
      </c>
      <c r="K34" s="14" t="n">
        <v>26</v>
      </c>
      <c r="L34" s="14" t="n">
        <v>68</v>
      </c>
      <c r="M34" s="15" t="n">
        <f aca="false">+H34+I34+J34+K34+L34</f>
        <v>2790</v>
      </c>
      <c r="N34" s="14" t="n">
        <v>1246</v>
      </c>
      <c r="O34" s="14" t="n">
        <v>154</v>
      </c>
      <c r="P34" s="14" t="n">
        <v>186</v>
      </c>
      <c r="Q34" s="14" t="n">
        <v>88</v>
      </c>
      <c r="R34" s="14" t="n">
        <v>70</v>
      </c>
      <c r="S34" s="14" t="n">
        <v>1036</v>
      </c>
      <c r="T34" s="14" t="n">
        <v>10</v>
      </c>
      <c r="U34" s="15" t="n">
        <f aca="false">+N34+O34+P34+Q34+R34+S34+T34</f>
        <v>2790</v>
      </c>
      <c r="V34" s="15" t="n">
        <v>23</v>
      </c>
      <c r="W34" s="15" t="n">
        <v>136</v>
      </c>
      <c r="X34" s="15" t="n">
        <v>2263</v>
      </c>
      <c r="Y34" s="15" t="n">
        <v>0</v>
      </c>
      <c r="Z34" s="15" t="n">
        <v>0</v>
      </c>
      <c r="AA34" s="15" t="n">
        <v>43</v>
      </c>
      <c r="AB34" s="15" t="n">
        <f aca="false">324+1</f>
        <v>325</v>
      </c>
      <c r="AC34" s="15" t="n">
        <f aca="false">+V34+W34+X34+Y34+Z34+AA34+AB34</f>
        <v>2790</v>
      </c>
      <c r="AD34" s="24"/>
      <c r="AE34" s="27"/>
      <c r="AF34" s="0" t="s">
        <v>69</v>
      </c>
      <c r="AG34" s="17" t="s">
        <v>43</v>
      </c>
      <c r="AH34" s="18" t="s">
        <v>74</v>
      </c>
      <c r="AI34" s="21" t="n">
        <f aca="false">+G34</f>
        <v>2790</v>
      </c>
      <c r="AJ34" s="22" t="n">
        <f aca="false">+H34/$M34*100</f>
        <v>73.6917562724014</v>
      </c>
      <c r="AK34" s="22" t="n">
        <f aca="false">+I34/$M34*100</f>
        <v>5.26881720430108</v>
      </c>
      <c r="AL34" s="22" t="n">
        <f aca="false">+J34/$M34*100</f>
        <v>17.6702508960574</v>
      </c>
      <c r="AM34" s="22" t="n">
        <f aca="false">+K34/$M34*100</f>
        <v>0.931899641577061</v>
      </c>
      <c r="AN34" s="22" t="n">
        <f aca="false">+L34/$M34*100</f>
        <v>2.43727598566308</v>
      </c>
      <c r="AO34" s="22" t="n">
        <f aca="false">+SUM(AJ34:AN34)</f>
        <v>100</v>
      </c>
      <c r="AP34" s="22" t="n">
        <f aca="false">+N34/$U34*100</f>
        <v>44.6594982078853</v>
      </c>
      <c r="AQ34" s="22" t="n">
        <f aca="false">+O34/$U34*100</f>
        <v>5.51971326164875</v>
      </c>
      <c r="AR34" s="22" t="n">
        <f aca="false">+P34/$U34*100</f>
        <v>6.66666666666667</v>
      </c>
      <c r="AS34" s="22" t="n">
        <f aca="false">+Q34/$U34*100</f>
        <v>3.15412186379928</v>
      </c>
      <c r="AT34" s="22" t="n">
        <f aca="false">+R34/$U34*100</f>
        <v>2.5089605734767</v>
      </c>
      <c r="AU34" s="22" t="n">
        <f aca="false">+S34/$U34*100</f>
        <v>37.1326164874552</v>
      </c>
      <c r="AV34" s="22" t="n">
        <f aca="false">+T34/$U34*100</f>
        <v>0.3584229390681</v>
      </c>
      <c r="AW34" s="22" t="n">
        <f aca="false">+SUM(AP34:AV34)</f>
        <v>100</v>
      </c>
      <c r="AX34" s="22" t="n">
        <f aca="false">+V34/$AC34*100</f>
        <v>0.824372759856631</v>
      </c>
      <c r="AY34" s="22" t="n">
        <f aca="false">+W34/$AC34*100</f>
        <v>4.87455197132617</v>
      </c>
      <c r="AZ34" s="22" t="n">
        <f aca="false">+X34/$AC34*100</f>
        <v>81.1111111111111</v>
      </c>
      <c r="BA34" s="22" t="n">
        <f aca="false">+Y34/$AC34*100</f>
        <v>0</v>
      </c>
      <c r="BB34" s="22" t="n">
        <f aca="false">+Z34/$AC34*100</f>
        <v>0</v>
      </c>
      <c r="BC34" s="22" t="n">
        <f aca="false">+AA34/$AC34*100</f>
        <v>1.54121863799283</v>
      </c>
      <c r="BD34" s="22" t="n">
        <f aca="false">+AB34/$AC34*100</f>
        <v>11.6487455197133</v>
      </c>
      <c r="BE34" s="19" t="n">
        <f aca="false">+SUM(AX34:BD34)</f>
        <v>100</v>
      </c>
      <c r="BF34" s="27"/>
      <c r="BG34" s="0" t="s">
        <v>69</v>
      </c>
      <c r="BH34" s="0" t="s">
        <v>43</v>
      </c>
      <c r="BI34" s="0" t="s">
        <v>74</v>
      </c>
      <c r="BJ34" s="1" t="n">
        <f aca="false">+F34</f>
        <v>14753</v>
      </c>
      <c r="BK34" s="1" t="n">
        <f aca="false">+G34</f>
        <v>2790</v>
      </c>
      <c r="BL34" s="19" t="n">
        <f aca="false">AK34+AL34+AM34+AN34</f>
        <v>26.3082437275986</v>
      </c>
      <c r="BM34" s="19" t="n">
        <f aca="false">+AQ34+AR34+AS34+AT34+AU34+AV34</f>
        <v>55.3405017921147</v>
      </c>
      <c r="BN34" s="19" t="n">
        <f aca="false">+BD34</f>
        <v>11.6487455197133</v>
      </c>
    </row>
    <row r="35" customFormat="false" ht="15" hidden="false" customHeight="false" outlineLevel="0" collapsed="false">
      <c r="B35" s="12" t="s">
        <v>41</v>
      </c>
      <c r="C35" s="12" t="s">
        <v>69</v>
      </c>
      <c r="D35" s="13" t="s">
        <v>46</v>
      </c>
      <c r="E35" s="13" t="s">
        <v>75</v>
      </c>
      <c r="F35" s="15" t="n">
        <v>8840</v>
      </c>
      <c r="G35" s="15" t="n">
        <v>1753</v>
      </c>
      <c r="H35" s="15" t="n">
        <v>1104</v>
      </c>
      <c r="I35" s="15" t="n">
        <v>113</v>
      </c>
      <c r="J35" s="15" t="n">
        <v>441</v>
      </c>
      <c r="K35" s="15" t="n">
        <v>58</v>
      </c>
      <c r="L35" s="15" t="n">
        <v>36</v>
      </c>
      <c r="M35" s="15" t="n">
        <f aca="false">+H35+I35+J35+K35+L35</f>
        <v>1752</v>
      </c>
      <c r="N35" s="15" t="n">
        <v>176</v>
      </c>
      <c r="O35" s="15" t="n">
        <v>62</v>
      </c>
      <c r="P35" s="15" t="n">
        <v>119</v>
      </c>
      <c r="Q35" s="15" t="n">
        <v>29</v>
      </c>
      <c r="R35" s="15" t="n">
        <v>358</v>
      </c>
      <c r="S35" s="26" t="n">
        <f aca="false">1009-1</f>
        <v>1008</v>
      </c>
      <c r="T35" s="15" t="n">
        <v>0</v>
      </c>
      <c r="U35" s="15" t="n">
        <f aca="false">+N35+O35+P35+Q35+R35+S35+T35</f>
        <v>1752</v>
      </c>
      <c r="V35" s="15" t="n">
        <v>0</v>
      </c>
      <c r="W35" s="15" t="n">
        <v>249</v>
      </c>
      <c r="X35" s="15" t="n">
        <v>848</v>
      </c>
      <c r="Y35" s="15" t="n">
        <v>0</v>
      </c>
      <c r="Z35" s="15" t="n">
        <v>11</v>
      </c>
      <c r="AA35" s="15" t="n">
        <v>27</v>
      </c>
      <c r="AB35" s="26" t="n">
        <f aca="false">618-1</f>
        <v>617</v>
      </c>
      <c r="AC35" s="15" t="n">
        <f aca="false">+V35+W35+X35+Y35+Z35+AA35+AB35</f>
        <v>1752</v>
      </c>
      <c r="AD35" s="24"/>
      <c r="AE35" s="25"/>
      <c r="AF35" s="0" t="s">
        <v>69</v>
      </c>
      <c r="AG35" s="17" t="s">
        <v>46</v>
      </c>
      <c r="AH35" s="18" t="s">
        <v>75</v>
      </c>
      <c r="AI35" s="21" t="n">
        <f aca="false">+G35</f>
        <v>1753</v>
      </c>
      <c r="AJ35" s="22" t="n">
        <f aca="false">+H35/$M35*100</f>
        <v>63.013698630137</v>
      </c>
      <c r="AK35" s="22" t="n">
        <f aca="false">+I35/$M35*100</f>
        <v>6.44977168949772</v>
      </c>
      <c r="AL35" s="22" t="n">
        <f aca="false">+J35/$M35*100</f>
        <v>25.1712328767123</v>
      </c>
      <c r="AM35" s="22" t="n">
        <f aca="false">+K35/$M35*100</f>
        <v>3.31050228310502</v>
      </c>
      <c r="AN35" s="22" t="n">
        <f aca="false">+L35/$M35*100</f>
        <v>2.05479452054795</v>
      </c>
      <c r="AO35" s="22" t="n">
        <f aca="false">+SUM(AJ35:AN35)</f>
        <v>100</v>
      </c>
      <c r="AP35" s="22" t="n">
        <f aca="false">+N35/$U35*100</f>
        <v>10.0456621004566</v>
      </c>
      <c r="AQ35" s="22" t="n">
        <f aca="false">+O35/$U35*100</f>
        <v>3.53881278538813</v>
      </c>
      <c r="AR35" s="22" t="n">
        <f aca="false">+P35/$U35*100</f>
        <v>6.79223744292237</v>
      </c>
      <c r="AS35" s="22" t="n">
        <f aca="false">+Q35/$U35*100</f>
        <v>1.65525114155251</v>
      </c>
      <c r="AT35" s="22" t="n">
        <f aca="false">+R35/$U35*100</f>
        <v>20.4337899543379</v>
      </c>
      <c r="AU35" s="22" t="n">
        <f aca="false">+S35/$U35*100</f>
        <v>57.5342465753425</v>
      </c>
      <c r="AV35" s="22" t="n">
        <f aca="false">+T35/$U35*100</f>
        <v>0</v>
      </c>
      <c r="AW35" s="22" t="n">
        <f aca="false">+SUM(AP35:AV35)</f>
        <v>100</v>
      </c>
      <c r="AX35" s="22" t="n">
        <f aca="false">+V35/$AC35*100</f>
        <v>0</v>
      </c>
      <c r="AY35" s="22" t="n">
        <f aca="false">+W35/$AC35*100</f>
        <v>14.2123287671233</v>
      </c>
      <c r="AZ35" s="22" t="n">
        <f aca="false">+X35/$AC35*100</f>
        <v>48.4018264840183</v>
      </c>
      <c r="BA35" s="22" t="n">
        <f aca="false">+Y35/$AC35*100</f>
        <v>0</v>
      </c>
      <c r="BB35" s="22" t="n">
        <f aca="false">+Z35/$AC35*100</f>
        <v>0.627853881278539</v>
      </c>
      <c r="BC35" s="22" t="n">
        <f aca="false">+AA35/$AC35*100</f>
        <v>1.54109589041096</v>
      </c>
      <c r="BD35" s="22" t="n">
        <f aca="false">+AB35/$AC35*100</f>
        <v>35.216894977169</v>
      </c>
      <c r="BE35" s="19" t="n">
        <f aca="false">+SUM(AX35:BD35)</f>
        <v>100</v>
      </c>
      <c r="BF35" s="25"/>
      <c r="BG35" s="0" t="s">
        <v>69</v>
      </c>
      <c r="BH35" s="0" t="s">
        <v>46</v>
      </c>
      <c r="BI35" s="0" t="s">
        <v>75</v>
      </c>
      <c r="BJ35" s="1" t="n">
        <f aca="false">+F35</f>
        <v>8840</v>
      </c>
      <c r="BK35" s="1" t="n">
        <f aca="false">+G35</f>
        <v>1753</v>
      </c>
      <c r="BL35" s="19" t="n">
        <f aca="false">AK35+AL35+AM35+AN35</f>
        <v>36.986301369863</v>
      </c>
      <c r="BM35" s="19" t="n">
        <f aca="false">+AQ35+AR35+AS35+AT35+AU35+AV35</f>
        <v>89.9543378995434</v>
      </c>
      <c r="BN35" s="19" t="n">
        <f aca="false">+BD35</f>
        <v>35.216894977169</v>
      </c>
    </row>
    <row r="36" customFormat="false" ht="15" hidden="false" customHeight="false" outlineLevel="0" collapsed="false">
      <c r="B36" s="12" t="s">
        <v>41</v>
      </c>
      <c r="C36" s="12" t="s">
        <v>69</v>
      </c>
      <c r="D36" s="13" t="s">
        <v>46</v>
      </c>
      <c r="E36" s="13" t="s">
        <v>76</v>
      </c>
      <c r="F36" s="15" t="n">
        <v>4442</v>
      </c>
      <c r="G36" s="15" t="n">
        <v>998</v>
      </c>
      <c r="H36" s="15" t="n">
        <v>857</v>
      </c>
      <c r="I36" s="15" t="n">
        <v>81</v>
      </c>
      <c r="J36" s="15" t="n">
        <v>47</v>
      </c>
      <c r="K36" s="15" t="n">
        <v>12</v>
      </c>
      <c r="L36" s="15" t="n">
        <v>0</v>
      </c>
      <c r="M36" s="15" t="n">
        <f aca="false">+H36+I36+J36+K36+L36</f>
        <v>997</v>
      </c>
      <c r="N36" s="15" t="n">
        <v>789</v>
      </c>
      <c r="O36" s="15" t="n">
        <v>46</v>
      </c>
      <c r="P36" s="15" t="n">
        <v>14</v>
      </c>
      <c r="Q36" s="15" t="n">
        <v>0</v>
      </c>
      <c r="R36" s="15" t="n">
        <v>41</v>
      </c>
      <c r="S36" s="26" t="n">
        <f aca="false">108-1</f>
        <v>107</v>
      </c>
      <c r="T36" s="15" t="n">
        <v>0</v>
      </c>
      <c r="U36" s="15" t="n">
        <f aca="false">+N36+O36+P36+Q36+R36+S36+T36</f>
        <v>997</v>
      </c>
      <c r="V36" s="15" t="n">
        <v>37</v>
      </c>
      <c r="W36" s="15" t="n">
        <v>147</v>
      </c>
      <c r="X36" s="15" t="n">
        <v>637</v>
      </c>
      <c r="Y36" s="15" t="n">
        <v>0</v>
      </c>
      <c r="Z36" s="15" t="n">
        <v>24</v>
      </c>
      <c r="AA36" s="15" t="n">
        <v>34</v>
      </c>
      <c r="AB36" s="26" t="n">
        <f aca="false">119-1</f>
        <v>118</v>
      </c>
      <c r="AC36" s="15" t="n">
        <f aca="false">+V36+W36+X36+Y36+Z36+AA36+AB36</f>
        <v>997</v>
      </c>
      <c r="AD36" s="24"/>
      <c r="AE36" s="25"/>
      <c r="AF36" s="0" t="s">
        <v>69</v>
      </c>
      <c r="AG36" s="17" t="s">
        <v>46</v>
      </c>
      <c r="AH36" s="18" t="s">
        <v>76</v>
      </c>
      <c r="AI36" s="21" t="n">
        <f aca="false">+G36</f>
        <v>998</v>
      </c>
      <c r="AJ36" s="22" t="n">
        <f aca="false">+H36/$M36*100</f>
        <v>85.9578736208626</v>
      </c>
      <c r="AK36" s="22" t="n">
        <f aca="false">+I36/$M36*100</f>
        <v>8.12437311935808</v>
      </c>
      <c r="AL36" s="22" t="n">
        <f aca="false">+J36/$M36*100</f>
        <v>4.71414242728185</v>
      </c>
      <c r="AM36" s="22" t="n">
        <f aca="false">+K36/$M36*100</f>
        <v>1.20361083249749</v>
      </c>
      <c r="AN36" s="22" t="n">
        <f aca="false">+L36/$M36*100</f>
        <v>0</v>
      </c>
      <c r="AO36" s="22" t="n">
        <f aca="false">+SUM(AJ36:AN36)</f>
        <v>100</v>
      </c>
      <c r="AP36" s="22" t="n">
        <f aca="false">+N36/$U36*100</f>
        <v>79.1374122367101</v>
      </c>
      <c r="AQ36" s="22" t="n">
        <f aca="false">+O36/$U36*100</f>
        <v>4.61384152457372</v>
      </c>
      <c r="AR36" s="22" t="n">
        <f aca="false">+P36/$U36*100</f>
        <v>1.40421263791374</v>
      </c>
      <c r="AS36" s="22" t="n">
        <f aca="false">+Q36/$U36*100</f>
        <v>0</v>
      </c>
      <c r="AT36" s="22" t="n">
        <f aca="false">+R36/$U36*100</f>
        <v>4.1123370110331</v>
      </c>
      <c r="AU36" s="22" t="n">
        <f aca="false">+S36/$U36*100</f>
        <v>10.7321965897693</v>
      </c>
      <c r="AV36" s="22" t="n">
        <f aca="false">+T36/$U36*100</f>
        <v>0</v>
      </c>
      <c r="AW36" s="22" t="n">
        <f aca="false">+SUM(AP36:AV36)</f>
        <v>100</v>
      </c>
      <c r="AX36" s="22" t="n">
        <f aca="false">+V36/$AC36*100</f>
        <v>3.7111334002006</v>
      </c>
      <c r="AY36" s="22" t="n">
        <f aca="false">+W36/$AC36*100</f>
        <v>14.7442326980943</v>
      </c>
      <c r="AZ36" s="22" t="n">
        <f aca="false">+X36/$AC36*100</f>
        <v>63.8916750250752</v>
      </c>
      <c r="BA36" s="22" t="n">
        <f aca="false">+Y36/$AC36*100</f>
        <v>0</v>
      </c>
      <c r="BB36" s="22" t="n">
        <f aca="false">+Z36/$AC36*100</f>
        <v>2.40722166499498</v>
      </c>
      <c r="BC36" s="22" t="n">
        <f aca="false">+AA36/$AC36*100</f>
        <v>3.41023069207623</v>
      </c>
      <c r="BD36" s="22" t="n">
        <f aca="false">+AB36/$AC36*100</f>
        <v>11.8355065195587</v>
      </c>
      <c r="BE36" s="19" t="n">
        <f aca="false">+SUM(AX36:BD36)</f>
        <v>100</v>
      </c>
      <c r="BF36" s="25"/>
      <c r="BG36" s="0" t="s">
        <v>69</v>
      </c>
      <c r="BH36" s="0" t="s">
        <v>46</v>
      </c>
      <c r="BI36" s="0" t="s">
        <v>76</v>
      </c>
      <c r="BJ36" s="1" t="n">
        <f aca="false">+F36</f>
        <v>4442</v>
      </c>
      <c r="BK36" s="1" t="n">
        <f aca="false">+G36</f>
        <v>998</v>
      </c>
      <c r="BL36" s="19" t="n">
        <f aca="false">AK36+AL36+AM36+AN36</f>
        <v>14.0421263791374</v>
      </c>
      <c r="BM36" s="19" t="n">
        <f aca="false">+AQ36+AR36+AS36+AT36+AU36+AV36</f>
        <v>20.8625877632899</v>
      </c>
      <c r="BN36" s="19" t="n">
        <f aca="false">+BD36</f>
        <v>11.8355065195587</v>
      </c>
    </row>
    <row r="37" customFormat="false" ht="15" hidden="false" customHeight="false" outlineLevel="0" collapsed="false">
      <c r="B37" s="12" t="s">
        <v>41</v>
      </c>
      <c r="C37" s="12" t="s">
        <v>69</v>
      </c>
      <c r="D37" s="13" t="s">
        <v>46</v>
      </c>
      <c r="E37" s="13" t="s">
        <v>77</v>
      </c>
      <c r="F37" s="15" t="n">
        <v>6616</v>
      </c>
      <c r="G37" s="15" t="n">
        <v>1482</v>
      </c>
      <c r="H37" s="15" t="n">
        <v>1243</v>
      </c>
      <c r="I37" s="15" t="n">
        <v>99</v>
      </c>
      <c r="J37" s="15" t="n">
        <v>124</v>
      </c>
      <c r="K37" s="15" t="n">
        <v>7</v>
      </c>
      <c r="L37" s="15" t="n">
        <v>7</v>
      </c>
      <c r="M37" s="15" t="n">
        <f aca="false">+H37+I37+J37+K37+L37</f>
        <v>1480</v>
      </c>
      <c r="N37" s="15" t="n">
        <v>1175</v>
      </c>
      <c r="O37" s="15" t="n">
        <v>158</v>
      </c>
      <c r="P37" s="15" t="n">
        <v>0</v>
      </c>
      <c r="Q37" s="15" t="n">
        <v>0</v>
      </c>
      <c r="R37" s="15" t="n">
        <v>59</v>
      </c>
      <c r="S37" s="15" t="n">
        <v>81</v>
      </c>
      <c r="T37" s="15" t="n">
        <v>7</v>
      </c>
      <c r="U37" s="15" t="n">
        <f aca="false">+N37+O37+P37+Q37+R37+S37+T37</f>
        <v>1480</v>
      </c>
      <c r="V37" s="15" t="n">
        <v>42</v>
      </c>
      <c r="W37" s="15" t="n">
        <v>97</v>
      </c>
      <c r="X37" s="15" t="n">
        <v>1080</v>
      </c>
      <c r="Y37" s="15" t="n">
        <v>0</v>
      </c>
      <c r="Z37" s="15" t="n">
        <v>7</v>
      </c>
      <c r="AA37" s="15" t="n">
        <v>94</v>
      </c>
      <c r="AB37" s="26" t="n">
        <f aca="false">161-1</f>
        <v>160</v>
      </c>
      <c r="AC37" s="15" t="n">
        <f aca="false">+V37+W37+X37+Y37+Z37+AA37+AB37</f>
        <v>1480</v>
      </c>
      <c r="AD37" s="24"/>
      <c r="AE37" s="25"/>
      <c r="AF37" s="0" t="s">
        <v>69</v>
      </c>
      <c r="AG37" s="17" t="s">
        <v>46</v>
      </c>
      <c r="AH37" s="18" t="s">
        <v>77</v>
      </c>
      <c r="AI37" s="21" t="n">
        <f aca="false">+G37</f>
        <v>1482</v>
      </c>
      <c r="AJ37" s="22" t="n">
        <f aca="false">+H37/$M37*100</f>
        <v>83.9864864864865</v>
      </c>
      <c r="AK37" s="22" t="n">
        <f aca="false">+I37/$M37*100</f>
        <v>6.68918918918919</v>
      </c>
      <c r="AL37" s="22" t="n">
        <f aca="false">+J37/$M37*100</f>
        <v>8.37837837837838</v>
      </c>
      <c r="AM37" s="22" t="n">
        <f aca="false">+K37/$M37*100</f>
        <v>0.472972972972973</v>
      </c>
      <c r="AN37" s="22" t="n">
        <f aca="false">+L37/$M37*100</f>
        <v>0.472972972972973</v>
      </c>
      <c r="AO37" s="22" t="n">
        <f aca="false">+SUM(AJ37:AN37)</f>
        <v>100</v>
      </c>
      <c r="AP37" s="22" t="n">
        <f aca="false">+N37/$U37*100</f>
        <v>79.3918918918919</v>
      </c>
      <c r="AQ37" s="22" t="n">
        <f aca="false">+O37/$U37*100</f>
        <v>10.6756756756757</v>
      </c>
      <c r="AR37" s="22" t="n">
        <f aca="false">+P37/$U37*100</f>
        <v>0</v>
      </c>
      <c r="AS37" s="22" t="n">
        <f aca="false">+Q37/$U37*100</f>
        <v>0</v>
      </c>
      <c r="AT37" s="22" t="n">
        <f aca="false">+R37/$U37*100</f>
        <v>3.98648648648649</v>
      </c>
      <c r="AU37" s="22" t="n">
        <f aca="false">+S37/$U37*100</f>
        <v>5.47297297297297</v>
      </c>
      <c r="AV37" s="22" t="n">
        <f aca="false">+T37/$U37*100</f>
        <v>0.472972972972973</v>
      </c>
      <c r="AW37" s="22" t="n">
        <f aca="false">+SUM(AP37:AV37)</f>
        <v>100</v>
      </c>
      <c r="AX37" s="22" t="n">
        <f aca="false">+V37/$AC37*100</f>
        <v>2.83783783783784</v>
      </c>
      <c r="AY37" s="22" t="n">
        <f aca="false">+W37/$AC37*100</f>
        <v>6.55405405405405</v>
      </c>
      <c r="AZ37" s="22" t="n">
        <f aca="false">+X37/$AC37*100</f>
        <v>72.972972972973</v>
      </c>
      <c r="BA37" s="22" t="n">
        <f aca="false">+Y37/$AC37*100</f>
        <v>0</v>
      </c>
      <c r="BB37" s="22" t="n">
        <f aca="false">+Z37/$AC37*100</f>
        <v>0.472972972972973</v>
      </c>
      <c r="BC37" s="22" t="n">
        <f aca="false">+AA37/$AC37*100</f>
        <v>6.35135135135135</v>
      </c>
      <c r="BD37" s="22" t="n">
        <f aca="false">+AB37/$AC37*100</f>
        <v>10.8108108108108</v>
      </c>
      <c r="BE37" s="19" t="n">
        <f aca="false">+SUM(AX37:BD37)</f>
        <v>100</v>
      </c>
      <c r="BF37" s="25"/>
      <c r="BG37" s="0" t="s">
        <v>69</v>
      </c>
      <c r="BH37" s="0" t="s">
        <v>46</v>
      </c>
      <c r="BI37" s="0" t="s">
        <v>77</v>
      </c>
      <c r="BJ37" s="1" t="n">
        <f aca="false">+F37</f>
        <v>6616</v>
      </c>
      <c r="BK37" s="1" t="n">
        <f aca="false">+G37</f>
        <v>1482</v>
      </c>
      <c r="BL37" s="19" t="n">
        <f aca="false">AK37+AL37+AM37+AN37</f>
        <v>16.0135135135135</v>
      </c>
      <c r="BM37" s="19" t="n">
        <f aca="false">+AQ37+AR37+AS37+AT37+AU37+AV37</f>
        <v>20.6081081081081</v>
      </c>
      <c r="BN37" s="19" t="n">
        <f aca="false">+BD37</f>
        <v>10.8108108108108</v>
      </c>
    </row>
    <row r="38" customFormat="false" ht="15" hidden="false" customHeight="false" outlineLevel="0" collapsed="false">
      <c r="B38" s="12" t="s">
        <v>41</v>
      </c>
      <c r="C38" s="12" t="s">
        <v>69</v>
      </c>
      <c r="D38" s="13" t="s">
        <v>46</v>
      </c>
      <c r="E38" s="13" t="s">
        <v>78</v>
      </c>
      <c r="F38" s="15" t="n">
        <v>3015</v>
      </c>
      <c r="G38" s="15" t="n">
        <v>561</v>
      </c>
      <c r="H38" s="15" t="n">
        <v>504</v>
      </c>
      <c r="I38" s="15" t="n">
        <v>21</v>
      </c>
      <c r="J38" s="15" t="n">
        <v>27</v>
      </c>
      <c r="K38" s="15" t="n">
        <v>0</v>
      </c>
      <c r="L38" s="15" t="n">
        <v>8</v>
      </c>
      <c r="M38" s="15" t="n">
        <f aca="false">+H38+I38+J38+K38+L38</f>
        <v>560</v>
      </c>
      <c r="N38" s="15" t="n">
        <v>455</v>
      </c>
      <c r="O38" s="15" t="n">
        <v>11</v>
      </c>
      <c r="P38" s="15" t="n">
        <v>4</v>
      </c>
      <c r="Q38" s="15" t="n">
        <v>0</v>
      </c>
      <c r="R38" s="15" t="n">
        <v>4</v>
      </c>
      <c r="S38" s="26" t="n">
        <f aca="false">87-1</f>
        <v>86</v>
      </c>
      <c r="T38" s="15" t="n">
        <v>0</v>
      </c>
      <c r="U38" s="15" t="n">
        <f aca="false">+N38+O38+P38+Q38+R38+S38+T38</f>
        <v>560</v>
      </c>
      <c r="V38" s="15" t="n">
        <v>17</v>
      </c>
      <c r="W38" s="15" t="n">
        <v>137</v>
      </c>
      <c r="X38" s="15" t="n">
        <v>369</v>
      </c>
      <c r="Y38" s="15" t="n">
        <v>0</v>
      </c>
      <c r="Z38" s="15" t="n">
        <v>0</v>
      </c>
      <c r="AA38" s="15" t="n">
        <v>0</v>
      </c>
      <c r="AB38" s="15" t="n">
        <v>37</v>
      </c>
      <c r="AC38" s="15" t="n">
        <f aca="false">+V38+W38+X38+Y38+Z38+AA38+AB38</f>
        <v>560</v>
      </c>
      <c r="AD38" s="24"/>
      <c r="AE38" s="24"/>
      <c r="AF38" s="0" t="s">
        <v>69</v>
      </c>
      <c r="AG38" s="17" t="s">
        <v>46</v>
      </c>
      <c r="AH38" s="18" t="s">
        <v>78</v>
      </c>
      <c r="AI38" s="21" t="n">
        <f aca="false">+G38</f>
        <v>561</v>
      </c>
      <c r="AJ38" s="22" t="n">
        <f aca="false">+H38/$M38*100</f>
        <v>90</v>
      </c>
      <c r="AK38" s="22" t="n">
        <f aca="false">+I38/$M38*100</f>
        <v>3.75</v>
      </c>
      <c r="AL38" s="22" t="n">
        <f aca="false">+J38/$M38*100</f>
        <v>4.82142857142857</v>
      </c>
      <c r="AM38" s="22" t="n">
        <f aca="false">+K38/$M38*100</f>
        <v>0</v>
      </c>
      <c r="AN38" s="22" t="n">
        <f aca="false">+L38/$M38*100</f>
        <v>1.42857142857143</v>
      </c>
      <c r="AO38" s="22" t="n">
        <f aca="false">+SUM(AJ38:AN38)</f>
        <v>100</v>
      </c>
      <c r="AP38" s="22" t="n">
        <f aca="false">+N38/$U38*100</f>
        <v>81.25</v>
      </c>
      <c r="AQ38" s="22" t="n">
        <f aca="false">+O38/$U38*100</f>
        <v>1.96428571428571</v>
      </c>
      <c r="AR38" s="22" t="n">
        <f aca="false">+P38/$U38*100</f>
        <v>0.714285714285714</v>
      </c>
      <c r="AS38" s="22" t="n">
        <f aca="false">+Q38/$U38*100</f>
        <v>0</v>
      </c>
      <c r="AT38" s="22" t="n">
        <f aca="false">+R38/$U38*100</f>
        <v>0.714285714285714</v>
      </c>
      <c r="AU38" s="22" t="n">
        <f aca="false">+S38/$U38*100</f>
        <v>15.3571428571429</v>
      </c>
      <c r="AV38" s="22" t="n">
        <f aca="false">+T38/$U38*100</f>
        <v>0</v>
      </c>
      <c r="AW38" s="22" t="n">
        <f aca="false">+SUM(AP38:AV38)</f>
        <v>100</v>
      </c>
      <c r="AX38" s="22" t="n">
        <f aca="false">+V38/$AC38*100</f>
        <v>3.03571428571429</v>
      </c>
      <c r="AY38" s="22" t="n">
        <f aca="false">+W38/$AC38*100</f>
        <v>24.4642857142857</v>
      </c>
      <c r="AZ38" s="22" t="n">
        <f aca="false">+X38/$AC38*100</f>
        <v>65.8928571428571</v>
      </c>
      <c r="BA38" s="22" t="n">
        <f aca="false">+Y38/$AC38*100</f>
        <v>0</v>
      </c>
      <c r="BB38" s="22" t="n">
        <f aca="false">+Z38/$AC38*100</f>
        <v>0</v>
      </c>
      <c r="BC38" s="22" t="n">
        <f aca="false">+AA38/$AC38*100</f>
        <v>0</v>
      </c>
      <c r="BD38" s="22" t="n">
        <f aca="false">+AB38/$AC38*100</f>
        <v>6.60714285714286</v>
      </c>
      <c r="BE38" s="19" t="n">
        <f aca="false">+SUM(AX38:BD38)</f>
        <v>100</v>
      </c>
      <c r="BF38" s="24"/>
      <c r="BG38" s="0" t="s">
        <v>69</v>
      </c>
      <c r="BH38" s="0" t="s">
        <v>46</v>
      </c>
      <c r="BI38" s="0" t="s">
        <v>78</v>
      </c>
      <c r="BJ38" s="1" t="n">
        <f aca="false">+F38</f>
        <v>3015</v>
      </c>
      <c r="BK38" s="1" t="n">
        <f aca="false">+G38</f>
        <v>561</v>
      </c>
      <c r="BL38" s="19" t="n">
        <f aca="false">AK38+AL38+AM38+AN38</f>
        <v>10</v>
      </c>
      <c r="BM38" s="19" t="n">
        <f aca="false">+AQ38+AR38+AS38+AT38+AU38+AV38</f>
        <v>18.75</v>
      </c>
      <c r="BN38" s="19" t="n">
        <f aca="false">+BD38</f>
        <v>6.60714285714286</v>
      </c>
    </row>
    <row r="39" customFormat="false" ht="15" hidden="false" customHeight="false" outlineLevel="0" collapsed="false">
      <c r="B39" s="12" t="s">
        <v>41</v>
      </c>
      <c r="C39" s="12" t="s">
        <v>69</v>
      </c>
      <c r="D39" s="13" t="s">
        <v>46</v>
      </c>
      <c r="E39" s="13" t="s">
        <v>79</v>
      </c>
      <c r="F39" s="15" t="n">
        <v>4792</v>
      </c>
      <c r="G39" s="15" t="n">
        <v>871</v>
      </c>
      <c r="H39" s="15" t="n">
        <v>714</v>
      </c>
      <c r="I39" s="15" t="n">
        <v>57</v>
      </c>
      <c r="J39" s="15" t="n">
        <v>102</v>
      </c>
      <c r="K39" s="15" t="n">
        <v>0</v>
      </c>
      <c r="L39" s="15" t="n">
        <v>0</v>
      </c>
      <c r="M39" s="15" t="n">
        <f aca="false">+H39+I39+J39+K39+L39</f>
        <v>873</v>
      </c>
      <c r="N39" s="15" t="n">
        <v>555</v>
      </c>
      <c r="O39" s="15" t="n">
        <v>28</v>
      </c>
      <c r="P39" s="15" t="n">
        <v>68</v>
      </c>
      <c r="Q39" s="15" t="n">
        <v>0</v>
      </c>
      <c r="R39" s="15" t="n">
        <v>23</v>
      </c>
      <c r="S39" s="15" t="n">
        <v>198</v>
      </c>
      <c r="T39" s="26" t="n">
        <v>1</v>
      </c>
      <c r="U39" s="15" t="n">
        <f aca="false">+N39+O39+P39+Q39+R39+S39+T39</f>
        <v>873</v>
      </c>
      <c r="V39" s="15" t="n">
        <v>116</v>
      </c>
      <c r="W39" s="15" t="n">
        <v>118</v>
      </c>
      <c r="X39" s="15" t="n">
        <v>327</v>
      </c>
      <c r="Y39" s="15" t="n">
        <v>0</v>
      </c>
      <c r="Z39" s="15" t="n">
        <v>0</v>
      </c>
      <c r="AA39" s="15" t="n">
        <v>17</v>
      </c>
      <c r="AB39" s="26" t="n">
        <f aca="false">294+1</f>
        <v>295</v>
      </c>
      <c r="AC39" s="15" t="n">
        <f aca="false">+V39+W39+X39+Y39+Z39+AA39+AB39</f>
        <v>873</v>
      </c>
      <c r="AD39" s="24"/>
      <c r="AF39" s="0" t="s">
        <v>69</v>
      </c>
      <c r="AG39" s="17" t="s">
        <v>46</v>
      </c>
      <c r="AH39" s="18" t="s">
        <v>79</v>
      </c>
      <c r="AI39" s="21" t="n">
        <f aca="false">+G39</f>
        <v>871</v>
      </c>
      <c r="AJ39" s="22" t="n">
        <f aca="false">+H39/$M39*100</f>
        <v>81.786941580756</v>
      </c>
      <c r="AK39" s="22" t="n">
        <f aca="false">+I39/$M39*100</f>
        <v>6.52920962199313</v>
      </c>
      <c r="AL39" s="22" t="n">
        <f aca="false">+J39/$M39*100</f>
        <v>11.6838487972509</v>
      </c>
      <c r="AM39" s="22" t="n">
        <f aca="false">+K39/$M39*100</f>
        <v>0</v>
      </c>
      <c r="AN39" s="22" t="n">
        <f aca="false">+L39/$M39*100</f>
        <v>0</v>
      </c>
      <c r="AO39" s="22" t="n">
        <f aca="false">+SUM(AJ39:AN39)</f>
        <v>100</v>
      </c>
      <c r="AP39" s="22" t="n">
        <f aca="false">+N39/$U39*100</f>
        <v>63.573883161512</v>
      </c>
      <c r="AQ39" s="22" t="n">
        <f aca="false">+O39/$U39*100</f>
        <v>3.20733104238259</v>
      </c>
      <c r="AR39" s="22" t="n">
        <f aca="false">+P39/$U39*100</f>
        <v>7.78923253150057</v>
      </c>
      <c r="AS39" s="22" t="n">
        <f aca="false">+Q39/$U39*100</f>
        <v>0</v>
      </c>
      <c r="AT39" s="22" t="n">
        <f aca="false">+R39/$U39*100</f>
        <v>2.63459335624284</v>
      </c>
      <c r="AU39" s="22" t="n">
        <f aca="false">+S39/$U39*100</f>
        <v>22.680412371134</v>
      </c>
      <c r="AV39" s="22" t="n">
        <f aca="false">+T39/$U39*100</f>
        <v>0.11454753722795</v>
      </c>
      <c r="AW39" s="22" t="n">
        <f aca="false">+SUM(AP39:AV39)</f>
        <v>100</v>
      </c>
      <c r="AX39" s="22" t="n">
        <f aca="false">+V39/$AC39*100</f>
        <v>13.2875143184422</v>
      </c>
      <c r="AY39" s="22" t="n">
        <f aca="false">+W39/$AC39*100</f>
        <v>13.5166093928981</v>
      </c>
      <c r="AZ39" s="22" t="n">
        <f aca="false">+X39/$AC39*100</f>
        <v>37.4570446735395</v>
      </c>
      <c r="BA39" s="22" t="n">
        <f aca="false">+Y39/$AC39*100</f>
        <v>0</v>
      </c>
      <c r="BB39" s="22" t="n">
        <f aca="false">+Z39/$AC39*100</f>
        <v>0</v>
      </c>
      <c r="BC39" s="22" t="n">
        <f aca="false">+AA39/$AC39*100</f>
        <v>1.94730813287514</v>
      </c>
      <c r="BD39" s="22" t="n">
        <f aca="false">+AB39/$AC39*100</f>
        <v>33.7915234822451</v>
      </c>
      <c r="BE39" s="19" t="n">
        <f aca="false">+SUM(AX39:BD39)</f>
        <v>100</v>
      </c>
      <c r="BG39" s="0" t="s">
        <v>69</v>
      </c>
      <c r="BH39" s="0" t="s">
        <v>46</v>
      </c>
      <c r="BI39" s="0" t="s">
        <v>79</v>
      </c>
      <c r="BJ39" s="1" t="n">
        <f aca="false">+F39</f>
        <v>4792</v>
      </c>
      <c r="BK39" s="1" t="n">
        <f aca="false">+G39</f>
        <v>871</v>
      </c>
      <c r="BL39" s="19" t="n">
        <f aca="false">AK39+AL39+AM39+AN39</f>
        <v>18.213058419244</v>
      </c>
      <c r="BM39" s="19" t="n">
        <f aca="false">+AQ39+AR39+AS39+AT39+AU39+AV39</f>
        <v>36.426116838488</v>
      </c>
      <c r="BN39" s="19" t="n">
        <f aca="false">+BD39</f>
        <v>33.7915234822451</v>
      </c>
    </row>
    <row r="40" customFormat="false" ht="15" hidden="false" customHeight="false" outlineLevel="0" collapsed="false">
      <c r="B40" s="12" t="s">
        <v>41</v>
      </c>
      <c r="C40" s="12" t="s">
        <v>69</v>
      </c>
      <c r="D40" s="13" t="s">
        <v>46</v>
      </c>
      <c r="E40" s="13" t="s">
        <v>80</v>
      </c>
      <c r="F40" s="15" t="n">
        <v>3354</v>
      </c>
      <c r="G40" s="15" t="n">
        <v>342</v>
      </c>
      <c r="H40" s="15" t="n">
        <v>238</v>
      </c>
      <c r="I40" s="15" t="n">
        <v>14</v>
      </c>
      <c r="J40" s="15" t="n">
        <v>87</v>
      </c>
      <c r="K40" s="15" t="n">
        <v>3</v>
      </c>
      <c r="L40" s="15" t="n">
        <v>0</v>
      </c>
      <c r="M40" s="15" t="n">
        <f aca="false">+H40+I40+J40+K40+L40</f>
        <v>342</v>
      </c>
      <c r="N40" s="15" t="n">
        <v>207</v>
      </c>
      <c r="O40" s="15" t="n">
        <v>17</v>
      </c>
      <c r="P40" s="15" t="n">
        <v>0</v>
      </c>
      <c r="Q40" s="15" t="n">
        <v>0</v>
      </c>
      <c r="R40" s="15" t="n">
        <v>31</v>
      </c>
      <c r="S40" s="15" t="n">
        <v>87</v>
      </c>
      <c r="T40" s="15" t="n">
        <v>0</v>
      </c>
      <c r="U40" s="15" t="n">
        <f aca="false">+N40+O40+P40+Q40+R40+S40+T40</f>
        <v>342</v>
      </c>
      <c r="V40" s="15" t="n">
        <v>13</v>
      </c>
      <c r="W40" s="15" t="n">
        <v>25</v>
      </c>
      <c r="X40" s="15" t="n">
        <v>192</v>
      </c>
      <c r="Y40" s="15" t="n">
        <v>0</v>
      </c>
      <c r="Z40" s="15" t="n">
        <v>0</v>
      </c>
      <c r="AA40" s="15" t="n">
        <v>0</v>
      </c>
      <c r="AB40" s="26" t="n">
        <f aca="false">113-1</f>
        <v>112</v>
      </c>
      <c r="AC40" s="15" t="n">
        <f aca="false">+V40+W40+X40+Y40+Z40+AA40+AB40</f>
        <v>342</v>
      </c>
      <c r="AD40" s="24"/>
      <c r="AE40" s="27"/>
      <c r="AF40" s="0" t="s">
        <v>69</v>
      </c>
      <c r="AG40" s="17" t="s">
        <v>46</v>
      </c>
      <c r="AH40" s="18" t="s">
        <v>80</v>
      </c>
      <c r="AI40" s="21" t="n">
        <f aca="false">+G40</f>
        <v>342</v>
      </c>
      <c r="AJ40" s="22" t="n">
        <f aca="false">+H40/$M40*100</f>
        <v>69.5906432748538</v>
      </c>
      <c r="AK40" s="22" t="n">
        <f aca="false">+I40/$M40*100</f>
        <v>4.09356725146199</v>
      </c>
      <c r="AL40" s="22" t="n">
        <f aca="false">+J40/$M40*100</f>
        <v>25.4385964912281</v>
      </c>
      <c r="AM40" s="22" t="n">
        <f aca="false">+K40/$M40*100</f>
        <v>0.87719298245614</v>
      </c>
      <c r="AN40" s="22" t="n">
        <f aca="false">+L40/$M40*100</f>
        <v>0</v>
      </c>
      <c r="AO40" s="22" t="n">
        <f aca="false">+SUM(AJ40:AN40)</f>
        <v>100</v>
      </c>
      <c r="AP40" s="22" t="n">
        <f aca="false">+N40/$U40*100</f>
        <v>60.5263157894737</v>
      </c>
      <c r="AQ40" s="22" t="n">
        <f aca="false">+O40/$U40*100</f>
        <v>4.97076023391813</v>
      </c>
      <c r="AR40" s="22" t="n">
        <f aca="false">+P40/$U40*100</f>
        <v>0</v>
      </c>
      <c r="AS40" s="22" t="n">
        <f aca="false">+Q40/$U40*100</f>
        <v>0</v>
      </c>
      <c r="AT40" s="22" t="n">
        <f aca="false">+R40/$U40*100</f>
        <v>9.06432748538012</v>
      </c>
      <c r="AU40" s="22" t="n">
        <f aca="false">+S40/$U40*100</f>
        <v>25.4385964912281</v>
      </c>
      <c r="AV40" s="22" t="n">
        <f aca="false">+T40/$U40*100</f>
        <v>0</v>
      </c>
      <c r="AW40" s="22" t="n">
        <f aca="false">+SUM(AP40:AV40)</f>
        <v>100</v>
      </c>
      <c r="AX40" s="22" t="n">
        <f aca="false">+V40/$AC40*100</f>
        <v>3.80116959064327</v>
      </c>
      <c r="AY40" s="22" t="n">
        <f aca="false">+W40/$AC40*100</f>
        <v>7.30994152046784</v>
      </c>
      <c r="AZ40" s="22" t="n">
        <f aca="false">+X40/$AC40*100</f>
        <v>56.140350877193</v>
      </c>
      <c r="BA40" s="22" t="n">
        <f aca="false">+Y40/$AC40*100</f>
        <v>0</v>
      </c>
      <c r="BB40" s="22" t="n">
        <f aca="false">+Z40/$AC40*100</f>
        <v>0</v>
      </c>
      <c r="BC40" s="22" t="n">
        <f aca="false">+AA40/$AC40*100</f>
        <v>0</v>
      </c>
      <c r="BD40" s="22" t="n">
        <f aca="false">+AB40/$AC40*100</f>
        <v>32.7485380116959</v>
      </c>
      <c r="BE40" s="19" t="n">
        <f aca="false">+SUM(AX40:BD40)</f>
        <v>100</v>
      </c>
      <c r="BF40" s="27"/>
      <c r="BG40" s="0" t="s">
        <v>69</v>
      </c>
      <c r="BH40" s="0" t="s">
        <v>46</v>
      </c>
      <c r="BI40" s="0" t="s">
        <v>80</v>
      </c>
      <c r="BJ40" s="1" t="n">
        <f aca="false">+F40</f>
        <v>3354</v>
      </c>
      <c r="BK40" s="1" t="n">
        <f aca="false">+G40</f>
        <v>342</v>
      </c>
      <c r="BL40" s="19" t="n">
        <f aca="false">AK40+AL40+AM40+AN40</f>
        <v>30.4093567251462</v>
      </c>
      <c r="BM40" s="19" t="n">
        <f aca="false">+AQ40+AR40+AS40+AT40+AU40+AV40</f>
        <v>39.4736842105263</v>
      </c>
      <c r="BN40" s="19" t="n">
        <f aca="false">+BD40</f>
        <v>32.7485380116959</v>
      </c>
    </row>
    <row r="41" customFormat="false" ht="15" hidden="false" customHeight="false" outlineLevel="0" collapsed="false">
      <c r="B41" s="12" t="s">
        <v>41</v>
      </c>
      <c r="C41" s="12" t="s">
        <v>69</v>
      </c>
      <c r="D41" s="13" t="s">
        <v>46</v>
      </c>
      <c r="E41" s="13" t="s">
        <v>81</v>
      </c>
      <c r="F41" s="15" t="n">
        <v>2075</v>
      </c>
      <c r="G41" s="15" t="n">
        <v>386</v>
      </c>
      <c r="H41" s="15" t="n">
        <v>342</v>
      </c>
      <c r="I41" s="15" t="n">
        <v>11</v>
      </c>
      <c r="J41" s="15" t="n">
        <v>32</v>
      </c>
      <c r="K41" s="15" t="n">
        <v>1</v>
      </c>
      <c r="L41" s="15" t="n">
        <v>0</v>
      </c>
      <c r="M41" s="15" t="n">
        <f aca="false">+H41+I41+J41+K41+L41</f>
        <v>386</v>
      </c>
      <c r="N41" s="15" t="n">
        <v>290</v>
      </c>
      <c r="O41" s="15" t="n">
        <v>11</v>
      </c>
      <c r="P41" s="15" t="n">
        <v>23</v>
      </c>
      <c r="Q41" s="15" t="n">
        <v>4</v>
      </c>
      <c r="R41" s="15" t="n">
        <v>11</v>
      </c>
      <c r="S41" s="26" t="n">
        <f aca="false">48-1</f>
        <v>47</v>
      </c>
      <c r="T41" s="15" t="n">
        <v>0</v>
      </c>
      <c r="U41" s="15" t="n">
        <f aca="false">+N41+O41+P41+Q41+R41+S41+T41</f>
        <v>386</v>
      </c>
      <c r="V41" s="15" t="n">
        <v>0</v>
      </c>
      <c r="W41" s="15" t="n">
        <v>30</v>
      </c>
      <c r="X41" s="15" t="n">
        <v>290</v>
      </c>
      <c r="Y41" s="15" t="n">
        <v>0</v>
      </c>
      <c r="Z41" s="15" t="n">
        <v>0</v>
      </c>
      <c r="AA41" s="15" t="n">
        <v>4</v>
      </c>
      <c r="AB41" s="26" t="n">
        <f aca="false">63-1</f>
        <v>62</v>
      </c>
      <c r="AC41" s="15" t="n">
        <f aca="false">+V41+W41+X41+Y41+Z41+AA41+AB41</f>
        <v>386</v>
      </c>
      <c r="AD41" s="24"/>
      <c r="AE41" s="25"/>
      <c r="AF41" s="0" t="s">
        <v>69</v>
      </c>
      <c r="AG41" s="17" t="s">
        <v>46</v>
      </c>
      <c r="AH41" s="18" t="s">
        <v>81</v>
      </c>
      <c r="AI41" s="21" t="n">
        <f aca="false">+G41</f>
        <v>386</v>
      </c>
      <c r="AJ41" s="22" t="n">
        <f aca="false">+H41/$M41*100</f>
        <v>88.6010362694301</v>
      </c>
      <c r="AK41" s="22" t="n">
        <f aca="false">+I41/$M41*100</f>
        <v>2.84974093264249</v>
      </c>
      <c r="AL41" s="22" t="n">
        <f aca="false">+J41/$M41*100</f>
        <v>8.29015544041451</v>
      </c>
      <c r="AM41" s="22" t="n">
        <f aca="false">+K41/$M41*100</f>
        <v>0.259067357512953</v>
      </c>
      <c r="AN41" s="22" t="n">
        <f aca="false">+L41/$M41*100</f>
        <v>0</v>
      </c>
      <c r="AO41" s="22" t="n">
        <f aca="false">+SUM(AJ41:AN41)</f>
        <v>100</v>
      </c>
      <c r="AP41" s="22" t="n">
        <f aca="false">+N41/$U41*100</f>
        <v>75.1295336787565</v>
      </c>
      <c r="AQ41" s="22" t="n">
        <f aca="false">+O41/$U41*100</f>
        <v>2.84974093264249</v>
      </c>
      <c r="AR41" s="22" t="n">
        <f aca="false">+P41/$U41*100</f>
        <v>5.95854922279793</v>
      </c>
      <c r="AS41" s="22" t="n">
        <f aca="false">+Q41/$U41*100</f>
        <v>1.03626943005181</v>
      </c>
      <c r="AT41" s="22" t="n">
        <f aca="false">+R41/$U41*100</f>
        <v>2.84974093264249</v>
      </c>
      <c r="AU41" s="22" t="n">
        <f aca="false">+S41/$U41*100</f>
        <v>12.1761658031088</v>
      </c>
      <c r="AV41" s="22" t="n">
        <f aca="false">+T41/$U41*100</f>
        <v>0</v>
      </c>
      <c r="AW41" s="22" t="n">
        <f aca="false">+SUM(AP41:AV41)</f>
        <v>100</v>
      </c>
      <c r="AX41" s="22" t="n">
        <f aca="false">+V41/$AC41*100</f>
        <v>0</v>
      </c>
      <c r="AY41" s="22" t="n">
        <f aca="false">+W41/$AC41*100</f>
        <v>7.7720207253886</v>
      </c>
      <c r="AZ41" s="22" t="n">
        <f aca="false">+X41/$AC41*100</f>
        <v>75.1295336787565</v>
      </c>
      <c r="BA41" s="22" t="n">
        <f aca="false">+Y41/$AC41*100</f>
        <v>0</v>
      </c>
      <c r="BB41" s="22" t="n">
        <f aca="false">+Z41/$AC41*100</f>
        <v>0</v>
      </c>
      <c r="BC41" s="22" t="n">
        <f aca="false">+AA41/$AC41*100</f>
        <v>1.03626943005181</v>
      </c>
      <c r="BD41" s="22" t="n">
        <f aca="false">+AB41/$AC41*100</f>
        <v>16.0621761658031</v>
      </c>
      <c r="BE41" s="19" t="n">
        <f aca="false">+SUM(AX41:BD41)</f>
        <v>100</v>
      </c>
      <c r="BF41" s="25"/>
      <c r="BG41" s="0" t="s">
        <v>69</v>
      </c>
      <c r="BH41" s="0" t="s">
        <v>46</v>
      </c>
      <c r="BI41" s="0" t="s">
        <v>81</v>
      </c>
      <c r="BJ41" s="1" t="n">
        <f aca="false">+F41</f>
        <v>2075</v>
      </c>
      <c r="BK41" s="1" t="n">
        <f aca="false">+G41</f>
        <v>386</v>
      </c>
      <c r="BL41" s="19" t="n">
        <f aca="false">AK41+AL41+AM41+AN41</f>
        <v>11.39896373057</v>
      </c>
      <c r="BM41" s="19" t="n">
        <f aca="false">+AQ41+AR41+AS41+AT41+AU41+AV41</f>
        <v>24.8704663212435</v>
      </c>
      <c r="BN41" s="19" t="n">
        <f aca="false">+BD41</f>
        <v>16.0621761658031</v>
      </c>
    </row>
    <row r="42" customFormat="false" ht="14.25" hidden="false" customHeight="false" outlineLevel="0" collapsed="false">
      <c r="B42" s="12" t="s">
        <v>41</v>
      </c>
      <c r="C42" s="12" t="s">
        <v>69</v>
      </c>
      <c r="D42" s="13" t="s">
        <v>46</v>
      </c>
      <c r="E42" s="13" t="s">
        <v>82</v>
      </c>
      <c r="F42" s="15" t="n">
        <v>1092</v>
      </c>
      <c r="G42" s="15" t="n">
        <v>262</v>
      </c>
      <c r="H42" s="15" t="n">
        <v>247</v>
      </c>
      <c r="I42" s="15" t="n">
        <v>10</v>
      </c>
      <c r="J42" s="15" t="n">
        <v>4</v>
      </c>
      <c r="K42" s="15" t="n">
        <v>2</v>
      </c>
      <c r="L42" s="15" t="n">
        <v>0</v>
      </c>
      <c r="M42" s="15" t="n">
        <f aca="false">+H42+I42+J42+K42+L42</f>
        <v>263</v>
      </c>
      <c r="N42" s="15" t="n">
        <v>249</v>
      </c>
      <c r="O42" s="15" t="n">
        <v>2</v>
      </c>
      <c r="P42" s="15" t="n">
        <v>6</v>
      </c>
      <c r="Q42" s="15" t="n">
        <v>0</v>
      </c>
      <c r="R42" s="15" t="n">
        <v>2</v>
      </c>
      <c r="S42" s="15" t="n">
        <v>4</v>
      </c>
      <c r="T42" s="15" t="n">
        <v>0</v>
      </c>
      <c r="U42" s="15" t="n">
        <f aca="false">+N42+O42+P42+Q42+R42+S42+T42</f>
        <v>263</v>
      </c>
      <c r="V42" s="15" t="n">
        <v>75</v>
      </c>
      <c r="W42" s="15" t="n">
        <v>64</v>
      </c>
      <c r="X42" s="15" t="n">
        <v>106</v>
      </c>
      <c r="Y42" s="15" t="n">
        <v>4</v>
      </c>
      <c r="Z42" s="15" t="n">
        <v>0</v>
      </c>
      <c r="AA42" s="15" t="n">
        <v>0</v>
      </c>
      <c r="AB42" s="15" t="n">
        <v>14</v>
      </c>
      <c r="AC42" s="15" t="n">
        <f aca="false">+V42+W42+X42+Y42+Z42+AA42+AB42</f>
        <v>263</v>
      </c>
      <c r="AD42" s="24"/>
      <c r="AE42" s="25"/>
      <c r="AF42" s="0" t="s">
        <v>69</v>
      </c>
      <c r="AG42" s="17" t="s">
        <v>46</v>
      </c>
      <c r="AH42" s="18" t="s">
        <v>82</v>
      </c>
      <c r="AI42" s="21" t="n">
        <f aca="false">+G42</f>
        <v>262</v>
      </c>
      <c r="AJ42" s="22" t="n">
        <f aca="false">+H42/$M42*100</f>
        <v>93.9163498098859</v>
      </c>
      <c r="AK42" s="22" t="n">
        <f aca="false">+I42/$M42*100</f>
        <v>3.80228136882129</v>
      </c>
      <c r="AL42" s="22" t="n">
        <f aca="false">+J42/$M42*100</f>
        <v>1.52091254752852</v>
      </c>
      <c r="AM42" s="22" t="n">
        <f aca="false">+K42/$M42*100</f>
        <v>0.760456273764259</v>
      </c>
      <c r="AN42" s="22" t="n">
        <f aca="false">+L42/$M42*100</f>
        <v>0</v>
      </c>
      <c r="AO42" s="22" t="n">
        <f aca="false">+SUM(AJ42:AN42)</f>
        <v>100</v>
      </c>
      <c r="AP42" s="22" t="n">
        <f aca="false">+N42/$U42*100</f>
        <v>94.6768060836502</v>
      </c>
      <c r="AQ42" s="22" t="n">
        <f aca="false">+O42/$U42*100</f>
        <v>0.760456273764259</v>
      </c>
      <c r="AR42" s="22" t="n">
        <f aca="false">+P42/$U42*100</f>
        <v>2.28136882129278</v>
      </c>
      <c r="AS42" s="22" t="n">
        <f aca="false">+Q42/$U42*100</f>
        <v>0</v>
      </c>
      <c r="AT42" s="22" t="n">
        <f aca="false">+R42/$U42*100</f>
        <v>0.760456273764259</v>
      </c>
      <c r="AU42" s="22" t="n">
        <f aca="false">+S42/$U42*100</f>
        <v>1.52091254752852</v>
      </c>
      <c r="AV42" s="22" t="n">
        <f aca="false">+T42/$U42*100</f>
        <v>0</v>
      </c>
      <c r="AW42" s="22" t="n">
        <f aca="false">+SUM(AP42:AV42)</f>
        <v>100</v>
      </c>
      <c r="AX42" s="22" t="n">
        <f aca="false">+V42/$AC42*100</f>
        <v>28.5171102661597</v>
      </c>
      <c r="AY42" s="22" t="n">
        <f aca="false">+W42/$AC42*100</f>
        <v>24.3346007604563</v>
      </c>
      <c r="AZ42" s="22" t="n">
        <f aca="false">+X42/$AC42*100</f>
        <v>40.3041825095057</v>
      </c>
      <c r="BA42" s="22" t="n">
        <f aca="false">+Y42/$AC42*100</f>
        <v>1.52091254752852</v>
      </c>
      <c r="BB42" s="22" t="n">
        <f aca="false">+Z42/$AC42*100</f>
        <v>0</v>
      </c>
      <c r="BC42" s="22" t="n">
        <f aca="false">+AA42/$AC42*100</f>
        <v>0</v>
      </c>
      <c r="BD42" s="22" t="n">
        <f aca="false">+AB42/$AC42*100</f>
        <v>5.32319391634981</v>
      </c>
      <c r="BE42" s="19" t="n">
        <f aca="false">+SUM(AX42:BD42)</f>
        <v>100</v>
      </c>
      <c r="BF42" s="25"/>
      <c r="BG42" s="0" t="s">
        <v>69</v>
      </c>
      <c r="BH42" s="0" t="s">
        <v>46</v>
      </c>
      <c r="BI42" s="0" t="s">
        <v>82</v>
      </c>
      <c r="BJ42" s="1" t="n">
        <f aca="false">+F42</f>
        <v>1092</v>
      </c>
      <c r="BK42" s="1" t="n">
        <f aca="false">+G42</f>
        <v>262</v>
      </c>
      <c r="BL42" s="19" t="n">
        <f aca="false">AK42+AL42+AM42+AN42</f>
        <v>6.08365019011407</v>
      </c>
      <c r="BM42" s="19" t="n">
        <f aca="false">+AQ42+AR42+AS42+AT42+AU42+AV42</f>
        <v>5.32319391634981</v>
      </c>
      <c r="BN42" s="19" t="n">
        <f aca="false">+BD42</f>
        <v>5.32319391634981</v>
      </c>
    </row>
    <row r="43" customFormat="false" ht="15" hidden="false" customHeight="false" outlineLevel="0" collapsed="false">
      <c r="B43" s="12" t="s">
        <v>41</v>
      </c>
      <c r="C43" s="12" t="s">
        <v>69</v>
      </c>
      <c r="D43" s="13" t="s">
        <v>46</v>
      </c>
      <c r="E43" s="13" t="s">
        <v>83</v>
      </c>
      <c r="F43" s="15" t="n">
        <v>2200</v>
      </c>
      <c r="G43" s="15" t="n">
        <v>490</v>
      </c>
      <c r="H43" s="15" t="n">
        <v>418</v>
      </c>
      <c r="I43" s="15" t="n">
        <v>13</v>
      </c>
      <c r="J43" s="15" t="n">
        <v>46</v>
      </c>
      <c r="K43" s="15" t="n">
        <v>13</v>
      </c>
      <c r="L43" s="15" t="n">
        <v>0</v>
      </c>
      <c r="M43" s="15" t="n">
        <f aca="false">+H43+I43+J43+K43+L43</f>
        <v>490</v>
      </c>
      <c r="N43" s="15" t="n">
        <v>375</v>
      </c>
      <c r="O43" s="15" t="n">
        <v>14</v>
      </c>
      <c r="P43" s="15" t="n">
        <v>17</v>
      </c>
      <c r="Q43" s="15" t="n">
        <v>0</v>
      </c>
      <c r="R43" s="15" t="n">
        <v>9</v>
      </c>
      <c r="S43" s="15" t="n">
        <v>74</v>
      </c>
      <c r="T43" s="26" t="n">
        <v>1</v>
      </c>
      <c r="U43" s="15" t="n">
        <f aca="false">+N43+O43+P43+Q43+R43+S43+T43</f>
        <v>490</v>
      </c>
      <c r="V43" s="15" t="n">
        <v>41</v>
      </c>
      <c r="W43" s="15" t="n">
        <v>62</v>
      </c>
      <c r="X43" s="15" t="n">
        <v>357</v>
      </c>
      <c r="Y43" s="15" t="n">
        <v>0</v>
      </c>
      <c r="Z43" s="15" t="n">
        <v>7</v>
      </c>
      <c r="AA43" s="15" t="n">
        <v>9</v>
      </c>
      <c r="AB43" s="15" t="n">
        <v>14</v>
      </c>
      <c r="AC43" s="15" t="n">
        <f aca="false">+V43+W43+X43+Y43+Z43+AA43+AB43</f>
        <v>490</v>
      </c>
      <c r="AD43" s="24"/>
      <c r="AE43" s="25"/>
      <c r="AF43" s="0" t="s">
        <v>69</v>
      </c>
      <c r="AG43" s="17" t="s">
        <v>46</v>
      </c>
      <c r="AH43" s="18" t="s">
        <v>83</v>
      </c>
      <c r="AI43" s="21" t="n">
        <f aca="false">+G43</f>
        <v>490</v>
      </c>
      <c r="AJ43" s="22" t="n">
        <f aca="false">+H43/$M43*100</f>
        <v>85.3061224489796</v>
      </c>
      <c r="AK43" s="22" t="n">
        <f aca="false">+I43/$M43*100</f>
        <v>2.6530612244898</v>
      </c>
      <c r="AL43" s="22" t="n">
        <f aca="false">+J43/$M43*100</f>
        <v>9.38775510204082</v>
      </c>
      <c r="AM43" s="22" t="n">
        <f aca="false">+K43/$M43*100</f>
        <v>2.6530612244898</v>
      </c>
      <c r="AN43" s="22" t="n">
        <f aca="false">+L43/$M43*100</f>
        <v>0</v>
      </c>
      <c r="AO43" s="22" t="n">
        <f aca="false">+SUM(AJ43:AN43)</f>
        <v>100</v>
      </c>
      <c r="AP43" s="22" t="n">
        <f aca="false">+N43/$U43*100</f>
        <v>76.530612244898</v>
      </c>
      <c r="AQ43" s="22" t="n">
        <f aca="false">+O43/$U43*100</f>
        <v>2.85714285714286</v>
      </c>
      <c r="AR43" s="22" t="n">
        <f aca="false">+P43/$U43*100</f>
        <v>3.46938775510204</v>
      </c>
      <c r="AS43" s="22" t="n">
        <f aca="false">+Q43/$U43*100</f>
        <v>0</v>
      </c>
      <c r="AT43" s="22" t="n">
        <f aca="false">+R43/$U43*100</f>
        <v>1.83673469387755</v>
      </c>
      <c r="AU43" s="22" t="n">
        <f aca="false">+S43/$U43*100</f>
        <v>15.1020408163265</v>
      </c>
      <c r="AV43" s="22" t="n">
        <f aca="false">+T43/$U43*100</f>
        <v>0.204081632653061</v>
      </c>
      <c r="AW43" s="22" t="n">
        <f aca="false">+SUM(AP43:AV43)</f>
        <v>100</v>
      </c>
      <c r="AX43" s="22" t="n">
        <f aca="false">+V43/$AC43*100</f>
        <v>8.36734693877551</v>
      </c>
      <c r="AY43" s="22" t="n">
        <f aca="false">+W43/$AC43*100</f>
        <v>12.6530612244898</v>
      </c>
      <c r="AZ43" s="22" t="n">
        <f aca="false">+X43/$AC43*100</f>
        <v>72.8571428571429</v>
      </c>
      <c r="BA43" s="22" t="n">
        <f aca="false">+Y43/$AC43*100</f>
        <v>0</v>
      </c>
      <c r="BB43" s="22" t="n">
        <f aca="false">+Z43/$AC43*100</f>
        <v>1.42857142857143</v>
      </c>
      <c r="BC43" s="22" t="n">
        <f aca="false">+AA43/$AC43*100</f>
        <v>1.83673469387755</v>
      </c>
      <c r="BD43" s="22" t="n">
        <f aca="false">+AB43/$AC43*100</f>
        <v>2.85714285714286</v>
      </c>
      <c r="BE43" s="19" t="n">
        <f aca="false">+SUM(AX43:BD43)</f>
        <v>100</v>
      </c>
      <c r="BF43" s="25"/>
      <c r="BG43" s="0" t="s">
        <v>69</v>
      </c>
      <c r="BH43" s="0" t="s">
        <v>46</v>
      </c>
      <c r="BI43" s="0" t="s">
        <v>83</v>
      </c>
      <c r="BJ43" s="1" t="n">
        <f aca="false">+F43</f>
        <v>2200</v>
      </c>
      <c r="BK43" s="1" t="n">
        <f aca="false">+G43</f>
        <v>490</v>
      </c>
      <c r="BL43" s="19" t="n">
        <f aca="false">AK43+AL43+AM43+AN43</f>
        <v>14.6938775510204</v>
      </c>
      <c r="BM43" s="19" t="n">
        <f aca="false">+AQ43+AR43+AS43+AT43+AU43+AV43</f>
        <v>23.469387755102</v>
      </c>
      <c r="BN43" s="19" t="n">
        <f aca="false">+BD43</f>
        <v>2.85714285714286</v>
      </c>
    </row>
    <row r="44" customFormat="false" ht="15" hidden="false" customHeight="false" outlineLevel="0" collapsed="false">
      <c r="B44" s="12" t="s">
        <v>41</v>
      </c>
      <c r="C44" s="12" t="s">
        <v>69</v>
      </c>
      <c r="D44" s="13" t="s">
        <v>46</v>
      </c>
      <c r="E44" s="13" t="s">
        <v>84</v>
      </c>
      <c r="F44" s="15" t="n">
        <v>2113</v>
      </c>
      <c r="G44" s="15" t="n">
        <v>501</v>
      </c>
      <c r="H44" s="15" t="n">
        <v>436</v>
      </c>
      <c r="I44" s="15" t="n">
        <v>22</v>
      </c>
      <c r="J44" s="15" t="n">
        <v>42</v>
      </c>
      <c r="K44" s="15" t="n">
        <v>0</v>
      </c>
      <c r="L44" s="15" t="n">
        <v>0</v>
      </c>
      <c r="M44" s="15" t="n">
        <f aca="false">+H44+I44+J44+K44+L44</f>
        <v>500</v>
      </c>
      <c r="N44" s="15" t="n">
        <v>293</v>
      </c>
      <c r="O44" s="15" t="n">
        <v>23</v>
      </c>
      <c r="P44" s="15" t="n">
        <v>121</v>
      </c>
      <c r="Q44" s="15" t="n">
        <v>0</v>
      </c>
      <c r="R44" s="15" t="n">
        <v>17</v>
      </c>
      <c r="S44" s="26" t="n">
        <f aca="false">47-1</f>
        <v>46</v>
      </c>
      <c r="T44" s="15" t="n">
        <v>0</v>
      </c>
      <c r="U44" s="15" t="n">
        <f aca="false">+N44+O44+P44+Q44+R44+S44+T44</f>
        <v>500</v>
      </c>
      <c r="V44" s="15" t="n">
        <v>19</v>
      </c>
      <c r="W44" s="15" t="n">
        <v>88</v>
      </c>
      <c r="X44" s="15" t="n">
        <v>327</v>
      </c>
      <c r="Y44" s="15" t="n">
        <v>0</v>
      </c>
      <c r="Z44" s="15" t="n">
        <v>0</v>
      </c>
      <c r="AA44" s="15" t="n">
        <v>8</v>
      </c>
      <c r="AB44" s="26" t="n">
        <f aca="false">59-1</f>
        <v>58</v>
      </c>
      <c r="AC44" s="15" t="n">
        <f aca="false">+V44+W44+X44+Y44+Z44+AA44+AB44</f>
        <v>500</v>
      </c>
      <c r="AD44" s="24"/>
      <c r="AE44" s="25"/>
      <c r="AF44" s="0" t="s">
        <v>69</v>
      </c>
      <c r="AG44" s="17" t="s">
        <v>46</v>
      </c>
      <c r="AH44" s="18" t="s">
        <v>84</v>
      </c>
      <c r="AI44" s="21" t="n">
        <f aca="false">+G44</f>
        <v>501</v>
      </c>
      <c r="AJ44" s="22" t="n">
        <f aca="false">+H44/$M44*100</f>
        <v>87.2</v>
      </c>
      <c r="AK44" s="22" t="n">
        <f aca="false">+I44/$M44*100</f>
        <v>4.4</v>
      </c>
      <c r="AL44" s="22" t="n">
        <f aca="false">+J44/$M44*100</f>
        <v>8.4</v>
      </c>
      <c r="AM44" s="22" t="n">
        <f aca="false">+K44/$M44*100</f>
        <v>0</v>
      </c>
      <c r="AN44" s="22" t="n">
        <f aca="false">+L44/$M44*100</f>
        <v>0</v>
      </c>
      <c r="AO44" s="22" t="n">
        <f aca="false">+SUM(AJ44:AN44)</f>
        <v>100</v>
      </c>
      <c r="AP44" s="22" t="n">
        <f aca="false">+N44/$U44*100</f>
        <v>58.6</v>
      </c>
      <c r="AQ44" s="22" t="n">
        <f aca="false">+O44/$U44*100</f>
        <v>4.6</v>
      </c>
      <c r="AR44" s="22" t="n">
        <f aca="false">+P44/$U44*100</f>
        <v>24.2</v>
      </c>
      <c r="AS44" s="22" t="n">
        <f aca="false">+Q44/$U44*100</f>
        <v>0</v>
      </c>
      <c r="AT44" s="22" t="n">
        <f aca="false">+R44/$U44*100</f>
        <v>3.4</v>
      </c>
      <c r="AU44" s="22" t="n">
        <f aca="false">+S44/$U44*100</f>
        <v>9.2</v>
      </c>
      <c r="AV44" s="22" t="n">
        <f aca="false">+T44/$U44*100</f>
        <v>0</v>
      </c>
      <c r="AW44" s="22" t="n">
        <f aca="false">+SUM(AP44:AV44)</f>
        <v>100</v>
      </c>
      <c r="AX44" s="22" t="n">
        <f aca="false">+V44/$AC44*100</f>
        <v>3.8</v>
      </c>
      <c r="AY44" s="22" t="n">
        <f aca="false">+W44/$AC44*100</f>
        <v>17.6</v>
      </c>
      <c r="AZ44" s="22" t="n">
        <f aca="false">+X44/$AC44*100</f>
        <v>65.4</v>
      </c>
      <c r="BA44" s="22" t="n">
        <f aca="false">+Y44/$AC44*100</f>
        <v>0</v>
      </c>
      <c r="BB44" s="22" t="n">
        <f aca="false">+Z44/$AC44*100</f>
        <v>0</v>
      </c>
      <c r="BC44" s="22" t="n">
        <f aca="false">+AA44/$AC44*100</f>
        <v>1.6</v>
      </c>
      <c r="BD44" s="22" t="n">
        <f aca="false">+AB44/$AC44*100</f>
        <v>11.6</v>
      </c>
      <c r="BE44" s="19" t="n">
        <f aca="false">+SUM(AX44:BD44)</f>
        <v>100</v>
      </c>
      <c r="BF44" s="25"/>
      <c r="BG44" s="0" t="s">
        <v>69</v>
      </c>
      <c r="BH44" s="0" t="s">
        <v>46</v>
      </c>
      <c r="BI44" s="0" t="s">
        <v>84</v>
      </c>
      <c r="BJ44" s="1" t="n">
        <f aca="false">+F44</f>
        <v>2113</v>
      </c>
      <c r="BK44" s="1" t="n">
        <f aca="false">+G44</f>
        <v>501</v>
      </c>
      <c r="BL44" s="19" t="n">
        <f aca="false">AK44+AL44+AM44+AN44</f>
        <v>12.8</v>
      </c>
      <c r="BM44" s="19" t="n">
        <f aca="false">+AQ44+AR44+AS44+AT44+AU44+AV44</f>
        <v>41.4</v>
      </c>
      <c r="BN44" s="19" t="n">
        <f aca="false">+BD44</f>
        <v>11.6</v>
      </c>
    </row>
    <row r="45" customFormat="false" ht="15" hidden="false" customHeight="false" outlineLevel="0" collapsed="false">
      <c r="B45" s="12" t="s">
        <v>41</v>
      </c>
      <c r="C45" s="12" t="s">
        <v>69</v>
      </c>
      <c r="D45" s="13" t="s">
        <v>46</v>
      </c>
      <c r="E45" s="13" t="s">
        <v>85</v>
      </c>
      <c r="F45" s="15" t="n">
        <v>2472</v>
      </c>
      <c r="G45" s="15" t="n">
        <v>569</v>
      </c>
      <c r="H45" s="15" t="n">
        <v>480</v>
      </c>
      <c r="I45" s="15" t="n">
        <v>31</v>
      </c>
      <c r="J45" s="15" t="n">
        <v>41</v>
      </c>
      <c r="K45" s="15" t="n">
        <v>12</v>
      </c>
      <c r="L45" s="15" t="n">
        <v>5</v>
      </c>
      <c r="M45" s="15" t="n">
        <f aca="false">+H45+I45+J45+K45+L45</f>
        <v>569</v>
      </c>
      <c r="N45" s="15" t="n">
        <v>395</v>
      </c>
      <c r="O45" s="15" t="n">
        <v>57</v>
      </c>
      <c r="P45" s="15" t="n">
        <v>29</v>
      </c>
      <c r="Q45" s="15" t="n">
        <v>0</v>
      </c>
      <c r="R45" s="15" t="n">
        <v>28</v>
      </c>
      <c r="S45" s="15" t="n">
        <v>60</v>
      </c>
      <c r="T45" s="15" t="n">
        <v>0</v>
      </c>
      <c r="U45" s="15" t="n">
        <f aca="false">+N45+O45+P45+Q45+R45+S45+T45</f>
        <v>569</v>
      </c>
      <c r="V45" s="15" t="n">
        <v>63</v>
      </c>
      <c r="W45" s="15" t="n">
        <v>115</v>
      </c>
      <c r="X45" s="15" t="n">
        <v>316</v>
      </c>
      <c r="Y45" s="15" t="n">
        <v>0</v>
      </c>
      <c r="Z45" s="15" t="n">
        <v>21</v>
      </c>
      <c r="AA45" s="15" t="n">
        <v>9</v>
      </c>
      <c r="AB45" s="26" t="n">
        <f aca="false">44+1</f>
        <v>45</v>
      </c>
      <c r="AC45" s="15" t="n">
        <f aca="false">+V45+W45+X45+Y45+Z45+AA45+AB45</f>
        <v>569</v>
      </c>
      <c r="AD45" s="24"/>
      <c r="AE45" s="24"/>
      <c r="AF45" s="0" t="s">
        <v>69</v>
      </c>
      <c r="AG45" s="17" t="s">
        <v>46</v>
      </c>
      <c r="AH45" s="18" t="s">
        <v>85</v>
      </c>
      <c r="AI45" s="21" t="n">
        <f aca="false">+G45</f>
        <v>569</v>
      </c>
      <c r="AJ45" s="22" t="n">
        <f aca="false">+H45/$M45*100</f>
        <v>84.3585237258348</v>
      </c>
      <c r="AK45" s="22" t="n">
        <f aca="false">+I45/$M45*100</f>
        <v>5.4481546572935</v>
      </c>
      <c r="AL45" s="22" t="n">
        <f aca="false">+J45/$M45*100</f>
        <v>7.20562390158172</v>
      </c>
      <c r="AM45" s="22" t="n">
        <f aca="false">+K45/$M45*100</f>
        <v>2.10896309314587</v>
      </c>
      <c r="AN45" s="22" t="n">
        <f aca="false">+L45/$M45*100</f>
        <v>0.878734622144113</v>
      </c>
      <c r="AO45" s="22" t="n">
        <f aca="false">+SUM(AJ45:AN45)</f>
        <v>100</v>
      </c>
      <c r="AP45" s="22" t="n">
        <f aca="false">+N45/$U45*100</f>
        <v>69.4200351493849</v>
      </c>
      <c r="AQ45" s="22" t="n">
        <f aca="false">+O45/$U45*100</f>
        <v>10.0175746924429</v>
      </c>
      <c r="AR45" s="22" t="n">
        <f aca="false">+P45/$U45*100</f>
        <v>5.09666080843585</v>
      </c>
      <c r="AS45" s="22" t="n">
        <f aca="false">+Q45/$U45*100</f>
        <v>0</v>
      </c>
      <c r="AT45" s="22" t="n">
        <f aca="false">+R45/$U45*100</f>
        <v>4.92091388400703</v>
      </c>
      <c r="AU45" s="22" t="n">
        <f aca="false">+S45/$U45*100</f>
        <v>10.5448154657294</v>
      </c>
      <c r="AV45" s="22" t="n">
        <f aca="false">+T45/$U45*100</f>
        <v>0</v>
      </c>
      <c r="AW45" s="22" t="n">
        <f aca="false">+SUM(AP45:AV45)</f>
        <v>100</v>
      </c>
      <c r="AX45" s="22" t="n">
        <f aca="false">+V45/$AC45*100</f>
        <v>11.0720562390158</v>
      </c>
      <c r="AY45" s="22" t="n">
        <f aca="false">+W45/$AC45*100</f>
        <v>20.2108963093146</v>
      </c>
      <c r="AZ45" s="22" t="n">
        <f aca="false">+X45/$AC45*100</f>
        <v>55.5360281195079</v>
      </c>
      <c r="BA45" s="22" t="n">
        <f aca="false">+Y45/$AC45*100</f>
        <v>0</v>
      </c>
      <c r="BB45" s="22" t="n">
        <f aca="false">+Z45/$AC45*100</f>
        <v>3.69068541300527</v>
      </c>
      <c r="BC45" s="22" t="n">
        <f aca="false">+AA45/$AC45*100</f>
        <v>1.5817223198594</v>
      </c>
      <c r="BD45" s="22" t="n">
        <f aca="false">+AB45/$AC45*100</f>
        <v>7.90861159929701</v>
      </c>
      <c r="BE45" s="19" t="n">
        <f aca="false">+SUM(AX45:BD45)</f>
        <v>100</v>
      </c>
      <c r="BF45" s="24"/>
      <c r="BG45" s="0" t="s">
        <v>69</v>
      </c>
      <c r="BH45" s="0" t="s">
        <v>46</v>
      </c>
      <c r="BI45" s="0" t="s">
        <v>85</v>
      </c>
      <c r="BJ45" s="1" t="n">
        <f aca="false">+F45</f>
        <v>2472</v>
      </c>
      <c r="BK45" s="1" t="n">
        <f aca="false">+G45</f>
        <v>569</v>
      </c>
      <c r="BL45" s="19" t="n">
        <f aca="false">AK45+AL45+AM45+AN45</f>
        <v>15.6414762741652</v>
      </c>
      <c r="BM45" s="19" t="n">
        <f aca="false">+AQ45+AR45+AS45+AT45+AU45+AV45</f>
        <v>30.5799648506151</v>
      </c>
      <c r="BN45" s="19" t="n">
        <f aca="false">+BD45</f>
        <v>7.90861159929701</v>
      </c>
    </row>
    <row r="46" customFormat="false" ht="14.25" hidden="false" customHeight="false" outlineLevel="0" collapsed="false">
      <c r="B46" s="12" t="s">
        <v>41</v>
      </c>
      <c r="C46" s="12" t="s">
        <v>69</v>
      </c>
      <c r="D46" s="13" t="s">
        <v>86</v>
      </c>
      <c r="E46" s="13" t="s">
        <v>87</v>
      </c>
      <c r="F46" s="14" t="n">
        <v>17075</v>
      </c>
      <c r="G46" s="14" t="n">
        <v>2700</v>
      </c>
      <c r="H46" s="14" t="n">
        <v>1383</v>
      </c>
      <c r="I46" s="14" t="n">
        <v>42</v>
      </c>
      <c r="J46" s="14" t="n">
        <v>1067</v>
      </c>
      <c r="K46" s="14" t="n">
        <v>104</v>
      </c>
      <c r="L46" s="14" t="n">
        <v>104</v>
      </c>
      <c r="M46" s="15" t="n">
        <f aca="false">+H46+I46+J46+K46+L46</f>
        <v>2700</v>
      </c>
      <c r="N46" s="14" t="n">
        <v>645</v>
      </c>
      <c r="O46" s="14" t="n">
        <v>59</v>
      </c>
      <c r="P46" s="14" t="n">
        <v>0</v>
      </c>
      <c r="Q46" s="14" t="n">
        <v>0</v>
      </c>
      <c r="R46" s="14" t="n">
        <v>208</v>
      </c>
      <c r="S46" s="14" t="n">
        <v>1788</v>
      </c>
      <c r="T46" s="14" t="n">
        <v>0</v>
      </c>
      <c r="U46" s="15" t="n">
        <f aca="false">+N46+O46+P46+Q46+R46+S46+T46</f>
        <v>2700</v>
      </c>
      <c r="V46" s="15" t="n">
        <v>12</v>
      </c>
      <c r="W46" s="15" t="n">
        <v>96</v>
      </c>
      <c r="X46" s="15" t="n">
        <v>1539</v>
      </c>
      <c r="Y46" s="15" t="n">
        <v>0</v>
      </c>
      <c r="Z46" s="15" t="n">
        <v>0</v>
      </c>
      <c r="AA46" s="15" t="n">
        <v>45</v>
      </c>
      <c r="AB46" s="15" t="n">
        <v>1008</v>
      </c>
      <c r="AC46" s="15" t="n">
        <f aca="false">+V46+W46+X46+Y46+Z46+AA46+AB46</f>
        <v>2700</v>
      </c>
      <c r="AD46" s="24"/>
      <c r="AF46" s="0" t="s">
        <v>69</v>
      </c>
      <c r="AG46" s="17" t="s">
        <v>86</v>
      </c>
      <c r="AH46" s="18" t="s">
        <v>87</v>
      </c>
      <c r="AI46" s="21" t="n">
        <f aca="false">+G46</f>
        <v>2700</v>
      </c>
      <c r="AJ46" s="22" t="n">
        <f aca="false">+H46/$M46*100</f>
        <v>51.2222222222222</v>
      </c>
      <c r="AK46" s="22" t="n">
        <f aca="false">+I46/$M46*100</f>
        <v>1.55555555555556</v>
      </c>
      <c r="AL46" s="22" t="n">
        <f aca="false">+J46/$M46*100</f>
        <v>39.5185185185185</v>
      </c>
      <c r="AM46" s="22" t="n">
        <f aca="false">+K46/$M46*100</f>
        <v>3.85185185185185</v>
      </c>
      <c r="AN46" s="22" t="n">
        <f aca="false">+L46/$M46*100</f>
        <v>3.85185185185185</v>
      </c>
      <c r="AO46" s="22" t="n">
        <f aca="false">+SUM(AJ46:AN46)</f>
        <v>100</v>
      </c>
      <c r="AP46" s="22" t="n">
        <f aca="false">+N46/$U46*100</f>
        <v>23.8888888888889</v>
      </c>
      <c r="AQ46" s="22" t="n">
        <f aca="false">+O46/$U46*100</f>
        <v>2.18518518518519</v>
      </c>
      <c r="AR46" s="22" t="n">
        <f aca="false">+P46/$U46*100</f>
        <v>0</v>
      </c>
      <c r="AS46" s="22" t="n">
        <f aca="false">+Q46/$U46*100</f>
        <v>0</v>
      </c>
      <c r="AT46" s="22" t="n">
        <f aca="false">+R46/$U46*100</f>
        <v>7.7037037037037</v>
      </c>
      <c r="AU46" s="22" t="n">
        <f aca="false">+S46/$U46*100</f>
        <v>66.2222222222222</v>
      </c>
      <c r="AV46" s="22" t="n">
        <f aca="false">+T46/$U46*100</f>
        <v>0</v>
      </c>
      <c r="AW46" s="22" t="n">
        <f aca="false">+SUM(AP46:AV46)</f>
        <v>100</v>
      </c>
      <c r="AX46" s="22" t="n">
        <f aca="false">+V46/$AC46*100</f>
        <v>0.444444444444444</v>
      </c>
      <c r="AY46" s="22" t="n">
        <f aca="false">+W46/$AC46*100</f>
        <v>3.55555555555556</v>
      </c>
      <c r="AZ46" s="22" t="n">
        <f aca="false">+X46/$AC46*100</f>
        <v>57</v>
      </c>
      <c r="BA46" s="22" t="n">
        <f aca="false">+Y46/$AC46*100</f>
        <v>0</v>
      </c>
      <c r="BB46" s="22" t="n">
        <f aca="false">+Z46/$AC46*100</f>
        <v>0</v>
      </c>
      <c r="BC46" s="22" t="n">
        <f aca="false">+AA46/$AC46*100</f>
        <v>1.66666666666667</v>
      </c>
      <c r="BD46" s="22" t="n">
        <f aca="false">+AB46/$AC46*100</f>
        <v>37.3333333333333</v>
      </c>
      <c r="BE46" s="19" t="n">
        <f aca="false">+SUM(AX46:BD46)</f>
        <v>100</v>
      </c>
      <c r="BG46" s="0" t="s">
        <v>69</v>
      </c>
      <c r="BH46" s="0" t="s">
        <v>86</v>
      </c>
      <c r="BI46" s="0" t="s">
        <v>87</v>
      </c>
      <c r="BJ46" s="1" t="n">
        <f aca="false">+F46</f>
        <v>17075</v>
      </c>
      <c r="BK46" s="1" t="n">
        <f aca="false">+G46</f>
        <v>2700</v>
      </c>
      <c r="BL46" s="19" t="n">
        <f aca="false">AK46+AL46+AM46+AN46</f>
        <v>48.7777777777778</v>
      </c>
      <c r="BM46" s="19" t="n">
        <f aca="false">+AQ46+AR46+AS46+AT46+AU46+AV46</f>
        <v>76.1111111111111</v>
      </c>
      <c r="BN46" s="19" t="n">
        <f aca="false">+BD46</f>
        <v>37.3333333333333</v>
      </c>
    </row>
    <row r="47" customFormat="false" ht="15" hidden="false" customHeight="false" outlineLevel="0" collapsed="false">
      <c r="B47" s="12" t="s">
        <v>41</v>
      </c>
      <c r="C47" s="12" t="s">
        <v>69</v>
      </c>
      <c r="D47" s="13" t="s">
        <v>86</v>
      </c>
      <c r="E47" s="13" t="s">
        <v>88</v>
      </c>
      <c r="F47" s="14" t="n">
        <v>4528</v>
      </c>
      <c r="G47" s="14" t="n">
        <v>962</v>
      </c>
      <c r="H47" s="14" t="n">
        <v>762</v>
      </c>
      <c r="I47" s="14" t="n">
        <v>59</v>
      </c>
      <c r="J47" s="14" t="n">
        <v>142</v>
      </c>
      <c r="K47" s="14" t="n">
        <v>0</v>
      </c>
      <c r="L47" s="14" t="n">
        <v>0</v>
      </c>
      <c r="M47" s="15" t="n">
        <f aca="false">+H47+I47+J47+K47+L47</f>
        <v>963</v>
      </c>
      <c r="N47" s="14" t="n">
        <v>254</v>
      </c>
      <c r="O47" s="14" t="n">
        <v>52</v>
      </c>
      <c r="P47" s="14" t="n">
        <v>151</v>
      </c>
      <c r="Q47" s="14" t="n">
        <v>0</v>
      </c>
      <c r="R47" s="14" t="n">
        <v>302</v>
      </c>
      <c r="S47" s="16" t="n">
        <f aca="false">205-1</f>
        <v>204</v>
      </c>
      <c r="T47" s="14" t="n">
        <v>0</v>
      </c>
      <c r="U47" s="15" t="n">
        <f aca="false">+N47+O47+P47+Q47+R47+S47+T47</f>
        <v>963</v>
      </c>
      <c r="V47" s="15" t="n">
        <v>11</v>
      </c>
      <c r="W47" s="15" t="n">
        <v>88</v>
      </c>
      <c r="X47" s="15" t="n">
        <v>542</v>
      </c>
      <c r="Y47" s="15" t="n">
        <v>6</v>
      </c>
      <c r="Z47" s="15" t="n">
        <v>13</v>
      </c>
      <c r="AA47" s="15" t="n">
        <v>13</v>
      </c>
      <c r="AB47" s="26" t="n">
        <f aca="false">291-1</f>
        <v>290</v>
      </c>
      <c r="AC47" s="15" t="n">
        <f aca="false">+V47+W47+X47+Y47+Z47+AA47+AB47</f>
        <v>963</v>
      </c>
      <c r="AD47" s="24"/>
      <c r="AF47" s="0" t="s">
        <v>69</v>
      </c>
      <c r="AG47" s="17" t="s">
        <v>86</v>
      </c>
      <c r="AH47" s="18" t="s">
        <v>88</v>
      </c>
      <c r="AI47" s="21" t="n">
        <f aca="false">+G47</f>
        <v>962</v>
      </c>
      <c r="AJ47" s="22" t="n">
        <f aca="false">+H47/$M47*100</f>
        <v>79.1277258566978</v>
      </c>
      <c r="AK47" s="22" t="n">
        <f aca="false">+I47/$M47*100</f>
        <v>6.12668743509865</v>
      </c>
      <c r="AL47" s="22" t="n">
        <f aca="false">+J47/$M47*100</f>
        <v>14.7455867082035</v>
      </c>
      <c r="AM47" s="22" t="n">
        <f aca="false">+K47/$M47*100</f>
        <v>0</v>
      </c>
      <c r="AN47" s="22" t="n">
        <f aca="false">+L47/$M47*100</f>
        <v>0</v>
      </c>
      <c r="AO47" s="22" t="n">
        <f aca="false">+SUM(AJ47:AN47)</f>
        <v>100</v>
      </c>
      <c r="AP47" s="22" t="n">
        <f aca="false">+N47/$U47*100</f>
        <v>26.3759086188993</v>
      </c>
      <c r="AQ47" s="22" t="n">
        <f aca="false">+O47/$U47*100</f>
        <v>5.39979231568017</v>
      </c>
      <c r="AR47" s="22" t="n">
        <f aca="false">+P47/$U47*100</f>
        <v>15.6801661474559</v>
      </c>
      <c r="AS47" s="22" t="n">
        <f aca="false">+Q47/$U47*100</f>
        <v>0</v>
      </c>
      <c r="AT47" s="22" t="n">
        <f aca="false">+R47/$U47*100</f>
        <v>31.3603322949117</v>
      </c>
      <c r="AU47" s="22" t="n">
        <f aca="false">+S47/$U47*100</f>
        <v>21.183800623053</v>
      </c>
      <c r="AV47" s="22" t="n">
        <f aca="false">+T47/$U47*100</f>
        <v>0</v>
      </c>
      <c r="AW47" s="22" t="n">
        <f aca="false">+SUM(AP47:AV47)</f>
        <v>100</v>
      </c>
      <c r="AX47" s="22" t="n">
        <f aca="false">+V47/$AC47*100</f>
        <v>1.14226375908619</v>
      </c>
      <c r="AY47" s="22" t="n">
        <f aca="false">+W47/$AC47*100</f>
        <v>9.13811007268951</v>
      </c>
      <c r="AZ47" s="22" t="n">
        <f aca="false">+X47/$AC47*100</f>
        <v>56.282450674974</v>
      </c>
      <c r="BA47" s="22" t="n">
        <f aca="false">+Y47/$AC47*100</f>
        <v>0.623052959501558</v>
      </c>
      <c r="BB47" s="22" t="n">
        <f aca="false">+Z47/$AC47*100</f>
        <v>1.34994807892004</v>
      </c>
      <c r="BC47" s="22" t="n">
        <f aca="false">+AA47/$AC47*100</f>
        <v>1.34994807892004</v>
      </c>
      <c r="BD47" s="22" t="n">
        <f aca="false">+AB47/$AC47*100</f>
        <v>30.1142263759086</v>
      </c>
      <c r="BE47" s="19" t="n">
        <f aca="false">+SUM(AX47:BD47)</f>
        <v>100</v>
      </c>
      <c r="BG47" s="0" t="s">
        <v>69</v>
      </c>
      <c r="BH47" s="0" t="s">
        <v>86</v>
      </c>
      <c r="BI47" s="0" t="s">
        <v>88</v>
      </c>
      <c r="BJ47" s="1" t="n">
        <f aca="false">+F47</f>
        <v>4528</v>
      </c>
      <c r="BK47" s="1" t="n">
        <f aca="false">+G47</f>
        <v>962</v>
      </c>
      <c r="BL47" s="19" t="n">
        <f aca="false">AK47+AL47+AM47+AN47</f>
        <v>20.8722741433022</v>
      </c>
      <c r="BM47" s="19" t="n">
        <f aca="false">+AQ47+AR47+AS47+AT47+AU47+AV47</f>
        <v>73.6240913811007</v>
      </c>
      <c r="BN47" s="19" t="n">
        <f aca="false">+BD47</f>
        <v>30.1142263759086</v>
      </c>
    </row>
    <row r="48" customFormat="false" ht="15" hidden="false" customHeight="false" outlineLevel="0" collapsed="false">
      <c r="B48" s="12" t="s">
        <v>41</v>
      </c>
      <c r="C48" s="12" t="s">
        <v>69</v>
      </c>
      <c r="D48" s="13" t="s">
        <v>57</v>
      </c>
      <c r="E48" s="13" t="s">
        <v>89</v>
      </c>
      <c r="F48" s="14" t="n">
        <v>2115</v>
      </c>
      <c r="G48" s="14" t="n">
        <v>427</v>
      </c>
      <c r="H48" s="14" t="n">
        <v>162</v>
      </c>
      <c r="I48" s="14" t="n">
        <v>6</v>
      </c>
      <c r="J48" s="14" t="n">
        <v>161</v>
      </c>
      <c r="K48" s="14" t="n">
        <v>50</v>
      </c>
      <c r="L48" s="14" t="n">
        <v>49</v>
      </c>
      <c r="M48" s="15" t="n">
        <f aca="false">+H48+I48+J48+K48+L48</f>
        <v>428</v>
      </c>
      <c r="N48" s="14" t="n">
        <v>90</v>
      </c>
      <c r="O48" s="14" t="n">
        <v>27</v>
      </c>
      <c r="P48" s="14" t="n">
        <v>8</v>
      </c>
      <c r="Q48" s="14" t="n">
        <v>0</v>
      </c>
      <c r="R48" s="14" t="n">
        <v>42</v>
      </c>
      <c r="S48" s="14" t="n">
        <v>260</v>
      </c>
      <c r="T48" s="16" t="n">
        <v>1</v>
      </c>
      <c r="U48" s="15" t="n">
        <f aca="false">+N48+O48+P48+Q48+R48+S48+T48</f>
        <v>428</v>
      </c>
      <c r="V48" s="15" t="n">
        <v>11</v>
      </c>
      <c r="W48" s="15" t="n">
        <v>27</v>
      </c>
      <c r="X48" s="15" t="n">
        <v>311</v>
      </c>
      <c r="Y48" s="15" t="n">
        <v>1</v>
      </c>
      <c r="Z48" s="15" t="n">
        <v>0</v>
      </c>
      <c r="AA48" s="15" t="n">
        <v>15</v>
      </c>
      <c r="AB48" s="26" t="n">
        <f aca="false">61+2</f>
        <v>63</v>
      </c>
      <c r="AC48" s="15" t="n">
        <f aca="false">+V48+W48+X48+Y48+Z48+AA48+AB48</f>
        <v>428</v>
      </c>
      <c r="AD48" s="24"/>
      <c r="AF48" s="0" t="s">
        <v>69</v>
      </c>
      <c r="AG48" s="17" t="s">
        <v>57</v>
      </c>
      <c r="AH48" s="18" t="s">
        <v>89</v>
      </c>
      <c r="AI48" s="21" t="n">
        <f aca="false">+G48</f>
        <v>427</v>
      </c>
      <c r="AJ48" s="22" t="n">
        <f aca="false">+H48/$M48*100</f>
        <v>37.8504672897196</v>
      </c>
      <c r="AK48" s="22" t="n">
        <f aca="false">+I48/$M48*100</f>
        <v>1.4018691588785</v>
      </c>
      <c r="AL48" s="22" t="n">
        <f aca="false">+J48/$M48*100</f>
        <v>37.6168224299065</v>
      </c>
      <c r="AM48" s="22" t="n">
        <f aca="false">+K48/$M48*100</f>
        <v>11.6822429906542</v>
      </c>
      <c r="AN48" s="22" t="n">
        <f aca="false">+L48/$M48*100</f>
        <v>11.4485981308411</v>
      </c>
      <c r="AO48" s="22" t="n">
        <f aca="false">+SUM(AJ48:AN48)</f>
        <v>100</v>
      </c>
      <c r="AP48" s="22" t="n">
        <f aca="false">+N48/$U48*100</f>
        <v>21.0280373831776</v>
      </c>
      <c r="AQ48" s="22" t="n">
        <f aca="false">+O48/$U48*100</f>
        <v>6.30841121495327</v>
      </c>
      <c r="AR48" s="22" t="n">
        <f aca="false">+P48/$U48*100</f>
        <v>1.86915887850467</v>
      </c>
      <c r="AS48" s="22" t="n">
        <f aca="false">+Q48/$U48*100</f>
        <v>0</v>
      </c>
      <c r="AT48" s="22" t="n">
        <f aca="false">+R48/$U48*100</f>
        <v>9.81308411214953</v>
      </c>
      <c r="AU48" s="22" t="n">
        <f aca="false">+S48/$U48*100</f>
        <v>60.7476635514019</v>
      </c>
      <c r="AV48" s="22" t="n">
        <f aca="false">+T48/$U48*100</f>
        <v>0.233644859813084</v>
      </c>
      <c r="AW48" s="22" t="n">
        <f aca="false">+SUM(AP48:AV48)</f>
        <v>100</v>
      </c>
      <c r="AX48" s="22" t="n">
        <f aca="false">+V48/$AC48*100</f>
        <v>2.57009345794393</v>
      </c>
      <c r="AY48" s="22" t="n">
        <f aca="false">+W48/$AC48*100</f>
        <v>6.30841121495327</v>
      </c>
      <c r="AZ48" s="22" t="n">
        <f aca="false">+X48/$AC48*100</f>
        <v>72.6635514018692</v>
      </c>
      <c r="BA48" s="22" t="n">
        <f aca="false">+Y48/$AC48*100</f>
        <v>0.233644859813084</v>
      </c>
      <c r="BB48" s="22" t="n">
        <f aca="false">+Z48/$AC48*100</f>
        <v>0</v>
      </c>
      <c r="BC48" s="22" t="n">
        <f aca="false">+AA48/$AC48*100</f>
        <v>3.50467289719626</v>
      </c>
      <c r="BD48" s="22" t="n">
        <f aca="false">+AB48/$AC48*100</f>
        <v>14.7196261682243</v>
      </c>
      <c r="BE48" s="19" t="n">
        <f aca="false">+SUM(AX48:BD48)</f>
        <v>100</v>
      </c>
      <c r="BG48" s="0" t="s">
        <v>69</v>
      </c>
      <c r="BH48" s="0" t="s">
        <v>57</v>
      </c>
      <c r="BI48" s="0" t="s">
        <v>89</v>
      </c>
      <c r="BJ48" s="1" t="n">
        <f aca="false">+F48</f>
        <v>2115</v>
      </c>
      <c r="BK48" s="1" t="n">
        <f aca="false">+G48</f>
        <v>427</v>
      </c>
      <c r="BL48" s="19" t="n">
        <f aca="false">AK48+AL48+AM48+AN48</f>
        <v>62.1495327102804</v>
      </c>
      <c r="BM48" s="19" t="n">
        <f aca="false">+AQ48+AR48+AS48+AT48+AU48+AV48</f>
        <v>78.9719626168224</v>
      </c>
      <c r="BN48" s="19" t="n">
        <f aca="false">+BD48</f>
        <v>14.7196261682243</v>
      </c>
    </row>
    <row r="49" customFormat="false" ht="15" hidden="false" customHeight="false" outlineLevel="0" collapsed="false">
      <c r="B49" s="12" t="s">
        <v>41</v>
      </c>
      <c r="C49" s="12" t="s">
        <v>69</v>
      </c>
      <c r="D49" s="13" t="s">
        <v>57</v>
      </c>
      <c r="E49" s="13" t="s">
        <v>90</v>
      </c>
      <c r="F49" s="14" t="n">
        <v>10484</v>
      </c>
      <c r="G49" s="14" t="n">
        <v>2044</v>
      </c>
      <c r="H49" s="14" t="n">
        <v>788</v>
      </c>
      <c r="I49" s="14" t="n">
        <v>22</v>
      </c>
      <c r="J49" s="14" t="n">
        <v>1128</v>
      </c>
      <c r="K49" s="14" t="n">
        <v>55</v>
      </c>
      <c r="L49" s="14" t="n">
        <v>53</v>
      </c>
      <c r="M49" s="15" t="n">
        <f aca="false">+H49+I49+J49+K49+L49</f>
        <v>2046</v>
      </c>
      <c r="N49" s="14" t="n">
        <v>747</v>
      </c>
      <c r="O49" s="14" t="n">
        <v>70</v>
      </c>
      <c r="P49" s="14" t="n">
        <v>71</v>
      </c>
      <c r="Q49" s="14" t="n">
        <v>11</v>
      </c>
      <c r="R49" s="14" t="n">
        <v>278</v>
      </c>
      <c r="S49" s="14" t="n">
        <v>869</v>
      </c>
      <c r="T49" s="14" t="n">
        <v>0</v>
      </c>
      <c r="U49" s="15" t="n">
        <f aca="false">+N49+O49+P49+Q49+R49+S49+T49</f>
        <v>2046</v>
      </c>
      <c r="V49" s="15" t="n">
        <v>106</v>
      </c>
      <c r="W49" s="15" t="n">
        <v>89</v>
      </c>
      <c r="X49" s="15" t="n">
        <v>1092</v>
      </c>
      <c r="Y49" s="15" t="n">
        <v>32</v>
      </c>
      <c r="Z49" s="15" t="n">
        <v>0</v>
      </c>
      <c r="AA49" s="15" t="n">
        <v>117</v>
      </c>
      <c r="AB49" s="26" t="n">
        <f aca="false">609+1</f>
        <v>610</v>
      </c>
      <c r="AC49" s="15" t="n">
        <f aca="false">+V49+W49+X49+Y49+Z49+AA49+AB49</f>
        <v>2046</v>
      </c>
      <c r="AD49" s="24"/>
      <c r="AF49" s="0" t="s">
        <v>69</v>
      </c>
      <c r="AG49" s="17" t="s">
        <v>57</v>
      </c>
      <c r="AH49" s="18" t="s">
        <v>90</v>
      </c>
      <c r="AI49" s="21" t="n">
        <f aca="false">+G49</f>
        <v>2044</v>
      </c>
      <c r="AJ49" s="22" t="n">
        <f aca="false">+H49/$M49*100</f>
        <v>38.514173998045</v>
      </c>
      <c r="AK49" s="22" t="n">
        <f aca="false">+I49/$M49*100</f>
        <v>1.0752688172043</v>
      </c>
      <c r="AL49" s="22" t="n">
        <f aca="false">+J49/$M49*100</f>
        <v>55.1319648093842</v>
      </c>
      <c r="AM49" s="22" t="n">
        <f aca="false">+K49/$M49*100</f>
        <v>2.68817204301075</v>
      </c>
      <c r="AN49" s="22" t="n">
        <f aca="false">+L49/$M49*100</f>
        <v>2.59042033235582</v>
      </c>
      <c r="AO49" s="22" t="n">
        <f aca="false">+SUM(AJ49:AN49)</f>
        <v>100</v>
      </c>
      <c r="AP49" s="22" t="n">
        <f aca="false">+N49/$U49*100</f>
        <v>36.5102639296188</v>
      </c>
      <c r="AQ49" s="22" t="n">
        <f aca="false">+O49/$U49*100</f>
        <v>3.42130987292278</v>
      </c>
      <c r="AR49" s="22" t="n">
        <f aca="false">+P49/$U49*100</f>
        <v>3.47018572825024</v>
      </c>
      <c r="AS49" s="22" t="n">
        <f aca="false">+Q49/$U49*100</f>
        <v>0.537634408602151</v>
      </c>
      <c r="AT49" s="22" t="n">
        <f aca="false">+R49/$U49*100</f>
        <v>13.5874877810362</v>
      </c>
      <c r="AU49" s="22" t="n">
        <f aca="false">+S49/$U49*100</f>
        <v>42.4731182795699</v>
      </c>
      <c r="AV49" s="22" t="n">
        <f aca="false">+T49/$U49*100</f>
        <v>0</v>
      </c>
      <c r="AW49" s="22" t="n">
        <f aca="false">+SUM(AP49:AV49)</f>
        <v>100</v>
      </c>
      <c r="AX49" s="22" t="n">
        <f aca="false">+V49/$AC49*100</f>
        <v>5.18084066471163</v>
      </c>
      <c r="AY49" s="22" t="n">
        <f aca="false">+W49/$AC49*100</f>
        <v>4.34995112414467</v>
      </c>
      <c r="AZ49" s="22" t="n">
        <f aca="false">+X49/$AC49*100</f>
        <v>53.3724340175953</v>
      </c>
      <c r="BA49" s="22" t="n">
        <f aca="false">+Y49/$AC49*100</f>
        <v>1.56402737047898</v>
      </c>
      <c r="BB49" s="22" t="n">
        <f aca="false">+Z49/$AC49*100</f>
        <v>0</v>
      </c>
      <c r="BC49" s="22" t="n">
        <f aca="false">+AA49/$AC49*100</f>
        <v>5.71847507331378</v>
      </c>
      <c r="BD49" s="22" t="n">
        <f aca="false">+AB49/$AC49*100</f>
        <v>29.8142717497556</v>
      </c>
      <c r="BE49" s="19" t="n">
        <f aca="false">+SUM(AX49:BD49)</f>
        <v>100</v>
      </c>
      <c r="BG49" s="0" t="s">
        <v>69</v>
      </c>
      <c r="BH49" s="0" t="s">
        <v>57</v>
      </c>
      <c r="BI49" s="0" t="s">
        <v>90</v>
      </c>
      <c r="BJ49" s="1" t="n">
        <f aca="false">+F49</f>
        <v>10484</v>
      </c>
      <c r="BK49" s="1" t="n">
        <f aca="false">+G49</f>
        <v>2044</v>
      </c>
      <c r="BL49" s="19" t="n">
        <f aca="false">AK49+AL49+AM49+AN49</f>
        <v>61.485826001955</v>
      </c>
      <c r="BM49" s="19" t="n">
        <f aca="false">+AQ49+AR49+AS49+AT49+AU49+AV49</f>
        <v>63.4897360703812</v>
      </c>
      <c r="BN49" s="19" t="n">
        <f aca="false">+BD49</f>
        <v>29.8142717497556</v>
      </c>
    </row>
    <row r="50" customFormat="false" ht="15" hidden="false" customHeight="false" outlineLevel="0" collapsed="false">
      <c r="B50" s="12" t="s">
        <v>41</v>
      </c>
      <c r="C50" s="12" t="s">
        <v>69</v>
      </c>
      <c r="D50" s="13" t="s">
        <v>57</v>
      </c>
      <c r="E50" s="13" t="s">
        <v>91</v>
      </c>
      <c r="F50" s="14" t="n">
        <v>9014</v>
      </c>
      <c r="G50" s="14" t="n">
        <v>1715</v>
      </c>
      <c r="H50" s="14" t="n">
        <v>879</v>
      </c>
      <c r="I50" s="14" t="n">
        <v>70</v>
      </c>
      <c r="J50" s="14" t="n">
        <v>685</v>
      </c>
      <c r="K50" s="14" t="n">
        <v>9</v>
      </c>
      <c r="L50" s="14" t="n">
        <v>72</v>
      </c>
      <c r="M50" s="15" t="n">
        <f aca="false">+H50+I50+J50+K50+L50</f>
        <v>1715</v>
      </c>
      <c r="N50" s="14" t="n">
        <v>752</v>
      </c>
      <c r="O50" s="14" t="n">
        <v>202</v>
      </c>
      <c r="P50" s="14" t="n">
        <v>44</v>
      </c>
      <c r="Q50" s="14" t="n">
        <v>18</v>
      </c>
      <c r="R50" s="14" t="n">
        <v>72</v>
      </c>
      <c r="S50" s="16" t="n">
        <f aca="false">628-1</f>
        <v>627</v>
      </c>
      <c r="T50" s="14" t="n">
        <v>0</v>
      </c>
      <c r="U50" s="15" t="n">
        <f aca="false">+N50+O50+P50+Q50+R50+S50+T50</f>
        <v>1715</v>
      </c>
      <c r="V50" s="15" t="n">
        <v>34</v>
      </c>
      <c r="W50" s="15" t="n">
        <v>187</v>
      </c>
      <c r="X50" s="15" t="n">
        <v>881</v>
      </c>
      <c r="Y50" s="15" t="n">
        <v>0</v>
      </c>
      <c r="Z50" s="15" t="n">
        <v>9</v>
      </c>
      <c r="AA50" s="15" t="n">
        <v>70</v>
      </c>
      <c r="AB50" s="15" t="n">
        <v>534</v>
      </c>
      <c r="AC50" s="15" t="n">
        <f aca="false">+V50+W50+X50+Y50+Z50+AA50+AB50</f>
        <v>1715</v>
      </c>
      <c r="AD50" s="24"/>
      <c r="AF50" s="0" t="s">
        <v>69</v>
      </c>
      <c r="AG50" s="17" t="s">
        <v>57</v>
      </c>
      <c r="AH50" s="18" t="s">
        <v>91</v>
      </c>
      <c r="AI50" s="21" t="n">
        <f aca="false">+G50</f>
        <v>1715</v>
      </c>
      <c r="AJ50" s="22" t="n">
        <f aca="false">+H50/$M50*100</f>
        <v>51.2536443148688</v>
      </c>
      <c r="AK50" s="22" t="n">
        <f aca="false">+I50/$M50*100</f>
        <v>4.08163265306123</v>
      </c>
      <c r="AL50" s="22" t="n">
        <f aca="false">+J50/$M50*100</f>
        <v>39.9416909620991</v>
      </c>
      <c r="AM50" s="22" t="n">
        <f aca="false">+K50/$M50*100</f>
        <v>0.524781341107872</v>
      </c>
      <c r="AN50" s="22" t="n">
        <f aca="false">+L50/$M50*100</f>
        <v>4.19825072886297</v>
      </c>
      <c r="AO50" s="22" t="n">
        <f aca="false">+SUM(AJ50:AN50)</f>
        <v>100</v>
      </c>
      <c r="AP50" s="22" t="n">
        <f aca="false">+N50/$U50*100</f>
        <v>43.8483965014577</v>
      </c>
      <c r="AQ50" s="22" t="n">
        <f aca="false">+O50/$U50*100</f>
        <v>11.7784256559767</v>
      </c>
      <c r="AR50" s="22" t="n">
        <f aca="false">+P50/$U50*100</f>
        <v>2.56559766763848</v>
      </c>
      <c r="AS50" s="22" t="n">
        <f aca="false">+Q50/$U50*100</f>
        <v>1.04956268221574</v>
      </c>
      <c r="AT50" s="22" t="n">
        <f aca="false">+R50/$U50*100</f>
        <v>4.19825072886297</v>
      </c>
      <c r="AU50" s="22" t="n">
        <f aca="false">+S50/$U50*100</f>
        <v>36.5597667638484</v>
      </c>
      <c r="AV50" s="22" t="n">
        <f aca="false">+T50/$U50*100</f>
        <v>0</v>
      </c>
      <c r="AW50" s="22" t="n">
        <f aca="false">+SUM(AP50:AV50)</f>
        <v>100</v>
      </c>
      <c r="AX50" s="22" t="n">
        <f aca="false">+V50/$AC50*100</f>
        <v>1.98250728862974</v>
      </c>
      <c r="AY50" s="22" t="n">
        <f aca="false">+W50/$AC50*100</f>
        <v>10.9037900874636</v>
      </c>
      <c r="AZ50" s="22" t="n">
        <f aca="false">+X50/$AC50*100</f>
        <v>51.3702623906706</v>
      </c>
      <c r="BA50" s="22" t="n">
        <f aca="false">+Y50/$AC50*100</f>
        <v>0</v>
      </c>
      <c r="BB50" s="22" t="n">
        <f aca="false">+Z50/$AC50*100</f>
        <v>0.524781341107872</v>
      </c>
      <c r="BC50" s="22" t="n">
        <f aca="false">+AA50/$AC50*100</f>
        <v>4.08163265306123</v>
      </c>
      <c r="BD50" s="22" t="n">
        <f aca="false">+AB50/$AC50*100</f>
        <v>31.1370262390671</v>
      </c>
      <c r="BE50" s="19" t="n">
        <f aca="false">+SUM(AX50:BD50)</f>
        <v>100</v>
      </c>
      <c r="BG50" s="0" t="s">
        <v>69</v>
      </c>
      <c r="BH50" s="0" t="s">
        <v>57</v>
      </c>
      <c r="BI50" s="0" t="s">
        <v>91</v>
      </c>
      <c r="BJ50" s="1" t="n">
        <f aca="false">+F50</f>
        <v>9014</v>
      </c>
      <c r="BK50" s="1" t="n">
        <f aca="false">+G50</f>
        <v>1715</v>
      </c>
      <c r="BL50" s="19" t="n">
        <f aca="false">AK50+AL50+AM50+AN50</f>
        <v>48.7463556851312</v>
      </c>
      <c r="BM50" s="19" t="n">
        <f aca="false">+AQ50+AR50+AS50+AT50+AU50+AV50</f>
        <v>56.1516034985423</v>
      </c>
      <c r="BN50" s="19" t="n">
        <f aca="false">+BD50</f>
        <v>31.1370262390671</v>
      </c>
    </row>
    <row r="51" customFormat="false" ht="15" hidden="false" customHeight="false" outlineLevel="0" collapsed="false">
      <c r="B51" s="12" t="s">
        <v>41</v>
      </c>
      <c r="C51" s="12" t="s">
        <v>69</v>
      </c>
      <c r="D51" s="13" t="s">
        <v>57</v>
      </c>
      <c r="E51" s="13" t="s">
        <v>92</v>
      </c>
      <c r="F51" s="14" t="n">
        <v>17384</v>
      </c>
      <c r="G51" s="14" t="n">
        <v>3129</v>
      </c>
      <c r="H51" s="14" t="n">
        <v>1425</v>
      </c>
      <c r="I51" s="14" t="n">
        <v>40</v>
      </c>
      <c r="J51" s="14" t="n">
        <v>1450</v>
      </c>
      <c r="K51" s="14" t="n">
        <v>13</v>
      </c>
      <c r="L51" s="14" t="n">
        <v>201</v>
      </c>
      <c r="M51" s="15" t="n">
        <f aca="false">+H51+I51+J51+K51+L51</f>
        <v>3129</v>
      </c>
      <c r="N51" s="14" t="n">
        <v>1067</v>
      </c>
      <c r="O51" s="14" t="n">
        <v>99</v>
      </c>
      <c r="P51" s="14" t="n">
        <v>32</v>
      </c>
      <c r="Q51" s="14" t="n">
        <v>18</v>
      </c>
      <c r="R51" s="14" t="n">
        <v>366</v>
      </c>
      <c r="S51" s="16" t="n">
        <f aca="false">1548-1</f>
        <v>1547</v>
      </c>
      <c r="T51" s="14" t="n">
        <v>0</v>
      </c>
      <c r="U51" s="15" t="n">
        <f aca="false">+N51+O51+P51+Q51+R51+S51+T51</f>
        <v>3129</v>
      </c>
      <c r="V51" s="15" t="n">
        <v>124</v>
      </c>
      <c r="W51" s="15" t="n">
        <v>506</v>
      </c>
      <c r="X51" s="15" t="n">
        <v>1458</v>
      </c>
      <c r="Y51" s="15" t="n">
        <v>0</v>
      </c>
      <c r="Z51" s="15" t="n">
        <v>18</v>
      </c>
      <c r="AA51" s="15" t="n">
        <v>27</v>
      </c>
      <c r="AB51" s="26" t="n">
        <f aca="false">995+1</f>
        <v>996</v>
      </c>
      <c r="AC51" s="15" t="n">
        <f aca="false">+V51+W51+X51+Y51+Z51+AA51+AB51</f>
        <v>3129</v>
      </c>
      <c r="AD51" s="24"/>
      <c r="AF51" s="0" t="s">
        <v>69</v>
      </c>
      <c r="AG51" s="17" t="s">
        <v>57</v>
      </c>
      <c r="AH51" s="18" t="s">
        <v>92</v>
      </c>
      <c r="AI51" s="21" t="n">
        <f aca="false">+G51</f>
        <v>3129</v>
      </c>
      <c r="AJ51" s="22" t="n">
        <f aca="false">+H51/$M51*100</f>
        <v>45.5417066155321</v>
      </c>
      <c r="AK51" s="22" t="n">
        <f aca="false">+I51/$M51*100</f>
        <v>1.27836369447108</v>
      </c>
      <c r="AL51" s="22" t="n">
        <f aca="false">+J51/$M51*100</f>
        <v>46.3406839245765</v>
      </c>
      <c r="AM51" s="22" t="n">
        <f aca="false">+K51/$M51*100</f>
        <v>0.4154682007031</v>
      </c>
      <c r="AN51" s="22" t="n">
        <f aca="false">+L51/$M51*100</f>
        <v>6.42377756471716</v>
      </c>
      <c r="AO51" s="22" t="n">
        <f aca="false">+SUM(AJ51:AN51)</f>
        <v>100</v>
      </c>
      <c r="AP51" s="22" t="n">
        <f aca="false">+N51/$U51*100</f>
        <v>34.100351550016</v>
      </c>
      <c r="AQ51" s="22" t="n">
        <f aca="false">+O51/$U51*100</f>
        <v>3.16395014381592</v>
      </c>
      <c r="AR51" s="22" t="n">
        <f aca="false">+P51/$U51*100</f>
        <v>1.02269095557686</v>
      </c>
      <c r="AS51" s="22" t="n">
        <f aca="false">+Q51/$U51*100</f>
        <v>0.575263662511985</v>
      </c>
      <c r="AT51" s="22" t="n">
        <f aca="false">+R51/$U51*100</f>
        <v>11.6970278044104</v>
      </c>
      <c r="AU51" s="22" t="n">
        <f aca="false">+S51/$U51*100</f>
        <v>49.4407158836689</v>
      </c>
      <c r="AV51" s="22" t="n">
        <f aca="false">+T51/$U51*100</f>
        <v>0</v>
      </c>
      <c r="AW51" s="22" t="n">
        <f aca="false">+SUM(AP51:AV51)</f>
        <v>100</v>
      </c>
      <c r="AX51" s="22" t="n">
        <f aca="false">+V51/$AC51*100</f>
        <v>3.96292745286034</v>
      </c>
      <c r="AY51" s="22" t="n">
        <f aca="false">+W51/$AC51*100</f>
        <v>16.1713007350591</v>
      </c>
      <c r="AZ51" s="22" t="n">
        <f aca="false">+X51/$AC51*100</f>
        <v>46.5963566634708</v>
      </c>
      <c r="BA51" s="22" t="n">
        <f aca="false">+Y51/$AC51*100</f>
        <v>0</v>
      </c>
      <c r="BB51" s="22" t="n">
        <f aca="false">+Z51/$AC51*100</f>
        <v>0.575263662511985</v>
      </c>
      <c r="BC51" s="22" t="n">
        <f aca="false">+AA51/$AC51*100</f>
        <v>0.862895493767977</v>
      </c>
      <c r="BD51" s="22" t="n">
        <f aca="false">+AB51/$AC51*100</f>
        <v>31.8312559923298</v>
      </c>
      <c r="BE51" s="19" t="n">
        <f aca="false">+SUM(AX51:BD51)</f>
        <v>100</v>
      </c>
      <c r="BG51" s="0" t="s">
        <v>69</v>
      </c>
      <c r="BH51" s="0" t="s">
        <v>57</v>
      </c>
      <c r="BI51" s="0" t="s">
        <v>92</v>
      </c>
      <c r="BJ51" s="1" t="n">
        <f aca="false">+F51</f>
        <v>17384</v>
      </c>
      <c r="BK51" s="1" t="n">
        <f aca="false">+G51</f>
        <v>3129</v>
      </c>
      <c r="BL51" s="19" t="n">
        <f aca="false">AK51+AL51+AM51+AN51</f>
        <v>54.4582933844679</v>
      </c>
      <c r="BM51" s="19" t="n">
        <f aca="false">+AQ51+AR51+AS51+AT51+AU51+AV51</f>
        <v>65.899648449984</v>
      </c>
      <c r="BN51" s="19" t="n">
        <f aca="false">+BD51</f>
        <v>31.8312559923298</v>
      </c>
    </row>
    <row r="52" customFormat="false" ht="15" hidden="false" customHeight="false" outlineLevel="0" collapsed="false">
      <c r="B52" s="12" t="s">
        <v>41</v>
      </c>
      <c r="C52" s="12" t="s">
        <v>69</v>
      </c>
      <c r="D52" s="13" t="s">
        <v>57</v>
      </c>
      <c r="E52" s="13" t="s">
        <v>93</v>
      </c>
      <c r="F52" s="14" t="n">
        <v>4956</v>
      </c>
      <c r="G52" s="14" t="n">
        <v>1029</v>
      </c>
      <c r="H52" s="14" t="n">
        <v>790</v>
      </c>
      <c r="I52" s="14" t="n">
        <v>36</v>
      </c>
      <c r="J52" s="14" t="n">
        <v>191</v>
      </c>
      <c r="K52" s="14" t="n">
        <v>11</v>
      </c>
      <c r="L52" s="14" t="n">
        <v>0</v>
      </c>
      <c r="M52" s="15" t="n">
        <f aca="false">+H52+I52+J52+K52+L52</f>
        <v>1028</v>
      </c>
      <c r="N52" s="14" t="n">
        <v>673</v>
      </c>
      <c r="O52" s="14" t="n">
        <v>71</v>
      </c>
      <c r="P52" s="14" t="n">
        <v>29</v>
      </c>
      <c r="Q52" s="14" t="n">
        <v>0</v>
      </c>
      <c r="R52" s="14" t="n">
        <v>85</v>
      </c>
      <c r="S52" s="14" t="n">
        <v>170</v>
      </c>
      <c r="T52" s="14" t="n">
        <v>0</v>
      </c>
      <c r="U52" s="15" t="n">
        <f aca="false">+N52+O52+P52+Q52+R52+S52+T52</f>
        <v>1028</v>
      </c>
      <c r="V52" s="15" t="n">
        <v>92</v>
      </c>
      <c r="W52" s="15" t="n">
        <v>175</v>
      </c>
      <c r="X52" s="15" t="n">
        <v>505</v>
      </c>
      <c r="Y52" s="15" t="n">
        <v>6</v>
      </c>
      <c r="Z52" s="15" t="n">
        <v>6</v>
      </c>
      <c r="AA52" s="15" t="n">
        <v>36</v>
      </c>
      <c r="AB52" s="26" t="n">
        <f aca="false">210-2</f>
        <v>208</v>
      </c>
      <c r="AC52" s="15" t="n">
        <f aca="false">+V52+W52+X52+Y52+Z52+AA52+AB52</f>
        <v>1028</v>
      </c>
      <c r="AD52" s="24"/>
      <c r="AF52" s="0" t="s">
        <v>69</v>
      </c>
      <c r="AG52" s="17" t="s">
        <v>57</v>
      </c>
      <c r="AH52" s="18" t="s">
        <v>93</v>
      </c>
      <c r="AI52" s="21" t="n">
        <f aca="false">+G52</f>
        <v>1029</v>
      </c>
      <c r="AJ52" s="22" t="n">
        <f aca="false">+H52/$M52*100</f>
        <v>76.8482490272374</v>
      </c>
      <c r="AK52" s="22" t="n">
        <f aca="false">+I52/$M52*100</f>
        <v>3.50194552529183</v>
      </c>
      <c r="AL52" s="22" t="n">
        <f aca="false">+J52/$M52*100</f>
        <v>18.579766536965</v>
      </c>
      <c r="AM52" s="22" t="n">
        <f aca="false">+K52/$M52*100</f>
        <v>1.07003891050584</v>
      </c>
      <c r="AN52" s="22" t="n">
        <f aca="false">+L52/$M52*100</f>
        <v>0</v>
      </c>
      <c r="AO52" s="22" t="n">
        <f aca="false">+SUM(AJ52:AN52)</f>
        <v>100</v>
      </c>
      <c r="AP52" s="22" t="n">
        <f aca="false">+N52/$U52*100</f>
        <v>65.4669260700389</v>
      </c>
      <c r="AQ52" s="22" t="n">
        <f aca="false">+O52/$U52*100</f>
        <v>6.90661478599222</v>
      </c>
      <c r="AR52" s="22" t="n">
        <f aca="false">+P52/$U52*100</f>
        <v>2.82101167315175</v>
      </c>
      <c r="AS52" s="22" t="n">
        <f aca="false">+Q52/$U52*100</f>
        <v>0</v>
      </c>
      <c r="AT52" s="22" t="n">
        <f aca="false">+R52/$U52*100</f>
        <v>8.26848249027237</v>
      </c>
      <c r="AU52" s="22" t="n">
        <f aca="false">+S52/$U52*100</f>
        <v>16.5369649805447</v>
      </c>
      <c r="AV52" s="22" t="n">
        <f aca="false">+T52/$U52*100</f>
        <v>0</v>
      </c>
      <c r="AW52" s="22" t="n">
        <f aca="false">+SUM(AP52:AV52)</f>
        <v>100</v>
      </c>
      <c r="AX52" s="22" t="n">
        <f aca="false">+V52/$AC52*100</f>
        <v>8.94941634241245</v>
      </c>
      <c r="AY52" s="22" t="n">
        <f aca="false">+W52/$AC52*100</f>
        <v>17.0233463035019</v>
      </c>
      <c r="AZ52" s="22" t="n">
        <f aca="false">+X52/$AC52*100</f>
        <v>49.124513618677</v>
      </c>
      <c r="BA52" s="22" t="n">
        <f aca="false">+Y52/$AC52*100</f>
        <v>0.583657587548638</v>
      </c>
      <c r="BB52" s="22" t="n">
        <f aca="false">+Z52/$AC52*100</f>
        <v>0.583657587548638</v>
      </c>
      <c r="BC52" s="22" t="n">
        <f aca="false">+AA52/$AC52*100</f>
        <v>3.50194552529183</v>
      </c>
      <c r="BD52" s="22" t="n">
        <f aca="false">+AB52/$AC52*100</f>
        <v>20.2334630350195</v>
      </c>
      <c r="BE52" s="19" t="n">
        <f aca="false">+SUM(AX52:BD52)</f>
        <v>100</v>
      </c>
      <c r="BG52" s="0" t="s">
        <v>69</v>
      </c>
      <c r="BH52" s="0" t="s">
        <v>57</v>
      </c>
      <c r="BI52" s="0" t="s">
        <v>93</v>
      </c>
      <c r="BJ52" s="1" t="n">
        <f aca="false">+F52</f>
        <v>4956</v>
      </c>
      <c r="BK52" s="1" t="n">
        <f aca="false">+G52</f>
        <v>1029</v>
      </c>
      <c r="BL52" s="19" t="n">
        <f aca="false">AK52+AL52+AM52+AN52</f>
        <v>23.1517509727627</v>
      </c>
      <c r="BM52" s="19" t="n">
        <f aca="false">+AQ52+AR52+AS52+AT52+AU52+AV52</f>
        <v>34.5330739299611</v>
      </c>
      <c r="BN52" s="19" t="n">
        <f aca="false">+BD52</f>
        <v>20.2334630350195</v>
      </c>
    </row>
    <row r="53" customFormat="false" ht="14.25" hidden="false" customHeight="false" outlineLevel="0" collapsed="false">
      <c r="B53" s="12" t="s">
        <v>41</v>
      </c>
      <c r="C53" s="12" t="s">
        <v>69</v>
      </c>
      <c r="D53" s="13" t="s">
        <v>57</v>
      </c>
      <c r="E53" s="13" t="s">
        <v>94</v>
      </c>
      <c r="F53" s="14" t="n">
        <v>1286</v>
      </c>
      <c r="G53" s="14" t="n">
        <v>257</v>
      </c>
      <c r="H53" s="14" t="n">
        <v>136</v>
      </c>
      <c r="I53" s="14" t="n">
        <v>4</v>
      </c>
      <c r="J53" s="14" t="n">
        <v>111</v>
      </c>
      <c r="K53" s="14" t="n">
        <v>4</v>
      </c>
      <c r="L53" s="14" t="n">
        <v>0</v>
      </c>
      <c r="M53" s="15" t="n">
        <f aca="false">+H53+I53+J53+K53+L53</f>
        <v>255</v>
      </c>
      <c r="N53" s="14" t="n">
        <v>151</v>
      </c>
      <c r="O53" s="14" t="n">
        <v>16</v>
      </c>
      <c r="P53" s="14" t="n">
        <v>29</v>
      </c>
      <c r="Q53" s="14" t="n">
        <v>0</v>
      </c>
      <c r="R53" s="14" t="n">
        <v>17</v>
      </c>
      <c r="S53" s="14" t="n">
        <v>42</v>
      </c>
      <c r="T53" s="14" t="n">
        <v>0</v>
      </c>
      <c r="U53" s="15" t="n">
        <f aca="false">+N53+O53+P53+Q53+R53+S53+T53</f>
        <v>255</v>
      </c>
      <c r="V53" s="15" t="n">
        <v>11</v>
      </c>
      <c r="W53" s="15" t="n">
        <v>36</v>
      </c>
      <c r="X53" s="15" t="n">
        <v>127</v>
      </c>
      <c r="Y53" s="15" t="n">
        <v>0</v>
      </c>
      <c r="Z53" s="15" t="n">
        <v>3</v>
      </c>
      <c r="AA53" s="15" t="n">
        <v>4</v>
      </c>
      <c r="AB53" s="15" t="n">
        <v>74</v>
      </c>
      <c r="AC53" s="15" t="n">
        <f aca="false">+V53+W53+X53+Y53+Z53+AA53+AB53</f>
        <v>255</v>
      </c>
      <c r="AD53" s="24"/>
      <c r="AF53" s="0" t="s">
        <v>69</v>
      </c>
      <c r="AG53" s="17" t="s">
        <v>57</v>
      </c>
      <c r="AH53" s="18" t="s">
        <v>94</v>
      </c>
      <c r="AI53" s="21" t="n">
        <f aca="false">+G53</f>
        <v>257</v>
      </c>
      <c r="AJ53" s="22" t="n">
        <f aca="false">+H53/$M53*100</f>
        <v>53.3333333333333</v>
      </c>
      <c r="AK53" s="22" t="n">
        <f aca="false">+I53/$M53*100</f>
        <v>1.56862745098039</v>
      </c>
      <c r="AL53" s="22" t="n">
        <f aca="false">+J53/$M53*100</f>
        <v>43.5294117647059</v>
      </c>
      <c r="AM53" s="22" t="n">
        <f aca="false">+K53/$M53*100</f>
        <v>1.56862745098039</v>
      </c>
      <c r="AN53" s="22" t="n">
        <f aca="false">+L53/$M53*100</f>
        <v>0</v>
      </c>
      <c r="AO53" s="22" t="n">
        <f aca="false">+SUM(AJ53:AN53)</f>
        <v>100</v>
      </c>
      <c r="AP53" s="22" t="n">
        <f aca="false">+N53/$U53*100</f>
        <v>59.2156862745098</v>
      </c>
      <c r="AQ53" s="22" t="n">
        <f aca="false">+O53/$U53*100</f>
        <v>6.27450980392157</v>
      </c>
      <c r="AR53" s="22" t="n">
        <f aca="false">+P53/$U53*100</f>
        <v>11.3725490196078</v>
      </c>
      <c r="AS53" s="22" t="n">
        <f aca="false">+Q53/$U53*100</f>
        <v>0</v>
      </c>
      <c r="AT53" s="22" t="n">
        <f aca="false">+R53/$U53*100</f>
        <v>6.66666666666667</v>
      </c>
      <c r="AU53" s="22" t="n">
        <f aca="false">+S53/$U53*100</f>
        <v>16.4705882352941</v>
      </c>
      <c r="AV53" s="22" t="n">
        <f aca="false">+T53/$U53*100</f>
        <v>0</v>
      </c>
      <c r="AW53" s="22" t="n">
        <f aca="false">+SUM(AP53:AV53)</f>
        <v>100</v>
      </c>
      <c r="AX53" s="22" t="n">
        <f aca="false">+V53/$AC53*100</f>
        <v>4.31372549019608</v>
      </c>
      <c r="AY53" s="22" t="n">
        <f aca="false">+W53/$AC53*100</f>
        <v>14.1176470588235</v>
      </c>
      <c r="AZ53" s="22" t="n">
        <f aca="false">+X53/$AC53*100</f>
        <v>49.8039215686275</v>
      </c>
      <c r="BA53" s="22" t="n">
        <f aca="false">+Y53/$AC53*100</f>
        <v>0</v>
      </c>
      <c r="BB53" s="22" t="n">
        <f aca="false">+Z53/$AC53*100</f>
        <v>1.17647058823529</v>
      </c>
      <c r="BC53" s="22" t="n">
        <f aca="false">+AA53/$AC53*100</f>
        <v>1.56862745098039</v>
      </c>
      <c r="BD53" s="22" t="n">
        <f aca="false">+AB53/$AC53*100</f>
        <v>29.0196078431373</v>
      </c>
      <c r="BE53" s="19" t="n">
        <f aca="false">+SUM(AX53:BD53)</f>
        <v>100</v>
      </c>
      <c r="BG53" s="0" t="s">
        <v>69</v>
      </c>
      <c r="BH53" s="0" t="s">
        <v>57</v>
      </c>
      <c r="BI53" s="0" t="s">
        <v>94</v>
      </c>
      <c r="BJ53" s="1" t="n">
        <f aca="false">+F53</f>
        <v>1286</v>
      </c>
      <c r="BK53" s="1" t="n">
        <f aca="false">+G53</f>
        <v>257</v>
      </c>
      <c r="BL53" s="19" t="n">
        <f aca="false">AK53+AL53+AM53+AN53</f>
        <v>46.6666666666667</v>
      </c>
      <c r="BM53" s="19" t="n">
        <f aca="false">+AQ53+AR53+AS53+AT53+AU53+AV53</f>
        <v>40.7843137254902</v>
      </c>
      <c r="BN53" s="19" t="n">
        <f aca="false">+BD53</f>
        <v>29.0196078431373</v>
      </c>
    </row>
    <row r="54" customFormat="false" ht="15" hidden="false" customHeight="false" outlineLevel="0" collapsed="false">
      <c r="B54" s="12" t="s">
        <v>41</v>
      </c>
      <c r="C54" s="12" t="s">
        <v>69</v>
      </c>
      <c r="D54" s="13" t="s">
        <v>57</v>
      </c>
      <c r="E54" s="13" t="s">
        <v>95</v>
      </c>
      <c r="F54" s="14" t="n">
        <v>4837</v>
      </c>
      <c r="G54" s="14" t="n">
        <v>1020</v>
      </c>
      <c r="H54" s="14" t="n">
        <v>646</v>
      </c>
      <c r="I54" s="14" t="n">
        <v>100</v>
      </c>
      <c r="J54" s="14" t="n">
        <v>266</v>
      </c>
      <c r="K54" s="14" t="n">
        <v>7</v>
      </c>
      <c r="L54" s="14" t="n">
        <v>0</v>
      </c>
      <c r="M54" s="15" t="n">
        <f aca="false">+H54+I54+J54+K54+L54</f>
        <v>1019</v>
      </c>
      <c r="N54" s="14" t="n">
        <v>312</v>
      </c>
      <c r="O54" s="14" t="n">
        <v>111</v>
      </c>
      <c r="P54" s="14" t="n">
        <v>42</v>
      </c>
      <c r="Q54" s="14" t="n">
        <v>0</v>
      </c>
      <c r="R54" s="14" t="n">
        <v>193</v>
      </c>
      <c r="S54" s="14" t="n">
        <v>359</v>
      </c>
      <c r="T54" s="14" t="n">
        <v>2</v>
      </c>
      <c r="U54" s="15" t="n">
        <f aca="false">+N54+O54+P54+Q54+R54+S54+T54</f>
        <v>1019</v>
      </c>
      <c r="V54" s="15" t="n">
        <v>21</v>
      </c>
      <c r="W54" s="15" t="n">
        <v>32</v>
      </c>
      <c r="X54" s="15" t="n">
        <v>556</v>
      </c>
      <c r="Y54" s="15" t="n">
        <v>0</v>
      </c>
      <c r="Z54" s="15" t="n">
        <v>7</v>
      </c>
      <c r="AA54" s="15" t="n">
        <v>35</v>
      </c>
      <c r="AB54" s="26" t="n">
        <f aca="false">367+1</f>
        <v>368</v>
      </c>
      <c r="AC54" s="15" t="n">
        <f aca="false">+V54+W54+X54+Y54+Z54+AA54+AB54</f>
        <v>1019</v>
      </c>
      <c r="AD54" s="24"/>
      <c r="AF54" s="0" t="s">
        <v>69</v>
      </c>
      <c r="AG54" s="17" t="s">
        <v>57</v>
      </c>
      <c r="AH54" s="18" t="s">
        <v>95</v>
      </c>
      <c r="AI54" s="21" t="n">
        <f aca="false">+G54</f>
        <v>1020</v>
      </c>
      <c r="AJ54" s="22" t="n">
        <f aca="false">+H54/$M54*100</f>
        <v>63.3954857703631</v>
      </c>
      <c r="AK54" s="22" t="n">
        <f aca="false">+I54/$M54*100</f>
        <v>9.8135426889107</v>
      </c>
      <c r="AL54" s="22" t="n">
        <f aca="false">+J54/$M54*100</f>
        <v>26.1040235525025</v>
      </c>
      <c r="AM54" s="22" t="n">
        <f aca="false">+K54/$M54*100</f>
        <v>0.686947988223749</v>
      </c>
      <c r="AN54" s="22" t="n">
        <f aca="false">+L54/$M54*100</f>
        <v>0</v>
      </c>
      <c r="AO54" s="22" t="n">
        <f aca="false">+SUM(AJ54:AN54)</f>
        <v>100</v>
      </c>
      <c r="AP54" s="22" t="n">
        <f aca="false">+N54/$U54*100</f>
        <v>30.6182531894014</v>
      </c>
      <c r="AQ54" s="22" t="n">
        <f aca="false">+O54/$U54*100</f>
        <v>10.8930323846909</v>
      </c>
      <c r="AR54" s="22" t="n">
        <f aca="false">+P54/$U54*100</f>
        <v>4.12168792934249</v>
      </c>
      <c r="AS54" s="22" t="n">
        <f aca="false">+Q54/$U54*100</f>
        <v>0</v>
      </c>
      <c r="AT54" s="22" t="n">
        <f aca="false">+R54/$U54*100</f>
        <v>18.9401373895976</v>
      </c>
      <c r="AU54" s="22" t="n">
        <f aca="false">+S54/$U54*100</f>
        <v>35.2306182531894</v>
      </c>
      <c r="AV54" s="22" t="n">
        <f aca="false">+T54/$U54*100</f>
        <v>0.196270853778214</v>
      </c>
      <c r="AW54" s="22" t="n">
        <f aca="false">+SUM(AP54:AV54)</f>
        <v>100</v>
      </c>
      <c r="AX54" s="22" t="n">
        <f aca="false">+V54/$AC54*100</f>
        <v>2.06084396467125</v>
      </c>
      <c r="AY54" s="22" t="n">
        <f aca="false">+W54/$AC54*100</f>
        <v>3.14033366045142</v>
      </c>
      <c r="AZ54" s="22" t="n">
        <f aca="false">+X54/$AC54*100</f>
        <v>54.5632973503435</v>
      </c>
      <c r="BA54" s="22" t="n">
        <f aca="false">+Y54/$AC54*100</f>
        <v>0</v>
      </c>
      <c r="BB54" s="22" t="n">
        <f aca="false">+Z54/$AC54*100</f>
        <v>0.686947988223749</v>
      </c>
      <c r="BC54" s="22" t="n">
        <f aca="false">+AA54/$AC54*100</f>
        <v>3.43473994111874</v>
      </c>
      <c r="BD54" s="22" t="n">
        <f aca="false">+AB54/$AC54*100</f>
        <v>36.1138370951914</v>
      </c>
      <c r="BE54" s="19" t="n">
        <f aca="false">+SUM(AX54:BD54)</f>
        <v>100</v>
      </c>
      <c r="BG54" s="0" t="s">
        <v>69</v>
      </c>
      <c r="BH54" s="0" t="s">
        <v>57</v>
      </c>
      <c r="BI54" s="0" t="s">
        <v>95</v>
      </c>
      <c r="BJ54" s="1" t="n">
        <f aca="false">+F54</f>
        <v>4837</v>
      </c>
      <c r="BK54" s="1" t="n">
        <f aca="false">+G54</f>
        <v>1020</v>
      </c>
      <c r="BL54" s="19" t="n">
        <f aca="false">AK54+AL54+AM54+AN54</f>
        <v>36.6045142296369</v>
      </c>
      <c r="BM54" s="19" t="n">
        <f aca="false">+AQ54+AR54+AS54+AT54+AU54+AV54</f>
        <v>69.3817468105986</v>
      </c>
      <c r="BN54" s="19" t="n">
        <f aca="false">+BD54</f>
        <v>36.1138370951914</v>
      </c>
    </row>
    <row r="55" customFormat="false" ht="15" hidden="false" customHeight="false" outlineLevel="0" collapsed="false">
      <c r="B55" s="12" t="s">
        <v>41</v>
      </c>
      <c r="C55" s="12" t="s">
        <v>69</v>
      </c>
      <c r="D55" s="13" t="s">
        <v>57</v>
      </c>
      <c r="E55" s="13" t="s">
        <v>53</v>
      </c>
      <c r="F55" s="14" t="n">
        <v>1029</v>
      </c>
      <c r="G55" s="14" t="n">
        <v>373</v>
      </c>
      <c r="H55" s="14" t="n">
        <v>103</v>
      </c>
      <c r="I55" s="14" t="n">
        <v>11</v>
      </c>
      <c r="J55" s="14" t="n">
        <v>163</v>
      </c>
      <c r="K55" s="14" t="n">
        <v>49</v>
      </c>
      <c r="L55" s="14" t="n">
        <v>48</v>
      </c>
      <c r="M55" s="15" t="n">
        <f aca="false">+H55+I55+J55+K55+L55</f>
        <v>374</v>
      </c>
      <c r="N55" s="14" t="n">
        <v>185</v>
      </c>
      <c r="O55" s="14" t="n">
        <v>6</v>
      </c>
      <c r="P55" s="14" t="n">
        <v>13</v>
      </c>
      <c r="Q55" s="14" t="n">
        <v>0</v>
      </c>
      <c r="R55" s="14" t="n">
        <v>43</v>
      </c>
      <c r="S55" s="14" t="n">
        <v>127</v>
      </c>
      <c r="T55" s="14" t="n">
        <v>0</v>
      </c>
      <c r="U55" s="15" t="n">
        <f aca="false">+N55+O55+P55+Q55+R55+S55+T55</f>
        <v>374</v>
      </c>
      <c r="V55" s="15" t="n">
        <v>15</v>
      </c>
      <c r="W55" s="15" t="n">
        <v>40</v>
      </c>
      <c r="X55" s="15" t="n">
        <v>220</v>
      </c>
      <c r="Y55" s="15" t="n">
        <v>3</v>
      </c>
      <c r="Z55" s="15" t="n">
        <v>3</v>
      </c>
      <c r="AA55" s="15" t="n">
        <v>34</v>
      </c>
      <c r="AB55" s="26" t="n">
        <f aca="false">58+1</f>
        <v>59</v>
      </c>
      <c r="AC55" s="15" t="n">
        <f aca="false">+V55+W55+X55+Y55+Z55+AA55+AB55</f>
        <v>374</v>
      </c>
      <c r="AD55" s="24"/>
      <c r="AF55" s="0" t="s">
        <v>69</v>
      </c>
      <c r="AG55" s="17" t="s">
        <v>57</v>
      </c>
      <c r="AH55" s="18" t="s">
        <v>53</v>
      </c>
      <c r="AI55" s="21" t="n">
        <f aca="false">+G55</f>
        <v>373</v>
      </c>
      <c r="AJ55" s="22" t="n">
        <f aca="false">+H55/$M55*100</f>
        <v>27.5401069518717</v>
      </c>
      <c r="AK55" s="22" t="n">
        <f aca="false">+I55/$M55*100</f>
        <v>2.94117647058824</v>
      </c>
      <c r="AL55" s="22" t="n">
        <f aca="false">+J55/$M55*100</f>
        <v>43.5828877005348</v>
      </c>
      <c r="AM55" s="22" t="n">
        <f aca="false">+K55/$M55*100</f>
        <v>13.1016042780749</v>
      </c>
      <c r="AN55" s="22" t="n">
        <f aca="false">+L55/$M55*100</f>
        <v>12.8342245989305</v>
      </c>
      <c r="AO55" s="22" t="n">
        <f aca="false">+SUM(AJ55:AN55)</f>
        <v>100</v>
      </c>
      <c r="AP55" s="22" t="n">
        <f aca="false">+N55/$U55*100</f>
        <v>49.4652406417112</v>
      </c>
      <c r="AQ55" s="22" t="n">
        <f aca="false">+O55/$U55*100</f>
        <v>1.60427807486631</v>
      </c>
      <c r="AR55" s="22" t="n">
        <f aca="false">+P55/$U55*100</f>
        <v>3.47593582887701</v>
      </c>
      <c r="AS55" s="22" t="n">
        <f aca="false">+Q55/$U55*100</f>
        <v>0</v>
      </c>
      <c r="AT55" s="22" t="n">
        <f aca="false">+R55/$U55*100</f>
        <v>11.4973262032086</v>
      </c>
      <c r="AU55" s="22" t="n">
        <f aca="false">+S55/$U55*100</f>
        <v>33.9572192513369</v>
      </c>
      <c r="AV55" s="22" t="n">
        <f aca="false">+T55/$U55*100</f>
        <v>0</v>
      </c>
      <c r="AW55" s="22" t="n">
        <f aca="false">+SUM(AP55:AV55)</f>
        <v>100</v>
      </c>
      <c r="AX55" s="22" t="n">
        <f aca="false">+V55/$AC55*100</f>
        <v>4.01069518716578</v>
      </c>
      <c r="AY55" s="22" t="n">
        <f aca="false">+W55/$AC55*100</f>
        <v>10.6951871657754</v>
      </c>
      <c r="AZ55" s="22" t="n">
        <f aca="false">+X55/$AC55*100</f>
        <v>58.8235294117647</v>
      </c>
      <c r="BA55" s="22" t="n">
        <f aca="false">+Y55/$AC55*100</f>
        <v>0.802139037433155</v>
      </c>
      <c r="BB55" s="22" t="n">
        <f aca="false">+Z55/$AC55*100</f>
        <v>0.802139037433155</v>
      </c>
      <c r="BC55" s="22" t="n">
        <f aca="false">+AA55/$AC55*100</f>
        <v>9.09090909090909</v>
      </c>
      <c r="BD55" s="22" t="n">
        <f aca="false">+AB55/$AC55*100</f>
        <v>15.7754010695187</v>
      </c>
      <c r="BE55" s="19" t="n">
        <f aca="false">+SUM(AX55:BD55)</f>
        <v>100</v>
      </c>
      <c r="BG55" s="0" t="s">
        <v>69</v>
      </c>
      <c r="BH55" s="0" t="s">
        <v>57</v>
      </c>
      <c r="BI55" s="0" t="s">
        <v>53</v>
      </c>
      <c r="BJ55" s="1" t="n">
        <f aca="false">+F55</f>
        <v>1029</v>
      </c>
      <c r="BK55" s="1" t="n">
        <f aca="false">+G55</f>
        <v>373</v>
      </c>
      <c r="BL55" s="19" t="n">
        <f aca="false">AK55+AL55+AM55+AN55</f>
        <v>72.4598930481284</v>
      </c>
      <c r="BM55" s="19" t="n">
        <f aca="false">+AQ55+AR55+AS55+AT55+AU55+AV55</f>
        <v>50.5347593582888</v>
      </c>
      <c r="BN55" s="19" t="n">
        <f aca="false">+BD55</f>
        <v>15.7754010695187</v>
      </c>
    </row>
    <row r="56" customFormat="false" ht="14.25" hidden="false" customHeight="false" outlineLevel="0" collapsed="false">
      <c r="B56" s="12" t="s">
        <v>41</v>
      </c>
      <c r="C56" s="12" t="s">
        <v>69</v>
      </c>
      <c r="D56" s="13" t="s">
        <v>57</v>
      </c>
      <c r="E56" s="13" t="s">
        <v>96</v>
      </c>
      <c r="F56" s="14" t="n">
        <v>3335</v>
      </c>
      <c r="G56" s="14" t="n">
        <v>692</v>
      </c>
      <c r="H56" s="14" t="n">
        <v>367</v>
      </c>
      <c r="I56" s="14" t="n">
        <v>28</v>
      </c>
      <c r="J56" s="14" t="n">
        <v>290</v>
      </c>
      <c r="K56" s="14" t="n">
        <v>0</v>
      </c>
      <c r="L56" s="14" t="n">
        <v>5</v>
      </c>
      <c r="M56" s="15" t="n">
        <f aca="false">+H56+I56+J56+K56+L56</f>
        <v>690</v>
      </c>
      <c r="N56" s="14" t="n">
        <v>289</v>
      </c>
      <c r="O56" s="14" t="n">
        <v>99</v>
      </c>
      <c r="P56" s="14" t="n">
        <v>66</v>
      </c>
      <c r="Q56" s="14" t="n">
        <v>5</v>
      </c>
      <c r="R56" s="14" t="n">
        <v>76</v>
      </c>
      <c r="S56" s="14" t="n">
        <v>155</v>
      </c>
      <c r="T56" s="14" t="n">
        <v>0</v>
      </c>
      <c r="U56" s="15" t="n">
        <f aca="false">+N56+O56+P56+Q56+R56+S56+T56</f>
        <v>690</v>
      </c>
      <c r="V56" s="15" t="n">
        <v>5</v>
      </c>
      <c r="W56" s="15" t="n">
        <v>33</v>
      </c>
      <c r="X56" s="15" t="n">
        <v>386</v>
      </c>
      <c r="Y56" s="15" t="n">
        <v>0</v>
      </c>
      <c r="Z56" s="15" t="n">
        <v>5</v>
      </c>
      <c r="AA56" s="15" t="n">
        <v>56</v>
      </c>
      <c r="AB56" s="15" t="n">
        <f aca="false">206-1</f>
        <v>205</v>
      </c>
      <c r="AC56" s="15" t="n">
        <f aca="false">+V56+W56+X56+Y56+Z56+AA56+AB56</f>
        <v>690</v>
      </c>
      <c r="AD56" s="24"/>
      <c r="AF56" s="0" t="s">
        <v>69</v>
      </c>
      <c r="AG56" s="17" t="s">
        <v>57</v>
      </c>
      <c r="AH56" s="18" t="s">
        <v>96</v>
      </c>
      <c r="AI56" s="21" t="n">
        <f aca="false">+G56</f>
        <v>692</v>
      </c>
      <c r="AJ56" s="22" t="n">
        <f aca="false">+H56/$M56*100</f>
        <v>53.1884057971014</v>
      </c>
      <c r="AK56" s="22" t="n">
        <f aca="false">+I56/$M56*100</f>
        <v>4.05797101449275</v>
      </c>
      <c r="AL56" s="22" t="n">
        <f aca="false">+J56/$M56*100</f>
        <v>42.0289855072464</v>
      </c>
      <c r="AM56" s="22" t="n">
        <f aca="false">+K56/$M56*100</f>
        <v>0</v>
      </c>
      <c r="AN56" s="22" t="n">
        <f aca="false">+L56/$M56*100</f>
        <v>0.72463768115942</v>
      </c>
      <c r="AO56" s="22" t="n">
        <f aca="false">+SUM(AJ56:AN56)</f>
        <v>100</v>
      </c>
      <c r="AP56" s="22" t="n">
        <f aca="false">+N56/$U56*100</f>
        <v>41.8840579710145</v>
      </c>
      <c r="AQ56" s="22" t="n">
        <f aca="false">+O56/$U56*100</f>
        <v>14.3478260869565</v>
      </c>
      <c r="AR56" s="22" t="n">
        <f aca="false">+P56/$U56*100</f>
        <v>9.56521739130435</v>
      </c>
      <c r="AS56" s="22" t="n">
        <f aca="false">+Q56/$U56*100</f>
        <v>0.72463768115942</v>
      </c>
      <c r="AT56" s="22" t="n">
        <f aca="false">+R56/$U56*100</f>
        <v>11.0144927536232</v>
      </c>
      <c r="AU56" s="22" t="n">
        <f aca="false">+S56/$U56*100</f>
        <v>22.463768115942</v>
      </c>
      <c r="AV56" s="22" t="n">
        <f aca="false">+T56/$U56*100</f>
        <v>0</v>
      </c>
      <c r="AW56" s="22" t="n">
        <f aca="false">+SUM(AP56:AV56)</f>
        <v>100</v>
      </c>
      <c r="AX56" s="22" t="n">
        <f aca="false">+V56/$AC56*100</f>
        <v>0.72463768115942</v>
      </c>
      <c r="AY56" s="22" t="n">
        <f aca="false">+W56/$AC56*100</f>
        <v>4.78260869565217</v>
      </c>
      <c r="AZ56" s="22" t="n">
        <f aca="false">+X56/$AC56*100</f>
        <v>55.9420289855072</v>
      </c>
      <c r="BA56" s="22" t="n">
        <f aca="false">+Y56/$AC56*100</f>
        <v>0</v>
      </c>
      <c r="BB56" s="22" t="n">
        <f aca="false">+Z56/$AC56*100</f>
        <v>0.72463768115942</v>
      </c>
      <c r="BC56" s="22" t="n">
        <f aca="false">+AA56/$AC56*100</f>
        <v>8.11594202898551</v>
      </c>
      <c r="BD56" s="22" t="n">
        <f aca="false">+AB56/$AC56*100</f>
        <v>29.7101449275362</v>
      </c>
      <c r="BE56" s="19" t="n">
        <f aca="false">+SUM(AX56:BD56)</f>
        <v>100</v>
      </c>
      <c r="BG56" s="0" t="s">
        <v>69</v>
      </c>
      <c r="BH56" s="0" t="s">
        <v>57</v>
      </c>
      <c r="BI56" s="0" t="s">
        <v>96</v>
      </c>
      <c r="BJ56" s="1" t="n">
        <f aca="false">+F56</f>
        <v>3335</v>
      </c>
      <c r="BK56" s="1" t="n">
        <f aca="false">+G56</f>
        <v>692</v>
      </c>
      <c r="BL56" s="19" t="n">
        <f aca="false">AK56+AL56+AM56+AN56</f>
        <v>46.8115942028986</v>
      </c>
      <c r="BM56" s="19" t="n">
        <f aca="false">+AQ56+AR56+AS56+AT56+AU56+AV56</f>
        <v>58.1159420289855</v>
      </c>
      <c r="BN56" s="19" t="n">
        <f aca="false">+BD56</f>
        <v>29.7101449275362</v>
      </c>
    </row>
    <row r="57" customFormat="false" ht="15" hidden="false" customHeight="false" outlineLevel="0" collapsed="false">
      <c r="B57" s="12" t="s">
        <v>41</v>
      </c>
      <c r="C57" s="12" t="s">
        <v>69</v>
      </c>
      <c r="D57" s="13" t="s">
        <v>57</v>
      </c>
      <c r="E57" s="13" t="s">
        <v>97</v>
      </c>
      <c r="F57" s="14" t="n">
        <v>3852</v>
      </c>
      <c r="G57" s="14" t="n">
        <v>807</v>
      </c>
      <c r="H57" s="14" t="n">
        <v>388</v>
      </c>
      <c r="I57" s="14" t="n">
        <v>13</v>
      </c>
      <c r="J57" s="14" t="n">
        <v>353</v>
      </c>
      <c r="K57" s="14" t="n">
        <v>8</v>
      </c>
      <c r="L57" s="14" t="n">
        <v>44</v>
      </c>
      <c r="M57" s="15" t="n">
        <f aca="false">+H57+I57+J57+K57+L57</f>
        <v>806</v>
      </c>
      <c r="N57" s="14" t="n">
        <v>288</v>
      </c>
      <c r="O57" s="14" t="n">
        <v>50</v>
      </c>
      <c r="P57" s="14" t="n">
        <v>26</v>
      </c>
      <c r="Q57" s="14" t="n">
        <v>0</v>
      </c>
      <c r="R57" s="14" t="n">
        <v>166</v>
      </c>
      <c r="S57" s="14" t="n">
        <v>276</v>
      </c>
      <c r="T57" s="14" t="n">
        <v>0</v>
      </c>
      <c r="U57" s="15" t="n">
        <f aca="false">+N57+O57+P57+Q57+R57+S57+T57</f>
        <v>806</v>
      </c>
      <c r="V57" s="15" t="n">
        <v>24</v>
      </c>
      <c r="W57" s="15" t="n">
        <v>56</v>
      </c>
      <c r="X57" s="15" t="n">
        <v>500</v>
      </c>
      <c r="Y57" s="15" t="n">
        <v>0</v>
      </c>
      <c r="Z57" s="15" t="n">
        <v>4</v>
      </c>
      <c r="AA57" s="15" t="n">
        <v>8</v>
      </c>
      <c r="AB57" s="26" t="n">
        <f aca="false">215-1</f>
        <v>214</v>
      </c>
      <c r="AC57" s="15" t="n">
        <f aca="false">+V57+W57+X57+Y57+Z57+AA57+AB57</f>
        <v>806</v>
      </c>
      <c r="AD57" s="24"/>
      <c r="AF57" s="0" t="s">
        <v>69</v>
      </c>
      <c r="AG57" s="17" t="s">
        <v>57</v>
      </c>
      <c r="AH57" s="18" t="s">
        <v>97</v>
      </c>
      <c r="AI57" s="21" t="n">
        <f aca="false">+G57</f>
        <v>807</v>
      </c>
      <c r="AJ57" s="22" t="n">
        <f aca="false">+H57/$M57*100</f>
        <v>48.1389578163772</v>
      </c>
      <c r="AK57" s="22" t="n">
        <f aca="false">+I57/$M57*100</f>
        <v>1.61290322580645</v>
      </c>
      <c r="AL57" s="22" t="n">
        <f aca="false">+J57/$M57*100</f>
        <v>43.7965260545906</v>
      </c>
      <c r="AM57" s="22" t="n">
        <f aca="false">+K57/$M57*100</f>
        <v>0.992555831265509</v>
      </c>
      <c r="AN57" s="22" t="n">
        <f aca="false">+L57/$M57*100</f>
        <v>5.4590570719603</v>
      </c>
      <c r="AO57" s="22" t="n">
        <f aca="false">+SUM(AJ57:AN57)</f>
        <v>100</v>
      </c>
      <c r="AP57" s="22" t="n">
        <f aca="false">+N57/$U57*100</f>
        <v>35.7320099255583</v>
      </c>
      <c r="AQ57" s="22" t="n">
        <f aca="false">+O57/$U57*100</f>
        <v>6.20347394540943</v>
      </c>
      <c r="AR57" s="22" t="n">
        <f aca="false">+P57/$U57*100</f>
        <v>3.2258064516129</v>
      </c>
      <c r="AS57" s="22" t="n">
        <f aca="false">+Q57/$U57*100</f>
        <v>0</v>
      </c>
      <c r="AT57" s="22" t="n">
        <f aca="false">+R57/$U57*100</f>
        <v>20.5955334987593</v>
      </c>
      <c r="AU57" s="22" t="n">
        <f aca="false">+S57/$U57*100</f>
        <v>34.2431761786601</v>
      </c>
      <c r="AV57" s="22" t="n">
        <f aca="false">+T57/$U57*100</f>
        <v>0</v>
      </c>
      <c r="AW57" s="22" t="n">
        <f aca="false">+SUM(AP57:AV57)</f>
        <v>100</v>
      </c>
      <c r="AX57" s="22" t="n">
        <f aca="false">+V57/$AC57*100</f>
        <v>2.97766749379653</v>
      </c>
      <c r="AY57" s="22" t="n">
        <f aca="false">+W57/$AC57*100</f>
        <v>6.94789081885856</v>
      </c>
      <c r="AZ57" s="22" t="n">
        <f aca="false">+X57/$AC57*100</f>
        <v>62.0347394540943</v>
      </c>
      <c r="BA57" s="22" t="n">
        <f aca="false">+Y57/$AC57*100</f>
        <v>0</v>
      </c>
      <c r="BB57" s="22" t="n">
        <f aca="false">+Z57/$AC57*100</f>
        <v>0.496277915632754</v>
      </c>
      <c r="BC57" s="22" t="n">
        <f aca="false">+AA57/$AC57*100</f>
        <v>0.992555831265509</v>
      </c>
      <c r="BD57" s="22" t="n">
        <f aca="false">+AB57/$AC57*100</f>
        <v>26.5508684863524</v>
      </c>
      <c r="BE57" s="19" t="n">
        <f aca="false">+SUM(AX57:BD57)</f>
        <v>100</v>
      </c>
      <c r="BG57" s="0" t="s">
        <v>69</v>
      </c>
      <c r="BH57" s="0" t="s">
        <v>57</v>
      </c>
      <c r="BI57" s="0" t="s">
        <v>97</v>
      </c>
      <c r="BJ57" s="1" t="n">
        <f aca="false">+F57</f>
        <v>3852</v>
      </c>
      <c r="BK57" s="1" t="n">
        <f aca="false">+G57</f>
        <v>807</v>
      </c>
      <c r="BL57" s="19" t="n">
        <f aca="false">AK57+AL57+AM57+AN57</f>
        <v>51.8610421836228</v>
      </c>
      <c r="BM57" s="19" t="n">
        <f aca="false">+AQ57+AR57+AS57+AT57+AU57+AV57</f>
        <v>64.2679900744417</v>
      </c>
      <c r="BN57" s="19" t="n">
        <f aca="false">+BD57</f>
        <v>26.5508684863524</v>
      </c>
    </row>
    <row r="58" customFormat="false" ht="15" hidden="false" customHeight="false" outlineLevel="0" collapsed="false">
      <c r="B58" s="12" t="s">
        <v>41</v>
      </c>
      <c r="C58" s="12" t="s">
        <v>69</v>
      </c>
      <c r="D58" s="13" t="s">
        <v>64</v>
      </c>
      <c r="E58" s="13" t="s">
        <v>98</v>
      </c>
      <c r="F58" s="14" t="n">
        <v>32534</v>
      </c>
      <c r="G58" s="14" t="n">
        <v>6131</v>
      </c>
      <c r="H58" s="14" t="n">
        <v>3189</v>
      </c>
      <c r="I58" s="14" t="n">
        <v>309</v>
      </c>
      <c r="J58" s="14" t="n">
        <v>2393</v>
      </c>
      <c r="K58" s="14" t="n">
        <v>63</v>
      </c>
      <c r="L58" s="14" t="n">
        <v>178</v>
      </c>
      <c r="M58" s="15" t="n">
        <f aca="false">+H58+I58+J58+K58+L58</f>
        <v>6132</v>
      </c>
      <c r="N58" s="14" t="n">
        <v>3863</v>
      </c>
      <c r="O58" s="14" t="n">
        <v>561</v>
      </c>
      <c r="P58" s="14" t="n">
        <v>377</v>
      </c>
      <c r="Q58" s="14" t="n">
        <v>75</v>
      </c>
      <c r="R58" s="14" t="n">
        <v>239</v>
      </c>
      <c r="S58" s="14" t="n">
        <v>994</v>
      </c>
      <c r="T58" s="16" t="n">
        <f aca="false">24-1</f>
        <v>23</v>
      </c>
      <c r="U58" s="15" t="n">
        <f aca="false">+N58+O58+P58+Q58+R58+S58+T58</f>
        <v>6132</v>
      </c>
      <c r="V58" s="15" t="n">
        <v>1121</v>
      </c>
      <c r="W58" s="15" t="n">
        <v>379</v>
      </c>
      <c r="X58" s="15" t="n">
        <v>2459</v>
      </c>
      <c r="Y58" s="15" t="n">
        <v>79</v>
      </c>
      <c r="Z58" s="15" t="n">
        <v>35</v>
      </c>
      <c r="AA58" s="15" t="n">
        <v>257</v>
      </c>
      <c r="AB58" s="26" t="n">
        <f aca="false">1800+2</f>
        <v>1802</v>
      </c>
      <c r="AC58" s="15" t="n">
        <f aca="false">+V58+W58+X58+Y58+Z58+AA58+AB58</f>
        <v>6132</v>
      </c>
      <c r="AD58" s="24"/>
      <c r="AF58" s="0" t="s">
        <v>69</v>
      </c>
      <c r="AG58" s="17" t="s">
        <v>64</v>
      </c>
      <c r="AH58" s="18" t="s">
        <v>98</v>
      </c>
      <c r="AI58" s="21" t="n">
        <f aca="false">+G58</f>
        <v>6131</v>
      </c>
      <c r="AJ58" s="22" t="n">
        <f aca="false">+H58/$M58*100</f>
        <v>52.0058708414873</v>
      </c>
      <c r="AK58" s="22" t="n">
        <f aca="false">+I58/$M58*100</f>
        <v>5.03913894324853</v>
      </c>
      <c r="AL58" s="22" t="n">
        <f aca="false">+J58/$M58*100</f>
        <v>39.0247879973907</v>
      </c>
      <c r="AM58" s="22" t="n">
        <f aca="false">+K58/$M58*100</f>
        <v>1.02739726027397</v>
      </c>
      <c r="AN58" s="22" t="n">
        <f aca="false">+L58/$M58*100</f>
        <v>2.90280495759948</v>
      </c>
      <c r="AO58" s="22" t="n">
        <f aca="false">+SUM(AJ58:AN58)</f>
        <v>100</v>
      </c>
      <c r="AP58" s="22" t="n">
        <f aca="false">+N58/$U58*100</f>
        <v>62.9973907371168</v>
      </c>
      <c r="AQ58" s="22" t="n">
        <f aca="false">+O58/$U58*100</f>
        <v>9.14872798434442</v>
      </c>
      <c r="AR58" s="22" t="n">
        <f aca="false">+P58/$U58*100</f>
        <v>6.14807566862361</v>
      </c>
      <c r="AS58" s="22" t="n">
        <f aca="false">+Q58/$U58*100</f>
        <v>1.22309197651663</v>
      </c>
      <c r="AT58" s="22" t="n">
        <f aca="false">+R58/$U58*100</f>
        <v>3.89758643183301</v>
      </c>
      <c r="AU58" s="22" t="n">
        <f aca="false">+S58/$U58*100</f>
        <v>16.2100456621005</v>
      </c>
      <c r="AV58" s="22" t="n">
        <f aca="false">+T58/$U58*100</f>
        <v>0.375081539465101</v>
      </c>
      <c r="AW58" s="22" t="n">
        <f aca="false">+SUM(AP58:AV58)</f>
        <v>100</v>
      </c>
      <c r="AX58" s="22" t="n">
        <f aca="false">+V58/$AC58*100</f>
        <v>18.2811480756686</v>
      </c>
      <c r="AY58" s="22" t="n">
        <f aca="false">+W58/$AC58*100</f>
        <v>6.18069145466406</v>
      </c>
      <c r="AZ58" s="22" t="n">
        <f aca="false">+X58/$AC58*100</f>
        <v>40.1011089367254</v>
      </c>
      <c r="BA58" s="22" t="n">
        <f aca="false">+Y58/$AC58*100</f>
        <v>1.28832354859752</v>
      </c>
      <c r="BB58" s="22" t="n">
        <f aca="false">+Z58/$AC58*100</f>
        <v>0.570776255707763</v>
      </c>
      <c r="BC58" s="22" t="n">
        <f aca="false">+AA58/$AC58*100</f>
        <v>4.191128506197</v>
      </c>
      <c r="BD58" s="22" t="n">
        <f aca="false">+AB58/$AC58*100</f>
        <v>29.3868232224397</v>
      </c>
      <c r="BE58" s="19" t="n">
        <f aca="false">+SUM(AX58:BD58)</f>
        <v>100</v>
      </c>
      <c r="BG58" s="0" t="s">
        <v>69</v>
      </c>
      <c r="BH58" s="0" t="s">
        <v>64</v>
      </c>
      <c r="BI58" s="0" t="s">
        <v>98</v>
      </c>
      <c r="BJ58" s="1" t="n">
        <f aca="false">+F58</f>
        <v>32534</v>
      </c>
      <c r="BK58" s="1" t="n">
        <f aca="false">+G58</f>
        <v>6131</v>
      </c>
      <c r="BL58" s="19" t="n">
        <f aca="false">AK58+AL58+AM58+AN58</f>
        <v>47.9941291585127</v>
      </c>
      <c r="BM58" s="19" t="n">
        <f aca="false">+AQ58+AR58+AS58+AT58+AU58+AV58</f>
        <v>37.0026092628832</v>
      </c>
      <c r="BN58" s="19" t="n">
        <f aca="false">+BD58</f>
        <v>29.3868232224397</v>
      </c>
    </row>
    <row r="59" customFormat="false" ht="14.25" hidden="false" customHeight="false" outlineLevel="0" collapsed="false">
      <c r="B59" s="12" t="s">
        <v>41</v>
      </c>
      <c r="C59" s="12" t="s">
        <v>69</v>
      </c>
      <c r="D59" s="13" t="s">
        <v>64</v>
      </c>
      <c r="E59" s="13" t="s">
        <v>99</v>
      </c>
      <c r="F59" s="14" t="n">
        <v>2978</v>
      </c>
      <c r="G59" s="14" t="n">
        <v>623</v>
      </c>
      <c r="H59" s="14" t="n">
        <v>345</v>
      </c>
      <c r="I59" s="14" t="n">
        <v>46</v>
      </c>
      <c r="J59" s="14" t="n">
        <v>201</v>
      </c>
      <c r="K59" s="14" t="n">
        <v>23</v>
      </c>
      <c r="L59" s="14" t="n">
        <v>8</v>
      </c>
      <c r="M59" s="15" t="n">
        <f aca="false">+H59+I59+J59+K59+L59</f>
        <v>623</v>
      </c>
      <c r="N59" s="14" t="n">
        <v>151</v>
      </c>
      <c r="O59" s="14" t="n">
        <v>18</v>
      </c>
      <c r="P59" s="14" t="n">
        <v>37</v>
      </c>
      <c r="Q59" s="14" t="n">
        <v>4</v>
      </c>
      <c r="R59" s="14" t="n">
        <v>121</v>
      </c>
      <c r="S59" s="14" t="n">
        <f aca="false">293-1</f>
        <v>292</v>
      </c>
      <c r="T59" s="14" t="n">
        <v>0</v>
      </c>
      <c r="U59" s="15" t="n">
        <f aca="false">+N59+O59+P59+Q59+R59+S59+T59</f>
        <v>623</v>
      </c>
      <c r="V59" s="15" t="n">
        <v>13</v>
      </c>
      <c r="W59" s="15" t="n">
        <v>157</v>
      </c>
      <c r="X59" s="15" t="n">
        <v>0</v>
      </c>
      <c r="Y59" s="15" t="n">
        <v>0</v>
      </c>
      <c r="Z59" s="15" t="n">
        <v>69</v>
      </c>
      <c r="AA59" s="15" t="n">
        <v>384</v>
      </c>
      <c r="AB59" s="15" t="n">
        <v>0</v>
      </c>
      <c r="AC59" s="15" t="n">
        <f aca="false">+V59+W59+X59+Y59+Z59+AA59+AB59</f>
        <v>623</v>
      </c>
      <c r="AD59" s="24"/>
      <c r="AF59" s="0" t="s">
        <v>69</v>
      </c>
      <c r="AG59" s="17" t="s">
        <v>64</v>
      </c>
      <c r="AH59" s="18" t="s">
        <v>99</v>
      </c>
      <c r="AI59" s="21" t="n">
        <f aca="false">+G59</f>
        <v>623</v>
      </c>
      <c r="AJ59" s="22" t="n">
        <f aca="false">+H59/$M59*100</f>
        <v>55.3772070626003</v>
      </c>
      <c r="AK59" s="22" t="n">
        <f aca="false">+I59/$M59*100</f>
        <v>7.38362760834671</v>
      </c>
      <c r="AL59" s="22" t="n">
        <f aca="false">+J59/$M59*100</f>
        <v>32.2632423756019</v>
      </c>
      <c r="AM59" s="22" t="n">
        <f aca="false">+K59/$M59*100</f>
        <v>3.69181380417336</v>
      </c>
      <c r="AN59" s="22" t="n">
        <f aca="false">+L59/$M59*100</f>
        <v>1.28410914927769</v>
      </c>
      <c r="AO59" s="22" t="n">
        <f aca="false">+SUM(AJ59:AN59)</f>
        <v>100</v>
      </c>
      <c r="AP59" s="22" t="n">
        <f aca="false">+N59/$U59*100</f>
        <v>24.2375601926164</v>
      </c>
      <c r="AQ59" s="22" t="n">
        <f aca="false">+O59/$U59*100</f>
        <v>2.8892455858748</v>
      </c>
      <c r="AR59" s="22" t="n">
        <f aca="false">+P59/$U59*100</f>
        <v>5.93900481540931</v>
      </c>
      <c r="AS59" s="22" t="n">
        <f aca="false">+Q59/$U59*100</f>
        <v>0.642054574638844</v>
      </c>
      <c r="AT59" s="22" t="n">
        <f aca="false">+R59/$U59*100</f>
        <v>19.422150882825</v>
      </c>
      <c r="AU59" s="22" t="n">
        <f aca="false">+S59/$U59*100</f>
        <v>46.8699839486356</v>
      </c>
      <c r="AV59" s="22" t="n">
        <f aca="false">+T59/$U59*100</f>
        <v>0</v>
      </c>
      <c r="AW59" s="22" t="n">
        <f aca="false">+SUM(AP59:AV59)</f>
        <v>100</v>
      </c>
      <c r="AX59" s="22" t="n">
        <f aca="false">+V59/$AC59*100</f>
        <v>2.08667736757624</v>
      </c>
      <c r="AY59" s="22" t="n">
        <f aca="false">+W59/$AC59*100</f>
        <v>25.2006420545746</v>
      </c>
      <c r="AZ59" s="22" t="n">
        <f aca="false">+X59/$AC59*100</f>
        <v>0</v>
      </c>
      <c r="BA59" s="22" t="n">
        <f aca="false">+Y59/$AC59*100</f>
        <v>0</v>
      </c>
      <c r="BB59" s="22" t="n">
        <f aca="false">+Z59/$AC59*100</f>
        <v>11.0754414125201</v>
      </c>
      <c r="BC59" s="22" t="n">
        <f aca="false">+AA59/$AC59*100</f>
        <v>61.6372391653291</v>
      </c>
      <c r="BD59" s="22" t="n">
        <f aca="false">+AB59/$AC59*100</f>
        <v>0</v>
      </c>
      <c r="BE59" s="19" t="n">
        <f aca="false">+SUM(AX59:BD59)</f>
        <v>100</v>
      </c>
      <c r="BG59" s="0" t="s">
        <v>69</v>
      </c>
      <c r="BH59" s="0" t="s">
        <v>64</v>
      </c>
      <c r="BI59" s="0" t="s">
        <v>99</v>
      </c>
      <c r="BJ59" s="1" t="n">
        <f aca="false">+F59</f>
        <v>2978</v>
      </c>
      <c r="BK59" s="1" t="n">
        <f aca="false">+G59</f>
        <v>623</v>
      </c>
      <c r="BL59" s="19" t="n">
        <f aca="false">AK59+AL59+AM59+AN59</f>
        <v>44.6227929373997</v>
      </c>
      <c r="BM59" s="19" t="n">
        <f aca="false">+AQ59+AR59+AS59+AT59+AU59+AV59</f>
        <v>75.7624398073836</v>
      </c>
      <c r="BN59" s="19" t="n">
        <f aca="false">+BD59</f>
        <v>0</v>
      </c>
    </row>
    <row r="60" customFormat="false" ht="15" hidden="false" customHeight="false" outlineLevel="0" collapsed="false">
      <c r="B60" s="12" t="s">
        <v>41</v>
      </c>
      <c r="C60" s="12" t="s">
        <v>69</v>
      </c>
      <c r="D60" s="13" t="s">
        <v>64</v>
      </c>
      <c r="E60" s="13" t="s">
        <v>100</v>
      </c>
      <c r="F60" s="14" t="n">
        <v>6321</v>
      </c>
      <c r="G60" s="14" t="n">
        <v>1093</v>
      </c>
      <c r="H60" s="14" t="n">
        <v>791</v>
      </c>
      <c r="I60" s="14" t="n">
        <v>67</v>
      </c>
      <c r="J60" s="14" t="n">
        <v>236</v>
      </c>
      <c r="K60" s="14" t="n">
        <v>0</v>
      </c>
      <c r="L60" s="14" t="n">
        <v>0</v>
      </c>
      <c r="M60" s="15" t="n">
        <f aca="false">+H60+I60+J60+K60+L60</f>
        <v>1094</v>
      </c>
      <c r="N60" s="14" t="n">
        <v>350</v>
      </c>
      <c r="O60" s="14" t="n">
        <v>40</v>
      </c>
      <c r="P60" s="14" t="n">
        <v>45</v>
      </c>
      <c r="Q60" s="14" t="n">
        <v>0</v>
      </c>
      <c r="R60" s="14" t="n">
        <v>137</v>
      </c>
      <c r="S60" s="14" t="n">
        <v>522</v>
      </c>
      <c r="T60" s="14" t="n">
        <v>0</v>
      </c>
      <c r="U60" s="15" t="n">
        <f aca="false">+N60+O60+P60+Q60+R60+S60+T60</f>
        <v>1094</v>
      </c>
      <c r="V60" s="15" t="n">
        <v>0</v>
      </c>
      <c r="W60" s="15" t="n">
        <v>106</v>
      </c>
      <c r="X60" s="15" t="n">
        <v>421</v>
      </c>
      <c r="Y60" s="15" t="n">
        <v>0</v>
      </c>
      <c r="Z60" s="15" t="n">
        <v>26</v>
      </c>
      <c r="AA60" s="15" t="n">
        <v>0</v>
      </c>
      <c r="AB60" s="26" t="n">
        <f aca="false">542-1</f>
        <v>541</v>
      </c>
      <c r="AC60" s="15" t="n">
        <f aca="false">+V60+W60+X60+Y60+Z60+AA60+AB60</f>
        <v>1094</v>
      </c>
      <c r="AD60" s="24"/>
      <c r="AF60" s="0" t="s">
        <v>69</v>
      </c>
      <c r="AG60" s="17" t="s">
        <v>64</v>
      </c>
      <c r="AH60" s="18" t="s">
        <v>100</v>
      </c>
      <c r="AI60" s="21" t="n">
        <f aca="false">+G60</f>
        <v>1093</v>
      </c>
      <c r="AJ60" s="22" t="n">
        <f aca="false">+H60/$M60*100</f>
        <v>72.3034734917733</v>
      </c>
      <c r="AK60" s="22" t="n">
        <f aca="false">+I60/$M60*100</f>
        <v>6.12431444241316</v>
      </c>
      <c r="AL60" s="22" t="n">
        <f aca="false">+J60/$M60*100</f>
        <v>21.5722120658135</v>
      </c>
      <c r="AM60" s="22" t="n">
        <f aca="false">+K60/$M60*100</f>
        <v>0</v>
      </c>
      <c r="AN60" s="22" t="n">
        <f aca="false">+L60/$M60*100</f>
        <v>0</v>
      </c>
      <c r="AO60" s="22" t="n">
        <f aca="false">+SUM(AJ60:AN60)</f>
        <v>100</v>
      </c>
      <c r="AP60" s="22" t="n">
        <f aca="false">+N60/$U60*100</f>
        <v>31.9926873857404</v>
      </c>
      <c r="AQ60" s="22" t="n">
        <f aca="false">+O60/$U60*100</f>
        <v>3.6563071297989</v>
      </c>
      <c r="AR60" s="22" t="n">
        <f aca="false">+P60/$U60*100</f>
        <v>4.11334552102377</v>
      </c>
      <c r="AS60" s="22" t="n">
        <f aca="false">+Q60/$U60*100</f>
        <v>0</v>
      </c>
      <c r="AT60" s="22" t="n">
        <f aca="false">+R60/$U60*100</f>
        <v>12.5228519195612</v>
      </c>
      <c r="AU60" s="22" t="n">
        <f aca="false">+S60/$U60*100</f>
        <v>47.7148080438757</v>
      </c>
      <c r="AV60" s="22" t="n">
        <f aca="false">+T60/$U60*100</f>
        <v>0</v>
      </c>
      <c r="AW60" s="22" t="n">
        <f aca="false">+SUM(AP60:AV60)</f>
        <v>100</v>
      </c>
      <c r="AX60" s="22" t="n">
        <f aca="false">+V60/$AC60*100</f>
        <v>0</v>
      </c>
      <c r="AY60" s="22" t="n">
        <f aca="false">+W60/$AC60*100</f>
        <v>9.68921389396709</v>
      </c>
      <c r="AZ60" s="22" t="n">
        <f aca="false">+X60/$AC60*100</f>
        <v>38.4826325411335</v>
      </c>
      <c r="BA60" s="22" t="n">
        <f aca="false">+Y60/$AC60*100</f>
        <v>0</v>
      </c>
      <c r="BB60" s="22" t="n">
        <f aca="false">+Z60/$AC60*100</f>
        <v>2.37659963436929</v>
      </c>
      <c r="BC60" s="22" t="n">
        <f aca="false">+AA60/$AC60*100</f>
        <v>0</v>
      </c>
      <c r="BD60" s="22" t="n">
        <f aca="false">+AB60/$AC60*100</f>
        <v>49.4515539305302</v>
      </c>
      <c r="BE60" s="19" t="n">
        <f aca="false">+SUM(AX60:BD60)</f>
        <v>100</v>
      </c>
      <c r="BG60" s="0" t="s">
        <v>69</v>
      </c>
      <c r="BH60" s="0" t="s">
        <v>64</v>
      </c>
      <c r="BI60" s="0" t="s">
        <v>100</v>
      </c>
      <c r="BJ60" s="1" t="n">
        <f aca="false">+F60</f>
        <v>6321</v>
      </c>
      <c r="BK60" s="1" t="n">
        <f aca="false">+G60</f>
        <v>1093</v>
      </c>
      <c r="BL60" s="19" t="n">
        <f aca="false">AK60+AL60+AM60+AN60</f>
        <v>27.6965265082267</v>
      </c>
      <c r="BM60" s="19" t="n">
        <f aca="false">+AQ60+AR60+AS60+AT60+AU60+AV60</f>
        <v>68.0073126142596</v>
      </c>
      <c r="BN60" s="19" t="n">
        <f aca="false">+BD60</f>
        <v>49.4515539305302</v>
      </c>
    </row>
    <row r="61" customFormat="false" ht="14.25" hidden="false" customHeight="false" outlineLevel="0" collapsed="false">
      <c r="B61" s="12" t="s">
        <v>41</v>
      </c>
      <c r="C61" s="12" t="s">
        <v>69</v>
      </c>
      <c r="D61" s="13" t="s">
        <v>64</v>
      </c>
      <c r="E61" s="13" t="s">
        <v>101</v>
      </c>
      <c r="F61" s="14" t="n">
        <v>12462</v>
      </c>
      <c r="G61" s="14" t="n">
        <v>2263</v>
      </c>
      <c r="H61" s="14" t="n">
        <v>1207</v>
      </c>
      <c r="I61" s="14" t="n">
        <v>64</v>
      </c>
      <c r="J61" s="14" t="n">
        <v>941</v>
      </c>
      <c r="K61" s="14" t="n">
        <v>0</v>
      </c>
      <c r="L61" s="14" t="n">
        <v>52</v>
      </c>
      <c r="M61" s="15" t="n">
        <f aca="false">+H61+I61+J61+K61+L61</f>
        <v>2264</v>
      </c>
      <c r="N61" s="14" t="n">
        <v>419</v>
      </c>
      <c r="O61" s="14" t="n">
        <v>81</v>
      </c>
      <c r="P61" s="14" t="n">
        <v>116</v>
      </c>
      <c r="Q61" s="14" t="n">
        <v>0</v>
      </c>
      <c r="R61" s="14" t="n">
        <v>424</v>
      </c>
      <c r="S61" s="14" t="n">
        <v>1224</v>
      </c>
      <c r="T61" s="14" t="n">
        <v>0</v>
      </c>
      <c r="U61" s="15" t="n">
        <f aca="false">+N61+O61+P61+Q61+R61+S61+T61</f>
        <v>2264</v>
      </c>
      <c r="V61" s="15" t="n">
        <v>8</v>
      </c>
      <c r="W61" s="15" t="n">
        <v>151</v>
      </c>
      <c r="X61" s="15" t="n">
        <v>954</v>
      </c>
      <c r="Y61" s="15" t="n">
        <v>0</v>
      </c>
      <c r="Z61" s="15" t="n">
        <v>34</v>
      </c>
      <c r="AA61" s="15" t="n">
        <v>60</v>
      </c>
      <c r="AB61" s="15" t="n">
        <v>1057</v>
      </c>
      <c r="AC61" s="15" t="n">
        <f aca="false">+V61+W61+X61+Y61+Z61+AA61+AB61</f>
        <v>2264</v>
      </c>
      <c r="AD61" s="24"/>
      <c r="AF61" s="0" t="s">
        <v>69</v>
      </c>
      <c r="AG61" s="17" t="s">
        <v>64</v>
      </c>
      <c r="AH61" s="18" t="s">
        <v>101</v>
      </c>
      <c r="AI61" s="21" t="n">
        <f aca="false">+G61</f>
        <v>2263</v>
      </c>
      <c r="AJ61" s="22" t="n">
        <f aca="false">+H61/$M61*100</f>
        <v>53.3127208480565</v>
      </c>
      <c r="AK61" s="22" t="n">
        <f aca="false">+I61/$M61*100</f>
        <v>2.82685512367491</v>
      </c>
      <c r="AL61" s="22" t="n">
        <f aca="false">+J61/$M61*100</f>
        <v>41.5636042402827</v>
      </c>
      <c r="AM61" s="22" t="n">
        <f aca="false">+K61/$M61*100</f>
        <v>0</v>
      </c>
      <c r="AN61" s="22" t="n">
        <f aca="false">+L61/$M61*100</f>
        <v>2.29681978798587</v>
      </c>
      <c r="AO61" s="22" t="n">
        <f aca="false">+SUM(AJ61:AN61)</f>
        <v>100</v>
      </c>
      <c r="AP61" s="22" t="n">
        <f aca="false">+N61/$U61*100</f>
        <v>18.5070671378092</v>
      </c>
      <c r="AQ61" s="22" t="n">
        <f aca="false">+O61/$U61*100</f>
        <v>3.57773851590106</v>
      </c>
      <c r="AR61" s="22" t="n">
        <f aca="false">+P61/$U61*100</f>
        <v>5.12367491166078</v>
      </c>
      <c r="AS61" s="22" t="n">
        <f aca="false">+Q61/$U61*100</f>
        <v>0</v>
      </c>
      <c r="AT61" s="22" t="n">
        <f aca="false">+R61/$U61*100</f>
        <v>18.7279151943463</v>
      </c>
      <c r="AU61" s="22" t="n">
        <f aca="false">+S61/$U61*100</f>
        <v>54.0636042402827</v>
      </c>
      <c r="AV61" s="22" t="n">
        <f aca="false">+T61/$U61*100</f>
        <v>0</v>
      </c>
      <c r="AW61" s="22" t="n">
        <f aca="false">+SUM(AP61:AV61)</f>
        <v>100</v>
      </c>
      <c r="AX61" s="22" t="n">
        <f aca="false">+V61/$AC61*100</f>
        <v>0.353356890459364</v>
      </c>
      <c r="AY61" s="22" t="n">
        <f aca="false">+W61/$AC61*100</f>
        <v>6.6696113074205</v>
      </c>
      <c r="AZ61" s="22" t="n">
        <f aca="false">+X61/$AC61*100</f>
        <v>42.1378091872792</v>
      </c>
      <c r="BA61" s="22" t="n">
        <f aca="false">+Y61/$AC61*100</f>
        <v>0</v>
      </c>
      <c r="BB61" s="22" t="n">
        <f aca="false">+Z61/$AC61*100</f>
        <v>1.5017667844523</v>
      </c>
      <c r="BC61" s="22" t="n">
        <f aca="false">+AA61/$AC61*100</f>
        <v>2.65017667844523</v>
      </c>
      <c r="BD61" s="22" t="n">
        <f aca="false">+AB61/$AC61*100</f>
        <v>46.6872791519435</v>
      </c>
      <c r="BE61" s="19" t="n">
        <f aca="false">+SUM(AX61:BD61)</f>
        <v>100</v>
      </c>
      <c r="BG61" s="0" t="s">
        <v>69</v>
      </c>
      <c r="BH61" s="0" t="s">
        <v>64</v>
      </c>
      <c r="BI61" s="0" t="s">
        <v>101</v>
      </c>
      <c r="BJ61" s="1" t="n">
        <f aca="false">+F61</f>
        <v>12462</v>
      </c>
      <c r="BK61" s="1" t="n">
        <f aca="false">+G61</f>
        <v>2263</v>
      </c>
      <c r="BL61" s="19" t="n">
        <f aca="false">AK61+AL61+AM61+AN61</f>
        <v>46.6872791519435</v>
      </c>
      <c r="BM61" s="19" t="n">
        <f aca="false">+AQ61+AR61+AS61+AT61+AU61+AV61</f>
        <v>81.4929328621908</v>
      </c>
      <c r="BN61" s="19" t="n">
        <f aca="false">+BD61</f>
        <v>46.6872791519435</v>
      </c>
    </row>
    <row r="62" customFormat="false" ht="14.25" hidden="false" customHeight="false" outlineLevel="0" collapsed="false">
      <c r="B62" s="12" t="s">
        <v>41</v>
      </c>
      <c r="C62" s="12" t="s">
        <v>69</v>
      </c>
      <c r="D62" s="13" t="s">
        <v>67</v>
      </c>
      <c r="E62" s="13" t="s">
        <v>102</v>
      </c>
      <c r="F62" s="15" t="n">
        <v>7607</v>
      </c>
      <c r="G62" s="15" t="n">
        <v>1398</v>
      </c>
      <c r="H62" s="15" t="n">
        <v>1157</v>
      </c>
      <c r="I62" s="15" t="n">
        <v>145</v>
      </c>
      <c r="J62" s="15" t="n">
        <v>97</v>
      </c>
      <c r="K62" s="15" t="n">
        <v>0</v>
      </c>
      <c r="L62" s="15" t="n">
        <v>0</v>
      </c>
      <c r="M62" s="15" t="n">
        <f aca="false">+H62+I62+J62+K62+L62</f>
        <v>1399</v>
      </c>
      <c r="N62" s="15" t="n">
        <v>1031</v>
      </c>
      <c r="O62" s="15" t="n">
        <v>59</v>
      </c>
      <c r="P62" s="15" t="n">
        <v>26</v>
      </c>
      <c r="Q62" s="15" t="n">
        <v>0</v>
      </c>
      <c r="R62" s="15" t="n">
        <v>49</v>
      </c>
      <c r="S62" s="15" t="n">
        <v>233</v>
      </c>
      <c r="T62" s="15" t="n">
        <v>1</v>
      </c>
      <c r="U62" s="15" t="n">
        <f aca="false">+N62+O62+P62+Q62+R62+S62+T62</f>
        <v>1399</v>
      </c>
      <c r="V62" s="15" t="n">
        <v>37</v>
      </c>
      <c r="W62" s="15" t="n">
        <v>292</v>
      </c>
      <c r="X62" s="15" t="n">
        <v>805</v>
      </c>
      <c r="Y62" s="15" t="n">
        <v>0</v>
      </c>
      <c r="Z62" s="15" t="n">
        <v>37</v>
      </c>
      <c r="AA62" s="15" t="n">
        <v>35</v>
      </c>
      <c r="AB62" s="15" t="n">
        <v>193</v>
      </c>
      <c r="AC62" s="15" t="n">
        <f aca="false">+V62+W62+X62+Y62+Z62+AA62+AB62</f>
        <v>1399</v>
      </c>
      <c r="AD62" s="24"/>
      <c r="AF62" s="0" t="s">
        <v>69</v>
      </c>
      <c r="AG62" s="17" t="s">
        <v>67</v>
      </c>
      <c r="AH62" s="18" t="s">
        <v>102</v>
      </c>
      <c r="AI62" s="21" t="n">
        <f aca="false">+G62</f>
        <v>1398</v>
      </c>
      <c r="AJ62" s="22" t="n">
        <f aca="false">+H62/$M62*100</f>
        <v>82.7019299499643</v>
      </c>
      <c r="AK62" s="22" t="n">
        <f aca="false">+I62/$M62*100</f>
        <v>10.3645461043603</v>
      </c>
      <c r="AL62" s="22" t="n">
        <f aca="false">+J62/$M62*100</f>
        <v>6.93352394567548</v>
      </c>
      <c r="AM62" s="22" t="n">
        <f aca="false">+K62/$M62*100</f>
        <v>0</v>
      </c>
      <c r="AN62" s="22" t="n">
        <f aca="false">+L62/$M62*100</f>
        <v>0</v>
      </c>
      <c r="AO62" s="22" t="n">
        <f aca="false">+SUM(AJ62:AN62)</f>
        <v>100</v>
      </c>
      <c r="AP62" s="22" t="n">
        <f aca="false">+N62/$U62*100</f>
        <v>73.6954967834167</v>
      </c>
      <c r="AQ62" s="22" t="n">
        <f aca="false">+O62/$U62*100</f>
        <v>4.21729807005004</v>
      </c>
      <c r="AR62" s="22" t="n">
        <f aca="false">+P62/$U62*100</f>
        <v>1.85847033595425</v>
      </c>
      <c r="AS62" s="22" t="n">
        <f aca="false">+Q62/$U62*100</f>
        <v>0</v>
      </c>
      <c r="AT62" s="22" t="n">
        <f aca="false">+R62/$U62*100</f>
        <v>3.50250178699071</v>
      </c>
      <c r="AU62" s="22" t="n">
        <f aca="false">+S62/$U62*100</f>
        <v>16.6547533952823</v>
      </c>
      <c r="AV62" s="22" t="n">
        <f aca="false">+T62/$U62*100</f>
        <v>0.0714796283059328</v>
      </c>
      <c r="AW62" s="22" t="n">
        <f aca="false">+SUM(AP62:AV62)</f>
        <v>100</v>
      </c>
      <c r="AX62" s="22" t="n">
        <f aca="false">+V62/$AC62*100</f>
        <v>2.64474624731951</v>
      </c>
      <c r="AY62" s="22" t="n">
        <f aca="false">+W62/$AC62*100</f>
        <v>20.8720514653324</v>
      </c>
      <c r="AZ62" s="22" t="n">
        <f aca="false">+X62/$AC62*100</f>
        <v>57.5411007862759</v>
      </c>
      <c r="BA62" s="22" t="n">
        <f aca="false">+Y62/$AC62*100</f>
        <v>0</v>
      </c>
      <c r="BB62" s="22" t="n">
        <f aca="false">+Z62/$AC62*100</f>
        <v>2.64474624731951</v>
      </c>
      <c r="BC62" s="22" t="n">
        <f aca="false">+AA62/$AC62*100</f>
        <v>2.50178699070765</v>
      </c>
      <c r="BD62" s="22" t="n">
        <f aca="false">+AB62/$AC62*100</f>
        <v>13.795568263045</v>
      </c>
      <c r="BE62" s="19" t="n">
        <f aca="false">+SUM(AX62:BD62)</f>
        <v>100</v>
      </c>
      <c r="BG62" s="0" t="s">
        <v>69</v>
      </c>
      <c r="BH62" s="0" t="s">
        <v>67</v>
      </c>
      <c r="BI62" s="0" t="s">
        <v>102</v>
      </c>
      <c r="BJ62" s="1" t="n">
        <f aca="false">+F62</f>
        <v>7607</v>
      </c>
      <c r="BK62" s="1" t="n">
        <f aca="false">+G62</f>
        <v>1398</v>
      </c>
      <c r="BL62" s="19" t="n">
        <f aca="false">AK62+AL62+AM62+AN62</f>
        <v>17.2980700500357</v>
      </c>
      <c r="BM62" s="19" t="n">
        <f aca="false">+AQ62+AR62+AS62+AT62+AU62+AV62</f>
        <v>26.3045032165833</v>
      </c>
      <c r="BN62" s="19" t="n">
        <f aca="false">+BD62</f>
        <v>13.795568263045</v>
      </c>
    </row>
    <row r="63" customFormat="false" ht="15" hidden="false" customHeight="false" outlineLevel="0" collapsed="false">
      <c r="B63" s="12" t="s">
        <v>41</v>
      </c>
      <c r="C63" s="12" t="s">
        <v>103</v>
      </c>
      <c r="D63" s="13" t="s">
        <v>43</v>
      </c>
      <c r="E63" s="13" t="s">
        <v>104</v>
      </c>
      <c r="F63" s="14" t="n">
        <v>4368</v>
      </c>
      <c r="G63" s="14" t="n">
        <v>901</v>
      </c>
      <c r="H63" s="14" t="n">
        <v>689</v>
      </c>
      <c r="I63" s="14" t="n">
        <v>63</v>
      </c>
      <c r="J63" s="14" t="n">
        <v>142</v>
      </c>
      <c r="K63" s="14" t="n">
        <v>6</v>
      </c>
      <c r="L63" s="14" t="n">
        <v>0</v>
      </c>
      <c r="M63" s="15" t="n">
        <f aca="false">+H63+I63+J63+K63+L63</f>
        <v>900</v>
      </c>
      <c r="N63" s="14" t="n">
        <v>394</v>
      </c>
      <c r="O63" s="14" t="n">
        <v>55</v>
      </c>
      <c r="P63" s="14" t="n">
        <v>67</v>
      </c>
      <c r="Q63" s="14" t="n">
        <v>19</v>
      </c>
      <c r="R63" s="14" t="n">
        <v>22</v>
      </c>
      <c r="S63" s="14" t="n">
        <v>343</v>
      </c>
      <c r="T63" s="14" t="n">
        <v>0</v>
      </c>
      <c r="U63" s="15" t="n">
        <f aca="false">+N63+O63+P63+Q63+R63+S63+T63</f>
        <v>900</v>
      </c>
      <c r="V63" s="15" t="n">
        <v>0</v>
      </c>
      <c r="W63" s="15" t="n">
        <v>173</v>
      </c>
      <c r="X63" s="15" t="n">
        <v>606</v>
      </c>
      <c r="Y63" s="15" t="n">
        <v>0</v>
      </c>
      <c r="Z63" s="15" t="n">
        <v>0</v>
      </c>
      <c r="AA63" s="15" t="n">
        <v>5</v>
      </c>
      <c r="AB63" s="26" t="n">
        <f aca="false">117-1</f>
        <v>116</v>
      </c>
      <c r="AC63" s="15" t="n">
        <f aca="false">+V63+W63+X63+Y63+Z63+AA63+AB63</f>
        <v>900</v>
      </c>
      <c r="AD63" s="24"/>
      <c r="AF63" s="0" t="s">
        <v>103</v>
      </c>
      <c r="AG63" s="17" t="s">
        <v>43</v>
      </c>
      <c r="AH63" s="18" t="s">
        <v>104</v>
      </c>
      <c r="AI63" s="21" t="n">
        <f aca="false">+G63</f>
        <v>901</v>
      </c>
      <c r="AJ63" s="22" t="n">
        <f aca="false">+H63/$M63*100</f>
        <v>76.5555555555556</v>
      </c>
      <c r="AK63" s="22" t="n">
        <f aca="false">+I63/$M63*100</f>
        <v>7</v>
      </c>
      <c r="AL63" s="22" t="n">
        <f aca="false">+J63/$M63*100</f>
        <v>15.7777777777778</v>
      </c>
      <c r="AM63" s="22" t="n">
        <f aca="false">+K63/$M63*100</f>
        <v>0.666666666666667</v>
      </c>
      <c r="AN63" s="22" t="n">
        <f aca="false">+L63/$M63*100</f>
        <v>0</v>
      </c>
      <c r="AO63" s="22" t="n">
        <f aca="false">+SUM(AJ63:AN63)</f>
        <v>100</v>
      </c>
      <c r="AP63" s="22" t="n">
        <f aca="false">+N63/$U63*100</f>
        <v>43.7777777777778</v>
      </c>
      <c r="AQ63" s="22" t="n">
        <f aca="false">+O63/$U63*100</f>
        <v>6.11111111111111</v>
      </c>
      <c r="AR63" s="22" t="n">
        <f aca="false">+P63/$U63*100</f>
        <v>7.44444444444444</v>
      </c>
      <c r="AS63" s="22" t="n">
        <f aca="false">+Q63/$U63*100</f>
        <v>2.11111111111111</v>
      </c>
      <c r="AT63" s="22" t="n">
        <f aca="false">+R63/$U63*100</f>
        <v>2.44444444444444</v>
      </c>
      <c r="AU63" s="22" t="n">
        <f aca="false">+S63/$U63*100</f>
        <v>38.1111111111111</v>
      </c>
      <c r="AV63" s="22" t="n">
        <f aca="false">+T63/$U63*100</f>
        <v>0</v>
      </c>
      <c r="AW63" s="22" t="n">
        <f aca="false">+SUM(AP63:AV63)</f>
        <v>100</v>
      </c>
      <c r="AX63" s="22" t="n">
        <f aca="false">+V63/$AC63*100</f>
        <v>0</v>
      </c>
      <c r="AY63" s="22" t="n">
        <f aca="false">+W63/$AC63*100</f>
        <v>19.2222222222222</v>
      </c>
      <c r="AZ63" s="22" t="n">
        <f aca="false">+X63/$AC63*100</f>
        <v>67.3333333333333</v>
      </c>
      <c r="BA63" s="22" t="n">
        <f aca="false">+Y63/$AC63*100</f>
        <v>0</v>
      </c>
      <c r="BB63" s="22" t="n">
        <f aca="false">+Z63/$AC63*100</f>
        <v>0</v>
      </c>
      <c r="BC63" s="22" t="n">
        <f aca="false">+AA63/$AC63*100</f>
        <v>0.555555555555556</v>
      </c>
      <c r="BD63" s="22" t="n">
        <f aca="false">+AB63/$AC63*100</f>
        <v>12.8888888888889</v>
      </c>
      <c r="BE63" s="19" t="n">
        <f aca="false">+SUM(AX63:BD63)</f>
        <v>100</v>
      </c>
      <c r="BG63" s="0" t="s">
        <v>103</v>
      </c>
      <c r="BH63" s="0" t="s">
        <v>43</v>
      </c>
      <c r="BI63" s="0" t="s">
        <v>104</v>
      </c>
      <c r="BJ63" s="1" t="n">
        <f aca="false">+F63</f>
        <v>4368</v>
      </c>
      <c r="BK63" s="1" t="n">
        <f aca="false">+G63</f>
        <v>901</v>
      </c>
      <c r="BL63" s="19" t="n">
        <f aca="false">AK63+AL63+AM63+AN63</f>
        <v>23.4444444444444</v>
      </c>
      <c r="BM63" s="19" t="n">
        <f aca="false">+AQ63+AR63+AS63+AT63+AU63+AV63</f>
        <v>56.2222222222222</v>
      </c>
      <c r="BN63" s="19" t="n">
        <f aca="false">+BD63</f>
        <v>12.8888888888889</v>
      </c>
    </row>
    <row r="64" customFormat="false" ht="15" hidden="false" customHeight="false" outlineLevel="0" collapsed="false">
      <c r="B64" s="12" t="s">
        <v>41</v>
      </c>
      <c r="C64" s="12" t="s">
        <v>103</v>
      </c>
      <c r="D64" s="13" t="s">
        <v>43</v>
      </c>
      <c r="E64" s="13" t="s">
        <v>61</v>
      </c>
      <c r="F64" s="14" t="n">
        <v>10340</v>
      </c>
      <c r="G64" s="14" t="n">
        <v>2363</v>
      </c>
      <c r="H64" s="14" t="n">
        <v>1803</v>
      </c>
      <c r="I64" s="14" t="n">
        <v>117</v>
      </c>
      <c r="J64" s="14" t="n">
        <v>414</v>
      </c>
      <c r="K64" s="14" t="n">
        <v>28</v>
      </c>
      <c r="L64" s="14" t="n">
        <v>0</v>
      </c>
      <c r="M64" s="15" t="n">
        <f aca="false">+H64+I64+J64+K64+L64</f>
        <v>2362</v>
      </c>
      <c r="N64" s="14" t="n">
        <v>920</v>
      </c>
      <c r="O64" s="14" t="n">
        <v>258</v>
      </c>
      <c r="P64" s="14" t="n">
        <v>536</v>
      </c>
      <c r="Q64" s="14" t="n">
        <v>17</v>
      </c>
      <c r="R64" s="14" t="n">
        <v>268</v>
      </c>
      <c r="S64" s="14" t="n">
        <v>339</v>
      </c>
      <c r="T64" s="16" t="n">
        <f aca="false">23+1</f>
        <v>24</v>
      </c>
      <c r="U64" s="15" t="n">
        <f aca="false">+N64+O64+P64+Q64+R64+S64+T64</f>
        <v>2362</v>
      </c>
      <c r="V64" s="15" t="n">
        <v>324</v>
      </c>
      <c r="W64" s="15" t="n">
        <v>101</v>
      </c>
      <c r="X64" s="15" t="n">
        <v>1241</v>
      </c>
      <c r="Y64" s="15" t="n">
        <v>4</v>
      </c>
      <c r="Z64" s="15" t="n">
        <v>0</v>
      </c>
      <c r="AA64" s="15" t="n">
        <v>51</v>
      </c>
      <c r="AB64" s="26" t="n">
        <f aca="false">640+1</f>
        <v>641</v>
      </c>
      <c r="AC64" s="15" t="n">
        <f aca="false">+V64+W64+X64+Y64+Z64+AA64+AB64</f>
        <v>2362</v>
      </c>
      <c r="AD64" s="24"/>
      <c r="AE64" s="27"/>
      <c r="AF64" s="0" t="s">
        <v>103</v>
      </c>
      <c r="AG64" s="17" t="s">
        <v>43</v>
      </c>
      <c r="AH64" s="18" t="s">
        <v>61</v>
      </c>
      <c r="AI64" s="21" t="n">
        <f aca="false">+G64</f>
        <v>2363</v>
      </c>
      <c r="AJ64" s="22" t="n">
        <f aca="false">+H64/$M64*100</f>
        <v>76.3336155800169</v>
      </c>
      <c r="AK64" s="22" t="n">
        <f aca="false">+I64/$M64*100</f>
        <v>4.95342929720576</v>
      </c>
      <c r="AL64" s="22" t="n">
        <f aca="false">+J64/$M64*100</f>
        <v>17.5275190516511</v>
      </c>
      <c r="AM64" s="22" t="n">
        <f aca="false">+K64/$M64*100</f>
        <v>1.18543607112616</v>
      </c>
      <c r="AN64" s="22" t="n">
        <f aca="false">+L64/$M64*100</f>
        <v>0</v>
      </c>
      <c r="AO64" s="22" t="n">
        <f aca="false">+SUM(AJ64:AN64)</f>
        <v>100</v>
      </c>
      <c r="AP64" s="22" t="n">
        <f aca="false">+N64/$U64*100</f>
        <v>38.9500423370025</v>
      </c>
      <c r="AQ64" s="22" t="n">
        <f aca="false">+O64/$U64*100</f>
        <v>10.9229466553768</v>
      </c>
      <c r="AR64" s="22" t="n">
        <f aca="false">+P64/$U64*100</f>
        <v>22.692633361558</v>
      </c>
      <c r="AS64" s="22" t="n">
        <f aca="false">+Q64/$U64*100</f>
        <v>0.719729043183743</v>
      </c>
      <c r="AT64" s="22" t="n">
        <f aca="false">+R64/$U64*100</f>
        <v>11.346316680779</v>
      </c>
      <c r="AU64" s="22" t="n">
        <f aca="false">+S64/$U64*100</f>
        <v>14.3522438611346</v>
      </c>
      <c r="AV64" s="22" t="n">
        <f aca="false">+T64/$U64*100</f>
        <v>1.01608806096528</v>
      </c>
      <c r="AW64" s="22" t="n">
        <f aca="false">+SUM(AP64:AV64)</f>
        <v>100</v>
      </c>
      <c r="AX64" s="22" t="n">
        <f aca="false">+V64/$AC64*100</f>
        <v>13.7171888230313</v>
      </c>
      <c r="AY64" s="22" t="n">
        <f aca="false">+W64/$AC64*100</f>
        <v>4.27603725656224</v>
      </c>
      <c r="AZ64" s="22" t="n">
        <f aca="false">+X64/$AC64*100</f>
        <v>52.5402201524132</v>
      </c>
      <c r="BA64" s="22" t="n">
        <f aca="false">+Y64/$AC64*100</f>
        <v>0.169348010160881</v>
      </c>
      <c r="BB64" s="22" t="n">
        <f aca="false">+Z64/$AC64*100</f>
        <v>0</v>
      </c>
      <c r="BC64" s="22" t="n">
        <f aca="false">+AA64/$AC64*100</f>
        <v>2.15918712955123</v>
      </c>
      <c r="BD64" s="22" t="n">
        <f aca="false">+AB64/$AC64*100</f>
        <v>27.1380186282811</v>
      </c>
      <c r="BE64" s="19" t="n">
        <f aca="false">+SUM(AX64:BD64)</f>
        <v>100</v>
      </c>
      <c r="BF64" s="27"/>
      <c r="BG64" s="0" t="s">
        <v>103</v>
      </c>
      <c r="BH64" s="0" t="s">
        <v>43</v>
      </c>
      <c r="BI64" s="0" t="s">
        <v>61</v>
      </c>
      <c r="BJ64" s="1" t="n">
        <f aca="false">+F64</f>
        <v>10340</v>
      </c>
      <c r="BK64" s="1" t="n">
        <f aca="false">+G64</f>
        <v>2363</v>
      </c>
      <c r="BL64" s="19" t="n">
        <f aca="false">AK64+AL64+AM64+AN64</f>
        <v>23.6663844199831</v>
      </c>
      <c r="BM64" s="19" t="n">
        <f aca="false">+AQ64+AR64+AS64+AT64+AU64+AV64</f>
        <v>61.0499576629975</v>
      </c>
      <c r="BN64" s="19" t="n">
        <f aca="false">+BD64</f>
        <v>27.1380186282811</v>
      </c>
    </row>
    <row r="65" customFormat="false" ht="14.25" hidden="false" customHeight="false" outlineLevel="0" collapsed="false">
      <c r="B65" s="12" t="s">
        <v>41</v>
      </c>
      <c r="C65" s="12" t="s">
        <v>103</v>
      </c>
      <c r="D65" s="13" t="s">
        <v>43</v>
      </c>
      <c r="E65" s="13" t="s">
        <v>105</v>
      </c>
      <c r="F65" s="14" t="n">
        <v>41106</v>
      </c>
      <c r="G65" s="14" t="n">
        <v>8148</v>
      </c>
      <c r="H65" s="14" t="n">
        <v>5818</v>
      </c>
      <c r="I65" s="14" t="n">
        <v>286</v>
      </c>
      <c r="J65" s="14" t="n">
        <v>1909</v>
      </c>
      <c r="K65" s="14" t="n">
        <v>55</v>
      </c>
      <c r="L65" s="14" t="n">
        <v>79</v>
      </c>
      <c r="M65" s="15" t="n">
        <f aca="false">+H65+I65+J65+K65+L65</f>
        <v>8147</v>
      </c>
      <c r="N65" s="14" t="n">
        <v>4339</v>
      </c>
      <c r="O65" s="14" t="n">
        <v>702</v>
      </c>
      <c r="P65" s="14" t="n">
        <v>765</v>
      </c>
      <c r="Q65" s="14" t="n">
        <v>359</v>
      </c>
      <c r="R65" s="14" t="n">
        <v>212</v>
      </c>
      <c r="S65" s="14" t="n">
        <v>1714</v>
      </c>
      <c r="T65" s="14" t="n">
        <v>56</v>
      </c>
      <c r="U65" s="15" t="n">
        <f aca="false">+N65+O65+P65+Q65+R65+S65+T65</f>
        <v>8147</v>
      </c>
      <c r="V65" s="15" t="n">
        <v>2080</v>
      </c>
      <c r="W65" s="15" t="n">
        <v>512</v>
      </c>
      <c r="X65" s="15" t="n">
        <v>3195</v>
      </c>
      <c r="Y65" s="15" t="n">
        <v>260</v>
      </c>
      <c r="Z65" s="15" t="n">
        <v>56</v>
      </c>
      <c r="AA65" s="15" t="n">
        <v>326</v>
      </c>
      <c r="AB65" s="15" t="n">
        <f aca="false">1717+1</f>
        <v>1718</v>
      </c>
      <c r="AC65" s="15" t="n">
        <f aca="false">+V65+W65+X65+Y65+Z65+AA65+AB65</f>
        <v>8147</v>
      </c>
      <c r="AD65" s="24"/>
      <c r="AE65" s="25"/>
      <c r="AF65" s="0" t="s">
        <v>103</v>
      </c>
      <c r="AG65" s="17" t="s">
        <v>43</v>
      </c>
      <c r="AH65" s="18" t="s">
        <v>105</v>
      </c>
      <c r="AI65" s="21" t="n">
        <f aca="false">+G65</f>
        <v>8148</v>
      </c>
      <c r="AJ65" s="22" t="n">
        <f aca="false">+H65/$M65*100</f>
        <v>71.4127899840432</v>
      </c>
      <c r="AK65" s="22" t="n">
        <f aca="false">+I65/$M65*100</f>
        <v>3.51049466061127</v>
      </c>
      <c r="AL65" s="22" t="n">
        <f aca="false">+J65/$M65*100</f>
        <v>23.4319381367374</v>
      </c>
      <c r="AM65" s="22" t="n">
        <f aca="false">+K65/$M65*100</f>
        <v>0.675095127040629</v>
      </c>
      <c r="AN65" s="22" t="n">
        <f aca="false">+L65/$M65*100</f>
        <v>0.969682091567448</v>
      </c>
      <c r="AO65" s="22" t="n">
        <f aca="false">+SUM(AJ65:AN65)</f>
        <v>100</v>
      </c>
      <c r="AP65" s="22" t="n">
        <f aca="false">+N65/$U65*100</f>
        <v>53.2588682950779</v>
      </c>
      <c r="AQ65" s="22" t="n">
        <f aca="false">+O65/$U65*100</f>
        <v>8.61666871240948</v>
      </c>
      <c r="AR65" s="22" t="n">
        <f aca="false">+P65/$U65*100</f>
        <v>9.38995949429238</v>
      </c>
      <c r="AS65" s="22" t="n">
        <f aca="false">+Q65/$U65*100</f>
        <v>4.40653001104701</v>
      </c>
      <c r="AT65" s="22" t="n">
        <f aca="false">+R65/$U65*100</f>
        <v>2.60218485332024</v>
      </c>
      <c r="AU65" s="22" t="n">
        <f aca="false">+S65/$U65*100</f>
        <v>21.038419049957</v>
      </c>
      <c r="AV65" s="22" t="n">
        <f aca="false">+T65/$U65*100</f>
        <v>0.687369583895913</v>
      </c>
      <c r="AW65" s="22" t="n">
        <f aca="false">+SUM(AP65:AV65)</f>
        <v>100</v>
      </c>
      <c r="AX65" s="22" t="n">
        <f aca="false">+V65/$AC65*100</f>
        <v>25.530870258991</v>
      </c>
      <c r="AY65" s="22" t="n">
        <f aca="false">+W65/$AC65*100</f>
        <v>6.28452190990549</v>
      </c>
      <c r="AZ65" s="22" t="n">
        <f aca="false">+X65/$AC65*100</f>
        <v>39.2168896526329</v>
      </c>
      <c r="BA65" s="22" t="n">
        <f aca="false">+Y65/$AC65*100</f>
        <v>3.19135878237388</v>
      </c>
      <c r="BB65" s="22" t="n">
        <f aca="false">+Z65/$AC65*100</f>
        <v>0.687369583895913</v>
      </c>
      <c r="BC65" s="22" t="n">
        <f aca="false">+AA65/$AC65*100</f>
        <v>4.00147293482263</v>
      </c>
      <c r="BD65" s="22" t="n">
        <f aca="false">+AB65/$AC65*100</f>
        <v>21.0875168773782</v>
      </c>
      <c r="BE65" s="19" t="n">
        <f aca="false">+SUM(AX65:BD65)</f>
        <v>100</v>
      </c>
      <c r="BF65" s="25"/>
      <c r="BG65" s="0" t="s">
        <v>103</v>
      </c>
      <c r="BH65" s="0" t="s">
        <v>43</v>
      </c>
      <c r="BI65" s="0" t="s">
        <v>105</v>
      </c>
      <c r="BJ65" s="1" t="n">
        <f aca="false">+F65</f>
        <v>41106</v>
      </c>
      <c r="BK65" s="1" t="n">
        <f aca="false">+G65</f>
        <v>8148</v>
      </c>
      <c r="BL65" s="19" t="n">
        <f aca="false">AK65+AL65+AM65+AN65</f>
        <v>28.5872100159568</v>
      </c>
      <c r="BM65" s="19" t="n">
        <f aca="false">+AQ65+AR65+AS65+AT65+AU65+AV65</f>
        <v>46.7411317049221</v>
      </c>
      <c r="BN65" s="19" t="n">
        <f aca="false">+BD65</f>
        <v>21.0875168773782</v>
      </c>
    </row>
    <row r="66" customFormat="false" ht="14.25" hidden="false" customHeight="false" outlineLevel="0" collapsed="false">
      <c r="B66" s="12" t="s">
        <v>41</v>
      </c>
      <c r="C66" s="12" t="s">
        <v>103</v>
      </c>
      <c r="D66" s="13" t="s">
        <v>46</v>
      </c>
      <c r="E66" s="13" t="s">
        <v>106</v>
      </c>
      <c r="F66" s="15" t="n">
        <v>1705</v>
      </c>
      <c r="G66" s="15" t="n">
        <v>363</v>
      </c>
      <c r="H66" s="15" t="n">
        <v>343</v>
      </c>
      <c r="I66" s="15" t="n">
        <v>4</v>
      </c>
      <c r="J66" s="15" t="n">
        <v>14</v>
      </c>
      <c r="K66" s="15" t="n">
        <v>0</v>
      </c>
      <c r="L66" s="15" t="n">
        <v>0</v>
      </c>
      <c r="M66" s="15" t="n">
        <f aca="false">+H66+I66+J66+K66+L66</f>
        <v>361</v>
      </c>
      <c r="N66" s="15" t="n">
        <v>274</v>
      </c>
      <c r="O66" s="15" t="n">
        <v>25</v>
      </c>
      <c r="P66" s="15" t="n">
        <v>24</v>
      </c>
      <c r="Q66" s="15" t="n">
        <v>2</v>
      </c>
      <c r="R66" s="15" t="n">
        <v>29</v>
      </c>
      <c r="S66" s="15" t="n">
        <v>7</v>
      </c>
      <c r="T66" s="15" t="n">
        <v>0</v>
      </c>
      <c r="U66" s="15" t="n">
        <f aca="false">+N66+O66+P66+Q66+R66+S66+T66</f>
        <v>361</v>
      </c>
      <c r="V66" s="15" t="n">
        <v>0</v>
      </c>
      <c r="W66" s="15" t="n">
        <v>61</v>
      </c>
      <c r="X66" s="15" t="n">
        <v>244</v>
      </c>
      <c r="Y66" s="15" t="n">
        <v>0</v>
      </c>
      <c r="Z66" s="15" t="n">
        <v>0</v>
      </c>
      <c r="AA66" s="15" t="n">
        <v>12</v>
      </c>
      <c r="AB66" s="15" t="n">
        <v>44</v>
      </c>
      <c r="AC66" s="15" t="n">
        <f aca="false">+V66+W66+X66+Y66+Z66+AA66+AB66</f>
        <v>361</v>
      </c>
      <c r="AD66" s="24"/>
      <c r="AE66" s="25"/>
      <c r="AF66" s="0" t="s">
        <v>103</v>
      </c>
      <c r="AG66" s="17" t="s">
        <v>46</v>
      </c>
      <c r="AH66" s="18" t="s">
        <v>106</v>
      </c>
      <c r="AI66" s="21" t="n">
        <f aca="false">+G66</f>
        <v>363</v>
      </c>
      <c r="AJ66" s="22" t="n">
        <f aca="false">+H66/$M66*100</f>
        <v>95.0138504155125</v>
      </c>
      <c r="AK66" s="22" t="n">
        <f aca="false">+I66/$M66*100</f>
        <v>1.10803324099723</v>
      </c>
      <c r="AL66" s="22" t="n">
        <f aca="false">+J66/$M66*100</f>
        <v>3.8781163434903</v>
      </c>
      <c r="AM66" s="22" t="n">
        <f aca="false">+K66/$M66*100</f>
        <v>0</v>
      </c>
      <c r="AN66" s="22" t="n">
        <f aca="false">+L66/$M66*100</f>
        <v>0</v>
      </c>
      <c r="AO66" s="22" t="n">
        <f aca="false">+SUM(AJ66:AN66)</f>
        <v>100</v>
      </c>
      <c r="AP66" s="22" t="n">
        <f aca="false">+N66/$U66*100</f>
        <v>75.9002770083102</v>
      </c>
      <c r="AQ66" s="22" t="n">
        <f aca="false">+O66/$U66*100</f>
        <v>6.92520775623269</v>
      </c>
      <c r="AR66" s="22" t="n">
        <f aca="false">+P66/$U66*100</f>
        <v>6.64819944598338</v>
      </c>
      <c r="AS66" s="22" t="n">
        <f aca="false">+Q66/$U66*100</f>
        <v>0.554016620498615</v>
      </c>
      <c r="AT66" s="22" t="n">
        <f aca="false">+R66/$U66*100</f>
        <v>8.03324099722992</v>
      </c>
      <c r="AU66" s="22" t="n">
        <f aca="false">+S66/$U66*100</f>
        <v>1.93905817174515</v>
      </c>
      <c r="AV66" s="22" t="n">
        <f aca="false">+T66/$U66*100</f>
        <v>0</v>
      </c>
      <c r="AW66" s="22" t="n">
        <f aca="false">+SUM(AP66:AV66)</f>
        <v>100</v>
      </c>
      <c r="AX66" s="22" t="n">
        <f aca="false">+V66/$AC66*100</f>
        <v>0</v>
      </c>
      <c r="AY66" s="22" t="n">
        <f aca="false">+W66/$AC66*100</f>
        <v>16.8975069252078</v>
      </c>
      <c r="AZ66" s="22" t="n">
        <f aca="false">+X66/$AC66*100</f>
        <v>67.590027700831</v>
      </c>
      <c r="BA66" s="22" t="n">
        <f aca="false">+Y66/$AC66*100</f>
        <v>0</v>
      </c>
      <c r="BB66" s="22" t="n">
        <f aca="false">+Z66/$AC66*100</f>
        <v>0</v>
      </c>
      <c r="BC66" s="22" t="n">
        <f aca="false">+AA66/$AC66*100</f>
        <v>3.32409972299169</v>
      </c>
      <c r="BD66" s="22" t="n">
        <f aca="false">+AB66/$AC66*100</f>
        <v>12.1883656509695</v>
      </c>
      <c r="BE66" s="19" t="n">
        <f aca="false">+SUM(AX66:BD66)</f>
        <v>100</v>
      </c>
      <c r="BF66" s="25"/>
      <c r="BG66" s="0" t="s">
        <v>103</v>
      </c>
      <c r="BH66" s="0" t="s">
        <v>46</v>
      </c>
      <c r="BI66" s="0" t="s">
        <v>106</v>
      </c>
      <c r="BJ66" s="1" t="n">
        <f aca="false">+F66</f>
        <v>1705</v>
      </c>
      <c r="BK66" s="1" t="n">
        <f aca="false">+G66</f>
        <v>363</v>
      </c>
      <c r="BL66" s="19" t="n">
        <f aca="false">AK66+AL66+AM66+AN66</f>
        <v>4.98614958448754</v>
      </c>
      <c r="BM66" s="19" t="n">
        <f aca="false">+AQ66+AR66+AS66+AT66+AU66+AV66</f>
        <v>24.0997229916898</v>
      </c>
      <c r="BN66" s="19" t="n">
        <f aca="false">+BD66</f>
        <v>12.1883656509695</v>
      </c>
    </row>
    <row r="67" customFormat="false" ht="15" hidden="false" customHeight="false" outlineLevel="0" collapsed="false">
      <c r="B67" s="12" t="s">
        <v>41</v>
      </c>
      <c r="C67" s="12" t="s">
        <v>103</v>
      </c>
      <c r="D67" s="13" t="s">
        <v>46</v>
      </c>
      <c r="E67" s="13" t="s">
        <v>107</v>
      </c>
      <c r="F67" s="15" t="n">
        <v>5178</v>
      </c>
      <c r="G67" s="15" t="n">
        <v>986</v>
      </c>
      <c r="H67" s="15" t="n">
        <v>824</v>
      </c>
      <c r="I67" s="15" t="n">
        <v>26</v>
      </c>
      <c r="J67" s="15" t="n">
        <v>64</v>
      </c>
      <c r="K67" s="15" t="n">
        <v>28</v>
      </c>
      <c r="L67" s="15" t="n">
        <v>44</v>
      </c>
      <c r="M67" s="15" t="n">
        <f aca="false">+H67+I67+J67+K67+L67</f>
        <v>986</v>
      </c>
      <c r="N67" s="15" t="n">
        <v>617</v>
      </c>
      <c r="O67" s="15" t="n">
        <v>30</v>
      </c>
      <c r="P67" s="15" t="n">
        <v>32</v>
      </c>
      <c r="Q67" s="15" t="n">
        <v>4</v>
      </c>
      <c r="R67" s="15" t="n">
        <v>49</v>
      </c>
      <c r="S67" s="15" t="n">
        <v>253</v>
      </c>
      <c r="T67" s="26" t="n">
        <v>1</v>
      </c>
      <c r="U67" s="15" t="n">
        <f aca="false">+N67+O67+P67+Q67+R67+S67+T67</f>
        <v>986</v>
      </c>
      <c r="V67" s="15" t="n">
        <v>168</v>
      </c>
      <c r="W67" s="15" t="n">
        <v>233</v>
      </c>
      <c r="X67" s="15" t="n">
        <v>226</v>
      </c>
      <c r="Y67" s="15" t="n">
        <v>4</v>
      </c>
      <c r="Z67" s="15" t="n">
        <v>4</v>
      </c>
      <c r="AA67" s="15" t="n">
        <v>6</v>
      </c>
      <c r="AB67" s="26" t="n">
        <f aca="false">343+2</f>
        <v>345</v>
      </c>
      <c r="AC67" s="15" t="n">
        <f aca="false">+V67+W67+X67+Y67+Z67+AA67+AB67</f>
        <v>986</v>
      </c>
      <c r="AD67" s="24"/>
      <c r="AE67" s="25"/>
      <c r="AF67" s="0" t="s">
        <v>103</v>
      </c>
      <c r="AG67" s="17" t="s">
        <v>46</v>
      </c>
      <c r="AH67" s="18" t="s">
        <v>107</v>
      </c>
      <c r="AI67" s="21" t="n">
        <f aca="false">+G67</f>
        <v>986</v>
      </c>
      <c r="AJ67" s="22" t="n">
        <f aca="false">+H67/$M67*100</f>
        <v>83.5699797160244</v>
      </c>
      <c r="AK67" s="22" t="n">
        <f aca="false">+I67/$M67*100</f>
        <v>2.6369168356998</v>
      </c>
      <c r="AL67" s="22" t="n">
        <f aca="false">+J67/$M67*100</f>
        <v>6.49087221095335</v>
      </c>
      <c r="AM67" s="22" t="n">
        <f aca="false">+K67/$M67*100</f>
        <v>2.83975659229209</v>
      </c>
      <c r="AN67" s="22" t="n">
        <f aca="false">+L67/$M67*100</f>
        <v>4.46247464503043</v>
      </c>
      <c r="AO67" s="22" t="n">
        <f aca="false">+SUM(AJ67:AN67)</f>
        <v>100</v>
      </c>
      <c r="AP67" s="22" t="n">
        <f aca="false">+N67/$U67*100</f>
        <v>62.5760649087221</v>
      </c>
      <c r="AQ67" s="22" t="n">
        <f aca="false">+O67/$U67*100</f>
        <v>3.04259634888438</v>
      </c>
      <c r="AR67" s="22" t="n">
        <f aca="false">+P67/$U67*100</f>
        <v>3.24543610547667</v>
      </c>
      <c r="AS67" s="22" t="n">
        <f aca="false">+Q67/$U67*100</f>
        <v>0.405679513184584</v>
      </c>
      <c r="AT67" s="22" t="n">
        <f aca="false">+R67/$U67*100</f>
        <v>4.96957403651116</v>
      </c>
      <c r="AU67" s="22" t="n">
        <f aca="false">+S67/$U67*100</f>
        <v>25.659229208925</v>
      </c>
      <c r="AV67" s="22" t="n">
        <f aca="false">+T67/$U67*100</f>
        <v>0.101419878296146</v>
      </c>
      <c r="AW67" s="22" t="n">
        <f aca="false">+SUM(AP67:AV67)</f>
        <v>100</v>
      </c>
      <c r="AX67" s="22" t="n">
        <f aca="false">+V67/$AC67*100</f>
        <v>17.0385395537525</v>
      </c>
      <c r="AY67" s="22" t="n">
        <f aca="false">+W67/$AC67*100</f>
        <v>23.630831643002</v>
      </c>
      <c r="AZ67" s="22" t="n">
        <f aca="false">+X67/$AC67*100</f>
        <v>22.920892494929</v>
      </c>
      <c r="BA67" s="22" t="n">
        <f aca="false">+Y67/$AC67*100</f>
        <v>0.405679513184584</v>
      </c>
      <c r="BB67" s="22" t="n">
        <f aca="false">+Z67/$AC67*100</f>
        <v>0.405679513184584</v>
      </c>
      <c r="BC67" s="22" t="n">
        <f aca="false">+AA67/$AC67*100</f>
        <v>0.608519269776876</v>
      </c>
      <c r="BD67" s="22" t="n">
        <f aca="false">+AB67/$AC67*100</f>
        <v>34.9898580121704</v>
      </c>
      <c r="BE67" s="19" t="n">
        <f aca="false">+SUM(AX67:BD67)</f>
        <v>100</v>
      </c>
      <c r="BF67" s="25"/>
      <c r="BG67" s="0" t="s">
        <v>103</v>
      </c>
      <c r="BH67" s="0" t="s">
        <v>46</v>
      </c>
      <c r="BI67" s="0" t="s">
        <v>107</v>
      </c>
      <c r="BJ67" s="1" t="n">
        <f aca="false">+F67</f>
        <v>5178</v>
      </c>
      <c r="BK67" s="1" t="n">
        <f aca="false">+G67</f>
        <v>986</v>
      </c>
      <c r="BL67" s="19" t="n">
        <f aca="false">AK67+AL67+AM67+AN67</f>
        <v>16.4300202839757</v>
      </c>
      <c r="BM67" s="19" t="n">
        <f aca="false">+AQ67+AR67+AS67+AT67+AU67+AV67</f>
        <v>37.4239350912779</v>
      </c>
      <c r="BN67" s="19" t="n">
        <f aca="false">+BD67</f>
        <v>34.9898580121704</v>
      </c>
    </row>
    <row r="68" customFormat="false" ht="15" hidden="false" customHeight="false" outlineLevel="0" collapsed="false">
      <c r="B68" s="12" t="s">
        <v>41</v>
      </c>
      <c r="C68" s="12" t="s">
        <v>103</v>
      </c>
      <c r="D68" s="13" t="s">
        <v>46</v>
      </c>
      <c r="E68" s="13" t="s">
        <v>108</v>
      </c>
      <c r="F68" s="15" t="n">
        <v>5784</v>
      </c>
      <c r="G68" s="15" t="n">
        <v>1208</v>
      </c>
      <c r="H68" s="15" t="n">
        <v>1034</v>
      </c>
      <c r="I68" s="15" t="n">
        <v>36</v>
      </c>
      <c r="J68" s="15" t="n">
        <v>87</v>
      </c>
      <c r="K68" s="15" t="n">
        <v>42</v>
      </c>
      <c r="L68" s="15" t="n">
        <v>8</v>
      </c>
      <c r="M68" s="15" t="n">
        <f aca="false">+H68+I68+J68+K68+L68</f>
        <v>1207</v>
      </c>
      <c r="N68" s="15" t="n">
        <v>973</v>
      </c>
      <c r="O68" s="15" t="n">
        <v>48</v>
      </c>
      <c r="P68" s="15" t="n">
        <v>29</v>
      </c>
      <c r="Q68" s="15" t="n">
        <v>0</v>
      </c>
      <c r="R68" s="15" t="n">
        <v>8</v>
      </c>
      <c r="S68" s="26" t="n">
        <f aca="false">150-1</f>
        <v>149</v>
      </c>
      <c r="T68" s="15" t="n">
        <v>0</v>
      </c>
      <c r="U68" s="15" t="n">
        <f aca="false">+N68+O68+P68+Q68+R68+S68+T68</f>
        <v>1207</v>
      </c>
      <c r="V68" s="15" t="n">
        <v>257</v>
      </c>
      <c r="W68" s="15" t="n">
        <v>119</v>
      </c>
      <c r="X68" s="15" t="n">
        <v>699</v>
      </c>
      <c r="Y68" s="15" t="n">
        <v>12</v>
      </c>
      <c r="Z68" s="15" t="n">
        <v>0</v>
      </c>
      <c r="AA68" s="15" t="n">
        <v>29</v>
      </c>
      <c r="AB68" s="26" t="n">
        <f aca="false">92-1</f>
        <v>91</v>
      </c>
      <c r="AC68" s="15" t="n">
        <f aca="false">+V68+W68+X68+Y68+Z68+AA68+AB68</f>
        <v>1207</v>
      </c>
      <c r="AD68" s="24"/>
      <c r="AE68" s="25"/>
      <c r="AF68" s="0" t="s">
        <v>103</v>
      </c>
      <c r="AG68" s="17" t="s">
        <v>46</v>
      </c>
      <c r="AH68" s="18" t="s">
        <v>108</v>
      </c>
      <c r="AI68" s="21" t="n">
        <f aca="false">+G68</f>
        <v>1208</v>
      </c>
      <c r="AJ68" s="22" t="n">
        <f aca="false">+H68/$M68*100</f>
        <v>85.6669428334714</v>
      </c>
      <c r="AK68" s="22" t="n">
        <f aca="false">+I68/$M68*100</f>
        <v>2.98260149130075</v>
      </c>
      <c r="AL68" s="22" t="n">
        <f aca="false">+J68/$M68*100</f>
        <v>7.2079536039768</v>
      </c>
      <c r="AM68" s="22" t="n">
        <f aca="false">+K68/$M68*100</f>
        <v>3.47970173985087</v>
      </c>
      <c r="AN68" s="22" t="n">
        <f aca="false">+L68/$M68*100</f>
        <v>0.662800331400166</v>
      </c>
      <c r="AO68" s="22" t="n">
        <f aca="false">+SUM(AJ68:AN68)</f>
        <v>100</v>
      </c>
      <c r="AP68" s="22" t="n">
        <f aca="false">+N68/$U68*100</f>
        <v>80.6130903065452</v>
      </c>
      <c r="AQ68" s="22" t="n">
        <f aca="false">+O68/$U68*100</f>
        <v>3.97680198840099</v>
      </c>
      <c r="AR68" s="22" t="n">
        <f aca="false">+P68/$U68*100</f>
        <v>2.4026512013256</v>
      </c>
      <c r="AS68" s="22" t="n">
        <f aca="false">+Q68/$U68*100</f>
        <v>0</v>
      </c>
      <c r="AT68" s="22" t="n">
        <f aca="false">+R68/$U68*100</f>
        <v>0.662800331400166</v>
      </c>
      <c r="AU68" s="22" t="n">
        <f aca="false">+S68/$U68*100</f>
        <v>12.3446561723281</v>
      </c>
      <c r="AV68" s="22" t="n">
        <f aca="false">+T68/$U68*100</f>
        <v>0</v>
      </c>
      <c r="AW68" s="22" t="n">
        <f aca="false">+SUM(AP68:AV68)</f>
        <v>100</v>
      </c>
      <c r="AX68" s="22" t="n">
        <f aca="false">+V68/$AC68*100</f>
        <v>21.2924606462303</v>
      </c>
      <c r="AY68" s="22" t="n">
        <f aca="false">+W68/$AC68*100</f>
        <v>9.85915492957746</v>
      </c>
      <c r="AZ68" s="22" t="n">
        <f aca="false">+X68/$AC68*100</f>
        <v>57.9121789560895</v>
      </c>
      <c r="BA68" s="22" t="n">
        <f aca="false">+Y68/$AC68*100</f>
        <v>0.994200497100249</v>
      </c>
      <c r="BB68" s="22" t="n">
        <f aca="false">+Z68/$AC68*100</f>
        <v>0</v>
      </c>
      <c r="BC68" s="22" t="n">
        <f aca="false">+AA68/$AC68*100</f>
        <v>2.4026512013256</v>
      </c>
      <c r="BD68" s="22" t="n">
        <f aca="false">+AB68/$AC68*100</f>
        <v>7.53935376967689</v>
      </c>
      <c r="BE68" s="19" t="n">
        <f aca="false">+SUM(AX68:BD68)</f>
        <v>100</v>
      </c>
      <c r="BF68" s="25"/>
      <c r="BG68" s="0" t="s">
        <v>103</v>
      </c>
      <c r="BH68" s="0" t="s">
        <v>46</v>
      </c>
      <c r="BI68" s="0" t="s">
        <v>108</v>
      </c>
      <c r="BJ68" s="1" t="n">
        <f aca="false">+F68</f>
        <v>5784</v>
      </c>
      <c r="BK68" s="1" t="n">
        <f aca="false">+G68</f>
        <v>1208</v>
      </c>
      <c r="BL68" s="19" t="n">
        <f aca="false">AK68+AL68+AM68+AN68</f>
        <v>14.3330571665286</v>
      </c>
      <c r="BM68" s="19" t="n">
        <f aca="false">+AQ68+AR68+AS68+AT68+AU68+AV68</f>
        <v>19.3869096934548</v>
      </c>
      <c r="BN68" s="19" t="n">
        <f aca="false">+BD68</f>
        <v>7.53935376967689</v>
      </c>
    </row>
    <row r="69" customFormat="false" ht="15" hidden="false" customHeight="false" outlineLevel="0" collapsed="false">
      <c r="B69" s="12" t="s">
        <v>41</v>
      </c>
      <c r="C69" s="12" t="s">
        <v>103</v>
      </c>
      <c r="D69" s="13" t="s">
        <v>46</v>
      </c>
      <c r="E69" s="13" t="s">
        <v>109</v>
      </c>
      <c r="F69" s="15" t="n">
        <v>10218</v>
      </c>
      <c r="G69" s="15" t="n">
        <v>2142</v>
      </c>
      <c r="H69" s="15" t="n">
        <v>1853</v>
      </c>
      <c r="I69" s="15" t="n">
        <v>97</v>
      </c>
      <c r="J69" s="15" t="n">
        <v>119</v>
      </c>
      <c r="K69" s="15" t="n">
        <v>72</v>
      </c>
      <c r="L69" s="15" t="n">
        <v>0</v>
      </c>
      <c r="M69" s="15" t="n">
        <f aca="false">+H69+I69+J69+K69+L69</f>
        <v>2141</v>
      </c>
      <c r="N69" s="15" t="n">
        <v>1904</v>
      </c>
      <c r="O69" s="15" t="n">
        <v>159</v>
      </c>
      <c r="P69" s="15" t="n">
        <v>40</v>
      </c>
      <c r="Q69" s="15" t="n">
        <v>0</v>
      </c>
      <c r="R69" s="15" t="n">
        <v>14</v>
      </c>
      <c r="S69" s="26" t="n">
        <f aca="false">25-1</f>
        <v>24</v>
      </c>
      <c r="T69" s="15" t="n">
        <v>0</v>
      </c>
      <c r="U69" s="15" t="n">
        <f aca="false">+N69+O69+P69+Q69+R69+S69+T69</f>
        <v>2141</v>
      </c>
      <c r="V69" s="15" t="n">
        <v>112</v>
      </c>
      <c r="W69" s="15" t="n">
        <v>176</v>
      </c>
      <c r="X69" s="15" t="n">
        <v>1663</v>
      </c>
      <c r="Y69" s="15" t="n">
        <v>0</v>
      </c>
      <c r="Z69" s="15" t="n">
        <v>22</v>
      </c>
      <c r="AA69" s="15" t="n">
        <v>69</v>
      </c>
      <c r="AB69" s="26" t="n">
        <f aca="false">101-2</f>
        <v>99</v>
      </c>
      <c r="AC69" s="15" t="n">
        <f aca="false">+V69+W69+X69+Y69+Z69+AA69+AB69</f>
        <v>2141</v>
      </c>
      <c r="AD69" s="24"/>
      <c r="AE69" s="24"/>
      <c r="AF69" s="0" t="s">
        <v>103</v>
      </c>
      <c r="AG69" s="17" t="s">
        <v>46</v>
      </c>
      <c r="AH69" s="18" t="s">
        <v>109</v>
      </c>
      <c r="AI69" s="21" t="n">
        <f aca="false">+G69</f>
        <v>2142</v>
      </c>
      <c r="AJ69" s="22" t="n">
        <f aca="false">+H69/$M69*100</f>
        <v>86.5483418963101</v>
      </c>
      <c r="AK69" s="22" t="n">
        <f aca="false">+I69/$M69*100</f>
        <v>4.53059318075666</v>
      </c>
      <c r="AL69" s="22" t="n">
        <f aca="false">+J69/$M69*100</f>
        <v>5.55815039701074</v>
      </c>
      <c r="AM69" s="22" t="n">
        <f aca="false">+K69/$M69*100</f>
        <v>3.36291452592247</v>
      </c>
      <c r="AN69" s="22" t="n">
        <f aca="false">+L69/$M69*100</f>
        <v>0</v>
      </c>
      <c r="AO69" s="22" t="n">
        <f aca="false">+SUM(AJ69:AN69)</f>
        <v>100</v>
      </c>
      <c r="AP69" s="22" t="n">
        <f aca="false">+N69/$U69*100</f>
        <v>88.9304063521719</v>
      </c>
      <c r="AQ69" s="22" t="n">
        <f aca="false">+O69/$U69*100</f>
        <v>7.42643624474545</v>
      </c>
      <c r="AR69" s="22" t="n">
        <f aca="false">+P69/$U69*100</f>
        <v>1.8682858477347</v>
      </c>
      <c r="AS69" s="22" t="n">
        <f aca="false">+Q69/$U69*100</f>
        <v>0</v>
      </c>
      <c r="AT69" s="22" t="n">
        <f aca="false">+R69/$U69*100</f>
        <v>0.653900046707146</v>
      </c>
      <c r="AU69" s="22" t="n">
        <f aca="false">+S69/$U69*100</f>
        <v>1.12097150864082</v>
      </c>
      <c r="AV69" s="22" t="n">
        <f aca="false">+T69/$U69*100</f>
        <v>0</v>
      </c>
      <c r="AW69" s="22" t="n">
        <f aca="false">+SUM(AP69:AV69)</f>
        <v>100</v>
      </c>
      <c r="AX69" s="22" t="n">
        <f aca="false">+V69/$AC69*100</f>
        <v>5.23120037365717</v>
      </c>
      <c r="AY69" s="22" t="n">
        <f aca="false">+W69/$AC69*100</f>
        <v>8.2204577300327</v>
      </c>
      <c r="AZ69" s="22" t="n">
        <f aca="false">+X69/$AC69*100</f>
        <v>77.6739841195703</v>
      </c>
      <c r="BA69" s="22" t="n">
        <f aca="false">+Y69/$AC69*100</f>
        <v>0</v>
      </c>
      <c r="BB69" s="22" t="n">
        <f aca="false">+Z69/$AC69*100</f>
        <v>1.02755721625409</v>
      </c>
      <c r="BC69" s="22" t="n">
        <f aca="false">+AA69/$AC69*100</f>
        <v>3.22279308734236</v>
      </c>
      <c r="BD69" s="22" t="n">
        <f aca="false">+AB69/$AC69*100</f>
        <v>4.62400747314339</v>
      </c>
      <c r="BE69" s="19" t="n">
        <f aca="false">+SUM(AX69:BD69)</f>
        <v>100</v>
      </c>
      <c r="BF69" s="24"/>
      <c r="BG69" s="0" t="s">
        <v>103</v>
      </c>
      <c r="BH69" s="0" t="s">
        <v>46</v>
      </c>
      <c r="BI69" s="0" t="s">
        <v>109</v>
      </c>
      <c r="BJ69" s="1" t="n">
        <f aca="false">+F69</f>
        <v>10218</v>
      </c>
      <c r="BK69" s="1" t="n">
        <f aca="false">+G69</f>
        <v>2142</v>
      </c>
      <c r="BL69" s="19" t="n">
        <f aca="false">AK69+AL69+AM69+AN69</f>
        <v>13.4516581036899</v>
      </c>
      <c r="BM69" s="19" t="n">
        <f aca="false">+AQ69+AR69+AS69+AT69+AU69+AV69</f>
        <v>11.0695936478281</v>
      </c>
      <c r="BN69" s="19" t="n">
        <f aca="false">+BD69</f>
        <v>4.62400747314339</v>
      </c>
    </row>
    <row r="70" customFormat="false" ht="15" hidden="false" customHeight="false" outlineLevel="0" collapsed="false">
      <c r="B70" s="12" t="s">
        <v>41</v>
      </c>
      <c r="C70" s="12" t="s">
        <v>103</v>
      </c>
      <c r="D70" s="13" t="s">
        <v>46</v>
      </c>
      <c r="E70" s="13" t="s">
        <v>110</v>
      </c>
      <c r="F70" s="15" t="n">
        <v>11894</v>
      </c>
      <c r="G70" s="15" t="n">
        <v>2449</v>
      </c>
      <c r="H70" s="15" t="n">
        <v>1958</v>
      </c>
      <c r="I70" s="15" t="n">
        <v>20</v>
      </c>
      <c r="J70" s="15" t="n">
        <v>366</v>
      </c>
      <c r="K70" s="15" t="n">
        <v>75</v>
      </c>
      <c r="L70" s="15" t="n">
        <v>30</v>
      </c>
      <c r="M70" s="15" t="n">
        <f aca="false">+H70+I70+J70+K70+L70</f>
        <v>2449</v>
      </c>
      <c r="N70" s="15" t="n">
        <v>1411</v>
      </c>
      <c r="O70" s="15" t="n">
        <v>152</v>
      </c>
      <c r="P70" s="15" t="n">
        <v>58</v>
      </c>
      <c r="Q70" s="15" t="n">
        <v>0</v>
      </c>
      <c r="R70" s="15" t="n">
        <v>30</v>
      </c>
      <c r="S70" s="15" t="n">
        <v>798</v>
      </c>
      <c r="T70" s="15" t="n">
        <v>0</v>
      </c>
      <c r="U70" s="15" t="n">
        <f aca="false">+N70+O70+P70+Q70+R70+S70+T70</f>
        <v>2449</v>
      </c>
      <c r="V70" s="15" t="n">
        <v>510</v>
      </c>
      <c r="W70" s="15" t="n">
        <v>339</v>
      </c>
      <c r="X70" s="15" t="n">
        <v>1102</v>
      </c>
      <c r="Y70" s="15" t="n">
        <v>44</v>
      </c>
      <c r="Z70" s="15" t="n">
        <v>15</v>
      </c>
      <c r="AA70" s="15" t="n">
        <v>84</v>
      </c>
      <c r="AB70" s="26" t="n">
        <f aca="false">356-1</f>
        <v>355</v>
      </c>
      <c r="AC70" s="15" t="n">
        <f aca="false">+V70+W70+X70+Y70+Z70+AA70+AB70</f>
        <v>2449</v>
      </c>
      <c r="AD70" s="24"/>
      <c r="AF70" s="0" t="s">
        <v>103</v>
      </c>
      <c r="AG70" s="17" t="s">
        <v>46</v>
      </c>
      <c r="AH70" s="18" t="s">
        <v>110</v>
      </c>
      <c r="AI70" s="21" t="n">
        <f aca="false">+G70</f>
        <v>2449</v>
      </c>
      <c r="AJ70" s="22" t="n">
        <f aca="false">+H70/$M70*100</f>
        <v>79.9510004083299</v>
      </c>
      <c r="AK70" s="22" t="n">
        <f aca="false">+I70/$M70*100</f>
        <v>0.816659861167824</v>
      </c>
      <c r="AL70" s="22" t="n">
        <f aca="false">+J70/$M70*100</f>
        <v>14.9448754593712</v>
      </c>
      <c r="AM70" s="22" t="n">
        <f aca="false">+K70/$M70*100</f>
        <v>3.06247447937934</v>
      </c>
      <c r="AN70" s="22" t="n">
        <f aca="false">+L70/$M70*100</f>
        <v>1.22498979175174</v>
      </c>
      <c r="AO70" s="22" t="n">
        <f aca="false">+SUM(AJ70:AN70)</f>
        <v>100</v>
      </c>
      <c r="AP70" s="22" t="n">
        <f aca="false">+N70/$U70*100</f>
        <v>57.61535320539</v>
      </c>
      <c r="AQ70" s="22" t="n">
        <f aca="false">+O70/$U70*100</f>
        <v>6.20661494487546</v>
      </c>
      <c r="AR70" s="22" t="n">
        <f aca="false">+P70/$U70*100</f>
        <v>2.36831359738669</v>
      </c>
      <c r="AS70" s="22" t="n">
        <f aca="false">+Q70/$U70*100</f>
        <v>0</v>
      </c>
      <c r="AT70" s="22" t="n">
        <f aca="false">+R70/$U70*100</f>
        <v>1.22498979175174</v>
      </c>
      <c r="AU70" s="22" t="n">
        <f aca="false">+S70/$U70*100</f>
        <v>32.5847284605962</v>
      </c>
      <c r="AV70" s="22" t="n">
        <f aca="false">+T70/$U70*100</f>
        <v>0</v>
      </c>
      <c r="AW70" s="22" t="n">
        <f aca="false">+SUM(AP70:AV70)</f>
        <v>100</v>
      </c>
      <c r="AX70" s="22" t="n">
        <f aca="false">+V70/$AC70*100</f>
        <v>20.8248264597795</v>
      </c>
      <c r="AY70" s="22" t="n">
        <f aca="false">+W70/$AC70*100</f>
        <v>13.8423846467946</v>
      </c>
      <c r="AZ70" s="22" t="n">
        <f aca="false">+X70/$AC70*100</f>
        <v>44.9979583503471</v>
      </c>
      <c r="BA70" s="22" t="n">
        <f aca="false">+Y70/$AC70*100</f>
        <v>1.79665169456921</v>
      </c>
      <c r="BB70" s="22" t="n">
        <f aca="false">+Z70/$AC70*100</f>
        <v>0.612494895875868</v>
      </c>
      <c r="BC70" s="22" t="n">
        <f aca="false">+AA70/$AC70*100</f>
        <v>3.42997141690486</v>
      </c>
      <c r="BD70" s="22" t="n">
        <f aca="false">+AB70/$AC70*100</f>
        <v>14.4957125357289</v>
      </c>
      <c r="BE70" s="19" t="n">
        <f aca="false">+SUM(AX70:BD70)</f>
        <v>100</v>
      </c>
      <c r="BG70" s="0" t="s">
        <v>103</v>
      </c>
      <c r="BH70" s="0" t="s">
        <v>46</v>
      </c>
      <c r="BI70" s="0" t="s">
        <v>110</v>
      </c>
      <c r="BJ70" s="1" t="n">
        <f aca="false">+F70</f>
        <v>11894</v>
      </c>
      <c r="BK70" s="1" t="n">
        <f aca="false">+G70</f>
        <v>2449</v>
      </c>
      <c r="BL70" s="19" t="n">
        <f aca="false">AK70+AL70+AM70+AN70</f>
        <v>20.0489995916701</v>
      </c>
      <c r="BM70" s="19" t="n">
        <f aca="false">+AQ70+AR70+AS70+AT70+AU70+AV70</f>
        <v>42.38464679461</v>
      </c>
      <c r="BN70" s="19" t="n">
        <f aca="false">+BD70</f>
        <v>14.4957125357289</v>
      </c>
    </row>
    <row r="71" customFormat="false" ht="15" hidden="false" customHeight="false" outlineLevel="0" collapsed="false">
      <c r="B71" s="12" t="s">
        <v>41</v>
      </c>
      <c r="C71" s="12" t="s">
        <v>103</v>
      </c>
      <c r="D71" s="13" t="s">
        <v>46</v>
      </c>
      <c r="E71" s="13" t="s">
        <v>111</v>
      </c>
      <c r="F71" s="15" t="n">
        <v>8113</v>
      </c>
      <c r="G71" s="15" t="n">
        <v>1680</v>
      </c>
      <c r="H71" s="15" t="n">
        <v>1408</v>
      </c>
      <c r="I71" s="15" t="n">
        <v>102</v>
      </c>
      <c r="J71" s="15" t="n">
        <v>163</v>
      </c>
      <c r="K71" s="15" t="n">
        <v>8</v>
      </c>
      <c r="L71" s="15" t="n">
        <v>0</v>
      </c>
      <c r="M71" s="15" t="n">
        <f aca="false">+H71+I71+J71+K71+L71</f>
        <v>1681</v>
      </c>
      <c r="N71" s="15" t="n">
        <v>655</v>
      </c>
      <c r="O71" s="15" t="n">
        <v>73</v>
      </c>
      <c r="P71" s="15" t="n">
        <v>44</v>
      </c>
      <c r="Q71" s="15" t="n">
        <v>0</v>
      </c>
      <c r="R71" s="15" t="n">
        <v>338</v>
      </c>
      <c r="S71" s="15" t="n">
        <v>570</v>
      </c>
      <c r="T71" s="26" t="n">
        <v>1</v>
      </c>
      <c r="U71" s="15" t="n">
        <f aca="false">+N71+O71+P71+Q71+R71+S71+T71</f>
        <v>1681</v>
      </c>
      <c r="V71" s="15" t="n">
        <v>23</v>
      </c>
      <c r="W71" s="15" t="n">
        <v>310</v>
      </c>
      <c r="X71" s="15" t="n">
        <v>1054</v>
      </c>
      <c r="Y71" s="15" t="n">
        <v>0</v>
      </c>
      <c r="Z71" s="15" t="n">
        <v>8</v>
      </c>
      <c r="AA71" s="15" t="n">
        <v>56</v>
      </c>
      <c r="AB71" s="15" t="n">
        <v>230</v>
      </c>
      <c r="AC71" s="15" t="n">
        <f aca="false">+V71+W71+X71+Y71+Z71+AA71+AB71</f>
        <v>1681</v>
      </c>
      <c r="AD71" s="24"/>
      <c r="AE71" s="27"/>
      <c r="AF71" s="0" t="s">
        <v>103</v>
      </c>
      <c r="AG71" s="17" t="s">
        <v>46</v>
      </c>
      <c r="AH71" s="18" t="s">
        <v>111</v>
      </c>
      <c r="AI71" s="21" t="n">
        <f aca="false">+G71</f>
        <v>1680</v>
      </c>
      <c r="AJ71" s="22" t="n">
        <f aca="false">+H71/$M71*100</f>
        <v>83.7596668649613</v>
      </c>
      <c r="AK71" s="22" t="n">
        <f aca="false">+I71/$M71*100</f>
        <v>6.06781677572873</v>
      </c>
      <c r="AL71" s="22" t="n">
        <f aca="false">+J71/$M71*100</f>
        <v>9.69660916121356</v>
      </c>
      <c r="AM71" s="22" t="n">
        <f aca="false">+K71/$M71*100</f>
        <v>0.475907198096371</v>
      </c>
      <c r="AN71" s="22" t="n">
        <f aca="false">+L71/$M71*100</f>
        <v>0</v>
      </c>
      <c r="AO71" s="22" t="n">
        <f aca="false">+SUM(AJ71:AN71)</f>
        <v>100</v>
      </c>
      <c r="AP71" s="22" t="n">
        <f aca="false">+N71/$U71*100</f>
        <v>38.9649018441404</v>
      </c>
      <c r="AQ71" s="22" t="n">
        <f aca="false">+O71/$U71*100</f>
        <v>4.34265318262939</v>
      </c>
      <c r="AR71" s="22" t="n">
        <f aca="false">+P71/$U71*100</f>
        <v>2.61748958953004</v>
      </c>
      <c r="AS71" s="22" t="n">
        <f aca="false">+Q71/$U71*100</f>
        <v>0</v>
      </c>
      <c r="AT71" s="22" t="n">
        <f aca="false">+R71/$U71*100</f>
        <v>20.1070791195717</v>
      </c>
      <c r="AU71" s="22" t="n">
        <f aca="false">+S71/$U71*100</f>
        <v>33.9083878643664</v>
      </c>
      <c r="AV71" s="22" t="n">
        <f aca="false">+T71/$U71*100</f>
        <v>0.0594883997620464</v>
      </c>
      <c r="AW71" s="22" t="n">
        <f aca="false">+SUM(AP71:AV71)</f>
        <v>100</v>
      </c>
      <c r="AX71" s="22" t="n">
        <f aca="false">+V71/$AC71*100</f>
        <v>1.36823319452707</v>
      </c>
      <c r="AY71" s="22" t="n">
        <f aca="false">+W71/$AC71*100</f>
        <v>18.4414039262344</v>
      </c>
      <c r="AZ71" s="22" t="n">
        <f aca="false">+X71/$AC71*100</f>
        <v>62.7007733491969</v>
      </c>
      <c r="BA71" s="22" t="n">
        <f aca="false">+Y71/$AC71*100</f>
        <v>0</v>
      </c>
      <c r="BB71" s="22" t="n">
        <f aca="false">+Z71/$AC71*100</f>
        <v>0.475907198096371</v>
      </c>
      <c r="BC71" s="22" t="n">
        <f aca="false">+AA71/$AC71*100</f>
        <v>3.3313503866746</v>
      </c>
      <c r="BD71" s="22" t="n">
        <f aca="false">+AB71/$AC71*100</f>
        <v>13.6823319452707</v>
      </c>
      <c r="BE71" s="19" t="n">
        <f aca="false">+SUM(AX71:BD71)</f>
        <v>100</v>
      </c>
      <c r="BF71" s="27"/>
      <c r="BG71" s="0" t="s">
        <v>103</v>
      </c>
      <c r="BH71" s="0" t="s">
        <v>46</v>
      </c>
      <c r="BI71" s="0" t="s">
        <v>111</v>
      </c>
      <c r="BJ71" s="1" t="n">
        <f aca="false">+F71</f>
        <v>8113</v>
      </c>
      <c r="BK71" s="1" t="n">
        <f aca="false">+G71</f>
        <v>1680</v>
      </c>
      <c r="BL71" s="19" t="n">
        <f aca="false">AK71+AL71+AM71+AN71</f>
        <v>16.2403331350387</v>
      </c>
      <c r="BM71" s="19" t="n">
        <f aca="false">+AQ71+AR71+AS71+AT71+AU71+AV71</f>
        <v>61.0350981558596</v>
      </c>
      <c r="BN71" s="19" t="n">
        <f aca="false">+BD71</f>
        <v>13.6823319452707</v>
      </c>
    </row>
    <row r="72" customFormat="false" ht="15" hidden="false" customHeight="false" outlineLevel="0" collapsed="false">
      <c r="B72" s="12" t="s">
        <v>41</v>
      </c>
      <c r="C72" s="12" t="s">
        <v>103</v>
      </c>
      <c r="D72" s="13" t="s">
        <v>46</v>
      </c>
      <c r="E72" s="13" t="s">
        <v>112</v>
      </c>
      <c r="F72" s="15" t="n">
        <v>28937</v>
      </c>
      <c r="G72" s="15" t="n">
        <v>7104</v>
      </c>
      <c r="H72" s="15" t="n">
        <v>5337</v>
      </c>
      <c r="I72" s="15" t="n">
        <v>398</v>
      </c>
      <c r="J72" s="15" t="n">
        <v>1309</v>
      </c>
      <c r="K72" s="15" t="n">
        <v>60</v>
      </c>
      <c r="L72" s="15" t="n">
        <v>0</v>
      </c>
      <c r="M72" s="15" t="n">
        <f aca="false">+H72+I72+J72+K72+L72</f>
        <v>7104</v>
      </c>
      <c r="N72" s="15" t="n">
        <v>3437</v>
      </c>
      <c r="O72" s="15" t="n">
        <v>413</v>
      </c>
      <c r="P72" s="15" t="n">
        <v>274</v>
      </c>
      <c r="Q72" s="15" t="n">
        <v>74</v>
      </c>
      <c r="R72" s="15" t="n">
        <v>1997</v>
      </c>
      <c r="S72" s="15" t="n">
        <v>894</v>
      </c>
      <c r="T72" s="26" t="n">
        <f aca="false">14+1</f>
        <v>15</v>
      </c>
      <c r="U72" s="15" t="n">
        <f aca="false">+N72+O72+P72+Q72+R72+S72+T72</f>
        <v>7104</v>
      </c>
      <c r="V72" s="15" t="n">
        <v>1349</v>
      </c>
      <c r="W72" s="15" t="n">
        <v>341</v>
      </c>
      <c r="X72" s="15" t="n">
        <v>4310</v>
      </c>
      <c r="Y72" s="15" t="n">
        <v>185</v>
      </c>
      <c r="Z72" s="15" t="n">
        <v>0</v>
      </c>
      <c r="AA72" s="15" t="n">
        <v>60</v>
      </c>
      <c r="AB72" s="26" t="n">
        <f aca="false">860-1</f>
        <v>859</v>
      </c>
      <c r="AC72" s="15" t="n">
        <f aca="false">+V72+W72+X72+Y72+Z72+AA72+AB72</f>
        <v>7104</v>
      </c>
      <c r="AD72" s="24"/>
      <c r="AE72" s="25"/>
      <c r="AF72" s="0" t="s">
        <v>103</v>
      </c>
      <c r="AG72" s="17" t="s">
        <v>46</v>
      </c>
      <c r="AH72" s="18" t="s">
        <v>112</v>
      </c>
      <c r="AI72" s="21" t="n">
        <f aca="false">+G72</f>
        <v>7104</v>
      </c>
      <c r="AJ72" s="22" t="n">
        <f aca="false">+H72/$M72*100</f>
        <v>75.1266891891892</v>
      </c>
      <c r="AK72" s="22" t="n">
        <f aca="false">+I72/$M72*100</f>
        <v>5.60247747747748</v>
      </c>
      <c r="AL72" s="22" t="n">
        <f aca="false">+J72/$M72*100</f>
        <v>18.4262387387387</v>
      </c>
      <c r="AM72" s="22" t="n">
        <f aca="false">+K72/$M72*100</f>
        <v>0.844594594594595</v>
      </c>
      <c r="AN72" s="22" t="n">
        <f aca="false">+L72/$M72*100</f>
        <v>0</v>
      </c>
      <c r="AO72" s="22" t="n">
        <f aca="false">+SUM(AJ72:AN72)</f>
        <v>100</v>
      </c>
      <c r="AP72" s="22" t="n">
        <f aca="false">+N72/$U72*100</f>
        <v>48.3811936936937</v>
      </c>
      <c r="AQ72" s="22" t="n">
        <f aca="false">+O72/$U72*100</f>
        <v>5.81362612612613</v>
      </c>
      <c r="AR72" s="22" t="n">
        <f aca="false">+P72/$U72*100</f>
        <v>3.85698198198198</v>
      </c>
      <c r="AS72" s="22" t="n">
        <f aca="false">+Q72/$U72*100</f>
        <v>1.04166666666667</v>
      </c>
      <c r="AT72" s="22" t="n">
        <f aca="false">+R72/$U72*100</f>
        <v>28.1109234234234</v>
      </c>
      <c r="AU72" s="22" t="n">
        <f aca="false">+S72/$U72*100</f>
        <v>12.5844594594595</v>
      </c>
      <c r="AV72" s="22" t="n">
        <f aca="false">+T72/$U72*100</f>
        <v>0.211148648648649</v>
      </c>
      <c r="AW72" s="22" t="n">
        <f aca="false">+SUM(AP72:AV72)</f>
        <v>100</v>
      </c>
      <c r="AX72" s="22" t="n">
        <f aca="false">+V72/$AC72*100</f>
        <v>18.9893018018018</v>
      </c>
      <c r="AY72" s="22" t="n">
        <f aca="false">+W72/$AC72*100</f>
        <v>4.80011261261261</v>
      </c>
      <c r="AZ72" s="22" t="n">
        <f aca="false">+X72/$AC72*100</f>
        <v>60.670045045045</v>
      </c>
      <c r="BA72" s="22" t="n">
        <f aca="false">+Y72/$AC72*100</f>
        <v>2.60416666666667</v>
      </c>
      <c r="BB72" s="22" t="n">
        <f aca="false">+Z72/$AC72*100</f>
        <v>0</v>
      </c>
      <c r="BC72" s="22" t="n">
        <f aca="false">+AA72/$AC72*100</f>
        <v>0.844594594594595</v>
      </c>
      <c r="BD72" s="22" t="n">
        <f aca="false">+AB72/$AC72*100</f>
        <v>12.0917792792793</v>
      </c>
      <c r="BE72" s="19" t="n">
        <f aca="false">+SUM(AX72:BD72)</f>
        <v>100</v>
      </c>
      <c r="BF72" s="25"/>
      <c r="BG72" s="0" t="s">
        <v>103</v>
      </c>
      <c r="BH72" s="0" t="s">
        <v>46</v>
      </c>
      <c r="BI72" s="0" t="s">
        <v>112</v>
      </c>
      <c r="BJ72" s="1" t="n">
        <f aca="false">+F72</f>
        <v>28937</v>
      </c>
      <c r="BK72" s="1" t="n">
        <f aca="false">+G72</f>
        <v>7104</v>
      </c>
      <c r="BL72" s="19" t="n">
        <f aca="false">AK72+AL72+AM72+AN72</f>
        <v>24.8733108108108</v>
      </c>
      <c r="BM72" s="19" t="n">
        <f aca="false">+AQ72+AR72+AS72+AT72+AU72+AV72</f>
        <v>51.6188063063063</v>
      </c>
      <c r="BN72" s="19" t="n">
        <f aca="false">+BD72</f>
        <v>12.0917792792793</v>
      </c>
    </row>
    <row r="73" customFormat="false" ht="15" hidden="false" customHeight="false" outlineLevel="0" collapsed="false">
      <c r="B73" s="12" t="s">
        <v>41</v>
      </c>
      <c r="C73" s="12" t="s">
        <v>103</v>
      </c>
      <c r="D73" s="13" t="s">
        <v>46</v>
      </c>
      <c r="E73" s="13" t="s">
        <v>113</v>
      </c>
      <c r="F73" s="15" t="n">
        <v>7023</v>
      </c>
      <c r="G73" s="15" t="n">
        <v>1349</v>
      </c>
      <c r="H73" s="15" t="n">
        <v>1179</v>
      </c>
      <c r="I73" s="15" t="n">
        <v>16</v>
      </c>
      <c r="J73" s="15" t="n">
        <v>102</v>
      </c>
      <c r="K73" s="15" t="n">
        <v>45</v>
      </c>
      <c r="L73" s="15" t="n">
        <v>7</v>
      </c>
      <c r="M73" s="15" t="n">
        <f aca="false">+H73+I73+J73+K73+L73</f>
        <v>1349</v>
      </c>
      <c r="N73" s="15" t="n">
        <v>1151</v>
      </c>
      <c r="O73" s="15" t="n">
        <v>74</v>
      </c>
      <c r="P73" s="15" t="n">
        <v>44</v>
      </c>
      <c r="Q73" s="15" t="n">
        <v>0</v>
      </c>
      <c r="R73" s="15" t="n">
        <v>7</v>
      </c>
      <c r="S73" s="15" t="n">
        <v>72</v>
      </c>
      <c r="T73" s="26" t="n">
        <v>1</v>
      </c>
      <c r="U73" s="15" t="n">
        <f aca="false">+N73+O73+P73+Q73+R73+S73+T73</f>
        <v>1349</v>
      </c>
      <c r="V73" s="15" t="n">
        <v>250</v>
      </c>
      <c r="W73" s="15" t="n">
        <v>263</v>
      </c>
      <c r="X73" s="15" t="n">
        <v>748</v>
      </c>
      <c r="Y73" s="15" t="n">
        <v>0</v>
      </c>
      <c r="Z73" s="15" t="n">
        <v>0</v>
      </c>
      <c r="AA73" s="15" t="n">
        <v>51</v>
      </c>
      <c r="AB73" s="15" t="n">
        <f aca="false">36+1</f>
        <v>37</v>
      </c>
      <c r="AC73" s="15" t="n">
        <f aca="false">+V73+W73+X73+Y73+Z73+AA73+AB73</f>
        <v>1349</v>
      </c>
      <c r="AD73" s="24"/>
      <c r="AE73" s="25"/>
      <c r="AF73" s="0" t="s">
        <v>103</v>
      </c>
      <c r="AG73" s="17" t="s">
        <v>46</v>
      </c>
      <c r="AH73" s="18" t="s">
        <v>113</v>
      </c>
      <c r="AI73" s="21" t="n">
        <f aca="false">+G73</f>
        <v>1349</v>
      </c>
      <c r="AJ73" s="22" t="n">
        <f aca="false">+H73/$M73*100</f>
        <v>87.3980726464047</v>
      </c>
      <c r="AK73" s="22" t="n">
        <f aca="false">+I73/$M73*100</f>
        <v>1.18606375092661</v>
      </c>
      <c r="AL73" s="22" t="n">
        <f aca="false">+J73/$M73*100</f>
        <v>7.56115641215715</v>
      </c>
      <c r="AM73" s="22" t="n">
        <f aca="false">+K73/$M73*100</f>
        <v>3.3358042994811</v>
      </c>
      <c r="AN73" s="22" t="n">
        <f aca="false">+L73/$M73*100</f>
        <v>0.518902891030393</v>
      </c>
      <c r="AO73" s="22" t="n">
        <f aca="false">+SUM(AJ73:AN73)</f>
        <v>100</v>
      </c>
      <c r="AP73" s="22" t="n">
        <f aca="false">+N73/$U73*100</f>
        <v>85.3224610822832</v>
      </c>
      <c r="AQ73" s="22" t="n">
        <f aca="false">+O73/$U73*100</f>
        <v>5.48554484803558</v>
      </c>
      <c r="AR73" s="22" t="n">
        <f aca="false">+P73/$U73*100</f>
        <v>3.26167531504818</v>
      </c>
      <c r="AS73" s="22" t="n">
        <f aca="false">+Q73/$U73*100</f>
        <v>0</v>
      </c>
      <c r="AT73" s="22" t="n">
        <f aca="false">+R73/$U73*100</f>
        <v>0.518902891030393</v>
      </c>
      <c r="AU73" s="22" t="n">
        <f aca="false">+S73/$U73*100</f>
        <v>5.33728687916976</v>
      </c>
      <c r="AV73" s="22" t="n">
        <f aca="false">+T73/$U73*100</f>
        <v>0.0741289844329133</v>
      </c>
      <c r="AW73" s="22" t="n">
        <f aca="false">+SUM(AP73:AV73)</f>
        <v>100</v>
      </c>
      <c r="AX73" s="22" t="n">
        <f aca="false">+V73/$AC73*100</f>
        <v>18.5322461082283</v>
      </c>
      <c r="AY73" s="22" t="n">
        <f aca="false">+W73/$AC73*100</f>
        <v>19.4959229058562</v>
      </c>
      <c r="AZ73" s="22" t="n">
        <f aca="false">+X73/$AC73*100</f>
        <v>55.4484803558191</v>
      </c>
      <c r="BA73" s="22" t="n">
        <f aca="false">+Y73/$AC73*100</f>
        <v>0</v>
      </c>
      <c r="BB73" s="22" t="n">
        <f aca="false">+Z73/$AC73*100</f>
        <v>0</v>
      </c>
      <c r="BC73" s="22" t="n">
        <f aca="false">+AA73/$AC73*100</f>
        <v>3.78057820607858</v>
      </c>
      <c r="BD73" s="22" t="n">
        <f aca="false">+AB73/$AC73*100</f>
        <v>2.74277242401779</v>
      </c>
      <c r="BE73" s="19" t="n">
        <f aca="false">+SUM(AX73:BD73)</f>
        <v>100</v>
      </c>
      <c r="BF73" s="25"/>
      <c r="BG73" s="0" t="s">
        <v>103</v>
      </c>
      <c r="BH73" s="0" t="s">
        <v>46</v>
      </c>
      <c r="BI73" s="0" t="s">
        <v>113</v>
      </c>
      <c r="BJ73" s="1" t="n">
        <f aca="false">+F73</f>
        <v>7023</v>
      </c>
      <c r="BK73" s="1" t="n">
        <f aca="false">+G73</f>
        <v>1349</v>
      </c>
      <c r="BL73" s="19" t="n">
        <f aca="false">AK73+AL73+AM73+AN73</f>
        <v>12.6019273535953</v>
      </c>
      <c r="BM73" s="19" t="n">
        <f aca="false">+AQ73+AR73+AS73+AT73+AU73+AV73</f>
        <v>14.6775389177168</v>
      </c>
      <c r="BN73" s="19" t="n">
        <f aca="false">+BD73</f>
        <v>2.74277242401779</v>
      </c>
    </row>
    <row r="74" customFormat="false" ht="15" hidden="false" customHeight="false" outlineLevel="0" collapsed="false">
      <c r="B74" s="12" t="s">
        <v>41</v>
      </c>
      <c r="C74" s="12" t="s">
        <v>103</v>
      </c>
      <c r="D74" s="13" t="s">
        <v>46</v>
      </c>
      <c r="E74" s="13" t="s">
        <v>114</v>
      </c>
      <c r="F74" s="15" t="n">
        <v>4505</v>
      </c>
      <c r="G74" s="15" t="n">
        <v>1058</v>
      </c>
      <c r="H74" s="15" t="n">
        <v>936</v>
      </c>
      <c r="I74" s="15" t="n">
        <v>45</v>
      </c>
      <c r="J74" s="15" t="n">
        <v>42</v>
      </c>
      <c r="K74" s="15" t="n">
        <v>35</v>
      </c>
      <c r="L74" s="15" t="n">
        <v>0</v>
      </c>
      <c r="M74" s="15" t="n">
        <f aca="false">+H74+I74+J74+K74+L74</f>
        <v>1058</v>
      </c>
      <c r="N74" s="15" t="n">
        <v>604</v>
      </c>
      <c r="O74" s="15" t="n">
        <v>44</v>
      </c>
      <c r="P74" s="15" t="n">
        <v>27</v>
      </c>
      <c r="Q74" s="15" t="n">
        <v>7</v>
      </c>
      <c r="R74" s="15" t="n">
        <v>284</v>
      </c>
      <c r="S74" s="15" t="n">
        <v>91</v>
      </c>
      <c r="T74" s="26" t="n">
        <v>1</v>
      </c>
      <c r="U74" s="15" t="n">
        <f aca="false">+N74+O74+P74+Q74+R74+S74+T74</f>
        <v>1058</v>
      </c>
      <c r="V74" s="15" t="n">
        <v>51</v>
      </c>
      <c r="W74" s="15" t="n">
        <v>117</v>
      </c>
      <c r="X74" s="15" t="n">
        <v>749</v>
      </c>
      <c r="Y74" s="15" t="n">
        <v>0</v>
      </c>
      <c r="Z74" s="15" t="n">
        <v>0</v>
      </c>
      <c r="AA74" s="15" t="n">
        <v>31</v>
      </c>
      <c r="AB74" s="26" t="n">
        <f aca="false">109+1</f>
        <v>110</v>
      </c>
      <c r="AC74" s="15" t="n">
        <f aca="false">+V74+W74+X74+Y74+Z74+AA74+AB74</f>
        <v>1058</v>
      </c>
      <c r="AD74" s="24"/>
      <c r="AE74" s="25"/>
      <c r="AF74" s="0" t="s">
        <v>103</v>
      </c>
      <c r="AG74" s="17" t="s">
        <v>46</v>
      </c>
      <c r="AH74" s="18" t="s">
        <v>114</v>
      </c>
      <c r="AI74" s="21" t="n">
        <f aca="false">+G74</f>
        <v>1058</v>
      </c>
      <c r="AJ74" s="22" t="n">
        <f aca="false">+H74/$M74*100</f>
        <v>88.468809073724</v>
      </c>
      <c r="AK74" s="22" t="n">
        <f aca="false">+I74/$M74*100</f>
        <v>4.25330812854442</v>
      </c>
      <c r="AL74" s="22" t="n">
        <f aca="false">+J74/$M74*100</f>
        <v>3.96975425330813</v>
      </c>
      <c r="AM74" s="22" t="n">
        <f aca="false">+K74/$M74*100</f>
        <v>3.30812854442344</v>
      </c>
      <c r="AN74" s="22" t="n">
        <f aca="false">+L74/$M74*100</f>
        <v>0</v>
      </c>
      <c r="AO74" s="22" t="n">
        <f aca="false">+SUM(AJ74:AN74)</f>
        <v>100</v>
      </c>
      <c r="AP74" s="22" t="n">
        <f aca="false">+N74/$U74*100</f>
        <v>57.0888468809074</v>
      </c>
      <c r="AQ74" s="22" t="n">
        <f aca="false">+O74/$U74*100</f>
        <v>4.15879017013233</v>
      </c>
      <c r="AR74" s="22" t="n">
        <f aca="false">+P74/$U74*100</f>
        <v>2.55198487712665</v>
      </c>
      <c r="AS74" s="22" t="n">
        <f aca="false">+Q74/$U74*100</f>
        <v>0.661625708884688</v>
      </c>
      <c r="AT74" s="22" t="n">
        <f aca="false">+R74/$U74*100</f>
        <v>26.8431001890359</v>
      </c>
      <c r="AU74" s="22" t="n">
        <f aca="false">+S74/$U74*100</f>
        <v>8.60113421550095</v>
      </c>
      <c r="AV74" s="22" t="n">
        <f aca="false">+T74/$U74*100</f>
        <v>0.0945179584120983</v>
      </c>
      <c r="AW74" s="22" t="n">
        <f aca="false">+SUM(AP74:AV74)</f>
        <v>100</v>
      </c>
      <c r="AX74" s="22" t="n">
        <f aca="false">+V74/$AC74*100</f>
        <v>4.82041587901701</v>
      </c>
      <c r="AY74" s="22" t="n">
        <f aca="false">+W74/$AC74*100</f>
        <v>11.0586011342155</v>
      </c>
      <c r="AZ74" s="22" t="n">
        <f aca="false">+X74/$AC74*100</f>
        <v>70.7939508506616</v>
      </c>
      <c r="BA74" s="22" t="n">
        <f aca="false">+Y74/$AC74*100</f>
        <v>0</v>
      </c>
      <c r="BB74" s="22" t="n">
        <f aca="false">+Z74/$AC74*100</f>
        <v>0</v>
      </c>
      <c r="BC74" s="22" t="n">
        <f aca="false">+AA74/$AC74*100</f>
        <v>2.93005671077505</v>
      </c>
      <c r="BD74" s="22" t="n">
        <f aca="false">+AB74/$AC74*100</f>
        <v>10.3969754253308</v>
      </c>
      <c r="BE74" s="19" t="n">
        <f aca="false">+SUM(AX74:BD74)</f>
        <v>100</v>
      </c>
      <c r="BF74" s="25"/>
      <c r="BG74" s="0" t="s">
        <v>103</v>
      </c>
      <c r="BH74" s="0" t="s">
        <v>46</v>
      </c>
      <c r="BI74" s="0" t="s">
        <v>114</v>
      </c>
      <c r="BJ74" s="1" t="n">
        <f aca="false">+F74</f>
        <v>4505</v>
      </c>
      <c r="BK74" s="1" t="n">
        <f aca="false">+G74</f>
        <v>1058</v>
      </c>
      <c r="BL74" s="19" t="n">
        <f aca="false">AK74+AL74+AM74+AN74</f>
        <v>11.531190926276</v>
      </c>
      <c r="BM74" s="19" t="n">
        <f aca="false">+AQ74+AR74+AS74+AT74+AU74+AV74</f>
        <v>42.9111531190926</v>
      </c>
      <c r="BN74" s="19" t="n">
        <f aca="false">+BD74</f>
        <v>10.3969754253308</v>
      </c>
    </row>
    <row r="75" customFormat="false" ht="15" hidden="false" customHeight="false" outlineLevel="0" collapsed="false">
      <c r="B75" s="12" t="s">
        <v>41</v>
      </c>
      <c r="C75" s="12" t="s">
        <v>103</v>
      </c>
      <c r="D75" s="13" t="s">
        <v>46</v>
      </c>
      <c r="E75" s="13" t="s">
        <v>115</v>
      </c>
      <c r="F75" s="15" t="n">
        <v>4784</v>
      </c>
      <c r="G75" s="15" t="n">
        <v>1188</v>
      </c>
      <c r="H75" s="15" t="n">
        <v>1062</v>
      </c>
      <c r="I75" s="15" t="n">
        <v>37</v>
      </c>
      <c r="J75" s="15" t="n">
        <v>50</v>
      </c>
      <c r="K75" s="15" t="n">
        <v>39</v>
      </c>
      <c r="L75" s="15" t="n">
        <v>0</v>
      </c>
      <c r="M75" s="15" t="n">
        <f aca="false">+H75+I75+J75+K75+L75</f>
        <v>1188</v>
      </c>
      <c r="N75" s="15" t="n">
        <v>657</v>
      </c>
      <c r="O75" s="15" t="n">
        <v>94</v>
      </c>
      <c r="P75" s="15" t="n">
        <v>15</v>
      </c>
      <c r="Q75" s="15" t="n">
        <v>0</v>
      </c>
      <c r="R75" s="15" t="n">
        <v>282</v>
      </c>
      <c r="S75" s="15" t="n">
        <v>139</v>
      </c>
      <c r="T75" s="26" t="n">
        <v>1</v>
      </c>
      <c r="U75" s="15" t="n">
        <f aca="false">+N75+O75+P75+Q75+R75+S75+T75</f>
        <v>1188</v>
      </c>
      <c r="V75" s="15" t="n">
        <v>25</v>
      </c>
      <c r="W75" s="15" t="n">
        <v>173</v>
      </c>
      <c r="X75" s="15" t="n">
        <v>876</v>
      </c>
      <c r="Y75" s="15" t="n">
        <v>0</v>
      </c>
      <c r="Z75" s="15" t="n">
        <v>0</v>
      </c>
      <c r="AA75" s="15" t="n">
        <v>18</v>
      </c>
      <c r="AB75" s="15" t="n">
        <v>96</v>
      </c>
      <c r="AC75" s="15" t="n">
        <f aca="false">+V75+W75+X75+Y75+Z75+AA75+AB75</f>
        <v>1188</v>
      </c>
      <c r="AD75" s="24"/>
      <c r="AE75" s="25"/>
      <c r="AF75" s="0" t="s">
        <v>103</v>
      </c>
      <c r="AG75" s="17" t="s">
        <v>46</v>
      </c>
      <c r="AH75" s="18" t="s">
        <v>115</v>
      </c>
      <c r="AI75" s="21" t="n">
        <f aca="false">+G75</f>
        <v>1188</v>
      </c>
      <c r="AJ75" s="22" t="n">
        <f aca="false">+H75/$M75*100</f>
        <v>89.3939393939394</v>
      </c>
      <c r="AK75" s="22" t="n">
        <f aca="false">+I75/$M75*100</f>
        <v>3.11447811447811</v>
      </c>
      <c r="AL75" s="22" t="n">
        <f aca="false">+J75/$M75*100</f>
        <v>4.20875420875421</v>
      </c>
      <c r="AM75" s="22" t="n">
        <f aca="false">+K75/$M75*100</f>
        <v>3.28282828282828</v>
      </c>
      <c r="AN75" s="22" t="n">
        <f aca="false">+L75/$M75*100</f>
        <v>0</v>
      </c>
      <c r="AO75" s="22" t="n">
        <f aca="false">+SUM(AJ75:AN75)</f>
        <v>100</v>
      </c>
      <c r="AP75" s="22" t="n">
        <f aca="false">+N75/$U75*100</f>
        <v>55.3030303030303</v>
      </c>
      <c r="AQ75" s="22" t="n">
        <f aca="false">+O75/$U75*100</f>
        <v>7.91245791245791</v>
      </c>
      <c r="AR75" s="22" t="n">
        <f aca="false">+P75/$U75*100</f>
        <v>1.26262626262626</v>
      </c>
      <c r="AS75" s="22" t="n">
        <f aca="false">+Q75/$U75*100</f>
        <v>0</v>
      </c>
      <c r="AT75" s="22" t="n">
        <f aca="false">+R75/$U75*100</f>
        <v>23.7373737373737</v>
      </c>
      <c r="AU75" s="22" t="n">
        <f aca="false">+S75/$U75*100</f>
        <v>11.7003367003367</v>
      </c>
      <c r="AV75" s="22" t="n">
        <f aca="false">+T75/$U75*100</f>
        <v>0.0841750841750842</v>
      </c>
      <c r="AW75" s="22" t="n">
        <f aca="false">+SUM(AP75:AV75)</f>
        <v>100</v>
      </c>
      <c r="AX75" s="22" t="n">
        <f aca="false">+V75/$AC75*100</f>
        <v>2.1043771043771</v>
      </c>
      <c r="AY75" s="22" t="n">
        <f aca="false">+W75/$AC75*100</f>
        <v>14.5622895622896</v>
      </c>
      <c r="AZ75" s="22" t="n">
        <f aca="false">+X75/$AC75*100</f>
        <v>73.7373737373737</v>
      </c>
      <c r="BA75" s="22" t="n">
        <f aca="false">+Y75/$AC75*100</f>
        <v>0</v>
      </c>
      <c r="BB75" s="22" t="n">
        <f aca="false">+Z75/$AC75*100</f>
        <v>0</v>
      </c>
      <c r="BC75" s="22" t="n">
        <f aca="false">+AA75/$AC75*100</f>
        <v>1.51515151515152</v>
      </c>
      <c r="BD75" s="22" t="n">
        <f aca="false">+AB75/$AC75*100</f>
        <v>8.08080808080808</v>
      </c>
      <c r="BE75" s="19" t="n">
        <f aca="false">+SUM(AX75:BD75)</f>
        <v>100</v>
      </c>
      <c r="BF75" s="25"/>
      <c r="BG75" s="0" t="s">
        <v>103</v>
      </c>
      <c r="BH75" s="0" t="s">
        <v>46</v>
      </c>
      <c r="BI75" s="0" t="s">
        <v>115</v>
      </c>
      <c r="BJ75" s="1" t="n">
        <f aca="false">+F75</f>
        <v>4784</v>
      </c>
      <c r="BK75" s="1" t="n">
        <f aca="false">+G75</f>
        <v>1188</v>
      </c>
      <c r="BL75" s="19" t="n">
        <f aca="false">AK75+AL75+AM75+AN75</f>
        <v>10.6060606060606</v>
      </c>
      <c r="BM75" s="19" t="n">
        <f aca="false">+AQ75+AR75+AS75+AT75+AU75+AV75</f>
        <v>44.6969696969697</v>
      </c>
      <c r="BN75" s="19" t="n">
        <f aca="false">+BD75</f>
        <v>8.08080808080808</v>
      </c>
    </row>
    <row r="76" customFormat="false" ht="15" hidden="false" customHeight="false" outlineLevel="0" collapsed="false">
      <c r="B76" s="12" t="s">
        <v>41</v>
      </c>
      <c r="C76" s="12" t="s">
        <v>103</v>
      </c>
      <c r="D76" s="13" t="s">
        <v>46</v>
      </c>
      <c r="E76" s="13" t="s">
        <v>116</v>
      </c>
      <c r="F76" s="15" t="n">
        <v>14234</v>
      </c>
      <c r="G76" s="15" t="n">
        <v>3285</v>
      </c>
      <c r="H76" s="15" t="n">
        <v>2750</v>
      </c>
      <c r="I76" s="15" t="n">
        <v>170</v>
      </c>
      <c r="J76" s="15" t="n">
        <v>261</v>
      </c>
      <c r="K76" s="15" t="n">
        <v>91</v>
      </c>
      <c r="L76" s="15" t="n">
        <v>13</v>
      </c>
      <c r="M76" s="15" t="n">
        <f aca="false">+H76+I76+J76+K76+L76</f>
        <v>3285</v>
      </c>
      <c r="N76" s="15" t="n">
        <v>1367</v>
      </c>
      <c r="O76" s="15" t="n">
        <v>130</v>
      </c>
      <c r="P76" s="15" t="n">
        <v>326</v>
      </c>
      <c r="Q76" s="15" t="n">
        <v>13</v>
      </c>
      <c r="R76" s="15" t="n">
        <v>952</v>
      </c>
      <c r="S76" s="15" t="n">
        <v>496</v>
      </c>
      <c r="T76" s="26" t="n">
        <v>1</v>
      </c>
      <c r="U76" s="15" t="n">
        <f aca="false">+N76+O76+P76+Q76+R76+S76+T76</f>
        <v>3285</v>
      </c>
      <c r="V76" s="15" t="n">
        <v>91</v>
      </c>
      <c r="W76" s="15" t="n">
        <v>137</v>
      </c>
      <c r="X76" s="15" t="n">
        <v>2516</v>
      </c>
      <c r="Y76" s="15" t="n">
        <v>0</v>
      </c>
      <c r="Z76" s="15" t="n">
        <v>19</v>
      </c>
      <c r="AA76" s="15" t="n">
        <v>104</v>
      </c>
      <c r="AB76" s="26" t="n">
        <f aca="false">417+1</f>
        <v>418</v>
      </c>
      <c r="AC76" s="15" t="n">
        <f aca="false">+V76+W76+X76+Y76+Z76+AA76+AB76</f>
        <v>3285</v>
      </c>
      <c r="AD76" s="24"/>
      <c r="AE76" s="24"/>
      <c r="AF76" s="0" t="s">
        <v>103</v>
      </c>
      <c r="AG76" s="17" t="s">
        <v>46</v>
      </c>
      <c r="AH76" s="18" t="s">
        <v>116</v>
      </c>
      <c r="AI76" s="21" t="n">
        <f aca="false">+G76</f>
        <v>3285</v>
      </c>
      <c r="AJ76" s="22" t="n">
        <f aca="false">+H76/$M76*100</f>
        <v>83.7138508371385</v>
      </c>
      <c r="AK76" s="22" t="n">
        <f aca="false">+I76/$M76*100</f>
        <v>5.17503805175038</v>
      </c>
      <c r="AL76" s="22" t="n">
        <f aca="false">+J76/$M76*100</f>
        <v>7.94520547945206</v>
      </c>
      <c r="AM76" s="22" t="n">
        <f aca="false">+K76/$M76*100</f>
        <v>2.77016742770167</v>
      </c>
      <c r="AN76" s="22" t="n">
        <f aca="false">+L76/$M76*100</f>
        <v>0.395738203957382</v>
      </c>
      <c r="AO76" s="22" t="n">
        <f aca="false">+SUM(AJ76:AN76)</f>
        <v>100</v>
      </c>
      <c r="AP76" s="22" t="n">
        <f aca="false">+N76/$U76*100</f>
        <v>41.6133942161339</v>
      </c>
      <c r="AQ76" s="22" t="n">
        <f aca="false">+O76/$U76*100</f>
        <v>3.95738203957382</v>
      </c>
      <c r="AR76" s="22" t="n">
        <f aca="false">+P76/$U76*100</f>
        <v>9.92389649923897</v>
      </c>
      <c r="AS76" s="22" t="n">
        <f aca="false">+Q76/$U76*100</f>
        <v>0.395738203957382</v>
      </c>
      <c r="AT76" s="22" t="n">
        <f aca="false">+R76/$U76*100</f>
        <v>28.9802130898021</v>
      </c>
      <c r="AU76" s="22" t="n">
        <f aca="false">+S76/$U76*100</f>
        <v>15.0989345509893</v>
      </c>
      <c r="AV76" s="22" t="n">
        <f aca="false">+T76/$U76*100</f>
        <v>0.030441400304414</v>
      </c>
      <c r="AW76" s="22" t="n">
        <f aca="false">+SUM(AP76:AV76)</f>
        <v>100</v>
      </c>
      <c r="AX76" s="22" t="n">
        <f aca="false">+V76/$AC76*100</f>
        <v>2.77016742770167</v>
      </c>
      <c r="AY76" s="22" t="n">
        <f aca="false">+W76/$AC76*100</f>
        <v>4.17047184170472</v>
      </c>
      <c r="AZ76" s="22" t="n">
        <f aca="false">+X76/$AC76*100</f>
        <v>76.5905631659056</v>
      </c>
      <c r="BA76" s="22" t="n">
        <f aca="false">+Y76/$AC76*100</f>
        <v>0</v>
      </c>
      <c r="BB76" s="22" t="n">
        <f aca="false">+Z76/$AC76*100</f>
        <v>0.578386605783866</v>
      </c>
      <c r="BC76" s="22" t="n">
        <f aca="false">+AA76/$AC76*100</f>
        <v>3.16590563165906</v>
      </c>
      <c r="BD76" s="22" t="n">
        <f aca="false">+AB76/$AC76*100</f>
        <v>12.7245053272451</v>
      </c>
      <c r="BE76" s="19" t="n">
        <f aca="false">+SUM(AX76:BD76)</f>
        <v>100</v>
      </c>
      <c r="BF76" s="24"/>
      <c r="BG76" s="0" t="s">
        <v>103</v>
      </c>
      <c r="BH76" s="0" t="s">
        <v>46</v>
      </c>
      <c r="BI76" s="0" t="s">
        <v>116</v>
      </c>
      <c r="BJ76" s="1" t="n">
        <f aca="false">+F76</f>
        <v>14234</v>
      </c>
      <c r="BK76" s="1" t="n">
        <f aca="false">+G76</f>
        <v>3285</v>
      </c>
      <c r="BL76" s="19" t="n">
        <f aca="false">AK76+AL76+AM76+AN76</f>
        <v>16.2861491628615</v>
      </c>
      <c r="BM76" s="19" t="n">
        <f aca="false">+AQ76+AR76+AS76+AT76+AU76+AV76</f>
        <v>58.3866057838661</v>
      </c>
      <c r="BN76" s="19" t="n">
        <f aca="false">+BD76</f>
        <v>12.7245053272451</v>
      </c>
    </row>
    <row r="77" customFormat="false" ht="15" hidden="false" customHeight="false" outlineLevel="0" collapsed="false">
      <c r="B77" s="12" t="s">
        <v>41</v>
      </c>
      <c r="C77" s="12" t="s">
        <v>103</v>
      </c>
      <c r="D77" s="13" t="s">
        <v>117</v>
      </c>
      <c r="E77" s="13" t="s">
        <v>118</v>
      </c>
      <c r="F77" s="15" t="n">
        <v>16360</v>
      </c>
      <c r="G77" s="15" t="n">
        <v>3734</v>
      </c>
      <c r="H77" s="15" t="n">
        <v>2888</v>
      </c>
      <c r="I77" s="15" t="n">
        <v>279</v>
      </c>
      <c r="J77" s="15" t="n">
        <v>440</v>
      </c>
      <c r="K77" s="15" t="n">
        <v>125</v>
      </c>
      <c r="L77" s="15" t="n">
        <v>0</v>
      </c>
      <c r="M77" s="15" t="n">
        <f aca="false">+H77+I77+J77+K77+L77</f>
        <v>3732</v>
      </c>
      <c r="N77" s="15" t="n">
        <v>2390</v>
      </c>
      <c r="O77" s="15" t="n">
        <v>208</v>
      </c>
      <c r="P77" s="15" t="n">
        <v>339</v>
      </c>
      <c r="Q77" s="15" t="n">
        <v>94</v>
      </c>
      <c r="R77" s="15" t="n">
        <v>203</v>
      </c>
      <c r="S77" s="15" t="n">
        <v>470</v>
      </c>
      <c r="T77" s="26" t="n">
        <f aca="false">31-3</f>
        <v>28</v>
      </c>
      <c r="U77" s="15" t="n">
        <f aca="false">+N77+O77+P77+Q77+R77+S77+T77</f>
        <v>3732</v>
      </c>
      <c r="V77" s="15" t="n">
        <v>414</v>
      </c>
      <c r="W77" s="15" t="n">
        <v>170</v>
      </c>
      <c r="X77" s="15" t="n">
        <v>2539</v>
      </c>
      <c r="Y77" s="15" t="n">
        <v>50</v>
      </c>
      <c r="Z77" s="15" t="n">
        <v>0</v>
      </c>
      <c r="AA77" s="15" t="n">
        <v>180</v>
      </c>
      <c r="AB77" s="15" t="n">
        <f aca="false">382-3</f>
        <v>379</v>
      </c>
      <c r="AC77" s="15" t="n">
        <f aca="false">+V77+W77+X77+Y77+Z77+AA77+AB77</f>
        <v>3732</v>
      </c>
      <c r="AD77" s="24"/>
      <c r="AF77" s="0" t="s">
        <v>103</v>
      </c>
      <c r="AG77" s="17" t="s">
        <v>117</v>
      </c>
      <c r="AH77" s="18" t="s">
        <v>118</v>
      </c>
      <c r="AI77" s="21" t="n">
        <f aca="false">+G77</f>
        <v>3734</v>
      </c>
      <c r="AJ77" s="22" t="n">
        <f aca="false">+H77/$M77*100</f>
        <v>77.384780278671</v>
      </c>
      <c r="AK77" s="22" t="n">
        <f aca="false">+I77/$M77*100</f>
        <v>7.47588424437299</v>
      </c>
      <c r="AL77" s="22" t="n">
        <f aca="false">+J77/$M77*100</f>
        <v>11.7899249732047</v>
      </c>
      <c r="AM77" s="22" t="n">
        <f aca="false">+K77/$M77*100</f>
        <v>3.34941050375134</v>
      </c>
      <c r="AN77" s="22" t="n">
        <f aca="false">+L77/$M77*100</f>
        <v>0</v>
      </c>
      <c r="AO77" s="22" t="n">
        <f aca="false">+SUM(AJ77:AN77)</f>
        <v>100</v>
      </c>
      <c r="AP77" s="22" t="n">
        <f aca="false">+N77/$U77*100</f>
        <v>64.0407288317256</v>
      </c>
      <c r="AQ77" s="22" t="n">
        <f aca="false">+O77/$U77*100</f>
        <v>5.57341907824223</v>
      </c>
      <c r="AR77" s="22" t="n">
        <f aca="false">+P77/$U77*100</f>
        <v>9.08360128617363</v>
      </c>
      <c r="AS77" s="22" t="n">
        <f aca="false">+Q77/$U77*100</f>
        <v>2.51875669882101</v>
      </c>
      <c r="AT77" s="22" t="n">
        <f aca="false">+R77/$U77*100</f>
        <v>5.43944265809218</v>
      </c>
      <c r="AU77" s="22" t="n">
        <f aca="false">+S77/$U77*100</f>
        <v>12.593783494105</v>
      </c>
      <c r="AV77" s="22" t="n">
        <f aca="false">+T77/$U77*100</f>
        <v>0.7502679528403</v>
      </c>
      <c r="AW77" s="22" t="n">
        <f aca="false">+SUM(AP77:AV77)</f>
        <v>100</v>
      </c>
      <c r="AX77" s="22" t="n">
        <f aca="false">+V77/$AC77*100</f>
        <v>11.0932475884244</v>
      </c>
      <c r="AY77" s="22" t="n">
        <f aca="false">+W77/$AC77*100</f>
        <v>4.55519828510182</v>
      </c>
      <c r="AZ77" s="22" t="n">
        <f aca="false">+X77/$AC77*100</f>
        <v>68.0332261521972</v>
      </c>
      <c r="BA77" s="22" t="n">
        <f aca="false">+Y77/$AC77*100</f>
        <v>1.33976420150054</v>
      </c>
      <c r="BB77" s="22" t="n">
        <f aca="false">+Z77/$AC77*100</f>
        <v>0</v>
      </c>
      <c r="BC77" s="22" t="n">
        <f aca="false">+AA77/$AC77*100</f>
        <v>4.82315112540193</v>
      </c>
      <c r="BD77" s="22" t="n">
        <f aca="false">+AB77/$AC77*100</f>
        <v>10.1554126473741</v>
      </c>
      <c r="BE77" s="19" t="n">
        <f aca="false">+SUM(AX77:BD77)</f>
        <v>100</v>
      </c>
      <c r="BG77" s="0" t="s">
        <v>103</v>
      </c>
      <c r="BH77" s="0" t="s">
        <v>117</v>
      </c>
      <c r="BI77" s="0" t="s">
        <v>118</v>
      </c>
      <c r="BJ77" s="1" t="n">
        <f aca="false">+F77</f>
        <v>16360</v>
      </c>
      <c r="BK77" s="1" t="n">
        <f aca="false">+G77</f>
        <v>3734</v>
      </c>
      <c r="BL77" s="19" t="n">
        <f aca="false">AK77+AL77+AM77+AN77</f>
        <v>22.615219721329</v>
      </c>
      <c r="BM77" s="19" t="n">
        <f aca="false">+AQ77+AR77+AS77+AT77+AU77+AV77</f>
        <v>35.9592711682744</v>
      </c>
      <c r="BN77" s="19" t="n">
        <f aca="false">+BD77</f>
        <v>10.1554126473741</v>
      </c>
    </row>
    <row r="78" customFormat="false" ht="14.25" hidden="false" customHeight="false" outlineLevel="0" collapsed="false">
      <c r="B78" s="12" t="s">
        <v>41</v>
      </c>
      <c r="C78" s="12" t="s">
        <v>103</v>
      </c>
      <c r="D78" s="13" t="s">
        <v>119</v>
      </c>
      <c r="E78" s="13" t="s">
        <v>120</v>
      </c>
      <c r="F78" s="15" t="n">
        <v>22809</v>
      </c>
      <c r="G78" s="15" t="n">
        <v>3694</v>
      </c>
      <c r="H78" s="15" t="n">
        <v>2961</v>
      </c>
      <c r="I78" s="15" t="n">
        <v>321</v>
      </c>
      <c r="J78" s="15" t="n">
        <v>393</v>
      </c>
      <c r="K78" s="15" t="n">
        <v>18</v>
      </c>
      <c r="L78" s="15" t="n">
        <v>0</v>
      </c>
      <c r="M78" s="15" t="n">
        <f aca="false">+H78+I78+J78+K78+L78</f>
        <v>3693</v>
      </c>
      <c r="N78" s="15" t="n">
        <v>1762</v>
      </c>
      <c r="O78" s="15" t="n">
        <v>173</v>
      </c>
      <c r="P78" s="15" t="n">
        <v>219</v>
      </c>
      <c r="Q78" s="15" t="n">
        <v>16</v>
      </c>
      <c r="R78" s="15" t="n">
        <v>1147</v>
      </c>
      <c r="S78" s="15" t="n">
        <f aca="false">377-1</f>
        <v>376</v>
      </c>
      <c r="T78" s="15" t="n">
        <v>0</v>
      </c>
      <c r="U78" s="15" t="n">
        <f aca="false">+N78+O78+P78+Q78+R78+S78+T78</f>
        <v>3693</v>
      </c>
      <c r="V78" s="15" t="n">
        <v>319</v>
      </c>
      <c r="W78" s="15" t="n">
        <v>299</v>
      </c>
      <c r="X78" s="15" t="n">
        <v>2356</v>
      </c>
      <c r="Y78" s="15" t="n">
        <v>32</v>
      </c>
      <c r="Z78" s="15" t="n">
        <v>16</v>
      </c>
      <c r="AA78" s="15" t="n">
        <v>154</v>
      </c>
      <c r="AB78" s="15" t="n">
        <f aca="false">519-2</f>
        <v>517</v>
      </c>
      <c r="AC78" s="15" t="n">
        <f aca="false">+V78+W78+X78+Y78+Z78+AA78+AB78</f>
        <v>3693</v>
      </c>
      <c r="AD78" s="24"/>
      <c r="AF78" s="0" t="s">
        <v>103</v>
      </c>
      <c r="AG78" s="17" t="s">
        <v>119</v>
      </c>
      <c r="AH78" s="18" t="s">
        <v>120</v>
      </c>
      <c r="AI78" s="21" t="n">
        <f aca="false">+G78</f>
        <v>3694</v>
      </c>
      <c r="AJ78" s="22" t="n">
        <f aca="false">+H78/$M78*100</f>
        <v>80.178716490658</v>
      </c>
      <c r="AK78" s="22" t="n">
        <f aca="false">+I78/$M78*100</f>
        <v>8.69212022745735</v>
      </c>
      <c r="AL78" s="22" t="n">
        <f aca="false">+J78/$M78*100</f>
        <v>10.6417546709992</v>
      </c>
      <c r="AM78" s="22" t="n">
        <f aca="false">+K78/$M78*100</f>
        <v>0.487408610885459</v>
      </c>
      <c r="AN78" s="22" t="n">
        <f aca="false">+L78/$M78*100</f>
        <v>0</v>
      </c>
      <c r="AO78" s="22" t="n">
        <f aca="false">+SUM(AJ78:AN78)</f>
        <v>100</v>
      </c>
      <c r="AP78" s="22" t="n">
        <f aca="false">+N78/$U78*100</f>
        <v>47.7118873544544</v>
      </c>
      <c r="AQ78" s="22" t="n">
        <f aca="false">+O78/$U78*100</f>
        <v>4.68453831573247</v>
      </c>
      <c r="AR78" s="22" t="n">
        <f aca="false">+P78/$U78*100</f>
        <v>5.93013809910642</v>
      </c>
      <c r="AS78" s="22" t="n">
        <f aca="false">+Q78/$U78*100</f>
        <v>0.433252098564852</v>
      </c>
      <c r="AT78" s="22" t="n">
        <f aca="false">+R78/$U78*100</f>
        <v>31.0587598158679</v>
      </c>
      <c r="AU78" s="22" t="n">
        <f aca="false">+S78/$U78*100</f>
        <v>10.181424316274</v>
      </c>
      <c r="AV78" s="22" t="n">
        <f aca="false">+T78/$U78*100</f>
        <v>0</v>
      </c>
      <c r="AW78" s="22" t="n">
        <f aca="false">+SUM(AP78:AV78)</f>
        <v>100</v>
      </c>
      <c r="AX78" s="22" t="n">
        <f aca="false">+V78/$AC78*100</f>
        <v>8.63796371513675</v>
      </c>
      <c r="AY78" s="22" t="n">
        <f aca="false">+W78/$AC78*100</f>
        <v>8.09639859193068</v>
      </c>
      <c r="AZ78" s="22" t="n">
        <f aca="false">+X78/$AC78*100</f>
        <v>63.7963715136745</v>
      </c>
      <c r="BA78" s="22" t="n">
        <f aca="false">+Y78/$AC78*100</f>
        <v>0.866504197129705</v>
      </c>
      <c r="BB78" s="22" t="n">
        <f aca="false">+Z78/$AC78*100</f>
        <v>0.433252098564852</v>
      </c>
      <c r="BC78" s="22" t="n">
        <f aca="false">+AA78/$AC78*100</f>
        <v>4.17005144868671</v>
      </c>
      <c r="BD78" s="22" t="n">
        <f aca="false">+AB78/$AC78*100</f>
        <v>13.9994584348768</v>
      </c>
      <c r="BE78" s="19" t="n">
        <f aca="false">+SUM(AX78:BD78)</f>
        <v>100</v>
      </c>
      <c r="BG78" s="0" t="s">
        <v>103</v>
      </c>
      <c r="BH78" s="0" t="s">
        <v>119</v>
      </c>
      <c r="BI78" s="0" t="s">
        <v>120</v>
      </c>
      <c r="BJ78" s="1" t="n">
        <f aca="false">+F78</f>
        <v>22809</v>
      </c>
      <c r="BK78" s="1" t="n">
        <f aca="false">+G78</f>
        <v>3694</v>
      </c>
      <c r="BL78" s="19" t="n">
        <f aca="false">AK78+AL78+AM78+AN78</f>
        <v>19.821283509342</v>
      </c>
      <c r="BM78" s="19" t="n">
        <f aca="false">+AQ78+AR78+AS78+AT78+AU78+AV78</f>
        <v>52.2881126455456</v>
      </c>
      <c r="BN78" s="19" t="n">
        <f aca="false">+BD78</f>
        <v>13.9994584348768</v>
      </c>
    </row>
    <row r="79" customFormat="false" ht="14.25" hidden="false" customHeight="false" outlineLevel="0" collapsed="false">
      <c r="B79" s="12" t="s">
        <v>41</v>
      </c>
      <c r="C79" s="12" t="s">
        <v>103</v>
      </c>
      <c r="D79" s="13" t="s">
        <v>86</v>
      </c>
      <c r="E79" s="13" t="s">
        <v>121</v>
      </c>
      <c r="F79" s="14" t="n">
        <v>16448</v>
      </c>
      <c r="G79" s="14" t="n">
        <v>3237</v>
      </c>
      <c r="H79" s="14" t="n">
        <v>1441</v>
      </c>
      <c r="I79" s="14" t="n">
        <v>93</v>
      </c>
      <c r="J79" s="14" t="n">
        <v>1604</v>
      </c>
      <c r="K79" s="14" t="n">
        <v>58</v>
      </c>
      <c r="L79" s="14" t="n">
        <v>43</v>
      </c>
      <c r="M79" s="15" t="n">
        <f aca="false">+H79+I79+J79+K79+L79</f>
        <v>3239</v>
      </c>
      <c r="N79" s="14" t="n">
        <v>550</v>
      </c>
      <c r="O79" s="14" t="n">
        <v>46</v>
      </c>
      <c r="P79" s="14" t="n">
        <v>54</v>
      </c>
      <c r="Q79" s="14" t="n">
        <v>0</v>
      </c>
      <c r="R79" s="14" t="n">
        <v>1017</v>
      </c>
      <c r="S79" s="14" t="n">
        <v>1572</v>
      </c>
      <c r="T79" s="14" t="n">
        <v>0</v>
      </c>
      <c r="U79" s="15" t="n">
        <f aca="false">+N79+O79+P79+Q79+R79+S79+T79</f>
        <v>3239</v>
      </c>
      <c r="V79" s="15" t="n">
        <v>0</v>
      </c>
      <c r="W79" s="15" t="n">
        <v>381</v>
      </c>
      <c r="X79" s="15" t="n">
        <v>1167</v>
      </c>
      <c r="Y79" s="15" t="n">
        <v>0</v>
      </c>
      <c r="Z79" s="15" t="n">
        <v>0</v>
      </c>
      <c r="AA79" s="15" t="n">
        <v>22</v>
      </c>
      <c r="AB79" s="15" t="n">
        <v>1669</v>
      </c>
      <c r="AC79" s="15" t="n">
        <f aca="false">+V79+W79+X79+Y79+Z79+AA79+AB79</f>
        <v>3239</v>
      </c>
      <c r="AD79" s="24"/>
      <c r="AF79" s="0" t="s">
        <v>103</v>
      </c>
      <c r="AG79" s="17" t="s">
        <v>86</v>
      </c>
      <c r="AH79" s="18" t="s">
        <v>121</v>
      </c>
      <c r="AI79" s="21" t="n">
        <f aca="false">+G79</f>
        <v>3237</v>
      </c>
      <c r="AJ79" s="22" t="n">
        <f aca="false">+H79/$M79*100</f>
        <v>44.4890398271071</v>
      </c>
      <c r="AK79" s="22" t="n">
        <f aca="false">+I79/$M79*100</f>
        <v>2.87125656066687</v>
      </c>
      <c r="AL79" s="22" t="n">
        <f aca="false">+J79/$M79*100</f>
        <v>49.5214572398889</v>
      </c>
      <c r="AM79" s="22" t="n">
        <f aca="false">+K79/$M79*100</f>
        <v>1.79067613460945</v>
      </c>
      <c r="AN79" s="22" t="n">
        <f aca="false">+L79/$M79*100</f>
        <v>1.32757023772769</v>
      </c>
      <c r="AO79" s="22" t="n">
        <f aca="false">+SUM(AJ79:AN79)</f>
        <v>100</v>
      </c>
      <c r="AP79" s="22" t="n">
        <f aca="false">+N79/$U79*100</f>
        <v>16.980549552331</v>
      </c>
      <c r="AQ79" s="22" t="n">
        <f aca="false">+O79/$U79*100</f>
        <v>1.42019141710404</v>
      </c>
      <c r="AR79" s="22" t="n">
        <f aca="false">+P79/$U79*100</f>
        <v>1.66718122877431</v>
      </c>
      <c r="AS79" s="22" t="n">
        <f aca="false">+Q79/$U79*100</f>
        <v>0</v>
      </c>
      <c r="AT79" s="22" t="n">
        <f aca="false">+R79/$U79*100</f>
        <v>31.3985798085829</v>
      </c>
      <c r="AU79" s="22" t="n">
        <f aca="false">+S79/$U79*100</f>
        <v>48.5334979932078</v>
      </c>
      <c r="AV79" s="22" t="n">
        <f aca="false">+T79/$U79*100</f>
        <v>0</v>
      </c>
      <c r="AW79" s="22" t="n">
        <f aca="false">+SUM(AP79:AV79)</f>
        <v>100</v>
      </c>
      <c r="AX79" s="22" t="n">
        <f aca="false">+V79/$AC79*100</f>
        <v>0</v>
      </c>
      <c r="AY79" s="22" t="n">
        <f aca="false">+W79/$AC79*100</f>
        <v>11.7628897807965</v>
      </c>
      <c r="AZ79" s="22" t="n">
        <f aca="false">+X79/$AC79*100</f>
        <v>36.0296387774004</v>
      </c>
      <c r="BA79" s="22" t="n">
        <f aca="false">+Y79/$AC79*100</f>
        <v>0</v>
      </c>
      <c r="BB79" s="22" t="n">
        <f aca="false">+Z79/$AC79*100</f>
        <v>0</v>
      </c>
      <c r="BC79" s="22" t="n">
        <f aca="false">+AA79/$AC79*100</f>
        <v>0.679221982093239</v>
      </c>
      <c r="BD79" s="22" t="n">
        <f aca="false">+AB79/$AC79*100</f>
        <v>51.5282494597098</v>
      </c>
      <c r="BE79" s="19" t="n">
        <f aca="false">+SUM(AX79:BD79)</f>
        <v>100</v>
      </c>
      <c r="BG79" s="0" t="s">
        <v>103</v>
      </c>
      <c r="BH79" s="0" t="s">
        <v>86</v>
      </c>
      <c r="BI79" s="0" t="s">
        <v>121</v>
      </c>
      <c r="BJ79" s="1" t="n">
        <f aca="false">+F79</f>
        <v>16448</v>
      </c>
      <c r="BK79" s="1" t="n">
        <f aca="false">+G79</f>
        <v>3237</v>
      </c>
      <c r="BL79" s="19" t="n">
        <f aca="false">AK79+AL79+AM79+AN79</f>
        <v>55.5109601728929</v>
      </c>
      <c r="BM79" s="19" t="n">
        <f aca="false">+AQ79+AR79+AS79+AT79+AU79+AV79</f>
        <v>83.019450447669</v>
      </c>
      <c r="BN79" s="19" t="n">
        <f aca="false">+BD79</f>
        <v>51.5282494597098</v>
      </c>
    </row>
    <row r="80" customFormat="false" ht="14.25" hidden="false" customHeight="false" outlineLevel="0" collapsed="false">
      <c r="B80" s="12" t="s">
        <v>41</v>
      </c>
      <c r="C80" s="12" t="s">
        <v>103</v>
      </c>
      <c r="D80" s="13" t="s">
        <v>86</v>
      </c>
      <c r="E80" s="13" t="s">
        <v>122</v>
      </c>
      <c r="F80" s="14" t="n">
        <v>5434</v>
      </c>
      <c r="G80" s="14" t="n">
        <v>1293</v>
      </c>
      <c r="H80" s="14" t="n">
        <v>1147</v>
      </c>
      <c r="I80" s="14" t="n">
        <v>47</v>
      </c>
      <c r="J80" s="14" t="n">
        <v>100</v>
      </c>
      <c r="K80" s="14" t="n">
        <v>0</v>
      </c>
      <c r="L80" s="14" t="n">
        <v>0</v>
      </c>
      <c r="M80" s="15" t="n">
        <f aca="false">+H80+I80+J80+K80+L80</f>
        <v>1294</v>
      </c>
      <c r="N80" s="14" t="n">
        <v>231</v>
      </c>
      <c r="O80" s="14" t="n">
        <v>46</v>
      </c>
      <c r="P80" s="14" t="n">
        <v>69</v>
      </c>
      <c r="Q80" s="14" t="n">
        <v>31</v>
      </c>
      <c r="R80" s="14" t="n">
        <v>709</v>
      </c>
      <c r="S80" s="14" t="n">
        <v>200</v>
      </c>
      <c r="T80" s="14" t="n">
        <v>8</v>
      </c>
      <c r="U80" s="15" t="n">
        <f aca="false">+N80+O80+P80+Q80+R80+S80+T80</f>
        <v>1294</v>
      </c>
      <c r="V80" s="15" t="n">
        <v>8</v>
      </c>
      <c r="W80" s="15" t="n">
        <v>46</v>
      </c>
      <c r="X80" s="15" t="n">
        <v>939</v>
      </c>
      <c r="Y80" s="15" t="n">
        <v>8</v>
      </c>
      <c r="Z80" s="15" t="n">
        <v>8</v>
      </c>
      <c r="AA80" s="15" t="n">
        <v>38</v>
      </c>
      <c r="AB80" s="15" t="n">
        <v>247</v>
      </c>
      <c r="AC80" s="15" t="n">
        <f aca="false">+V80+W80+X80+Y80+Z80+AA80+AB80</f>
        <v>1294</v>
      </c>
      <c r="AD80" s="24"/>
      <c r="AF80" s="0" t="s">
        <v>103</v>
      </c>
      <c r="AG80" s="17" t="s">
        <v>86</v>
      </c>
      <c r="AH80" s="18" t="s">
        <v>122</v>
      </c>
      <c r="AI80" s="21" t="n">
        <f aca="false">+G80</f>
        <v>1293</v>
      </c>
      <c r="AJ80" s="22" t="n">
        <f aca="false">+H80/$M80*100</f>
        <v>88.6398763523957</v>
      </c>
      <c r="AK80" s="22" t="n">
        <f aca="false">+I80/$M80*100</f>
        <v>3.63214837712519</v>
      </c>
      <c r="AL80" s="22" t="n">
        <f aca="false">+J80/$M80*100</f>
        <v>7.72797527047913</v>
      </c>
      <c r="AM80" s="22" t="n">
        <f aca="false">+K80/$M80*100</f>
        <v>0</v>
      </c>
      <c r="AN80" s="22" t="n">
        <f aca="false">+L80/$M80*100</f>
        <v>0</v>
      </c>
      <c r="AO80" s="22" t="n">
        <f aca="false">+SUM(AJ80:AN80)</f>
        <v>100</v>
      </c>
      <c r="AP80" s="22" t="n">
        <f aca="false">+N80/$U80*100</f>
        <v>17.8516228748068</v>
      </c>
      <c r="AQ80" s="22" t="n">
        <f aca="false">+O80/$U80*100</f>
        <v>3.5548686244204</v>
      </c>
      <c r="AR80" s="22" t="n">
        <f aca="false">+P80/$U80*100</f>
        <v>5.3323029366306</v>
      </c>
      <c r="AS80" s="22" t="n">
        <f aca="false">+Q80/$U80*100</f>
        <v>2.39567233384853</v>
      </c>
      <c r="AT80" s="22" t="n">
        <f aca="false">+R80/$U80*100</f>
        <v>54.7913446676971</v>
      </c>
      <c r="AU80" s="22" t="n">
        <f aca="false">+S80/$U80*100</f>
        <v>15.4559505409583</v>
      </c>
      <c r="AV80" s="22" t="n">
        <f aca="false">+T80/$U80*100</f>
        <v>0.618238021638331</v>
      </c>
      <c r="AW80" s="22" t="n">
        <f aca="false">+SUM(AP80:AV80)</f>
        <v>100</v>
      </c>
      <c r="AX80" s="22" t="n">
        <f aca="false">+V80/$AC80*100</f>
        <v>0.618238021638331</v>
      </c>
      <c r="AY80" s="22" t="n">
        <f aca="false">+W80/$AC80*100</f>
        <v>3.5548686244204</v>
      </c>
      <c r="AZ80" s="22" t="n">
        <f aca="false">+X80/$AC80*100</f>
        <v>72.5656877897991</v>
      </c>
      <c r="BA80" s="22" t="n">
        <f aca="false">+Y80/$AC80*100</f>
        <v>0.618238021638331</v>
      </c>
      <c r="BB80" s="22" t="n">
        <f aca="false">+Z80/$AC80*100</f>
        <v>0.618238021638331</v>
      </c>
      <c r="BC80" s="22" t="n">
        <f aca="false">+AA80/$AC80*100</f>
        <v>2.93663060278207</v>
      </c>
      <c r="BD80" s="22" t="n">
        <f aca="false">+AB80/$AC80*100</f>
        <v>19.0880989180835</v>
      </c>
      <c r="BE80" s="19" t="n">
        <f aca="false">+SUM(AX80:BD80)</f>
        <v>100</v>
      </c>
      <c r="BG80" s="0" t="s">
        <v>103</v>
      </c>
      <c r="BH80" s="0" t="s">
        <v>86</v>
      </c>
      <c r="BI80" s="0" t="s">
        <v>122</v>
      </c>
      <c r="BJ80" s="1" t="n">
        <f aca="false">+F80</f>
        <v>5434</v>
      </c>
      <c r="BK80" s="1" t="n">
        <f aca="false">+G80</f>
        <v>1293</v>
      </c>
      <c r="BL80" s="19" t="n">
        <f aca="false">AK80+AL80+AM80+AN80</f>
        <v>11.3601236476043</v>
      </c>
      <c r="BM80" s="19" t="n">
        <f aca="false">+AQ80+AR80+AS80+AT80+AU80+AV80</f>
        <v>82.1483771251932</v>
      </c>
      <c r="BN80" s="19" t="n">
        <f aca="false">+BD80</f>
        <v>19.0880989180835</v>
      </c>
    </row>
    <row r="81" customFormat="false" ht="15" hidden="false" customHeight="false" outlineLevel="0" collapsed="false">
      <c r="B81" s="12" t="s">
        <v>41</v>
      </c>
      <c r="C81" s="12" t="s">
        <v>103</v>
      </c>
      <c r="D81" s="13" t="s">
        <v>86</v>
      </c>
      <c r="E81" s="13" t="s">
        <v>123</v>
      </c>
      <c r="F81" s="14" t="n">
        <v>9573</v>
      </c>
      <c r="G81" s="14" t="n">
        <v>1846</v>
      </c>
      <c r="H81" s="14" t="n">
        <v>1391</v>
      </c>
      <c r="I81" s="14" t="n">
        <v>18</v>
      </c>
      <c r="J81" s="14" t="n">
        <v>428</v>
      </c>
      <c r="K81" s="14" t="n">
        <v>0</v>
      </c>
      <c r="L81" s="14" t="n">
        <v>9</v>
      </c>
      <c r="M81" s="15" t="n">
        <f aca="false">+H81+I81+J81+K81+L81</f>
        <v>1846</v>
      </c>
      <c r="N81" s="14" t="n">
        <v>278</v>
      </c>
      <c r="O81" s="14" t="n">
        <v>27</v>
      </c>
      <c r="P81" s="14" t="n">
        <v>27</v>
      </c>
      <c r="Q81" s="14" t="n">
        <v>0</v>
      </c>
      <c r="R81" s="14" t="n">
        <v>1148</v>
      </c>
      <c r="S81" s="14" t="n">
        <v>366</v>
      </c>
      <c r="T81" s="14" t="n">
        <v>0</v>
      </c>
      <c r="U81" s="15" t="n">
        <f aca="false">+N81+O81+P81+Q81+R81+S81+T81</f>
        <v>1846</v>
      </c>
      <c r="V81" s="15" t="n">
        <v>0</v>
      </c>
      <c r="W81" s="15" t="n">
        <v>149</v>
      </c>
      <c r="X81" s="15" t="n">
        <v>1055</v>
      </c>
      <c r="Y81" s="15" t="n">
        <v>0</v>
      </c>
      <c r="Z81" s="15" t="n">
        <v>0</v>
      </c>
      <c r="AA81" s="15" t="n">
        <v>0</v>
      </c>
      <c r="AB81" s="26" t="n">
        <f aca="false">641+1</f>
        <v>642</v>
      </c>
      <c r="AC81" s="15" t="n">
        <f aca="false">+V81+W81+X81+Y81+Z81+AA81+AB81</f>
        <v>1846</v>
      </c>
      <c r="AD81" s="24"/>
      <c r="AF81" s="0" t="s">
        <v>103</v>
      </c>
      <c r="AG81" s="17" t="s">
        <v>86</v>
      </c>
      <c r="AH81" s="18" t="s">
        <v>123</v>
      </c>
      <c r="AI81" s="21" t="n">
        <f aca="false">+G81</f>
        <v>1846</v>
      </c>
      <c r="AJ81" s="22" t="n">
        <f aca="false">+H81/$M81*100</f>
        <v>75.3521126760563</v>
      </c>
      <c r="AK81" s="22" t="n">
        <f aca="false">+I81/$M81*100</f>
        <v>0.975081256771398</v>
      </c>
      <c r="AL81" s="22" t="n">
        <f aca="false">+J81/$M81*100</f>
        <v>23.1852654387866</v>
      </c>
      <c r="AM81" s="22" t="n">
        <f aca="false">+K81/$M81*100</f>
        <v>0</v>
      </c>
      <c r="AN81" s="22" t="n">
        <f aca="false">+L81/$M81*100</f>
        <v>0.487540628385699</v>
      </c>
      <c r="AO81" s="22" t="n">
        <f aca="false">+SUM(AJ81:AN81)</f>
        <v>100</v>
      </c>
      <c r="AP81" s="22" t="n">
        <f aca="false">+N81/$U81*100</f>
        <v>15.0595882990249</v>
      </c>
      <c r="AQ81" s="22" t="n">
        <f aca="false">+O81/$U81*100</f>
        <v>1.4626218851571</v>
      </c>
      <c r="AR81" s="22" t="n">
        <f aca="false">+P81/$U81*100</f>
        <v>1.4626218851571</v>
      </c>
      <c r="AS81" s="22" t="n">
        <f aca="false">+Q81/$U81*100</f>
        <v>0</v>
      </c>
      <c r="AT81" s="22" t="n">
        <f aca="false">+R81/$U81*100</f>
        <v>62.1885157096425</v>
      </c>
      <c r="AU81" s="22" t="n">
        <f aca="false">+S81/$U81*100</f>
        <v>19.8266522210184</v>
      </c>
      <c r="AV81" s="22" t="n">
        <f aca="false">+T81/$U81*100</f>
        <v>0</v>
      </c>
      <c r="AW81" s="22" t="n">
        <f aca="false">+SUM(AP81:AV81)</f>
        <v>100</v>
      </c>
      <c r="AX81" s="22" t="n">
        <f aca="false">+V81/$AC81*100</f>
        <v>0</v>
      </c>
      <c r="AY81" s="22" t="n">
        <f aca="false">+W81/$AC81*100</f>
        <v>8.0715059588299</v>
      </c>
      <c r="AZ81" s="22" t="n">
        <f aca="false">+X81/$AC81*100</f>
        <v>57.1505958829903</v>
      </c>
      <c r="BA81" s="22" t="n">
        <f aca="false">+Y81/$AC81*100</f>
        <v>0</v>
      </c>
      <c r="BB81" s="22" t="n">
        <f aca="false">+Z81/$AC81*100</f>
        <v>0</v>
      </c>
      <c r="BC81" s="22" t="n">
        <f aca="false">+AA81/$AC81*100</f>
        <v>0</v>
      </c>
      <c r="BD81" s="22" t="n">
        <f aca="false">+AB81/$AC81*100</f>
        <v>34.7778981581799</v>
      </c>
      <c r="BE81" s="19" t="n">
        <f aca="false">+SUM(AX81:BD81)</f>
        <v>100</v>
      </c>
      <c r="BG81" s="0" t="s">
        <v>103</v>
      </c>
      <c r="BH81" s="0" t="s">
        <v>86</v>
      </c>
      <c r="BI81" s="0" t="s">
        <v>123</v>
      </c>
      <c r="BJ81" s="1" t="n">
        <f aca="false">+F81</f>
        <v>9573</v>
      </c>
      <c r="BK81" s="1" t="n">
        <f aca="false">+G81</f>
        <v>1846</v>
      </c>
      <c r="BL81" s="19" t="n">
        <f aca="false">AK81+AL81+AM81+AN81</f>
        <v>24.6478873239437</v>
      </c>
      <c r="BM81" s="19" t="n">
        <f aca="false">+AQ81+AR81+AS81+AT81+AU81+AV81</f>
        <v>84.9404117009751</v>
      </c>
      <c r="BN81" s="19" t="n">
        <f aca="false">+BD81</f>
        <v>34.7778981581799</v>
      </c>
    </row>
    <row r="82" customFormat="false" ht="15" hidden="false" customHeight="false" outlineLevel="0" collapsed="false">
      <c r="B82" s="12" t="s">
        <v>41</v>
      </c>
      <c r="C82" s="12" t="s">
        <v>103</v>
      </c>
      <c r="D82" s="13" t="s">
        <v>86</v>
      </c>
      <c r="E82" s="13" t="s">
        <v>124</v>
      </c>
      <c r="F82" s="14" t="n">
        <v>15739</v>
      </c>
      <c r="G82" s="14" t="n">
        <v>2781</v>
      </c>
      <c r="H82" s="14" t="n">
        <v>1801</v>
      </c>
      <c r="I82" s="14" t="n">
        <v>15</v>
      </c>
      <c r="J82" s="14" t="n">
        <v>893</v>
      </c>
      <c r="K82" s="14" t="n">
        <v>28</v>
      </c>
      <c r="L82" s="14" t="n">
        <v>44</v>
      </c>
      <c r="M82" s="15" t="n">
        <f aca="false">+H82+I82+J82+K82+L82</f>
        <v>2781</v>
      </c>
      <c r="N82" s="14" t="n">
        <v>662</v>
      </c>
      <c r="O82" s="14" t="n">
        <v>159</v>
      </c>
      <c r="P82" s="14" t="n">
        <v>128</v>
      </c>
      <c r="Q82" s="14" t="n">
        <v>15</v>
      </c>
      <c r="R82" s="14" t="n">
        <v>615</v>
      </c>
      <c r="S82" s="14" t="n">
        <v>1201</v>
      </c>
      <c r="T82" s="16" t="n">
        <v>1</v>
      </c>
      <c r="U82" s="15" t="n">
        <f aca="false">+N82+O82+P82+Q82+R82+S82+T82</f>
        <v>2781</v>
      </c>
      <c r="V82" s="15" t="n">
        <v>14</v>
      </c>
      <c r="W82" s="15" t="n">
        <v>333</v>
      </c>
      <c r="X82" s="15" t="n">
        <v>1060</v>
      </c>
      <c r="Y82" s="15" t="n">
        <v>0</v>
      </c>
      <c r="Z82" s="15" t="n">
        <v>14</v>
      </c>
      <c r="AA82" s="15" t="n">
        <v>44</v>
      </c>
      <c r="AB82" s="15" t="n">
        <v>1316</v>
      </c>
      <c r="AC82" s="15" t="n">
        <f aca="false">+V82+W82+X82+Y82+Z82+AA82+AB82</f>
        <v>2781</v>
      </c>
      <c r="AD82" s="24"/>
      <c r="AF82" s="0" t="s">
        <v>103</v>
      </c>
      <c r="AG82" s="17" t="s">
        <v>86</v>
      </c>
      <c r="AH82" s="18" t="s">
        <v>124</v>
      </c>
      <c r="AI82" s="21" t="n">
        <f aca="false">+G82</f>
        <v>2781</v>
      </c>
      <c r="AJ82" s="22" t="n">
        <f aca="false">+H82/$M82*100</f>
        <v>64.7608773822366</v>
      </c>
      <c r="AK82" s="22" t="n">
        <f aca="false">+I82/$M82*100</f>
        <v>0.539374325782093</v>
      </c>
      <c r="AL82" s="22" t="n">
        <f aca="false">+J82/$M82*100</f>
        <v>32.1107515282273</v>
      </c>
      <c r="AM82" s="22" t="n">
        <f aca="false">+K82/$M82*100</f>
        <v>1.00683207479324</v>
      </c>
      <c r="AN82" s="22" t="n">
        <f aca="false">+L82/$M82*100</f>
        <v>1.58216468896081</v>
      </c>
      <c r="AO82" s="22" t="n">
        <f aca="false">+SUM(AJ82:AN82)</f>
        <v>100</v>
      </c>
      <c r="AP82" s="22" t="n">
        <f aca="false">+N82/$U82*100</f>
        <v>23.804386911183</v>
      </c>
      <c r="AQ82" s="22" t="n">
        <f aca="false">+O82/$U82*100</f>
        <v>5.71736785329018</v>
      </c>
      <c r="AR82" s="22" t="n">
        <f aca="false">+P82/$U82*100</f>
        <v>4.60266091334053</v>
      </c>
      <c r="AS82" s="22" t="n">
        <f aca="false">+Q82/$U82*100</f>
        <v>0.539374325782093</v>
      </c>
      <c r="AT82" s="22" t="n">
        <f aca="false">+R82/$U82*100</f>
        <v>22.1143473570658</v>
      </c>
      <c r="AU82" s="22" t="n">
        <f aca="false">+S82/$U82*100</f>
        <v>43.1859043509529</v>
      </c>
      <c r="AV82" s="22" t="n">
        <f aca="false">+T82/$U82*100</f>
        <v>0.0359582883854729</v>
      </c>
      <c r="AW82" s="22" t="n">
        <f aca="false">+SUM(AP82:AV82)</f>
        <v>100</v>
      </c>
      <c r="AX82" s="22" t="n">
        <f aca="false">+V82/$AC82*100</f>
        <v>0.50341603739662</v>
      </c>
      <c r="AY82" s="22" t="n">
        <f aca="false">+W82/$AC82*100</f>
        <v>11.9741100323625</v>
      </c>
      <c r="AZ82" s="22" t="n">
        <f aca="false">+X82/$AC82*100</f>
        <v>38.1157856886012</v>
      </c>
      <c r="BA82" s="22" t="n">
        <f aca="false">+Y82/$AC82*100</f>
        <v>0</v>
      </c>
      <c r="BB82" s="22" t="n">
        <f aca="false">+Z82/$AC82*100</f>
        <v>0.50341603739662</v>
      </c>
      <c r="BC82" s="22" t="n">
        <f aca="false">+AA82/$AC82*100</f>
        <v>1.58216468896081</v>
      </c>
      <c r="BD82" s="22" t="n">
        <f aca="false">+AB82/$AC82*100</f>
        <v>47.3211075152823</v>
      </c>
      <c r="BE82" s="19" t="n">
        <f aca="false">+SUM(AX82:BD82)</f>
        <v>100</v>
      </c>
      <c r="BG82" s="0" t="s">
        <v>103</v>
      </c>
      <c r="BH82" s="0" t="s">
        <v>86</v>
      </c>
      <c r="BI82" s="0" t="s">
        <v>124</v>
      </c>
      <c r="BJ82" s="1" t="n">
        <f aca="false">+F82</f>
        <v>15739</v>
      </c>
      <c r="BK82" s="1" t="n">
        <f aca="false">+G82</f>
        <v>2781</v>
      </c>
      <c r="BL82" s="19" t="n">
        <f aca="false">AK82+AL82+AM82+AN82</f>
        <v>35.2391226177634</v>
      </c>
      <c r="BM82" s="19" t="n">
        <f aca="false">+AQ82+AR82+AS82+AT82+AU82+AV82</f>
        <v>76.195613088817</v>
      </c>
      <c r="BN82" s="19" t="n">
        <f aca="false">+BD82</f>
        <v>47.3211075152823</v>
      </c>
    </row>
    <row r="83" customFormat="false" ht="15" hidden="false" customHeight="false" outlineLevel="0" collapsed="false">
      <c r="B83" s="12" t="s">
        <v>41</v>
      </c>
      <c r="C83" s="12" t="s">
        <v>103</v>
      </c>
      <c r="D83" s="13" t="s">
        <v>86</v>
      </c>
      <c r="E83" s="13" t="s">
        <v>125</v>
      </c>
      <c r="F83" s="14" t="n">
        <v>10187</v>
      </c>
      <c r="G83" s="14" t="n">
        <v>1779</v>
      </c>
      <c r="H83" s="14" t="n">
        <v>1302</v>
      </c>
      <c r="I83" s="14" t="n">
        <v>40</v>
      </c>
      <c r="J83" s="14" t="n">
        <v>427</v>
      </c>
      <c r="K83" s="14" t="n">
        <v>10</v>
      </c>
      <c r="L83" s="14" t="n">
        <v>0</v>
      </c>
      <c r="M83" s="15" t="n">
        <f aca="false">+H83+I83+J83+K83+L83</f>
        <v>1779</v>
      </c>
      <c r="N83" s="14" t="n">
        <v>655</v>
      </c>
      <c r="O83" s="14" t="n">
        <v>116</v>
      </c>
      <c r="P83" s="14" t="n">
        <v>100</v>
      </c>
      <c r="Q83" s="14" t="n">
        <v>0</v>
      </c>
      <c r="R83" s="14" t="n">
        <v>400</v>
      </c>
      <c r="S83" s="16" t="n">
        <f aca="false">509-1</f>
        <v>508</v>
      </c>
      <c r="T83" s="14" t="n">
        <v>0</v>
      </c>
      <c r="U83" s="15" t="n">
        <f aca="false">+N83+O83+P83+Q83+R83+S83+T83</f>
        <v>1779</v>
      </c>
      <c r="V83" s="15" t="n">
        <v>107</v>
      </c>
      <c r="W83" s="15" t="n">
        <v>299</v>
      </c>
      <c r="X83" s="15" t="n">
        <v>577</v>
      </c>
      <c r="Y83" s="15" t="n">
        <v>9</v>
      </c>
      <c r="Z83" s="15" t="n">
        <v>0</v>
      </c>
      <c r="AA83" s="15" t="n">
        <v>40</v>
      </c>
      <c r="AB83" s="26" t="n">
        <f aca="false">748-1</f>
        <v>747</v>
      </c>
      <c r="AC83" s="15" t="n">
        <f aca="false">+V83+W83+X83+Y83+Z83+AA83+AB83</f>
        <v>1779</v>
      </c>
      <c r="AD83" s="24"/>
      <c r="AF83" s="0" t="s">
        <v>103</v>
      </c>
      <c r="AG83" s="17" t="s">
        <v>86</v>
      </c>
      <c r="AH83" s="18" t="s">
        <v>125</v>
      </c>
      <c r="AI83" s="21" t="n">
        <f aca="false">+G83</f>
        <v>1779</v>
      </c>
      <c r="AJ83" s="22" t="n">
        <f aca="false">+H83/$M83*100</f>
        <v>73.1871838111299</v>
      </c>
      <c r="AK83" s="22" t="n">
        <f aca="false">+I83/$M83*100</f>
        <v>2.24845418774592</v>
      </c>
      <c r="AL83" s="22" t="n">
        <f aca="false">+J83/$M83*100</f>
        <v>24.0022484541877</v>
      </c>
      <c r="AM83" s="22" t="n">
        <f aca="false">+K83/$M83*100</f>
        <v>0.562113546936481</v>
      </c>
      <c r="AN83" s="22" t="n">
        <f aca="false">+L83/$M83*100</f>
        <v>0</v>
      </c>
      <c r="AO83" s="22" t="n">
        <f aca="false">+SUM(AJ83:AN83)</f>
        <v>100</v>
      </c>
      <c r="AP83" s="22" t="n">
        <f aca="false">+N83/$U83*100</f>
        <v>36.8184373243395</v>
      </c>
      <c r="AQ83" s="22" t="n">
        <f aca="false">+O83/$U83*100</f>
        <v>6.52051714446318</v>
      </c>
      <c r="AR83" s="22" t="n">
        <f aca="false">+P83/$U83*100</f>
        <v>5.62113546936481</v>
      </c>
      <c r="AS83" s="22" t="n">
        <f aca="false">+Q83/$U83*100</f>
        <v>0</v>
      </c>
      <c r="AT83" s="22" t="n">
        <f aca="false">+R83/$U83*100</f>
        <v>22.4845418774592</v>
      </c>
      <c r="AU83" s="22" t="n">
        <f aca="false">+S83/$U83*100</f>
        <v>28.5553681843732</v>
      </c>
      <c r="AV83" s="22" t="n">
        <f aca="false">+T83/$U83*100</f>
        <v>0</v>
      </c>
      <c r="AW83" s="22" t="n">
        <f aca="false">+SUM(AP83:AV83)</f>
        <v>100</v>
      </c>
      <c r="AX83" s="22" t="n">
        <f aca="false">+V83/$AC83*100</f>
        <v>6.01461495222035</v>
      </c>
      <c r="AY83" s="22" t="n">
        <f aca="false">+W83/$AC83*100</f>
        <v>16.8071950534008</v>
      </c>
      <c r="AZ83" s="22" t="n">
        <f aca="false">+X83/$AC83*100</f>
        <v>32.433951658235</v>
      </c>
      <c r="BA83" s="22" t="n">
        <f aca="false">+Y83/$AC83*100</f>
        <v>0.505902192242833</v>
      </c>
      <c r="BB83" s="22" t="n">
        <f aca="false">+Z83/$AC83*100</f>
        <v>0</v>
      </c>
      <c r="BC83" s="22" t="n">
        <f aca="false">+AA83/$AC83*100</f>
        <v>2.24845418774592</v>
      </c>
      <c r="BD83" s="22" t="n">
        <f aca="false">+AB83/$AC83*100</f>
        <v>41.9898819561551</v>
      </c>
      <c r="BE83" s="19" t="n">
        <f aca="false">+SUM(AX83:BD83)</f>
        <v>100</v>
      </c>
      <c r="BG83" s="0" t="s">
        <v>103</v>
      </c>
      <c r="BH83" s="0" t="s">
        <v>86</v>
      </c>
      <c r="BI83" s="0" t="s">
        <v>125</v>
      </c>
      <c r="BJ83" s="1" t="n">
        <f aca="false">+F83</f>
        <v>10187</v>
      </c>
      <c r="BK83" s="1" t="n">
        <f aca="false">+G83</f>
        <v>1779</v>
      </c>
      <c r="BL83" s="19" t="n">
        <f aca="false">AK83+AL83+AM83+AN83</f>
        <v>26.8128161888702</v>
      </c>
      <c r="BM83" s="19" t="n">
        <f aca="false">+AQ83+AR83+AS83+AT83+AU83+AV83</f>
        <v>63.1815626756605</v>
      </c>
      <c r="BN83" s="19" t="n">
        <f aca="false">+BD83</f>
        <v>41.9898819561551</v>
      </c>
    </row>
    <row r="84" customFormat="false" ht="15" hidden="false" customHeight="false" outlineLevel="0" collapsed="false">
      <c r="B84" s="12" t="s">
        <v>41</v>
      </c>
      <c r="C84" s="12" t="s">
        <v>103</v>
      </c>
      <c r="D84" s="13" t="s">
        <v>57</v>
      </c>
      <c r="E84" s="13" t="s">
        <v>126</v>
      </c>
      <c r="F84" s="14" t="n">
        <v>8000</v>
      </c>
      <c r="G84" s="14" t="n">
        <v>2125</v>
      </c>
      <c r="H84" s="14" t="n">
        <v>1743</v>
      </c>
      <c r="I84" s="14" t="n">
        <v>100</v>
      </c>
      <c r="J84" s="14" t="n">
        <v>282</v>
      </c>
      <c r="K84" s="14" t="n">
        <v>0</v>
      </c>
      <c r="L84" s="14" t="n">
        <v>0</v>
      </c>
      <c r="M84" s="15" t="n">
        <f aca="false">+H84+I84+J84+K84+L84</f>
        <v>2125</v>
      </c>
      <c r="N84" s="14" t="n">
        <v>334</v>
      </c>
      <c r="O84" s="14" t="n">
        <v>132</v>
      </c>
      <c r="P84" s="14" t="n">
        <v>151</v>
      </c>
      <c r="Q84" s="14" t="n">
        <v>146</v>
      </c>
      <c r="R84" s="14" t="n">
        <v>1025</v>
      </c>
      <c r="S84" s="14" t="n">
        <v>331</v>
      </c>
      <c r="T84" s="16" t="n">
        <f aca="false">9-3</f>
        <v>6</v>
      </c>
      <c r="U84" s="15" t="n">
        <f aca="false">+N84+O84+P84+Q84+R84+S84+T84</f>
        <v>2125</v>
      </c>
      <c r="V84" s="15" t="n">
        <v>111</v>
      </c>
      <c r="W84" s="15" t="n">
        <v>193</v>
      </c>
      <c r="X84" s="15" t="n">
        <v>1456</v>
      </c>
      <c r="Y84" s="15" t="n">
        <v>0</v>
      </c>
      <c r="Z84" s="15" t="n">
        <v>0</v>
      </c>
      <c r="AA84" s="15" t="n">
        <v>86</v>
      </c>
      <c r="AB84" s="15" t="n">
        <v>279</v>
      </c>
      <c r="AC84" s="15" t="n">
        <f aca="false">+V84+W84+X84+Y84+Z84+AA84+AB84</f>
        <v>2125</v>
      </c>
      <c r="AD84" s="24"/>
      <c r="AF84" s="0" t="s">
        <v>103</v>
      </c>
      <c r="AG84" s="17" t="s">
        <v>57</v>
      </c>
      <c r="AH84" s="18" t="s">
        <v>126</v>
      </c>
      <c r="AI84" s="21" t="n">
        <f aca="false">+G84</f>
        <v>2125</v>
      </c>
      <c r="AJ84" s="22" t="n">
        <f aca="false">+H84/$M84*100</f>
        <v>82.0235294117647</v>
      </c>
      <c r="AK84" s="22" t="n">
        <f aca="false">+I84/$M84*100</f>
        <v>4.70588235294118</v>
      </c>
      <c r="AL84" s="22" t="n">
        <f aca="false">+J84/$M84*100</f>
        <v>13.2705882352941</v>
      </c>
      <c r="AM84" s="22" t="n">
        <f aca="false">+K84/$M84*100</f>
        <v>0</v>
      </c>
      <c r="AN84" s="22" t="n">
        <f aca="false">+L84/$M84*100</f>
        <v>0</v>
      </c>
      <c r="AO84" s="22" t="n">
        <f aca="false">+SUM(AJ84:AN84)</f>
        <v>100</v>
      </c>
      <c r="AP84" s="22" t="n">
        <f aca="false">+N84/$U84*100</f>
        <v>15.7176470588235</v>
      </c>
      <c r="AQ84" s="22" t="n">
        <f aca="false">+O84/$U84*100</f>
        <v>6.21176470588235</v>
      </c>
      <c r="AR84" s="22" t="n">
        <f aca="false">+P84/$U84*100</f>
        <v>7.10588235294118</v>
      </c>
      <c r="AS84" s="22" t="n">
        <f aca="false">+Q84/$U84*100</f>
        <v>6.87058823529412</v>
      </c>
      <c r="AT84" s="22" t="n">
        <f aca="false">+R84/$U84*100</f>
        <v>48.2352941176471</v>
      </c>
      <c r="AU84" s="22" t="n">
        <f aca="false">+S84/$U84*100</f>
        <v>15.5764705882353</v>
      </c>
      <c r="AV84" s="22" t="n">
        <f aca="false">+T84/$U84*100</f>
        <v>0.282352941176471</v>
      </c>
      <c r="AW84" s="22" t="n">
        <f aca="false">+SUM(AP84:AV84)</f>
        <v>100</v>
      </c>
      <c r="AX84" s="22" t="n">
        <f aca="false">+V84/$AC84*100</f>
        <v>5.22352941176471</v>
      </c>
      <c r="AY84" s="22" t="n">
        <f aca="false">+W84/$AC84*100</f>
        <v>9.08235294117647</v>
      </c>
      <c r="AZ84" s="22" t="n">
        <f aca="false">+X84/$AC84*100</f>
        <v>68.5176470588235</v>
      </c>
      <c r="BA84" s="22" t="n">
        <f aca="false">+Y84/$AC84*100</f>
        <v>0</v>
      </c>
      <c r="BB84" s="22" t="n">
        <f aca="false">+Z84/$AC84*100</f>
        <v>0</v>
      </c>
      <c r="BC84" s="22" t="n">
        <f aca="false">+AA84/$AC84*100</f>
        <v>4.04705882352941</v>
      </c>
      <c r="BD84" s="22" t="n">
        <f aca="false">+AB84/$AC84*100</f>
        <v>13.1294117647059</v>
      </c>
      <c r="BE84" s="19" t="n">
        <f aca="false">+SUM(AX84:BD84)</f>
        <v>100</v>
      </c>
      <c r="BG84" s="0" t="s">
        <v>103</v>
      </c>
      <c r="BH84" s="0" t="s">
        <v>57</v>
      </c>
      <c r="BI84" s="0" t="s">
        <v>126</v>
      </c>
      <c r="BJ84" s="1" t="n">
        <f aca="false">+F84</f>
        <v>8000</v>
      </c>
      <c r="BK84" s="1" t="n">
        <f aca="false">+G84</f>
        <v>2125</v>
      </c>
      <c r="BL84" s="19" t="n">
        <f aca="false">AK84+AL84+AM84+AN84</f>
        <v>17.9764705882353</v>
      </c>
      <c r="BM84" s="19" t="n">
        <f aca="false">+AQ84+AR84+AS84+AT84+AU84+AV84</f>
        <v>84.2823529411765</v>
      </c>
      <c r="BN84" s="19" t="n">
        <f aca="false">+BD84</f>
        <v>13.1294117647059</v>
      </c>
    </row>
    <row r="85" customFormat="false" ht="14.25" hidden="false" customHeight="false" outlineLevel="0" collapsed="false">
      <c r="B85" s="12" t="s">
        <v>41</v>
      </c>
      <c r="C85" s="12" t="s">
        <v>103</v>
      </c>
      <c r="D85" s="13" t="s">
        <v>57</v>
      </c>
      <c r="E85" s="13" t="s">
        <v>127</v>
      </c>
      <c r="F85" s="14" t="n">
        <v>2308</v>
      </c>
      <c r="G85" s="14" t="n">
        <v>492</v>
      </c>
      <c r="H85" s="14" t="n">
        <v>349</v>
      </c>
      <c r="I85" s="14" t="n">
        <v>12</v>
      </c>
      <c r="J85" s="14" t="n">
        <v>108</v>
      </c>
      <c r="K85" s="14" t="n">
        <v>23</v>
      </c>
      <c r="L85" s="14" t="n">
        <v>0</v>
      </c>
      <c r="M85" s="15" t="n">
        <f aca="false">+H85+I85+J85+K85+L85</f>
        <v>492</v>
      </c>
      <c r="N85" s="14" t="n">
        <v>429</v>
      </c>
      <c r="O85" s="14" t="n">
        <v>17</v>
      </c>
      <c r="P85" s="14" t="n">
        <v>6</v>
      </c>
      <c r="Q85" s="14" t="n">
        <v>0</v>
      </c>
      <c r="R85" s="14" t="n">
        <v>6</v>
      </c>
      <c r="S85" s="14" t="n">
        <v>34</v>
      </c>
      <c r="T85" s="14" t="n">
        <v>0</v>
      </c>
      <c r="U85" s="15" t="n">
        <f aca="false">+N85+O85+P85+Q85+R85+S85+T85</f>
        <v>492</v>
      </c>
      <c r="V85" s="15" t="n">
        <v>6</v>
      </c>
      <c r="W85" s="15" t="n">
        <v>56</v>
      </c>
      <c r="X85" s="15" t="n">
        <v>392</v>
      </c>
      <c r="Y85" s="15" t="n">
        <v>0</v>
      </c>
      <c r="Z85" s="15" t="n">
        <v>0</v>
      </c>
      <c r="AA85" s="15" t="n">
        <v>12</v>
      </c>
      <c r="AB85" s="15" t="n">
        <v>26</v>
      </c>
      <c r="AC85" s="15" t="n">
        <f aca="false">+V85+W85+X85+Y85+Z85+AA85+AB85</f>
        <v>492</v>
      </c>
      <c r="AD85" s="24"/>
      <c r="AF85" s="0" t="s">
        <v>103</v>
      </c>
      <c r="AG85" s="17" t="s">
        <v>57</v>
      </c>
      <c r="AH85" s="18" t="s">
        <v>127</v>
      </c>
      <c r="AI85" s="21" t="n">
        <f aca="false">+G85</f>
        <v>492</v>
      </c>
      <c r="AJ85" s="22" t="n">
        <f aca="false">+H85/$M85*100</f>
        <v>70.9349593495935</v>
      </c>
      <c r="AK85" s="22" t="n">
        <f aca="false">+I85/$M85*100</f>
        <v>2.4390243902439</v>
      </c>
      <c r="AL85" s="22" t="n">
        <f aca="false">+J85/$M85*100</f>
        <v>21.9512195121951</v>
      </c>
      <c r="AM85" s="22" t="n">
        <f aca="false">+K85/$M85*100</f>
        <v>4.67479674796748</v>
      </c>
      <c r="AN85" s="22" t="n">
        <f aca="false">+L85/$M85*100</f>
        <v>0</v>
      </c>
      <c r="AO85" s="22" t="n">
        <f aca="false">+SUM(AJ85:AN85)</f>
        <v>100</v>
      </c>
      <c r="AP85" s="22" t="n">
        <f aca="false">+N85/$U85*100</f>
        <v>87.1951219512195</v>
      </c>
      <c r="AQ85" s="22" t="n">
        <f aca="false">+O85/$U85*100</f>
        <v>3.45528455284553</v>
      </c>
      <c r="AR85" s="22" t="n">
        <f aca="false">+P85/$U85*100</f>
        <v>1.21951219512195</v>
      </c>
      <c r="AS85" s="22" t="n">
        <f aca="false">+Q85/$U85*100</f>
        <v>0</v>
      </c>
      <c r="AT85" s="22" t="n">
        <f aca="false">+R85/$U85*100</f>
        <v>1.21951219512195</v>
      </c>
      <c r="AU85" s="22" t="n">
        <f aca="false">+S85/$U85*100</f>
        <v>6.91056910569106</v>
      </c>
      <c r="AV85" s="22" t="n">
        <f aca="false">+T85/$U85*100</f>
        <v>0</v>
      </c>
      <c r="AW85" s="22" t="n">
        <f aca="false">+SUM(AP85:AV85)</f>
        <v>100</v>
      </c>
      <c r="AX85" s="22" t="n">
        <f aca="false">+V85/$AC85*100</f>
        <v>1.21951219512195</v>
      </c>
      <c r="AY85" s="22" t="n">
        <f aca="false">+W85/$AC85*100</f>
        <v>11.3821138211382</v>
      </c>
      <c r="AZ85" s="22" t="n">
        <f aca="false">+X85/$AC85*100</f>
        <v>79.6747967479675</v>
      </c>
      <c r="BA85" s="22" t="n">
        <f aca="false">+Y85/$AC85*100</f>
        <v>0</v>
      </c>
      <c r="BB85" s="22" t="n">
        <f aca="false">+Z85/$AC85*100</f>
        <v>0</v>
      </c>
      <c r="BC85" s="22" t="n">
        <f aca="false">+AA85/$AC85*100</f>
        <v>2.4390243902439</v>
      </c>
      <c r="BD85" s="22" t="n">
        <f aca="false">+AB85/$AC85*100</f>
        <v>5.28455284552846</v>
      </c>
      <c r="BE85" s="19" t="n">
        <f aca="false">+SUM(AX85:BD85)</f>
        <v>100</v>
      </c>
      <c r="BG85" s="0" t="s">
        <v>103</v>
      </c>
      <c r="BH85" s="0" t="s">
        <v>57</v>
      </c>
      <c r="BI85" s="0" t="s">
        <v>127</v>
      </c>
      <c r="BJ85" s="1" t="n">
        <f aca="false">+F85</f>
        <v>2308</v>
      </c>
      <c r="BK85" s="1" t="n">
        <f aca="false">+G85</f>
        <v>492</v>
      </c>
      <c r="BL85" s="19" t="n">
        <f aca="false">AK85+AL85+AM85+AN85</f>
        <v>29.0650406504065</v>
      </c>
      <c r="BM85" s="19" t="n">
        <f aca="false">+AQ85+AR85+AS85+AT85+AU85+AV85</f>
        <v>12.8048780487805</v>
      </c>
      <c r="BN85" s="19" t="n">
        <f aca="false">+BD85</f>
        <v>5.28455284552846</v>
      </c>
    </row>
    <row r="86" customFormat="false" ht="15" hidden="false" customHeight="false" outlineLevel="0" collapsed="false">
      <c r="B86" s="12" t="s">
        <v>41</v>
      </c>
      <c r="C86" s="12" t="s">
        <v>103</v>
      </c>
      <c r="D86" s="13" t="s">
        <v>57</v>
      </c>
      <c r="E86" s="13" t="s">
        <v>128</v>
      </c>
      <c r="F86" s="14" t="n">
        <v>8446</v>
      </c>
      <c r="G86" s="14" t="n">
        <v>1506</v>
      </c>
      <c r="H86" s="14" t="n">
        <v>1085</v>
      </c>
      <c r="I86" s="14" t="n">
        <v>37</v>
      </c>
      <c r="J86" s="14" t="n">
        <v>318</v>
      </c>
      <c r="K86" s="14" t="n">
        <v>65</v>
      </c>
      <c r="L86" s="14" t="n">
        <v>0</v>
      </c>
      <c r="M86" s="15" t="n">
        <f aca="false">+H86+I86+J86+K86+L86</f>
        <v>1505</v>
      </c>
      <c r="N86" s="14" t="n">
        <v>1239</v>
      </c>
      <c r="O86" s="14" t="n">
        <v>71</v>
      </c>
      <c r="P86" s="14" t="n">
        <v>32</v>
      </c>
      <c r="Q86" s="14" t="n">
        <v>0</v>
      </c>
      <c r="R86" s="14" t="n">
        <v>19</v>
      </c>
      <c r="S86" s="16" t="n">
        <f aca="false">145-1</f>
        <v>144</v>
      </c>
      <c r="T86" s="14" t="n">
        <v>0</v>
      </c>
      <c r="U86" s="15" t="n">
        <f aca="false">+N86+O86+P86+Q86+R86+S86+T86</f>
        <v>1505</v>
      </c>
      <c r="V86" s="15" t="n">
        <v>0</v>
      </c>
      <c r="W86" s="15" t="n">
        <v>127</v>
      </c>
      <c r="X86" s="15" t="n">
        <v>1262</v>
      </c>
      <c r="Y86" s="15" t="n">
        <v>0</v>
      </c>
      <c r="Z86" s="15" t="n">
        <v>0</v>
      </c>
      <c r="AA86" s="15" t="n">
        <v>52</v>
      </c>
      <c r="AB86" s="15" t="n">
        <f aca="false">66-2</f>
        <v>64</v>
      </c>
      <c r="AC86" s="15" t="n">
        <f aca="false">+V86+W86+X86+Y86+Z86+AA86+AB86</f>
        <v>1505</v>
      </c>
      <c r="AD86" s="24"/>
      <c r="AF86" s="0" t="s">
        <v>103</v>
      </c>
      <c r="AG86" s="17" t="s">
        <v>57</v>
      </c>
      <c r="AH86" s="18" t="s">
        <v>128</v>
      </c>
      <c r="AI86" s="21" t="n">
        <f aca="false">+G86</f>
        <v>1506</v>
      </c>
      <c r="AJ86" s="22" t="n">
        <f aca="false">+H86/$M86*100</f>
        <v>72.093023255814</v>
      </c>
      <c r="AK86" s="22" t="n">
        <f aca="false">+I86/$M86*100</f>
        <v>2.45847176079734</v>
      </c>
      <c r="AL86" s="22" t="n">
        <f aca="false">+J86/$M86*100</f>
        <v>21.1295681063123</v>
      </c>
      <c r="AM86" s="22" t="n">
        <f aca="false">+K86/$M86*100</f>
        <v>4.31893687707641</v>
      </c>
      <c r="AN86" s="22" t="n">
        <f aca="false">+L86/$M86*100</f>
        <v>0</v>
      </c>
      <c r="AO86" s="22" t="n">
        <f aca="false">+SUM(AJ86:AN86)</f>
        <v>100</v>
      </c>
      <c r="AP86" s="22" t="n">
        <f aca="false">+N86/$U86*100</f>
        <v>82.3255813953488</v>
      </c>
      <c r="AQ86" s="22" t="n">
        <f aca="false">+O86/$U86*100</f>
        <v>4.71760797342193</v>
      </c>
      <c r="AR86" s="22" t="n">
        <f aca="false">+P86/$U86*100</f>
        <v>2.12624584717608</v>
      </c>
      <c r="AS86" s="22" t="n">
        <f aca="false">+Q86/$U86*100</f>
        <v>0</v>
      </c>
      <c r="AT86" s="22" t="n">
        <f aca="false">+R86/$U86*100</f>
        <v>1.2624584717608</v>
      </c>
      <c r="AU86" s="22" t="n">
        <f aca="false">+S86/$U86*100</f>
        <v>9.56810631229236</v>
      </c>
      <c r="AV86" s="22" t="n">
        <f aca="false">+T86/$U86*100</f>
        <v>0</v>
      </c>
      <c r="AW86" s="22" t="n">
        <f aca="false">+SUM(AP86:AV86)</f>
        <v>100</v>
      </c>
      <c r="AX86" s="22" t="n">
        <f aca="false">+V86/$AC86*100</f>
        <v>0</v>
      </c>
      <c r="AY86" s="22" t="n">
        <f aca="false">+W86/$AC86*100</f>
        <v>8.43853820598007</v>
      </c>
      <c r="AZ86" s="22" t="n">
        <f aca="false">+X86/$AC86*100</f>
        <v>83.8538205980067</v>
      </c>
      <c r="BA86" s="22" t="n">
        <f aca="false">+Y86/$AC86*100</f>
        <v>0</v>
      </c>
      <c r="BB86" s="22" t="n">
        <f aca="false">+Z86/$AC86*100</f>
        <v>0</v>
      </c>
      <c r="BC86" s="22" t="n">
        <f aca="false">+AA86/$AC86*100</f>
        <v>3.45514950166113</v>
      </c>
      <c r="BD86" s="22" t="n">
        <f aca="false">+AB86/$AC86*100</f>
        <v>4.25249169435216</v>
      </c>
      <c r="BE86" s="19" t="n">
        <f aca="false">+SUM(AX86:BD86)</f>
        <v>100</v>
      </c>
      <c r="BG86" s="0" t="s">
        <v>103</v>
      </c>
      <c r="BH86" s="0" t="s">
        <v>57</v>
      </c>
      <c r="BI86" s="0" t="s">
        <v>128</v>
      </c>
      <c r="BJ86" s="1" t="n">
        <f aca="false">+F86</f>
        <v>8446</v>
      </c>
      <c r="BK86" s="1" t="n">
        <f aca="false">+G86</f>
        <v>1506</v>
      </c>
      <c r="BL86" s="19" t="n">
        <f aca="false">AK86+AL86+AM86+AN86</f>
        <v>27.906976744186</v>
      </c>
      <c r="BM86" s="19" t="n">
        <f aca="false">+AQ86+AR86+AS86+AT86+AU86+AV86</f>
        <v>17.6744186046512</v>
      </c>
      <c r="BN86" s="19" t="n">
        <f aca="false">+BD86</f>
        <v>4.25249169435216</v>
      </c>
    </row>
    <row r="87" customFormat="false" ht="15" hidden="false" customHeight="false" outlineLevel="0" collapsed="false">
      <c r="B87" s="12" t="s">
        <v>41</v>
      </c>
      <c r="C87" s="12" t="s">
        <v>103</v>
      </c>
      <c r="D87" s="13" t="s">
        <v>57</v>
      </c>
      <c r="E87" s="13" t="s">
        <v>129</v>
      </c>
      <c r="F87" s="14" t="n">
        <v>10327</v>
      </c>
      <c r="G87" s="14" t="n">
        <v>2045</v>
      </c>
      <c r="H87" s="14" t="n">
        <v>1082</v>
      </c>
      <c r="I87" s="14" t="n">
        <v>108</v>
      </c>
      <c r="J87" s="14" t="n">
        <v>823</v>
      </c>
      <c r="K87" s="14" t="n">
        <v>32</v>
      </c>
      <c r="L87" s="14" t="n">
        <v>0</v>
      </c>
      <c r="M87" s="15" t="n">
        <f aca="false">+H87+I87+J87+K87+L87</f>
        <v>2045</v>
      </c>
      <c r="N87" s="14" t="n">
        <v>1561</v>
      </c>
      <c r="O87" s="14" t="n">
        <v>152</v>
      </c>
      <c r="P87" s="14" t="n">
        <v>105</v>
      </c>
      <c r="Q87" s="14" t="n">
        <v>26</v>
      </c>
      <c r="R87" s="14" t="n">
        <v>21</v>
      </c>
      <c r="S87" s="16" t="n">
        <f aca="false">181-1</f>
        <v>180</v>
      </c>
      <c r="T87" s="14" t="n">
        <v>0</v>
      </c>
      <c r="U87" s="15" t="n">
        <f aca="false">+N87+O87+P87+Q87+R87+S87+T87</f>
        <v>2045</v>
      </c>
      <c r="V87" s="15" t="n">
        <v>286</v>
      </c>
      <c r="W87" s="15" t="n">
        <v>156</v>
      </c>
      <c r="X87" s="15" t="n">
        <v>1302</v>
      </c>
      <c r="Y87" s="15" t="n">
        <v>10</v>
      </c>
      <c r="Z87" s="15" t="n">
        <v>26</v>
      </c>
      <c r="AA87" s="15" t="n">
        <v>117</v>
      </c>
      <c r="AB87" s="26" t="n">
        <f aca="false">149-1</f>
        <v>148</v>
      </c>
      <c r="AC87" s="15" t="n">
        <f aca="false">+V87+W87+X87+Y87+Z87+AA87+AB87</f>
        <v>2045</v>
      </c>
      <c r="AD87" s="24"/>
      <c r="AF87" s="0" t="s">
        <v>103</v>
      </c>
      <c r="AG87" s="17" t="s">
        <v>57</v>
      </c>
      <c r="AH87" s="18" t="s">
        <v>129</v>
      </c>
      <c r="AI87" s="21" t="n">
        <f aca="false">+G87</f>
        <v>2045</v>
      </c>
      <c r="AJ87" s="22" t="n">
        <f aca="false">+H87/$M87*100</f>
        <v>52.9095354523227</v>
      </c>
      <c r="AK87" s="22" t="n">
        <f aca="false">+I87/$M87*100</f>
        <v>5.28117359413203</v>
      </c>
      <c r="AL87" s="22" t="n">
        <f aca="false">+J87/$M87*100</f>
        <v>40.2444987775061</v>
      </c>
      <c r="AM87" s="22" t="n">
        <f aca="false">+K87/$M87*100</f>
        <v>1.56479217603912</v>
      </c>
      <c r="AN87" s="22" t="n">
        <f aca="false">+L87/$M87*100</f>
        <v>0</v>
      </c>
      <c r="AO87" s="22" t="n">
        <f aca="false">+SUM(AJ87:AN87)</f>
        <v>100</v>
      </c>
      <c r="AP87" s="22" t="n">
        <f aca="false">+N87/$U87*100</f>
        <v>76.3325183374083</v>
      </c>
      <c r="AQ87" s="22" t="n">
        <f aca="false">+O87/$U87*100</f>
        <v>7.43276283618582</v>
      </c>
      <c r="AR87" s="22" t="n">
        <f aca="false">+P87/$U87*100</f>
        <v>5.13447432762836</v>
      </c>
      <c r="AS87" s="22" t="n">
        <f aca="false">+Q87/$U87*100</f>
        <v>1.27139364303178</v>
      </c>
      <c r="AT87" s="22" t="n">
        <f aca="false">+R87/$U87*100</f>
        <v>1.02689486552567</v>
      </c>
      <c r="AU87" s="22" t="n">
        <f aca="false">+S87/$U87*100</f>
        <v>8.80195599022005</v>
      </c>
      <c r="AV87" s="22" t="n">
        <f aca="false">+T87/$U87*100</f>
        <v>0</v>
      </c>
      <c r="AW87" s="22" t="n">
        <f aca="false">+SUM(AP87:AV87)</f>
        <v>100</v>
      </c>
      <c r="AX87" s="22" t="n">
        <f aca="false">+V87/$AC87*100</f>
        <v>13.9853300733496</v>
      </c>
      <c r="AY87" s="22" t="n">
        <f aca="false">+W87/$AC87*100</f>
        <v>7.62836185819071</v>
      </c>
      <c r="AZ87" s="22" t="n">
        <f aca="false">+X87/$AC87*100</f>
        <v>63.6674816625917</v>
      </c>
      <c r="BA87" s="22" t="n">
        <f aca="false">+Y87/$AC87*100</f>
        <v>0.488997555012225</v>
      </c>
      <c r="BB87" s="22" t="n">
        <f aca="false">+Z87/$AC87*100</f>
        <v>1.27139364303178</v>
      </c>
      <c r="BC87" s="22" t="n">
        <f aca="false">+AA87/$AC87*100</f>
        <v>5.72127139364303</v>
      </c>
      <c r="BD87" s="22" t="n">
        <f aca="false">+AB87/$AC87*100</f>
        <v>7.23716381418093</v>
      </c>
      <c r="BE87" s="19" t="n">
        <f aca="false">+SUM(AX87:BD87)</f>
        <v>100</v>
      </c>
      <c r="BG87" s="0" t="s">
        <v>103</v>
      </c>
      <c r="BH87" s="0" t="s">
        <v>57</v>
      </c>
      <c r="BI87" s="0" t="s">
        <v>129</v>
      </c>
      <c r="BJ87" s="1" t="n">
        <f aca="false">+F87</f>
        <v>10327</v>
      </c>
      <c r="BK87" s="1" t="n">
        <f aca="false">+G87</f>
        <v>2045</v>
      </c>
      <c r="BL87" s="19" t="n">
        <f aca="false">AK87+AL87+AM87+AN87</f>
        <v>47.0904645476773</v>
      </c>
      <c r="BM87" s="19" t="n">
        <f aca="false">+AQ87+AR87+AS87+AT87+AU87+AV87</f>
        <v>23.6674816625917</v>
      </c>
      <c r="BN87" s="19" t="n">
        <f aca="false">+BD87</f>
        <v>7.23716381418093</v>
      </c>
    </row>
    <row r="88" customFormat="false" ht="15" hidden="false" customHeight="false" outlineLevel="0" collapsed="false">
      <c r="B88" s="12" t="s">
        <v>41</v>
      </c>
      <c r="C88" s="12" t="s">
        <v>103</v>
      </c>
      <c r="D88" s="13" t="s">
        <v>57</v>
      </c>
      <c r="E88" s="13" t="s">
        <v>130</v>
      </c>
      <c r="F88" s="14" t="n">
        <v>3900</v>
      </c>
      <c r="G88" s="14" t="n">
        <v>715</v>
      </c>
      <c r="H88" s="14" t="n">
        <v>363</v>
      </c>
      <c r="I88" s="14" t="n">
        <v>5</v>
      </c>
      <c r="J88" s="14" t="n">
        <v>191</v>
      </c>
      <c r="K88" s="14" t="n">
        <v>14</v>
      </c>
      <c r="L88" s="14" t="n">
        <v>143</v>
      </c>
      <c r="M88" s="15" t="n">
        <f aca="false">+H88+I88+J88+K88+L88</f>
        <v>716</v>
      </c>
      <c r="N88" s="14" t="n">
        <v>383</v>
      </c>
      <c r="O88" s="14" t="n">
        <v>61</v>
      </c>
      <c r="P88" s="14" t="n">
        <v>24</v>
      </c>
      <c r="Q88" s="14" t="n">
        <v>0</v>
      </c>
      <c r="R88" s="14" t="n">
        <v>51</v>
      </c>
      <c r="S88" s="16" t="n">
        <f aca="false">198-1</f>
        <v>197</v>
      </c>
      <c r="T88" s="14" t="n">
        <v>0</v>
      </c>
      <c r="U88" s="15" t="n">
        <f aca="false">+N88+O88+P88+Q88+R88+S88+T88</f>
        <v>716</v>
      </c>
      <c r="V88" s="15" t="n">
        <v>43</v>
      </c>
      <c r="W88" s="15" t="n">
        <v>75</v>
      </c>
      <c r="X88" s="15" t="n">
        <v>486</v>
      </c>
      <c r="Y88" s="15" t="n">
        <v>0</v>
      </c>
      <c r="Z88" s="15" t="n">
        <v>15</v>
      </c>
      <c r="AA88" s="15" t="n">
        <v>5</v>
      </c>
      <c r="AB88" s="15" t="n">
        <v>92</v>
      </c>
      <c r="AC88" s="15" t="n">
        <f aca="false">+V88+W88+X88+Y88+Z88+AA88+AB88</f>
        <v>716</v>
      </c>
      <c r="AD88" s="24"/>
      <c r="AF88" s="0" t="s">
        <v>103</v>
      </c>
      <c r="AG88" s="17" t="s">
        <v>57</v>
      </c>
      <c r="AH88" s="18" t="s">
        <v>130</v>
      </c>
      <c r="AI88" s="21" t="n">
        <f aca="false">+G88</f>
        <v>715</v>
      </c>
      <c r="AJ88" s="22" t="n">
        <f aca="false">+H88/$M88*100</f>
        <v>50.6983240223464</v>
      </c>
      <c r="AK88" s="22" t="n">
        <f aca="false">+I88/$M88*100</f>
        <v>0.698324022346369</v>
      </c>
      <c r="AL88" s="22" t="n">
        <f aca="false">+J88/$M88*100</f>
        <v>26.6759776536313</v>
      </c>
      <c r="AM88" s="22" t="n">
        <f aca="false">+K88/$M88*100</f>
        <v>1.95530726256983</v>
      </c>
      <c r="AN88" s="22" t="n">
        <f aca="false">+L88/$M88*100</f>
        <v>19.9720670391061</v>
      </c>
      <c r="AO88" s="22" t="n">
        <f aca="false">+SUM(AJ88:AN88)</f>
        <v>100</v>
      </c>
      <c r="AP88" s="22" t="n">
        <f aca="false">+N88/$U88*100</f>
        <v>53.4916201117318</v>
      </c>
      <c r="AQ88" s="22" t="n">
        <f aca="false">+O88/$U88*100</f>
        <v>8.5195530726257</v>
      </c>
      <c r="AR88" s="22" t="n">
        <f aca="false">+P88/$U88*100</f>
        <v>3.35195530726257</v>
      </c>
      <c r="AS88" s="22" t="n">
        <f aca="false">+Q88/$U88*100</f>
        <v>0</v>
      </c>
      <c r="AT88" s="22" t="n">
        <f aca="false">+R88/$U88*100</f>
        <v>7.12290502793296</v>
      </c>
      <c r="AU88" s="22" t="n">
        <f aca="false">+S88/$U88*100</f>
        <v>27.5139664804469</v>
      </c>
      <c r="AV88" s="22" t="n">
        <f aca="false">+T88/$U88*100</f>
        <v>0</v>
      </c>
      <c r="AW88" s="22" t="n">
        <f aca="false">+SUM(AP88:AV88)</f>
        <v>100</v>
      </c>
      <c r="AX88" s="22" t="n">
        <f aca="false">+V88/$AC88*100</f>
        <v>6.00558659217877</v>
      </c>
      <c r="AY88" s="22" t="n">
        <f aca="false">+W88/$AC88*100</f>
        <v>10.4748603351955</v>
      </c>
      <c r="AZ88" s="22" t="n">
        <f aca="false">+X88/$AC88*100</f>
        <v>67.877094972067</v>
      </c>
      <c r="BA88" s="22" t="n">
        <f aca="false">+Y88/$AC88*100</f>
        <v>0</v>
      </c>
      <c r="BB88" s="22" t="n">
        <f aca="false">+Z88/$AC88*100</f>
        <v>2.09497206703911</v>
      </c>
      <c r="BC88" s="22" t="n">
        <f aca="false">+AA88/$AC88*100</f>
        <v>0.698324022346369</v>
      </c>
      <c r="BD88" s="22" t="n">
        <f aca="false">+AB88/$AC88*100</f>
        <v>12.8491620111732</v>
      </c>
      <c r="BE88" s="19" t="n">
        <f aca="false">+SUM(AX88:BD88)</f>
        <v>100</v>
      </c>
      <c r="BG88" s="0" t="s">
        <v>103</v>
      </c>
      <c r="BH88" s="0" t="s">
        <v>57</v>
      </c>
      <c r="BI88" s="0" t="s">
        <v>130</v>
      </c>
      <c r="BJ88" s="1" t="n">
        <f aca="false">+F88</f>
        <v>3900</v>
      </c>
      <c r="BK88" s="1" t="n">
        <f aca="false">+G88</f>
        <v>715</v>
      </c>
      <c r="BL88" s="19" t="n">
        <f aca="false">AK88+AL88+AM88+AN88</f>
        <v>49.3016759776536</v>
      </c>
      <c r="BM88" s="19" t="n">
        <f aca="false">+AQ88+AR88+AS88+AT88+AU88+AV88</f>
        <v>46.5083798882682</v>
      </c>
      <c r="BN88" s="19" t="n">
        <f aca="false">+BD88</f>
        <v>12.8491620111732</v>
      </c>
    </row>
    <row r="89" customFormat="false" ht="15" hidden="false" customHeight="false" outlineLevel="0" collapsed="false">
      <c r="B89" s="12" t="s">
        <v>41</v>
      </c>
      <c r="C89" s="12" t="s">
        <v>103</v>
      </c>
      <c r="D89" s="13" t="s">
        <v>57</v>
      </c>
      <c r="E89" s="13" t="s">
        <v>131</v>
      </c>
      <c r="F89" s="14" t="n">
        <v>11517</v>
      </c>
      <c r="G89" s="14" t="n">
        <v>2351</v>
      </c>
      <c r="H89" s="14" t="n">
        <v>1556</v>
      </c>
      <c r="I89" s="14" t="n">
        <v>95</v>
      </c>
      <c r="J89" s="14" t="n">
        <v>628</v>
      </c>
      <c r="K89" s="14" t="n">
        <v>41</v>
      </c>
      <c r="L89" s="14" t="n">
        <v>32</v>
      </c>
      <c r="M89" s="15" t="n">
        <f aca="false">+H89+I89+J89+K89+L89</f>
        <v>2352</v>
      </c>
      <c r="N89" s="14" t="n">
        <v>851</v>
      </c>
      <c r="O89" s="14" t="n">
        <v>73</v>
      </c>
      <c r="P89" s="14" t="n">
        <v>41</v>
      </c>
      <c r="Q89" s="14" t="n">
        <v>0</v>
      </c>
      <c r="R89" s="14" t="n">
        <v>756</v>
      </c>
      <c r="S89" s="14" t="n">
        <v>629</v>
      </c>
      <c r="T89" s="16" t="n">
        <v>2</v>
      </c>
      <c r="U89" s="15" t="n">
        <f aca="false">+N89+O89+P89+Q89+R89+S89+T89</f>
        <v>2352</v>
      </c>
      <c r="V89" s="15" t="n">
        <v>129</v>
      </c>
      <c r="W89" s="15" t="n">
        <v>355</v>
      </c>
      <c r="X89" s="15" t="n">
        <v>1010</v>
      </c>
      <c r="Y89" s="15" t="n">
        <v>0</v>
      </c>
      <c r="Z89" s="15" t="n">
        <v>0</v>
      </c>
      <c r="AA89" s="15" t="n">
        <v>62</v>
      </c>
      <c r="AB89" s="26" t="n">
        <f aca="false">795+1</f>
        <v>796</v>
      </c>
      <c r="AC89" s="15" t="n">
        <f aca="false">+V89+W89+X89+Y89+Z89+AA89+AB89</f>
        <v>2352</v>
      </c>
      <c r="AD89" s="24"/>
      <c r="AF89" s="0" t="s">
        <v>103</v>
      </c>
      <c r="AG89" s="17" t="s">
        <v>57</v>
      </c>
      <c r="AH89" s="18" t="s">
        <v>131</v>
      </c>
      <c r="AI89" s="21" t="n">
        <f aca="false">+G89</f>
        <v>2351</v>
      </c>
      <c r="AJ89" s="22" t="n">
        <f aca="false">+H89/$M89*100</f>
        <v>66.156462585034</v>
      </c>
      <c r="AK89" s="22" t="n">
        <f aca="false">+I89/$M89*100</f>
        <v>4.0391156462585</v>
      </c>
      <c r="AL89" s="22" t="n">
        <f aca="false">+J89/$M89*100</f>
        <v>26.7006802721088</v>
      </c>
      <c r="AM89" s="22" t="n">
        <f aca="false">+K89/$M89*100</f>
        <v>1.74319727891156</v>
      </c>
      <c r="AN89" s="22" t="n">
        <f aca="false">+L89/$M89*100</f>
        <v>1.36054421768707</v>
      </c>
      <c r="AO89" s="22" t="n">
        <f aca="false">+SUM(AJ89:AN89)</f>
        <v>100</v>
      </c>
      <c r="AP89" s="22" t="n">
        <f aca="false">+N89/$U89*100</f>
        <v>36.1819727891157</v>
      </c>
      <c r="AQ89" s="22" t="n">
        <f aca="false">+O89/$U89*100</f>
        <v>3.10374149659864</v>
      </c>
      <c r="AR89" s="22" t="n">
        <f aca="false">+P89/$U89*100</f>
        <v>1.74319727891156</v>
      </c>
      <c r="AS89" s="22" t="n">
        <f aca="false">+Q89/$U89*100</f>
        <v>0</v>
      </c>
      <c r="AT89" s="22" t="n">
        <f aca="false">+R89/$U89*100</f>
        <v>32.1428571428571</v>
      </c>
      <c r="AU89" s="22" t="n">
        <f aca="false">+S89/$U89*100</f>
        <v>26.7431972789116</v>
      </c>
      <c r="AV89" s="22" t="n">
        <f aca="false">+T89/$U89*100</f>
        <v>0.0850340136054422</v>
      </c>
      <c r="AW89" s="22" t="n">
        <f aca="false">+SUM(AP89:AV89)</f>
        <v>100</v>
      </c>
      <c r="AX89" s="22" t="n">
        <f aca="false">+V89/$AC89*100</f>
        <v>5.48469387755102</v>
      </c>
      <c r="AY89" s="22" t="n">
        <f aca="false">+W89/$AC89*100</f>
        <v>15.093537414966</v>
      </c>
      <c r="AZ89" s="22" t="n">
        <f aca="false">+X89/$AC89*100</f>
        <v>42.9421768707483</v>
      </c>
      <c r="BA89" s="22" t="n">
        <f aca="false">+Y89/$AC89*100</f>
        <v>0</v>
      </c>
      <c r="BB89" s="22" t="n">
        <f aca="false">+Z89/$AC89*100</f>
        <v>0</v>
      </c>
      <c r="BC89" s="22" t="n">
        <f aca="false">+AA89/$AC89*100</f>
        <v>2.63605442176871</v>
      </c>
      <c r="BD89" s="22" t="n">
        <f aca="false">+AB89/$AC89*100</f>
        <v>33.843537414966</v>
      </c>
      <c r="BE89" s="19" t="n">
        <f aca="false">+SUM(AX89:BD89)</f>
        <v>100</v>
      </c>
      <c r="BG89" s="0" t="s">
        <v>103</v>
      </c>
      <c r="BH89" s="0" t="s">
        <v>57</v>
      </c>
      <c r="BI89" s="0" t="s">
        <v>131</v>
      </c>
      <c r="BJ89" s="1" t="n">
        <f aca="false">+F89</f>
        <v>11517</v>
      </c>
      <c r="BK89" s="1" t="n">
        <f aca="false">+G89</f>
        <v>2351</v>
      </c>
      <c r="BL89" s="19" t="n">
        <f aca="false">AK89+AL89+AM89+AN89</f>
        <v>33.843537414966</v>
      </c>
      <c r="BM89" s="19" t="n">
        <f aca="false">+AQ89+AR89+AS89+AT89+AU89+AV89</f>
        <v>63.8180272108844</v>
      </c>
      <c r="BN89" s="19" t="n">
        <f aca="false">+BD89</f>
        <v>33.843537414966</v>
      </c>
    </row>
    <row r="90" customFormat="false" ht="15" hidden="false" customHeight="false" outlineLevel="0" collapsed="false">
      <c r="B90" s="12" t="s">
        <v>41</v>
      </c>
      <c r="C90" s="12" t="s">
        <v>103</v>
      </c>
      <c r="D90" s="13" t="s">
        <v>64</v>
      </c>
      <c r="E90" s="13" t="s">
        <v>132</v>
      </c>
      <c r="F90" s="14" t="n">
        <v>7395</v>
      </c>
      <c r="G90" s="14" t="n">
        <v>1582</v>
      </c>
      <c r="H90" s="14" t="n">
        <v>1141</v>
      </c>
      <c r="I90" s="14" t="n">
        <v>87</v>
      </c>
      <c r="J90" s="14" t="n">
        <v>356</v>
      </c>
      <c r="K90" s="14" t="n">
        <v>0</v>
      </c>
      <c r="L90" s="14" t="n">
        <v>0</v>
      </c>
      <c r="M90" s="15" t="n">
        <f aca="false">+H90+I90+J90+K90+L90</f>
        <v>1584</v>
      </c>
      <c r="N90" s="14" t="n">
        <v>527</v>
      </c>
      <c r="O90" s="14" t="n">
        <v>79</v>
      </c>
      <c r="P90" s="14" t="n">
        <v>18</v>
      </c>
      <c r="Q90" s="14" t="n">
        <v>43</v>
      </c>
      <c r="R90" s="14" t="n">
        <v>190</v>
      </c>
      <c r="S90" s="14" t="n">
        <v>725</v>
      </c>
      <c r="T90" s="16" t="n">
        <v>2</v>
      </c>
      <c r="U90" s="15" t="n">
        <f aca="false">+N90+O90+P90+Q90+R90+S90+T90</f>
        <v>1584</v>
      </c>
      <c r="V90" s="15" t="n">
        <v>27</v>
      </c>
      <c r="W90" s="15" t="n">
        <v>114</v>
      </c>
      <c r="X90" s="15" t="n">
        <v>896</v>
      </c>
      <c r="Y90" s="15" t="n">
        <v>0</v>
      </c>
      <c r="Z90" s="15" t="n">
        <v>0</v>
      </c>
      <c r="AA90" s="15" t="n">
        <v>36</v>
      </c>
      <c r="AB90" s="26" t="n">
        <f aca="false">510+1</f>
        <v>511</v>
      </c>
      <c r="AC90" s="15" t="n">
        <f aca="false">+V90+W90+X90+Y90+Z90+AA90+AB90</f>
        <v>1584</v>
      </c>
      <c r="AD90" s="24"/>
      <c r="AF90" s="0" t="s">
        <v>103</v>
      </c>
      <c r="AG90" s="17" t="s">
        <v>64</v>
      </c>
      <c r="AH90" s="18" t="s">
        <v>132</v>
      </c>
      <c r="AI90" s="21" t="n">
        <f aca="false">+G90</f>
        <v>1582</v>
      </c>
      <c r="AJ90" s="22" t="n">
        <f aca="false">+H90/$M90*100</f>
        <v>72.0328282828283</v>
      </c>
      <c r="AK90" s="22" t="n">
        <f aca="false">+I90/$M90*100</f>
        <v>5.49242424242424</v>
      </c>
      <c r="AL90" s="22" t="n">
        <f aca="false">+J90/$M90*100</f>
        <v>22.4747474747475</v>
      </c>
      <c r="AM90" s="22" t="n">
        <f aca="false">+K90/$M90*100</f>
        <v>0</v>
      </c>
      <c r="AN90" s="22" t="n">
        <f aca="false">+L90/$M90*100</f>
        <v>0</v>
      </c>
      <c r="AO90" s="22" t="n">
        <f aca="false">+SUM(AJ90:AN90)</f>
        <v>100</v>
      </c>
      <c r="AP90" s="22" t="n">
        <f aca="false">+N90/$U90*100</f>
        <v>33.270202020202</v>
      </c>
      <c r="AQ90" s="22" t="n">
        <f aca="false">+O90/$U90*100</f>
        <v>4.98737373737374</v>
      </c>
      <c r="AR90" s="22" t="n">
        <f aca="false">+P90/$U90*100</f>
        <v>1.13636363636364</v>
      </c>
      <c r="AS90" s="22" t="n">
        <f aca="false">+Q90/$U90*100</f>
        <v>2.71464646464647</v>
      </c>
      <c r="AT90" s="22" t="n">
        <f aca="false">+R90/$U90*100</f>
        <v>11.9949494949495</v>
      </c>
      <c r="AU90" s="22" t="n">
        <f aca="false">+S90/$U90*100</f>
        <v>45.770202020202</v>
      </c>
      <c r="AV90" s="22" t="n">
        <f aca="false">+T90/$U90*100</f>
        <v>0.126262626262626</v>
      </c>
      <c r="AW90" s="22" t="n">
        <f aca="false">+SUM(AP90:AV90)</f>
        <v>100</v>
      </c>
      <c r="AX90" s="22" t="n">
        <f aca="false">+V90/$AC90*100</f>
        <v>1.70454545454545</v>
      </c>
      <c r="AY90" s="22" t="n">
        <f aca="false">+W90/$AC90*100</f>
        <v>7.1969696969697</v>
      </c>
      <c r="AZ90" s="22" t="n">
        <f aca="false">+X90/$AC90*100</f>
        <v>56.5656565656566</v>
      </c>
      <c r="BA90" s="22" t="n">
        <f aca="false">+Y90/$AC90*100</f>
        <v>0</v>
      </c>
      <c r="BB90" s="22" t="n">
        <f aca="false">+Z90/$AC90*100</f>
        <v>0</v>
      </c>
      <c r="BC90" s="22" t="n">
        <f aca="false">+AA90/$AC90*100</f>
        <v>2.27272727272727</v>
      </c>
      <c r="BD90" s="22" t="n">
        <f aca="false">+AB90/$AC90*100</f>
        <v>32.260101010101</v>
      </c>
      <c r="BE90" s="19" t="n">
        <f aca="false">+SUM(AX90:BD90)</f>
        <v>100</v>
      </c>
      <c r="BG90" s="0" t="s">
        <v>103</v>
      </c>
      <c r="BH90" s="0" t="s">
        <v>64</v>
      </c>
      <c r="BI90" s="0" t="s">
        <v>132</v>
      </c>
      <c r="BJ90" s="1" t="n">
        <f aca="false">+F90</f>
        <v>7395</v>
      </c>
      <c r="BK90" s="1" t="n">
        <f aca="false">+G90</f>
        <v>1582</v>
      </c>
      <c r="BL90" s="19" t="n">
        <f aca="false">AK90+AL90+AM90+AN90</f>
        <v>27.9671717171717</v>
      </c>
      <c r="BM90" s="19" t="n">
        <f aca="false">+AQ90+AR90+AS90+AT90+AU90+AV90</f>
        <v>66.729797979798</v>
      </c>
      <c r="BN90" s="19" t="n">
        <f aca="false">+BD90</f>
        <v>32.260101010101</v>
      </c>
    </row>
    <row r="91" customFormat="false" ht="15" hidden="false" customHeight="false" outlineLevel="0" collapsed="false">
      <c r="B91" s="12" t="s">
        <v>41</v>
      </c>
      <c r="C91" s="12" t="s">
        <v>103</v>
      </c>
      <c r="D91" s="13" t="s">
        <v>133</v>
      </c>
      <c r="E91" s="13" t="s">
        <v>134</v>
      </c>
      <c r="F91" s="15" t="n">
        <v>16520</v>
      </c>
      <c r="G91" s="15" t="n">
        <v>3275</v>
      </c>
      <c r="H91" s="15" t="n">
        <v>2614</v>
      </c>
      <c r="I91" s="15" t="n">
        <v>173</v>
      </c>
      <c r="J91" s="15" t="n">
        <v>386</v>
      </c>
      <c r="K91" s="15" t="n">
        <v>101</v>
      </c>
      <c r="L91" s="15" t="n">
        <v>0</v>
      </c>
      <c r="M91" s="15" t="n">
        <f aca="false">+H91+I91+J91+K91+L91</f>
        <v>3274</v>
      </c>
      <c r="N91" s="15" t="n">
        <v>1163</v>
      </c>
      <c r="O91" s="15" t="n">
        <v>332</v>
      </c>
      <c r="P91" s="15" t="n">
        <v>70</v>
      </c>
      <c r="Q91" s="15" t="n">
        <v>0</v>
      </c>
      <c r="R91" s="15" t="n">
        <v>1497</v>
      </c>
      <c r="S91" s="15" t="n">
        <v>211</v>
      </c>
      <c r="T91" s="26" t="n">
        <v>1</v>
      </c>
      <c r="U91" s="15" t="n">
        <f aca="false">+N91+O91+P91+Q91+R91+S91+T91</f>
        <v>3274</v>
      </c>
      <c r="V91" s="15" t="n">
        <v>194</v>
      </c>
      <c r="W91" s="15" t="n">
        <v>218</v>
      </c>
      <c r="X91" s="15" t="n">
        <v>2515</v>
      </c>
      <c r="Y91" s="15" t="n">
        <v>0</v>
      </c>
      <c r="Z91" s="15" t="n">
        <v>0</v>
      </c>
      <c r="AA91" s="15" t="n">
        <v>57</v>
      </c>
      <c r="AB91" s="26" t="n">
        <f aca="false">289+1</f>
        <v>290</v>
      </c>
      <c r="AC91" s="15" t="n">
        <f aca="false">+V91+W91+X91+Y91+Z91+AA91+AB91</f>
        <v>3274</v>
      </c>
      <c r="AD91" s="24"/>
      <c r="AF91" s="0" t="s">
        <v>103</v>
      </c>
      <c r="AG91" s="17" t="s">
        <v>133</v>
      </c>
      <c r="AH91" s="18" t="s">
        <v>134</v>
      </c>
      <c r="AI91" s="21" t="n">
        <f aca="false">+G91</f>
        <v>3275</v>
      </c>
      <c r="AJ91" s="22" t="n">
        <f aca="false">+H91/$M91*100</f>
        <v>79.8411728772144</v>
      </c>
      <c r="AK91" s="22" t="n">
        <f aca="false">+I91/$M91*100</f>
        <v>5.28405620036652</v>
      </c>
      <c r="AL91" s="22" t="n">
        <f aca="false">+J91/$M91*100</f>
        <v>11.7898594990837</v>
      </c>
      <c r="AM91" s="22" t="n">
        <f aca="false">+K91/$M91*100</f>
        <v>3.08491142333537</v>
      </c>
      <c r="AN91" s="22" t="n">
        <f aca="false">+L91/$M91*100</f>
        <v>0</v>
      </c>
      <c r="AO91" s="22" t="n">
        <f aca="false">+SUM(AJ91:AN91)</f>
        <v>100</v>
      </c>
      <c r="AP91" s="22" t="n">
        <f aca="false">+N91/$U91*100</f>
        <v>35.5222968845449</v>
      </c>
      <c r="AQ91" s="22" t="n">
        <f aca="false">+O91/$U91*100</f>
        <v>10.1405009163103</v>
      </c>
      <c r="AR91" s="22" t="n">
        <f aca="false">+P91/$U91*100</f>
        <v>2.13805742211362</v>
      </c>
      <c r="AS91" s="22" t="n">
        <f aca="false">+Q91/$U91*100</f>
        <v>0</v>
      </c>
      <c r="AT91" s="22" t="n">
        <f aca="false">+R91/$U91*100</f>
        <v>45.7238851557728</v>
      </c>
      <c r="AU91" s="22" t="n">
        <f aca="false">+S91/$U91*100</f>
        <v>6.44471594379963</v>
      </c>
      <c r="AV91" s="22" t="n">
        <f aca="false">+T91/$U91*100</f>
        <v>0.030543677458766</v>
      </c>
      <c r="AW91" s="22" t="n">
        <f aca="false">+SUM(AP91:AV91)</f>
        <v>100</v>
      </c>
      <c r="AX91" s="22" t="n">
        <f aca="false">+V91/$AC91*100</f>
        <v>5.92547342700061</v>
      </c>
      <c r="AY91" s="22" t="n">
        <f aca="false">+W91/$AC91*100</f>
        <v>6.658521686011</v>
      </c>
      <c r="AZ91" s="22" t="n">
        <f aca="false">+X91/$AC91*100</f>
        <v>76.8173488087966</v>
      </c>
      <c r="BA91" s="22" t="n">
        <f aca="false">+Y91/$AC91*100</f>
        <v>0</v>
      </c>
      <c r="BB91" s="22" t="n">
        <f aca="false">+Z91/$AC91*100</f>
        <v>0</v>
      </c>
      <c r="BC91" s="22" t="n">
        <f aca="false">+AA91/$AC91*100</f>
        <v>1.74098961514966</v>
      </c>
      <c r="BD91" s="22" t="n">
        <f aca="false">+AB91/$AC91*100</f>
        <v>8.85766646304215</v>
      </c>
      <c r="BE91" s="19" t="n">
        <f aca="false">+SUM(AX91:BD91)</f>
        <v>100</v>
      </c>
      <c r="BG91" s="0" t="s">
        <v>103</v>
      </c>
      <c r="BH91" s="0" t="s">
        <v>133</v>
      </c>
      <c r="BI91" s="0" t="s">
        <v>134</v>
      </c>
      <c r="BJ91" s="1" t="n">
        <f aca="false">+F91</f>
        <v>16520</v>
      </c>
      <c r="BK91" s="1" t="n">
        <f aca="false">+G91</f>
        <v>3275</v>
      </c>
      <c r="BL91" s="19" t="n">
        <f aca="false">AK91+AL91+AM91+AN91</f>
        <v>20.1588271227856</v>
      </c>
      <c r="BM91" s="19" t="n">
        <f aca="false">+AQ91+AR91+AS91+AT91+AU91+AV91</f>
        <v>64.4777031154551</v>
      </c>
      <c r="BN91" s="19" t="n">
        <f aca="false">+BD91</f>
        <v>8.85766646304215</v>
      </c>
    </row>
    <row r="92" customFormat="false" ht="15" hidden="false" customHeight="false" outlineLevel="0" collapsed="false">
      <c r="B92" s="12" t="s">
        <v>41</v>
      </c>
      <c r="C92" s="12" t="s">
        <v>135</v>
      </c>
      <c r="D92" s="13" t="s">
        <v>46</v>
      </c>
      <c r="E92" s="13" t="s">
        <v>46</v>
      </c>
      <c r="F92" s="15" t="n">
        <v>30217</v>
      </c>
      <c r="G92" s="15" t="n">
        <v>7260</v>
      </c>
      <c r="H92" s="15" t="n">
        <v>6451</v>
      </c>
      <c r="I92" s="15" t="n">
        <v>259</v>
      </c>
      <c r="J92" s="15" t="n">
        <v>346</v>
      </c>
      <c r="K92" s="15" t="n">
        <v>193</v>
      </c>
      <c r="L92" s="15" t="n">
        <v>11</v>
      </c>
      <c r="M92" s="15" t="n">
        <f aca="false">+H92+I92+J92+K92+L92</f>
        <v>7260</v>
      </c>
      <c r="N92" s="15" t="n">
        <v>4695</v>
      </c>
      <c r="O92" s="15" t="n">
        <v>349</v>
      </c>
      <c r="P92" s="15" t="n">
        <v>416</v>
      </c>
      <c r="Q92" s="15" t="n">
        <v>448</v>
      </c>
      <c r="R92" s="15" t="n">
        <v>1125</v>
      </c>
      <c r="S92" s="15" t="n">
        <v>226</v>
      </c>
      <c r="T92" s="26" t="n">
        <v>1</v>
      </c>
      <c r="U92" s="15" t="n">
        <f aca="false">+N92+O92+P92+Q92+R92+S92+T92</f>
        <v>7260</v>
      </c>
      <c r="V92" s="15" t="n">
        <v>2309</v>
      </c>
      <c r="W92" s="15" t="n">
        <v>386</v>
      </c>
      <c r="X92" s="15" t="n">
        <v>3668</v>
      </c>
      <c r="Y92" s="15" t="n">
        <v>219</v>
      </c>
      <c r="Z92" s="15" t="n">
        <v>15</v>
      </c>
      <c r="AA92" s="15" t="n">
        <v>375</v>
      </c>
      <c r="AB92" s="15" t="n">
        <v>288</v>
      </c>
      <c r="AC92" s="15" t="n">
        <f aca="false">+V92+W92+X92+Y92+Z92+AA92+AB92</f>
        <v>7260</v>
      </c>
      <c r="AD92" s="24"/>
      <c r="AF92" s="0" t="s">
        <v>135</v>
      </c>
      <c r="AG92" s="17" t="s">
        <v>46</v>
      </c>
      <c r="AH92" s="18" t="s">
        <v>46</v>
      </c>
      <c r="AI92" s="21" t="n">
        <f aca="false">+G92</f>
        <v>7260</v>
      </c>
      <c r="AJ92" s="22" t="n">
        <f aca="false">+H92/$M92*100</f>
        <v>88.8567493112948</v>
      </c>
      <c r="AK92" s="22" t="n">
        <f aca="false">+I92/$M92*100</f>
        <v>3.56749311294766</v>
      </c>
      <c r="AL92" s="22" t="n">
        <f aca="false">+J92/$M92*100</f>
        <v>4.76584022038568</v>
      </c>
      <c r="AM92" s="22" t="n">
        <f aca="false">+K92/$M92*100</f>
        <v>2.65840220385675</v>
      </c>
      <c r="AN92" s="22" t="n">
        <f aca="false">+L92/$M92*100</f>
        <v>0.151515151515152</v>
      </c>
      <c r="AO92" s="22" t="n">
        <f aca="false">+SUM(AJ92:AN92)</f>
        <v>100</v>
      </c>
      <c r="AP92" s="22" t="n">
        <f aca="false">+N92/$U92*100</f>
        <v>64.6694214876033</v>
      </c>
      <c r="AQ92" s="22" t="n">
        <f aca="false">+O92/$U92*100</f>
        <v>4.80716253443526</v>
      </c>
      <c r="AR92" s="22" t="n">
        <f aca="false">+P92/$U92*100</f>
        <v>5.73002754820937</v>
      </c>
      <c r="AS92" s="22" t="n">
        <f aca="false">+Q92/$U92*100</f>
        <v>6.17079889807163</v>
      </c>
      <c r="AT92" s="22" t="n">
        <f aca="false">+R92/$U92*100</f>
        <v>15.495867768595</v>
      </c>
      <c r="AU92" s="22" t="n">
        <f aca="false">+S92/$U92*100</f>
        <v>3.1129476584022</v>
      </c>
      <c r="AV92" s="22" t="n">
        <f aca="false">+T92/$U92*100</f>
        <v>0.0137741046831956</v>
      </c>
      <c r="AW92" s="22" t="n">
        <f aca="false">+SUM(AP92:AV92)</f>
        <v>100</v>
      </c>
      <c r="AX92" s="22" t="n">
        <f aca="false">+V92/$AC92*100</f>
        <v>31.8044077134986</v>
      </c>
      <c r="AY92" s="22" t="n">
        <f aca="false">+W92/$AC92*100</f>
        <v>5.3168044077135</v>
      </c>
      <c r="AZ92" s="22" t="n">
        <f aca="false">+X92/$AC92*100</f>
        <v>50.5234159779614</v>
      </c>
      <c r="BA92" s="22" t="n">
        <f aca="false">+Y92/$AC92*100</f>
        <v>3.01652892561983</v>
      </c>
      <c r="BB92" s="22" t="n">
        <f aca="false">+Z92/$AC92*100</f>
        <v>0.206611570247934</v>
      </c>
      <c r="BC92" s="22" t="n">
        <f aca="false">+AA92/$AC92*100</f>
        <v>5.16528925619835</v>
      </c>
      <c r="BD92" s="22" t="n">
        <f aca="false">+AB92/$AC92*100</f>
        <v>3.96694214876033</v>
      </c>
      <c r="BE92" s="19" t="n">
        <f aca="false">+SUM(AX92:BD92)</f>
        <v>100</v>
      </c>
      <c r="BG92" s="0" t="s">
        <v>135</v>
      </c>
      <c r="BH92" s="0" t="s">
        <v>46</v>
      </c>
      <c r="BI92" s="0" t="s">
        <v>46</v>
      </c>
      <c r="BJ92" s="1" t="n">
        <f aca="false">+F92</f>
        <v>30217</v>
      </c>
      <c r="BK92" s="1" t="n">
        <f aca="false">+G92</f>
        <v>7260</v>
      </c>
      <c r="BL92" s="19" t="n">
        <f aca="false">AK92+AL92+AM92+AN92</f>
        <v>11.1432506887052</v>
      </c>
      <c r="BM92" s="19" t="n">
        <f aca="false">+AQ92+AR92+AS92+AT92+AU92+AV92</f>
        <v>35.3305785123967</v>
      </c>
      <c r="BN92" s="19" t="n">
        <f aca="false">+BD92</f>
        <v>3.96694214876033</v>
      </c>
    </row>
    <row r="93" customFormat="false" ht="15" hidden="false" customHeight="false" outlineLevel="0" collapsed="false">
      <c r="B93" s="12" t="s">
        <v>41</v>
      </c>
      <c r="C93" s="12" t="s">
        <v>135</v>
      </c>
      <c r="D93" s="13" t="s">
        <v>86</v>
      </c>
      <c r="E93" s="13" t="s">
        <v>136</v>
      </c>
      <c r="F93" s="14" t="n">
        <v>7130</v>
      </c>
      <c r="G93" s="14" t="n">
        <v>1497</v>
      </c>
      <c r="H93" s="14" t="n">
        <v>972</v>
      </c>
      <c r="I93" s="14" t="n">
        <v>38</v>
      </c>
      <c r="J93" s="14" t="n">
        <v>476</v>
      </c>
      <c r="K93" s="14" t="n">
        <v>9</v>
      </c>
      <c r="L93" s="14" t="n">
        <v>0</v>
      </c>
      <c r="M93" s="15" t="n">
        <f aca="false">+H93+I93+J93+K93+L93</f>
        <v>1495</v>
      </c>
      <c r="N93" s="14" t="n">
        <v>446</v>
      </c>
      <c r="O93" s="14" t="n">
        <v>62</v>
      </c>
      <c r="P93" s="14" t="n">
        <v>258</v>
      </c>
      <c r="Q93" s="14" t="n">
        <v>0</v>
      </c>
      <c r="R93" s="14" t="n">
        <v>499</v>
      </c>
      <c r="S93" s="16" t="n">
        <f aca="false">231-1</f>
        <v>230</v>
      </c>
      <c r="T93" s="14" t="n">
        <v>0</v>
      </c>
      <c r="U93" s="15" t="n">
        <f aca="false">+N93+O93+P93+Q93+R93+S93+T93</f>
        <v>1495</v>
      </c>
      <c r="V93" s="15" t="n">
        <v>9</v>
      </c>
      <c r="W93" s="15" t="n">
        <v>273</v>
      </c>
      <c r="X93" s="15" t="n">
        <v>529</v>
      </c>
      <c r="Y93" s="15" t="n">
        <v>0</v>
      </c>
      <c r="Z93" s="15" t="n">
        <v>0</v>
      </c>
      <c r="AA93" s="15" t="n">
        <v>0</v>
      </c>
      <c r="AB93" s="26" t="n">
        <f aca="false">686-2</f>
        <v>684</v>
      </c>
      <c r="AC93" s="15" t="n">
        <f aca="false">+V93+W93+X93+Y93+Z93+AA93+AB93</f>
        <v>1495</v>
      </c>
      <c r="AD93" s="24"/>
      <c r="AF93" s="0" t="s">
        <v>135</v>
      </c>
      <c r="AG93" s="17" t="s">
        <v>86</v>
      </c>
      <c r="AH93" s="18" t="s">
        <v>136</v>
      </c>
      <c r="AI93" s="21" t="n">
        <f aca="false">+G93</f>
        <v>1497</v>
      </c>
      <c r="AJ93" s="22" t="n">
        <f aca="false">+H93/$M93*100</f>
        <v>65.0167224080268</v>
      </c>
      <c r="AK93" s="22" t="n">
        <f aca="false">+I93/$M93*100</f>
        <v>2.54180602006689</v>
      </c>
      <c r="AL93" s="22" t="n">
        <f aca="false">+J93/$M93*100</f>
        <v>31.8394648829431</v>
      </c>
      <c r="AM93" s="22" t="n">
        <f aca="false">+K93/$M93*100</f>
        <v>0.602006688963211</v>
      </c>
      <c r="AN93" s="22" t="n">
        <f aca="false">+L93/$M93*100</f>
        <v>0</v>
      </c>
      <c r="AO93" s="22" t="n">
        <f aca="false">+SUM(AJ93:AN93)</f>
        <v>100</v>
      </c>
      <c r="AP93" s="22" t="n">
        <f aca="false">+N93/$U93*100</f>
        <v>29.8327759197324</v>
      </c>
      <c r="AQ93" s="22" t="n">
        <f aca="false">+O93/$U93*100</f>
        <v>4.14715719063545</v>
      </c>
      <c r="AR93" s="22" t="n">
        <f aca="false">+P93/$U93*100</f>
        <v>17.257525083612</v>
      </c>
      <c r="AS93" s="22" t="n">
        <f aca="false">+Q93/$U93*100</f>
        <v>0</v>
      </c>
      <c r="AT93" s="22" t="n">
        <f aca="false">+R93/$U93*100</f>
        <v>33.3779264214047</v>
      </c>
      <c r="AU93" s="22" t="n">
        <f aca="false">+S93/$U93*100</f>
        <v>15.3846153846154</v>
      </c>
      <c r="AV93" s="22" t="n">
        <f aca="false">+T93/$U93*100</f>
        <v>0</v>
      </c>
      <c r="AW93" s="22" t="n">
        <f aca="false">+SUM(AP93:AV93)</f>
        <v>100</v>
      </c>
      <c r="AX93" s="22" t="n">
        <f aca="false">+V93/$AC93*100</f>
        <v>0.602006688963211</v>
      </c>
      <c r="AY93" s="22" t="n">
        <f aca="false">+W93/$AC93*100</f>
        <v>18.2608695652174</v>
      </c>
      <c r="AZ93" s="22" t="n">
        <f aca="false">+X93/$AC93*100</f>
        <v>35.3846153846154</v>
      </c>
      <c r="BA93" s="22" t="n">
        <f aca="false">+Y93/$AC93*100</f>
        <v>0</v>
      </c>
      <c r="BB93" s="22" t="n">
        <f aca="false">+Z93/$AC93*100</f>
        <v>0</v>
      </c>
      <c r="BC93" s="22" t="n">
        <f aca="false">+AA93/$AC93*100</f>
        <v>0</v>
      </c>
      <c r="BD93" s="22" t="n">
        <f aca="false">+AB93/$AC93*100</f>
        <v>45.752508361204</v>
      </c>
      <c r="BE93" s="19" t="n">
        <f aca="false">+SUM(AX93:BD93)</f>
        <v>100</v>
      </c>
      <c r="BG93" s="0" t="s">
        <v>135</v>
      </c>
      <c r="BH93" s="0" t="s">
        <v>86</v>
      </c>
      <c r="BI93" s="0" t="s">
        <v>136</v>
      </c>
      <c r="BJ93" s="1" t="n">
        <f aca="false">+F93</f>
        <v>7130</v>
      </c>
      <c r="BK93" s="1" t="n">
        <f aca="false">+G93</f>
        <v>1497</v>
      </c>
      <c r="BL93" s="19" t="n">
        <f aca="false">AK93+AL93+AM93+AN93</f>
        <v>34.9832775919732</v>
      </c>
      <c r="BM93" s="19" t="n">
        <f aca="false">+AQ93+AR93+AS93+AT93+AU93+AV93</f>
        <v>70.1672240802676</v>
      </c>
      <c r="BN93" s="19" t="n">
        <f aca="false">+BD93</f>
        <v>45.752508361204</v>
      </c>
    </row>
    <row r="94" customFormat="false" ht="15" hidden="false" customHeight="false" outlineLevel="0" collapsed="false">
      <c r="B94" s="12" t="s">
        <v>41</v>
      </c>
      <c r="C94" s="12" t="s">
        <v>135</v>
      </c>
      <c r="D94" s="13" t="s">
        <v>86</v>
      </c>
      <c r="E94" s="0" t="s">
        <v>137</v>
      </c>
      <c r="F94" s="28" t="n">
        <v>27554</v>
      </c>
      <c r="G94" s="28" t="n">
        <v>6375</v>
      </c>
      <c r="H94" s="28" t="n">
        <v>5469</v>
      </c>
      <c r="I94" s="28" t="n">
        <v>316</v>
      </c>
      <c r="J94" s="28" t="n">
        <v>547</v>
      </c>
      <c r="K94" s="28" t="n">
        <v>43</v>
      </c>
      <c r="L94" s="28" t="n">
        <v>0</v>
      </c>
      <c r="M94" s="29" t="n">
        <f aca="false">+H94+I94+J94+K94+L94</f>
        <v>6375</v>
      </c>
      <c r="N94" s="28" t="n">
        <v>1597</v>
      </c>
      <c r="O94" s="28" t="n">
        <v>474</v>
      </c>
      <c r="P94" s="28" t="n">
        <v>165</v>
      </c>
      <c r="Q94" s="28" t="n">
        <v>269</v>
      </c>
      <c r="R94" s="28" t="n">
        <v>2871</v>
      </c>
      <c r="S94" s="28" t="n">
        <v>985</v>
      </c>
      <c r="T94" s="28" t="n">
        <v>14</v>
      </c>
      <c r="U94" s="29" t="n">
        <f aca="false">+N94+O94+P94+Q94+R94+S94+T94</f>
        <v>6375</v>
      </c>
      <c r="V94" s="29" t="n">
        <v>433</v>
      </c>
      <c r="W94" s="29" t="n">
        <v>948</v>
      </c>
      <c r="X94" s="29" t="n">
        <v>3832</v>
      </c>
      <c r="Y94" s="29" t="n">
        <v>87</v>
      </c>
      <c r="Z94" s="29" t="n">
        <v>43</v>
      </c>
      <c r="AA94" s="29" t="n">
        <v>107</v>
      </c>
      <c r="AB94" s="30" t="n">
        <f aca="false">923+2</f>
        <v>925</v>
      </c>
      <c r="AC94" s="29" t="n">
        <f aca="false">+V94+W94+X94+Y94+Z94+AA94+AB94</f>
        <v>6375</v>
      </c>
      <c r="AD94" s="24"/>
      <c r="AF94" s="0" t="s">
        <v>135</v>
      </c>
      <c r="AG94" s="17" t="s">
        <v>86</v>
      </c>
      <c r="AH94" s="18" t="s">
        <v>137</v>
      </c>
      <c r="AI94" s="21" t="n">
        <f aca="false">+G94</f>
        <v>6375</v>
      </c>
      <c r="AJ94" s="22" t="n">
        <f aca="false">+H94/$M94*100</f>
        <v>85.7882352941176</v>
      </c>
      <c r="AK94" s="22" t="n">
        <f aca="false">+I94/$M94*100</f>
        <v>4.95686274509804</v>
      </c>
      <c r="AL94" s="22" t="n">
        <f aca="false">+J94/$M94*100</f>
        <v>8.58039215686275</v>
      </c>
      <c r="AM94" s="22" t="n">
        <f aca="false">+K94/$M94*100</f>
        <v>0.674509803921569</v>
      </c>
      <c r="AN94" s="22" t="n">
        <f aca="false">+L94/$M94*100</f>
        <v>0</v>
      </c>
      <c r="AO94" s="22" t="n">
        <f aca="false">+SUM(AJ94:AN94)</f>
        <v>100</v>
      </c>
      <c r="AP94" s="22" t="n">
        <f aca="false">+N94/$U94*100</f>
        <v>25.0509803921569</v>
      </c>
      <c r="AQ94" s="22" t="n">
        <f aca="false">+O94/$U94*100</f>
        <v>7.43529411764706</v>
      </c>
      <c r="AR94" s="22" t="n">
        <f aca="false">+P94/$U94*100</f>
        <v>2.58823529411765</v>
      </c>
      <c r="AS94" s="22" t="n">
        <f aca="false">+Q94/$U94*100</f>
        <v>4.21960784313726</v>
      </c>
      <c r="AT94" s="22" t="n">
        <f aca="false">+R94/$U94*100</f>
        <v>45.0352941176471</v>
      </c>
      <c r="AU94" s="22" t="n">
        <f aca="false">+S94/$U94*100</f>
        <v>15.4509803921569</v>
      </c>
      <c r="AV94" s="22" t="n">
        <f aca="false">+T94/$U94*100</f>
        <v>0.219607843137255</v>
      </c>
      <c r="AW94" s="22" t="n">
        <f aca="false">+SUM(AP94:AV94)</f>
        <v>100</v>
      </c>
      <c r="AX94" s="22" t="n">
        <f aca="false">+V94/$AC94*100</f>
        <v>6.7921568627451</v>
      </c>
      <c r="AY94" s="22" t="n">
        <f aca="false">+W94/$AC94*100</f>
        <v>14.8705882352941</v>
      </c>
      <c r="AZ94" s="22" t="n">
        <f aca="false">+X94/$AC94*100</f>
        <v>60.1098039215686</v>
      </c>
      <c r="BA94" s="22" t="n">
        <f aca="false">+Y94/$AC94*100</f>
        <v>1.36470588235294</v>
      </c>
      <c r="BB94" s="22" t="n">
        <f aca="false">+Z94/$AC94*100</f>
        <v>0.674509803921569</v>
      </c>
      <c r="BC94" s="22" t="n">
        <f aca="false">+AA94/$AC94*100</f>
        <v>1.67843137254902</v>
      </c>
      <c r="BD94" s="22" t="n">
        <f aca="false">+AB94/$AC94*100</f>
        <v>14.5098039215686</v>
      </c>
      <c r="BE94" s="19" t="n">
        <f aca="false">+SUM(AX94:BD94)</f>
        <v>100</v>
      </c>
      <c r="BG94" s="0" t="s">
        <v>135</v>
      </c>
      <c r="BH94" s="0" t="s">
        <v>86</v>
      </c>
      <c r="BI94" s="0" t="s">
        <v>137</v>
      </c>
      <c r="BJ94" s="1" t="n">
        <f aca="false">+F94</f>
        <v>27554</v>
      </c>
      <c r="BK94" s="1" t="n">
        <f aca="false">+G94</f>
        <v>6375</v>
      </c>
      <c r="BL94" s="19" t="n">
        <f aca="false">AK94+AL94+AM94+AN94</f>
        <v>14.2117647058824</v>
      </c>
      <c r="BM94" s="19" t="n">
        <f aca="false">+AQ94+AR94+AS94+AT94+AU94+AV94</f>
        <v>74.9490196078431</v>
      </c>
      <c r="BN94" s="19" t="n">
        <f aca="false">+BD94</f>
        <v>14.5098039215686</v>
      </c>
    </row>
    <row r="95" customFormat="false" ht="15" hidden="false" customHeight="false" outlineLevel="0" collapsed="false">
      <c r="B95" s="12" t="s">
        <v>41</v>
      </c>
      <c r="C95" s="12" t="s">
        <v>135</v>
      </c>
      <c r="D95" s="13" t="s">
        <v>57</v>
      </c>
      <c r="E95" s="13" t="s">
        <v>138</v>
      </c>
      <c r="F95" s="14" t="n">
        <v>10468</v>
      </c>
      <c r="G95" s="14" t="n">
        <v>2401</v>
      </c>
      <c r="H95" s="14" t="n">
        <v>2098</v>
      </c>
      <c r="I95" s="14" t="n">
        <v>65</v>
      </c>
      <c r="J95" s="14" t="n">
        <v>207</v>
      </c>
      <c r="K95" s="14" t="n">
        <v>19</v>
      </c>
      <c r="L95" s="14" t="n">
        <v>12</v>
      </c>
      <c r="M95" s="15" t="n">
        <f aca="false">+H95+I95+J95+K95+L95</f>
        <v>2401</v>
      </c>
      <c r="N95" s="14" t="n">
        <v>756</v>
      </c>
      <c r="O95" s="14" t="n">
        <v>173</v>
      </c>
      <c r="P95" s="14" t="n">
        <v>38</v>
      </c>
      <c r="Q95" s="14" t="n">
        <v>250</v>
      </c>
      <c r="R95" s="14" t="n">
        <v>892</v>
      </c>
      <c r="S95" s="14" t="n">
        <v>292</v>
      </c>
      <c r="T95" s="14" t="n">
        <v>0</v>
      </c>
      <c r="U95" s="15" t="n">
        <f aca="false">+N95+O95+P95+Q95+R95+S95+T95</f>
        <v>2401</v>
      </c>
      <c r="V95" s="15" t="n">
        <v>342</v>
      </c>
      <c r="W95" s="15" t="n">
        <v>276</v>
      </c>
      <c r="X95" s="15" t="n">
        <v>1215</v>
      </c>
      <c r="Y95" s="15" t="n">
        <v>0</v>
      </c>
      <c r="Z95" s="15" t="n">
        <v>0</v>
      </c>
      <c r="AA95" s="15" t="n">
        <v>97</v>
      </c>
      <c r="AB95" s="26" t="n">
        <f aca="false">472-1</f>
        <v>471</v>
      </c>
      <c r="AC95" s="15" t="n">
        <f aca="false">+V95+W95+X95+Y95+Z95+AA95+AB95</f>
        <v>2401</v>
      </c>
      <c r="AD95" s="24"/>
      <c r="AF95" s="0" t="s">
        <v>135</v>
      </c>
      <c r="AG95" s="17" t="s">
        <v>57</v>
      </c>
      <c r="AH95" s="18" t="s">
        <v>138</v>
      </c>
      <c r="AI95" s="21" t="n">
        <f aca="false">+G95</f>
        <v>2401</v>
      </c>
      <c r="AJ95" s="22" t="n">
        <f aca="false">+H95/$M95*100</f>
        <v>87.3802582257393</v>
      </c>
      <c r="AK95" s="22" t="n">
        <f aca="false">+I95/$M95*100</f>
        <v>2.70720533111204</v>
      </c>
      <c r="AL95" s="22" t="n">
        <f aca="false">+J95/$M95*100</f>
        <v>8.62140774677218</v>
      </c>
      <c r="AM95" s="22" t="n">
        <f aca="false">+K95/$M95*100</f>
        <v>0.791336942940441</v>
      </c>
      <c r="AN95" s="22" t="n">
        <f aca="false">+L95/$M95*100</f>
        <v>0.499791753436068</v>
      </c>
      <c r="AO95" s="22" t="n">
        <f aca="false">+SUM(AJ95:AN95)</f>
        <v>100</v>
      </c>
      <c r="AP95" s="22" t="n">
        <f aca="false">+N95/$U95*100</f>
        <v>31.4868804664723</v>
      </c>
      <c r="AQ95" s="22" t="n">
        <f aca="false">+O95/$U95*100</f>
        <v>7.20533111203665</v>
      </c>
      <c r="AR95" s="22" t="n">
        <f aca="false">+P95/$U95*100</f>
        <v>1.58267388588088</v>
      </c>
      <c r="AS95" s="22" t="n">
        <f aca="false">+Q95/$U95*100</f>
        <v>10.4123281965848</v>
      </c>
      <c r="AT95" s="22" t="n">
        <f aca="false">+R95/$U95*100</f>
        <v>37.1511870054144</v>
      </c>
      <c r="AU95" s="22" t="n">
        <f aca="false">+S95/$U95*100</f>
        <v>12.161599333611</v>
      </c>
      <c r="AV95" s="22" t="n">
        <f aca="false">+T95/$U95*100</f>
        <v>0</v>
      </c>
      <c r="AW95" s="22" t="n">
        <f aca="false">+SUM(AP95:AV95)</f>
        <v>100</v>
      </c>
      <c r="AX95" s="22" t="n">
        <f aca="false">+V95/$AC95*100</f>
        <v>14.2440649729279</v>
      </c>
      <c r="AY95" s="22" t="n">
        <f aca="false">+W95/$AC95*100</f>
        <v>11.4952103290296</v>
      </c>
      <c r="AZ95" s="22" t="n">
        <f aca="false">+X95/$AC95*100</f>
        <v>50.6039150354019</v>
      </c>
      <c r="BA95" s="22" t="n">
        <f aca="false">+Y95/$AC95*100</f>
        <v>0</v>
      </c>
      <c r="BB95" s="22" t="n">
        <f aca="false">+Z95/$AC95*100</f>
        <v>0</v>
      </c>
      <c r="BC95" s="22" t="n">
        <f aca="false">+AA95/$AC95*100</f>
        <v>4.03998334027489</v>
      </c>
      <c r="BD95" s="22" t="n">
        <f aca="false">+AB95/$AC95*100</f>
        <v>19.6168263223657</v>
      </c>
      <c r="BE95" s="19" t="n">
        <f aca="false">+SUM(AX95:BD95)</f>
        <v>100</v>
      </c>
      <c r="BG95" s="0" t="s">
        <v>135</v>
      </c>
      <c r="BH95" s="0" t="s">
        <v>57</v>
      </c>
      <c r="BI95" s="0" t="s">
        <v>138</v>
      </c>
      <c r="BJ95" s="1" t="n">
        <f aca="false">+F95</f>
        <v>10468</v>
      </c>
      <c r="BK95" s="1" t="n">
        <f aca="false">+G95</f>
        <v>2401</v>
      </c>
      <c r="BL95" s="19" t="n">
        <f aca="false">AK95+AL95+AM95+AN95</f>
        <v>12.6197417742607</v>
      </c>
      <c r="BM95" s="19" t="n">
        <f aca="false">+AQ95+AR95+AS95+AT95+AU95+AV95</f>
        <v>68.5131195335277</v>
      </c>
      <c r="BN95" s="19" t="n">
        <f aca="false">+BD95</f>
        <v>19.6168263223657</v>
      </c>
    </row>
    <row r="96" customFormat="false" ht="15" hidden="false" customHeight="false" outlineLevel="0" collapsed="false">
      <c r="B96" s="31" t="s">
        <v>41</v>
      </c>
      <c r="C96" s="31" t="s">
        <v>135</v>
      </c>
      <c r="D96" s="32" t="s">
        <v>57</v>
      </c>
      <c r="E96" s="32" t="s">
        <v>139</v>
      </c>
      <c r="F96" s="14" t="n">
        <v>3755</v>
      </c>
      <c r="G96" s="14" t="n">
        <v>861</v>
      </c>
      <c r="H96" s="14" t="n">
        <v>489</v>
      </c>
      <c r="I96" s="14" t="n">
        <v>23</v>
      </c>
      <c r="J96" s="14" t="n">
        <v>313</v>
      </c>
      <c r="K96" s="14" t="n">
        <v>34</v>
      </c>
      <c r="L96" s="14" t="n">
        <v>0</v>
      </c>
      <c r="M96" s="15" t="n">
        <f aca="false">+H96+I96+J96+K96+L96</f>
        <v>859</v>
      </c>
      <c r="N96" s="14" t="n">
        <v>310</v>
      </c>
      <c r="O96" s="14" t="n">
        <v>188</v>
      </c>
      <c r="P96" s="14" t="n">
        <v>6</v>
      </c>
      <c r="Q96" s="14" t="n">
        <v>17</v>
      </c>
      <c r="R96" s="14" t="n">
        <v>265</v>
      </c>
      <c r="S96" s="14" t="n">
        <v>69</v>
      </c>
      <c r="T96" s="16" t="n">
        <f aca="false">6-2</f>
        <v>4</v>
      </c>
      <c r="U96" s="15" t="n">
        <f aca="false">+N96+O96+P96+Q96+R96+S96+T96</f>
        <v>859</v>
      </c>
      <c r="V96" s="15" t="n">
        <v>76</v>
      </c>
      <c r="W96" s="15" t="n">
        <v>76</v>
      </c>
      <c r="X96" s="15" t="n">
        <v>454</v>
      </c>
      <c r="Y96" s="15" t="n">
        <v>3</v>
      </c>
      <c r="Z96" s="15" t="n">
        <v>6</v>
      </c>
      <c r="AA96" s="15" t="n">
        <v>11</v>
      </c>
      <c r="AB96" s="15" t="n">
        <v>233</v>
      </c>
      <c r="AC96" s="15" t="n">
        <f aca="false">+V96+W96+X96+Y96+Z96+AA96+AB96</f>
        <v>859</v>
      </c>
      <c r="AD96" s="24"/>
      <c r="AF96" s="0" t="s">
        <v>135</v>
      </c>
      <c r="AG96" s="17" t="s">
        <v>57</v>
      </c>
      <c r="AH96" s="18" t="s">
        <v>139</v>
      </c>
      <c r="AI96" s="21" t="n">
        <f aca="false">+G96</f>
        <v>861</v>
      </c>
      <c r="AJ96" s="22" t="n">
        <f aca="false">+H96/$M96*100</f>
        <v>56.9266589057043</v>
      </c>
      <c r="AK96" s="22" t="n">
        <f aca="false">+I96/$M96*100</f>
        <v>2.67753201396973</v>
      </c>
      <c r="AL96" s="22" t="n">
        <f aca="false">+J96/$M96*100</f>
        <v>36.4377182770664</v>
      </c>
      <c r="AM96" s="22" t="n">
        <f aca="false">+K96/$M96*100</f>
        <v>3.9580908032596</v>
      </c>
      <c r="AN96" s="22" t="n">
        <f aca="false">+L96/$M96*100</f>
        <v>0</v>
      </c>
      <c r="AO96" s="22" t="n">
        <f aca="false">+SUM(AJ96:AN96)</f>
        <v>100</v>
      </c>
      <c r="AP96" s="22" t="n">
        <f aca="false">+N96/$U96*100</f>
        <v>36.0884749708964</v>
      </c>
      <c r="AQ96" s="22" t="n">
        <f aca="false">+O96/$U96*100</f>
        <v>21.8859138533178</v>
      </c>
      <c r="AR96" s="22" t="n">
        <f aca="false">+P96/$U96*100</f>
        <v>0.69848661233993</v>
      </c>
      <c r="AS96" s="22" t="n">
        <f aca="false">+Q96/$U96*100</f>
        <v>1.9790454016298</v>
      </c>
      <c r="AT96" s="22" t="n">
        <f aca="false">+R96/$U96*100</f>
        <v>30.8498253783469</v>
      </c>
      <c r="AU96" s="22" t="n">
        <f aca="false">+S96/$U96*100</f>
        <v>8.0325960419092</v>
      </c>
      <c r="AV96" s="22" t="n">
        <f aca="false">+T96/$U96*100</f>
        <v>0.465657741559953</v>
      </c>
      <c r="AW96" s="22" t="n">
        <f aca="false">+SUM(AP96:AV96)</f>
        <v>100</v>
      </c>
      <c r="AX96" s="22" t="n">
        <f aca="false">+V96/$AC96*100</f>
        <v>8.84749708963912</v>
      </c>
      <c r="AY96" s="22" t="n">
        <f aca="false">+W96/$AC96*100</f>
        <v>8.84749708963912</v>
      </c>
      <c r="AZ96" s="22" t="n">
        <f aca="false">+X96/$AC96*100</f>
        <v>52.8521536670547</v>
      </c>
      <c r="BA96" s="22" t="n">
        <f aca="false">+Y96/$AC96*100</f>
        <v>0.349243306169965</v>
      </c>
      <c r="BB96" s="22" t="n">
        <f aca="false">+Z96/$AC96*100</f>
        <v>0.69848661233993</v>
      </c>
      <c r="BC96" s="22" t="n">
        <f aca="false">+AA96/$AC96*100</f>
        <v>1.28055878928987</v>
      </c>
      <c r="BD96" s="22" t="n">
        <f aca="false">+AB96/$AC96*100</f>
        <v>27.1245634458673</v>
      </c>
      <c r="BE96" s="19" t="n">
        <f aca="false">+SUM(AX96:BD96)</f>
        <v>100</v>
      </c>
      <c r="BG96" s="0" t="s">
        <v>135</v>
      </c>
      <c r="BH96" s="0" t="s">
        <v>57</v>
      </c>
      <c r="BI96" s="0" t="s">
        <v>139</v>
      </c>
      <c r="BJ96" s="1" t="n">
        <f aca="false">+F96</f>
        <v>3755</v>
      </c>
      <c r="BK96" s="1" t="n">
        <f aca="false">+G96</f>
        <v>861</v>
      </c>
      <c r="BL96" s="19" t="n">
        <f aca="false">AK96+AL96+AM96+AN96</f>
        <v>43.0733410942957</v>
      </c>
      <c r="BM96" s="19" t="n">
        <f aca="false">+AQ96+AR96+AS96+AT96+AU96+AV96</f>
        <v>63.9115250291036</v>
      </c>
      <c r="BN96" s="19" t="n">
        <f aca="false">+BD96</f>
        <v>27.1245634458673</v>
      </c>
    </row>
    <row r="97" customFormat="false" ht="15" hidden="false" customHeight="false" outlineLevel="0" collapsed="false">
      <c r="B97" s="12" t="s">
        <v>41</v>
      </c>
      <c r="C97" s="12" t="s">
        <v>135</v>
      </c>
      <c r="D97" s="13" t="s">
        <v>57</v>
      </c>
      <c r="E97" s="13" t="s">
        <v>140</v>
      </c>
      <c r="F97" s="14" t="n">
        <v>21397</v>
      </c>
      <c r="G97" s="14" t="n">
        <v>5327</v>
      </c>
      <c r="H97" s="14" t="n">
        <v>4105</v>
      </c>
      <c r="I97" s="14" t="n">
        <v>306</v>
      </c>
      <c r="J97" s="14" t="n">
        <v>775</v>
      </c>
      <c r="K97" s="14" t="n">
        <v>112</v>
      </c>
      <c r="L97" s="14" t="n">
        <v>28</v>
      </c>
      <c r="M97" s="15" t="n">
        <f aca="false">+H97+I97+J97+K97+L97</f>
        <v>5326</v>
      </c>
      <c r="N97" s="14" t="n">
        <v>2400</v>
      </c>
      <c r="O97" s="14" t="n">
        <v>555</v>
      </c>
      <c r="P97" s="14" t="n">
        <v>611</v>
      </c>
      <c r="Q97" s="14" t="n">
        <v>415</v>
      </c>
      <c r="R97" s="14" t="n">
        <v>984</v>
      </c>
      <c r="S97" s="14" t="n">
        <v>309</v>
      </c>
      <c r="T97" s="16" t="n">
        <f aca="false">54-2</f>
        <v>52</v>
      </c>
      <c r="U97" s="15" t="n">
        <f aca="false">+N97+O97+P97+Q97+R97+S97+T97</f>
        <v>5326</v>
      </c>
      <c r="V97" s="15" t="n">
        <v>1908</v>
      </c>
      <c r="W97" s="15" t="n">
        <v>408</v>
      </c>
      <c r="X97" s="15" t="n">
        <v>2046</v>
      </c>
      <c r="Y97" s="15" t="n">
        <v>178</v>
      </c>
      <c r="Z97" s="15" t="n">
        <v>65</v>
      </c>
      <c r="AA97" s="15" t="n">
        <v>185</v>
      </c>
      <c r="AB97" s="26" t="n">
        <f aca="false">537-1</f>
        <v>536</v>
      </c>
      <c r="AC97" s="15" t="n">
        <f aca="false">+V97+W97+X97+Y97+Z97+AA97+AB97</f>
        <v>5326</v>
      </c>
      <c r="AD97" s="24"/>
      <c r="AF97" s="0" t="s">
        <v>135</v>
      </c>
      <c r="AG97" s="17" t="s">
        <v>57</v>
      </c>
      <c r="AH97" s="18" t="s">
        <v>140</v>
      </c>
      <c r="AI97" s="21" t="n">
        <f aca="false">+G97</f>
        <v>5327</v>
      </c>
      <c r="AJ97" s="22" t="n">
        <f aca="false">+H97/$M97*100</f>
        <v>77.0747277506572</v>
      </c>
      <c r="AK97" s="22" t="n">
        <f aca="false">+I97/$M97*100</f>
        <v>5.74539992489673</v>
      </c>
      <c r="AL97" s="22" t="n">
        <f aca="false">+J97/$M97*100</f>
        <v>14.5512579797221</v>
      </c>
      <c r="AM97" s="22" t="n">
        <f aca="false">+K97/$M97*100</f>
        <v>2.1028914757792</v>
      </c>
      <c r="AN97" s="22" t="n">
        <f aca="false">+L97/$M97*100</f>
        <v>0.525722868944799</v>
      </c>
      <c r="AO97" s="22" t="n">
        <f aca="false">+SUM(AJ97:AN97)</f>
        <v>100</v>
      </c>
      <c r="AP97" s="22" t="n">
        <f aca="false">+N97/$U97*100</f>
        <v>45.0619601952685</v>
      </c>
      <c r="AQ97" s="22" t="n">
        <f aca="false">+O97/$U97*100</f>
        <v>10.4205782951558</v>
      </c>
      <c r="AR97" s="22" t="n">
        <f aca="false">+P97/$U97*100</f>
        <v>11.4720240330454</v>
      </c>
      <c r="AS97" s="22" t="n">
        <f aca="false">+Q97/$U97*100</f>
        <v>7.79196395043184</v>
      </c>
      <c r="AT97" s="22" t="n">
        <f aca="false">+R97/$U97*100</f>
        <v>18.4754036800601</v>
      </c>
      <c r="AU97" s="22" t="n">
        <f aca="false">+S97/$U97*100</f>
        <v>5.80172737514082</v>
      </c>
      <c r="AV97" s="22" t="n">
        <f aca="false">+T97/$U97*100</f>
        <v>0.976342470897484</v>
      </c>
      <c r="AW97" s="22" t="n">
        <f aca="false">+SUM(AP97:AV97)</f>
        <v>100</v>
      </c>
      <c r="AX97" s="22" t="n">
        <f aca="false">+V97/$AC97*100</f>
        <v>35.8242583552385</v>
      </c>
      <c r="AY97" s="22" t="n">
        <f aca="false">+W97/$AC97*100</f>
        <v>7.66053323319565</v>
      </c>
      <c r="AZ97" s="22" t="n">
        <f aca="false">+X97/$AC97*100</f>
        <v>38.4153210664664</v>
      </c>
      <c r="BA97" s="22" t="n">
        <f aca="false">+Y97/$AC97*100</f>
        <v>3.34209538114908</v>
      </c>
      <c r="BB97" s="22" t="n">
        <f aca="false">+Z97/$AC97*100</f>
        <v>1.22042808862186</v>
      </c>
      <c r="BC97" s="22" t="n">
        <f aca="false">+AA97/$AC97*100</f>
        <v>3.47352609838528</v>
      </c>
      <c r="BD97" s="22" t="n">
        <f aca="false">+AB97/$AC97*100</f>
        <v>10.0638377769433</v>
      </c>
      <c r="BE97" s="19" t="n">
        <f aca="false">+SUM(AX97:BD97)</f>
        <v>100</v>
      </c>
      <c r="BG97" s="0" t="s">
        <v>135</v>
      </c>
      <c r="BH97" s="0" t="s">
        <v>57</v>
      </c>
      <c r="BI97" s="0" t="s">
        <v>140</v>
      </c>
      <c r="BJ97" s="1" t="n">
        <f aca="false">+F97</f>
        <v>21397</v>
      </c>
      <c r="BK97" s="1" t="n">
        <f aca="false">+G97</f>
        <v>5327</v>
      </c>
      <c r="BL97" s="19" t="n">
        <f aca="false">AK97+AL97+AM97+AN97</f>
        <v>22.9252722493428</v>
      </c>
      <c r="BM97" s="19" t="n">
        <f aca="false">+AQ97+AR97+AS97+AT97+AU97+AV97</f>
        <v>54.9380398047315</v>
      </c>
      <c r="BN97" s="19" t="n">
        <f aca="false">+BD97</f>
        <v>10.0638377769433</v>
      </c>
    </row>
    <row r="98" customFormat="false" ht="15" hidden="false" customHeight="false" outlineLevel="0" collapsed="false">
      <c r="B98" s="12" t="s">
        <v>41</v>
      </c>
      <c r="C98" s="12" t="s">
        <v>135</v>
      </c>
      <c r="D98" s="13" t="s">
        <v>57</v>
      </c>
      <c r="E98" s="13" t="s">
        <v>141</v>
      </c>
      <c r="F98" s="14" t="n">
        <v>3943</v>
      </c>
      <c r="G98" s="14" t="n">
        <v>892</v>
      </c>
      <c r="H98" s="14" t="n">
        <v>639</v>
      </c>
      <c r="I98" s="14" t="n">
        <v>52</v>
      </c>
      <c r="J98" s="14" t="n">
        <v>196</v>
      </c>
      <c r="K98" s="14" t="n">
        <v>5</v>
      </c>
      <c r="L98" s="14" t="n">
        <v>0</v>
      </c>
      <c r="M98" s="15" t="n">
        <f aca="false">+H98+I98+J98+K98+L98</f>
        <v>892</v>
      </c>
      <c r="N98" s="14" t="n">
        <v>540</v>
      </c>
      <c r="O98" s="14" t="n">
        <v>85</v>
      </c>
      <c r="P98" s="14" t="n">
        <v>15</v>
      </c>
      <c r="Q98" s="14" t="n">
        <v>0</v>
      </c>
      <c r="R98" s="14" t="n">
        <v>31</v>
      </c>
      <c r="S98" s="14" t="n">
        <v>219</v>
      </c>
      <c r="T98" s="16" t="n">
        <v>2</v>
      </c>
      <c r="U98" s="15" t="n">
        <f aca="false">+N98+O98+P98+Q98+R98+S98+T98</f>
        <v>892</v>
      </c>
      <c r="V98" s="15" t="n">
        <v>4</v>
      </c>
      <c r="W98" s="15" t="n">
        <v>166</v>
      </c>
      <c r="X98" s="15" t="n">
        <v>505</v>
      </c>
      <c r="Y98" s="15" t="n">
        <v>0</v>
      </c>
      <c r="Z98" s="15" t="n">
        <v>0</v>
      </c>
      <c r="AA98" s="15" t="n">
        <v>10</v>
      </c>
      <c r="AB98" s="26" t="n">
        <f aca="false">205+2</f>
        <v>207</v>
      </c>
      <c r="AC98" s="15" t="n">
        <f aca="false">+V98+W98+X98+Y98+Z98+AA98+AB98</f>
        <v>892</v>
      </c>
      <c r="AD98" s="24"/>
      <c r="AF98" s="0" t="s">
        <v>135</v>
      </c>
      <c r="AG98" s="17" t="s">
        <v>57</v>
      </c>
      <c r="AH98" s="18" t="s">
        <v>141</v>
      </c>
      <c r="AI98" s="21" t="n">
        <f aca="false">+M98</f>
        <v>892</v>
      </c>
      <c r="AJ98" s="22" t="n">
        <f aca="false">+H98/$M98*100</f>
        <v>71.6367713004484</v>
      </c>
      <c r="AK98" s="22" t="n">
        <f aca="false">+I98/$M98*100</f>
        <v>5.82959641255605</v>
      </c>
      <c r="AL98" s="22" t="n">
        <f aca="false">+J98/$M98*100</f>
        <v>21.9730941704036</v>
      </c>
      <c r="AM98" s="22" t="n">
        <f aca="false">+K98/$M98*100</f>
        <v>0.560538116591928</v>
      </c>
      <c r="AN98" s="22" t="n">
        <f aca="false">+L98/$M98*100</f>
        <v>0</v>
      </c>
      <c r="AO98" s="22" t="n">
        <f aca="false">+SUM(AJ98:AN98)</f>
        <v>100</v>
      </c>
      <c r="AP98" s="22" t="n">
        <f aca="false">+N98/$U98*100</f>
        <v>60.5381165919283</v>
      </c>
      <c r="AQ98" s="22" t="n">
        <f aca="false">+O98/$U98*100</f>
        <v>9.52914798206278</v>
      </c>
      <c r="AR98" s="22" t="n">
        <f aca="false">+P98/$U98*100</f>
        <v>1.68161434977578</v>
      </c>
      <c r="AS98" s="22" t="n">
        <f aca="false">+Q98/$U98*100</f>
        <v>0</v>
      </c>
      <c r="AT98" s="22" t="n">
        <f aca="false">+R98/$U98*100</f>
        <v>3.47533632286996</v>
      </c>
      <c r="AU98" s="22" t="n">
        <f aca="false">+S98/$U98*100</f>
        <v>24.5515695067265</v>
      </c>
      <c r="AV98" s="22" t="n">
        <f aca="false">+T98/$U98*100</f>
        <v>0.224215246636771</v>
      </c>
      <c r="AW98" s="22" t="n">
        <f aca="false">+SUM(AP98:AV98)</f>
        <v>100</v>
      </c>
      <c r="AX98" s="22" t="n">
        <f aca="false">+V98/$AC98*100</f>
        <v>0.448430493273543</v>
      </c>
      <c r="AY98" s="22" t="n">
        <f aca="false">+W98/$AC98*100</f>
        <v>18.609865470852</v>
      </c>
      <c r="AZ98" s="22" t="n">
        <f aca="false">+X98/$AC98*100</f>
        <v>56.6143497757848</v>
      </c>
      <c r="BA98" s="22" t="n">
        <f aca="false">+Y98/$AC98*100</f>
        <v>0</v>
      </c>
      <c r="BB98" s="22" t="n">
        <f aca="false">+Z98/$AC98*100</f>
        <v>0</v>
      </c>
      <c r="BC98" s="22" t="n">
        <f aca="false">+AA98/$AC98*100</f>
        <v>1.12107623318386</v>
      </c>
      <c r="BD98" s="22" t="n">
        <f aca="false">+AB98/$AC98*100</f>
        <v>23.2062780269058</v>
      </c>
      <c r="BE98" s="19"/>
      <c r="BG98" s="0" t="s">
        <v>135</v>
      </c>
      <c r="BH98" s="33" t="s">
        <v>57</v>
      </c>
      <c r="BI98" s="33" t="s">
        <v>141</v>
      </c>
      <c r="BJ98" s="1" t="n">
        <f aca="false">+F98</f>
        <v>3943</v>
      </c>
      <c r="BK98" s="1" t="n">
        <f aca="false">+G98</f>
        <v>892</v>
      </c>
      <c r="BL98" s="19" t="n">
        <f aca="false">AK98+AL98+AM98+AN98</f>
        <v>28.3632286995516</v>
      </c>
      <c r="BM98" s="19" t="n">
        <f aca="false">+AQ98+AR98+AS98+AT98+AU98+AV98</f>
        <v>39.4618834080718</v>
      </c>
      <c r="BN98" s="19" t="n">
        <f aca="false">+BD98</f>
        <v>23.2062780269058</v>
      </c>
    </row>
    <row r="99" customFormat="false" ht="15" hidden="false" customHeight="false" outlineLevel="0" collapsed="false">
      <c r="B99" s="12" t="s">
        <v>41</v>
      </c>
      <c r="C99" s="12" t="s">
        <v>135</v>
      </c>
      <c r="D99" s="13" t="s">
        <v>64</v>
      </c>
      <c r="E99" s="13" t="s">
        <v>142</v>
      </c>
      <c r="F99" s="14" t="n">
        <v>11281</v>
      </c>
      <c r="G99" s="14" t="n">
        <v>2334</v>
      </c>
      <c r="H99" s="14" t="n">
        <v>1911</v>
      </c>
      <c r="I99" s="14" t="n">
        <v>90</v>
      </c>
      <c r="J99" s="14" t="n">
        <v>321</v>
      </c>
      <c r="K99" s="14" t="n">
        <v>0</v>
      </c>
      <c r="L99" s="14" t="n">
        <v>13</v>
      </c>
      <c r="M99" s="15" t="n">
        <f aca="false">+H99+I99+J99+K99+L99</f>
        <v>2335</v>
      </c>
      <c r="N99" s="14" t="n">
        <v>1128</v>
      </c>
      <c r="O99" s="14" t="n">
        <v>218</v>
      </c>
      <c r="P99" s="14" t="n">
        <v>64</v>
      </c>
      <c r="Q99" s="14" t="n">
        <v>0</v>
      </c>
      <c r="R99" s="14" t="n">
        <v>385</v>
      </c>
      <c r="S99" s="14" t="n">
        <v>540</v>
      </c>
      <c r="T99" s="14" t="n">
        <v>0</v>
      </c>
      <c r="U99" s="15" t="n">
        <f aca="false">+N99+O99+P99+Q99+R99+S99+T99</f>
        <v>2335</v>
      </c>
      <c r="V99" s="15" t="n">
        <v>316</v>
      </c>
      <c r="W99" s="15" t="n">
        <v>337</v>
      </c>
      <c r="X99" s="15" t="n">
        <v>1135</v>
      </c>
      <c r="Y99" s="15" t="n">
        <v>0</v>
      </c>
      <c r="Z99" s="15" t="n">
        <v>37</v>
      </c>
      <c r="AA99" s="15" t="n">
        <v>63</v>
      </c>
      <c r="AB99" s="26" t="n">
        <f aca="false">448-1</f>
        <v>447</v>
      </c>
      <c r="AC99" s="15" t="n">
        <f aca="false">+V99+W99+X99+Y99+Z99+AA99+AB99</f>
        <v>2335</v>
      </c>
      <c r="AD99" s="24"/>
      <c r="AF99" s="0" t="s">
        <v>135</v>
      </c>
      <c r="AG99" s="17" t="s">
        <v>64</v>
      </c>
      <c r="AH99" s="18" t="s">
        <v>142</v>
      </c>
      <c r="AI99" s="21" t="n">
        <f aca="false">+G99</f>
        <v>2334</v>
      </c>
      <c r="AJ99" s="22" t="n">
        <f aca="false">+H99/$M99*100</f>
        <v>81.8415417558886</v>
      </c>
      <c r="AK99" s="22" t="n">
        <f aca="false">+I99/$M99*100</f>
        <v>3.85438972162741</v>
      </c>
      <c r="AL99" s="22" t="n">
        <f aca="false">+J99/$M99*100</f>
        <v>13.7473233404711</v>
      </c>
      <c r="AM99" s="22" t="n">
        <f aca="false">+K99/$M99*100</f>
        <v>0</v>
      </c>
      <c r="AN99" s="22" t="n">
        <f aca="false">+L99/$M99*100</f>
        <v>0.556745182012848</v>
      </c>
      <c r="AO99" s="22" t="n">
        <f aca="false">+SUM(AJ99:AN99)</f>
        <v>100</v>
      </c>
      <c r="AP99" s="22" t="n">
        <f aca="false">+N99/$U99*100</f>
        <v>48.3083511777302</v>
      </c>
      <c r="AQ99" s="22" t="n">
        <f aca="false">+O99/$U99*100</f>
        <v>9.33618843683084</v>
      </c>
      <c r="AR99" s="22" t="n">
        <f aca="false">+P99/$U99*100</f>
        <v>2.74089935760171</v>
      </c>
      <c r="AS99" s="22" t="n">
        <f aca="false">+Q99/$U99*100</f>
        <v>0</v>
      </c>
      <c r="AT99" s="22" t="n">
        <f aca="false">+R99/$U99*100</f>
        <v>16.4882226980728</v>
      </c>
      <c r="AU99" s="22" t="n">
        <f aca="false">+S99/$U99*100</f>
        <v>23.1263383297645</v>
      </c>
      <c r="AV99" s="22" t="n">
        <f aca="false">+T99/$U99*100</f>
        <v>0</v>
      </c>
      <c r="AW99" s="22" t="n">
        <f aca="false">+SUM(AP99:AV99)</f>
        <v>100</v>
      </c>
      <c r="AX99" s="22" t="n">
        <f aca="false">+V99/$AC99*100</f>
        <v>13.5331905781585</v>
      </c>
      <c r="AY99" s="22" t="n">
        <f aca="false">+W99/$AC99*100</f>
        <v>14.4325481798715</v>
      </c>
      <c r="AZ99" s="22" t="n">
        <f aca="false">+X99/$AC99*100</f>
        <v>48.6081370449679</v>
      </c>
      <c r="BA99" s="22" t="n">
        <f aca="false">+Y99/$AC99*100</f>
        <v>0</v>
      </c>
      <c r="BB99" s="22" t="n">
        <f aca="false">+Z99/$AC99*100</f>
        <v>1.58458244111349</v>
      </c>
      <c r="BC99" s="22" t="n">
        <f aca="false">+AA99/$AC99*100</f>
        <v>2.69807280513919</v>
      </c>
      <c r="BD99" s="22" t="n">
        <f aca="false">+AB99/$AC99*100</f>
        <v>19.1434689507495</v>
      </c>
      <c r="BE99" s="19" t="n">
        <f aca="false">+SUM(AX99:BD99)</f>
        <v>100</v>
      </c>
      <c r="BG99" s="0" t="s">
        <v>135</v>
      </c>
      <c r="BH99" s="0" t="s">
        <v>64</v>
      </c>
      <c r="BI99" s="0" t="s">
        <v>142</v>
      </c>
      <c r="BJ99" s="1" t="n">
        <f aca="false">+F99</f>
        <v>11281</v>
      </c>
      <c r="BK99" s="1" t="n">
        <f aca="false">+G99</f>
        <v>2334</v>
      </c>
      <c r="BL99" s="19" t="n">
        <f aca="false">AK99+AL99+AM99+AN99</f>
        <v>18.1584582441113</v>
      </c>
      <c r="BM99" s="19" t="n">
        <f aca="false">+AQ99+AR99+AS99+AT99+AU99+AV99</f>
        <v>51.6916488222698</v>
      </c>
      <c r="BN99" s="19" t="n">
        <f aca="false">+BD99</f>
        <v>19.1434689507495</v>
      </c>
    </row>
    <row r="100" customFormat="false" ht="15" hidden="false" customHeight="false" outlineLevel="0" collapsed="false">
      <c r="B100" s="12" t="s">
        <v>41</v>
      </c>
      <c r="C100" s="12" t="s">
        <v>135</v>
      </c>
      <c r="D100" s="13" t="s">
        <v>133</v>
      </c>
      <c r="E100" s="13" t="s">
        <v>143</v>
      </c>
      <c r="F100" s="15" t="n">
        <v>31080</v>
      </c>
      <c r="G100" s="15" t="n">
        <v>6201</v>
      </c>
      <c r="H100" s="15" t="n">
        <v>5815</v>
      </c>
      <c r="I100" s="15" t="n">
        <v>309</v>
      </c>
      <c r="J100" s="15" t="n">
        <v>38</v>
      </c>
      <c r="K100" s="15" t="n">
        <v>39</v>
      </c>
      <c r="L100" s="15" t="n">
        <v>0</v>
      </c>
      <c r="M100" s="15" t="n">
        <f aca="false">+H100+I100+J100+K100+L100</f>
        <v>6201</v>
      </c>
      <c r="N100" s="15" t="n">
        <v>4004</v>
      </c>
      <c r="O100" s="15" t="n">
        <v>155</v>
      </c>
      <c r="P100" s="15" t="n">
        <v>598</v>
      </c>
      <c r="Q100" s="15" t="n">
        <v>114</v>
      </c>
      <c r="R100" s="15" t="n">
        <v>1311</v>
      </c>
      <c r="S100" s="15" t="n">
        <v>0</v>
      </c>
      <c r="T100" s="26" t="n">
        <f aca="false">18+1</f>
        <v>19</v>
      </c>
      <c r="U100" s="15" t="n">
        <f aca="false">+N100+O100+P100+Q100+R100+S100+T100</f>
        <v>6201</v>
      </c>
      <c r="V100" s="15" t="n">
        <v>2250</v>
      </c>
      <c r="W100" s="15" t="n">
        <v>746</v>
      </c>
      <c r="X100" s="15" t="n">
        <v>2391</v>
      </c>
      <c r="Y100" s="15" t="n">
        <v>315</v>
      </c>
      <c r="Z100" s="15" t="n">
        <v>20</v>
      </c>
      <c r="AA100" s="15" t="n">
        <v>231</v>
      </c>
      <c r="AB100" s="15" t="n">
        <v>248</v>
      </c>
      <c r="AC100" s="15" t="n">
        <f aca="false">+V100+W100+X100+Y100+Z100+AA100+AB100</f>
        <v>6201</v>
      </c>
      <c r="AD100" s="24"/>
      <c r="AF100" s="0" t="s">
        <v>135</v>
      </c>
      <c r="AG100" s="17" t="s">
        <v>133</v>
      </c>
      <c r="AH100" s="18" t="s">
        <v>143</v>
      </c>
      <c r="AI100" s="21" t="n">
        <f aca="false">+G100</f>
        <v>6201</v>
      </c>
      <c r="AJ100" s="22" t="n">
        <f aca="false">+H100/$M100*100</f>
        <v>93.7751975487825</v>
      </c>
      <c r="AK100" s="22" t="n">
        <f aca="false">+I100/$M100*100</f>
        <v>4.98306724721819</v>
      </c>
      <c r="AL100" s="22" t="n">
        <f aca="false">+J100/$M100*100</f>
        <v>0.612804386389292</v>
      </c>
      <c r="AM100" s="22" t="n">
        <f aca="false">+K100/$M100*100</f>
        <v>0.628930817610063</v>
      </c>
      <c r="AN100" s="22" t="n">
        <f aca="false">+L100/$M100*100</f>
        <v>0</v>
      </c>
      <c r="AO100" s="22" t="n">
        <f aca="false">+SUM(AJ100:AN100)</f>
        <v>100</v>
      </c>
      <c r="AP100" s="22" t="n">
        <f aca="false">+N100/$U100*100</f>
        <v>64.5702306079665</v>
      </c>
      <c r="AQ100" s="22" t="n">
        <f aca="false">+O100/$U100*100</f>
        <v>2.49959683921948</v>
      </c>
      <c r="AR100" s="22" t="n">
        <f aca="false">+P100/$U100*100</f>
        <v>9.64360587002097</v>
      </c>
      <c r="AS100" s="22" t="n">
        <f aca="false">+Q100/$U100*100</f>
        <v>1.83841315916788</v>
      </c>
      <c r="AT100" s="22" t="n">
        <f aca="false">+R100/$U100*100</f>
        <v>21.1417513304306</v>
      </c>
      <c r="AU100" s="22" t="n">
        <f aca="false">+S100/$U100*100</f>
        <v>0</v>
      </c>
      <c r="AV100" s="22" t="n">
        <f aca="false">+T100/$U100*100</f>
        <v>0.306402193194646</v>
      </c>
      <c r="AW100" s="22" t="n">
        <f aca="false">+SUM(AP100:AV100)</f>
        <v>100</v>
      </c>
      <c r="AX100" s="22" t="n">
        <f aca="false">+V100/$AC100*100</f>
        <v>36.2844702467344</v>
      </c>
      <c r="AY100" s="22" t="n">
        <f aca="false">+W100/$AC100*100</f>
        <v>12.0303176906951</v>
      </c>
      <c r="AZ100" s="22" t="n">
        <f aca="false">+X100/$AC100*100</f>
        <v>38.5582970488631</v>
      </c>
      <c r="BA100" s="22" t="n">
        <f aca="false">+Y100/$AC100*100</f>
        <v>5.07982583454282</v>
      </c>
      <c r="BB100" s="22" t="n">
        <f aca="false">+Z100/$AC100*100</f>
        <v>0.322528624415417</v>
      </c>
      <c r="BC100" s="22" t="n">
        <f aca="false">+AA100/$AC100*100</f>
        <v>3.72520561199807</v>
      </c>
      <c r="BD100" s="22" t="n">
        <f aca="false">+AB100/$AC100*100</f>
        <v>3.99935494275117</v>
      </c>
      <c r="BE100" s="19" t="n">
        <f aca="false">+SUM(AX100:BD100)</f>
        <v>100</v>
      </c>
      <c r="BG100" s="0" t="s">
        <v>135</v>
      </c>
      <c r="BH100" s="0" t="s">
        <v>133</v>
      </c>
      <c r="BI100" s="0" t="s">
        <v>143</v>
      </c>
      <c r="BJ100" s="1" t="n">
        <f aca="false">+F100</f>
        <v>31080</v>
      </c>
      <c r="BK100" s="1" t="n">
        <f aca="false">+G100</f>
        <v>6201</v>
      </c>
      <c r="BL100" s="19" t="n">
        <f aca="false">AK100+AL100+AM100+AN100</f>
        <v>6.22480245121755</v>
      </c>
      <c r="BM100" s="19" t="n">
        <f aca="false">+AQ100+AR100+AS100+AT100+AU100+AV100</f>
        <v>35.4297693920335</v>
      </c>
      <c r="BN100" s="19" t="n">
        <f aca="false">+BD100</f>
        <v>3.99935494275117</v>
      </c>
    </row>
    <row r="101" customFormat="false" ht="15" hidden="false" customHeight="false" outlineLevel="0" collapsed="false">
      <c r="B101" s="12" t="s">
        <v>41</v>
      </c>
      <c r="C101" s="12" t="s">
        <v>135</v>
      </c>
      <c r="D101" s="13" t="s">
        <v>67</v>
      </c>
      <c r="E101" s="13" t="s">
        <v>144</v>
      </c>
      <c r="F101" s="15" t="n">
        <v>57989</v>
      </c>
      <c r="G101" s="15" t="n">
        <v>13260</v>
      </c>
      <c r="H101" s="15" t="n">
        <v>10739</v>
      </c>
      <c r="I101" s="15" t="n">
        <v>1035</v>
      </c>
      <c r="J101" s="15" t="n">
        <v>1137</v>
      </c>
      <c r="K101" s="15" t="n">
        <v>293</v>
      </c>
      <c r="L101" s="15" t="n">
        <v>55</v>
      </c>
      <c r="M101" s="15" t="n">
        <f aca="false">+H101+I101+J101+K101+L101</f>
        <v>13259</v>
      </c>
      <c r="N101" s="15" t="n">
        <v>6132</v>
      </c>
      <c r="O101" s="15" t="n">
        <v>594</v>
      </c>
      <c r="P101" s="15" t="n">
        <v>580</v>
      </c>
      <c r="Q101" s="15" t="n">
        <v>71</v>
      </c>
      <c r="R101" s="15" t="n">
        <v>2369</v>
      </c>
      <c r="S101" s="26" t="n">
        <f aca="false">3515-2</f>
        <v>3513</v>
      </c>
      <c r="T101" s="15" t="n">
        <v>0</v>
      </c>
      <c r="U101" s="15" t="n">
        <f aca="false">+N101+O101+P101+Q101+R101+S101+T101</f>
        <v>13259</v>
      </c>
      <c r="V101" s="15" t="n">
        <v>3630</v>
      </c>
      <c r="W101" s="15" t="n">
        <v>1474</v>
      </c>
      <c r="X101" s="15" t="n">
        <v>4731</v>
      </c>
      <c r="Y101" s="15" t="n">
        <v>370</v>
      </c>
      <c r="Z101" s="15" t="n">
        <v>18</v>
      </c>
      <c r="AA101" s="15" t="n">
        <v>344</v>
      </c>
      <c r="AB101" s="26" t="n">
        <f aca="false">2694-2</f>
        <v>2692</v>
      </c>
      <c r="AC101" s="15" t="n">
        <f aca="false">+V101+W101+X101+Y101+Z101+AA101+AB101</f>
        <v>13259</v>
      </c>
      <c r="AD101" s="24"/>
      <c r="AF101" s="0" t="s">
        <v>135</v>
      </c>
      <c r="AG101" s="17" t="s">
        <v>67</v>
      </c>
      <c r="AH101" s="18" t="s">
        <v>144</v>
      </c>
      <c r="AI101" s="21" t="n">
        <f aca="false">+G101</f>
        <v>13260</v>
      </c>
      <c r="AJ101" s="22" t="n">
        <f aca="false">+H101/$M101*100</f>
        <v>80.9940417829399</v>
      </c>
      <c r="AK101" s="22" t="n">
        <f aca="false">+I101/$M101*100</f>
        <v>7.8060185534354</v>
      </c>
      <c r="AL101" s="22" t="n">
        <f aca="false">+J101/$M101*100</f>
        <v>8.57530733841164</v>
      </c>
      <c r="AM101" s="22" t="n">
        <f aca="false">+K101/$M101*100</f>
        <v>2.20981974507881</v>
      </c>
      <c r="AN101" s="22" t="n">
        <f aca="false">+L101/$M101*100</f>
        <v>0.414812580134248</v>
      </c>
      <c r="AO101" s="22" t="n">
        <f aca="false">+SUM(AJ101:AN101)</f>
        <v>100</v>
      </c>
      <c r="AP101" s="22" t="n">
        <f aca="false">+N101/$U101*100</f>
        <v>46.2478316615129</v>
      </c>
      <c r="AQ101" s="22" t="n">
        <f aca="false">+O101/$U101*100</f>
        <v>4.47997586544988</v>
      </c>
      <c r="AR101" s="22" t="n">
        <f aca="false">+P101/$U101*100</f>
        <v>4.37438720868844</v>
      </c>
      <c r="AS101" s="22" t="n">
        <f aca="false">+Q101/$U101*100</f>
        <v>0.535485330718757</v>
      </c>
      <c r="AT101" s="22" t="n">
        <f aca="false">+R101/$U101*100</f>
        <v>17.8671091334188</v>
      </c>
      <c r="AU101" s="22" t="n">
        <f aca="false">+S101/$U101*100</f>
        <v>26.4952108002112</v>
      </c>
      <c r="AV101" s="22" t="n">
        <f aca="false">+T101/$U101*100</f>
        <v>0</v>
      </c>
      <c r="AW101" s="22" t="n">
        <f aca="false">+SUM(AP101:AV101)</f>
        <v>100</v>
      </c>
      <c r="AX101" s="22" t="n">
        <f aca="false">+V101/$AC101*100</f>
        <v>27.3776302888604</v>
      </c>
      <c r="AY101" s="22" t="n">
        <f aca="false">+W101/$AC101*100</f>
        <v>11.1169771475979</v>
      </c>
      <c r="AZ101" s="22" t="n">
        <f aca="false">+X101/$AC101*100</f>
        <v>35.6814239384569</v>
      </c>
      <c r="BA101" s="22" t="n">
        <f aca="false">+Y101/$AC101*100</f>
        <v>2.79055735726676</v>
      </c>
      <c r="BB101" s="22" t="n">
        <f aca="false">+Z101/$AC101*100</f>
        <v>0.135756844407572</v>
      </c>
      <c r="BC101" s="22" t="n">
        <f aca="false">+AA101/$AC101*100</f>
        <v>2.59446413756694</v>
      </c>
      <c r="BD101" s="22" t="n">
        <f aca="false">+AB101/$AC101*100</f>
        <v>20.3031902858436</v>
      </c>
      <c r="BE101" s="19" t="n">
        <f aca="false">+SUM(AX101:BD101)</f>
        <v>100</v>
      </c>
      <c r="BG101" s="0" t="s">
        <v>135</v>
      </c>
      <c r="BH101" s="0" t="s">
        <v>67</v>
      </c>
      <c r="BI101" s="0" t="s">
        <v>144</v>
      </c>
      <c r="BJ101" s="1" t="n">
        <f aca="false">+F101</f>
        <v>57989</v>
      </c>
      <c r="BK101" s="1" t="n">
        <f aca="false">+G101</f>
        <v>13260</v>
      </c>
      <c r="BL101" s="19" t="n">
        <f aca="false">AK101+AL101+AM101+AN101</f>
        <v>19.0059582170601</v>
      </c>
      <c r="BM101" s="19" t="n">
        <f aca="false">+AQ101+AR101+AS101+AT101+AU101+AV101</f>
        <v>53.7521683384871</v>
      </c>
      <c r="BN101" s="19" t="n">
        <f aca="false">+BD101</f>
        <v>20.3031902858436</v>
      </c>
    </row>
    <row r="103" customFormat="false" ht="12.75" hidden="false" customHeight="false" outlineLevel="0" collapsed="false">
      <c r="P103" s="0" t="s">
        <v>145</v>
      </c>
    </row>
    <row r="105" customFormat="false" ht="12.75" hidden="false" customHeight="true" outlineLevel="0" collapsed="false">
      <c r="E105" s="5" t="s">
        <v>146</v>
      </c>
      <c r="F105" s="6" t="s">
        <v>8</v>
      </c>
      <c r="G105" s="6"/>
      <c r="H105" s="5" t="s">
        <v>9</v>
      </c>
      <c r="I105" s="5"/>
      <c r="J105" s="5"/>
      <c r="K105" s="5"/>
      <c r="L105" s="5"/>
      <c r="M105" s="5"/>
      <c r="N105" s="5" t="s">
        <v>10</v>
      </c>
      <c r="O105" s="5"/>
      <c r="P105" s="5"/>
      <c r="Q105" s="5"/>
      <c r="R105" s="5"/>
      <c r="S105" s="5"/>
      <c r="T105" s="5"/>
      <c r="U105" s="5"/>
      <c r="V105" s="6" t="s">
        <v>11</v>
      </c>
      <c r="W105" s="6"/>
      <c r="X105" s="6"/>
      <c r="Y105" s="6"/>
      <c r="Z105" s="6"/>
      <c r="AA105" s="6"/>
      <c r="AB105" s="6"/>
      <c r="AC105" s="7"/>
      <c r="AF105" s="6" t="s">
        <v>5</v>
      </c>
      <c r="AG105" s="5" t="s">
        <v>6</v>
      </c>
      <c r="AH105" s="5" t="s">
        <v>146</v>
      </c>
      <c r="AI105" s="8" t="s">
        <v>12</v>
      </c>
      <c r="AJ105" s="5" t="s">
        <v>9</v>
      </c>
      <c r="AK105" s="5"/>
      <c r="AL105" s="5"/>
      <c r="AM105" s="5"/>
      <c r="AN105" s="5"/>
      <c r="AO105" s="5"/>
      <c r="AP105" s="5" t="s">
        <v>10</v>
      </c>
      <c r="AQ105" s="5"/>
      <c r="AR105" s="5"/>
      <c r="AS105" s="5"/>
      <c r="AT105" s="5"/>
      <c r="AU105" s="5"/>
      <c r="AV105" s="5"/>
      <c r="AW105" s="5"/>
      <c r="AX105" s="5" t="s">
        <v>11</v>
      </c>
      <c r="AY105" s="5"/>
      <c r="AZ105" s="5"/>
      <c r="BA105" s="5"/>
      <c r="BB105" s="5"/>
      <c r="BC105" s="5"/>
      <c r="BD105" s="5"/>
      <c r="BE105" s="5"/>
      <c r="BH105" s="5" t="s">
        <v>6</v>
      </c>
      <c r="BI105" s="5" t="s">
        <v>7</v>
      </c>
      <c r="BJ105" s="5" t="s">
        <v>13</v>
      </c>
      <c r="BK105" s="5" t="s">
        <v>12</v>
      </c>
      <c r="BL105" s="6" t="s">
        <v>14</v>
      </c>
      <c r="BM105" s="6"/>
      <c r="BN105" s="6"/>
    </row>
    <row r="106" customFormat="false" ht="38.25" hidden="false" customHeight="false" outlineLevel="0" collapsed="false">
      <c r="E106" s="5"/>
      <c r="F106" s="9" t="s">
        <v>13</v>
      </c>
      <c r="G106" s="10" t="s">
        <v>12</v>
      </c>
      <c r="H106" s="34" t="s">
        <v>15</v>
      </c>
      <c r="I106" s="10" t="s">
        <v>16</v>
      </c>
      <c r="J106" s="10" t="s">
        <v>17</v>
      </c>
      <c r="K106" s="10" t="s">
        <v>18</v>
      </c>
      <c r="L106" s="10" t="s">
        <v>19</v>
      </c>
      <c r="M106" s="10" t="s">
        <v>12</v>
      </c>
      <c r="N106" s="34" t="s">
        <v>20</v>
      </c>
      <c r="O106" s="34" t="s">
        <v>21</v>
      </c>
      <c r="P106" s="34" t="s">
        <v>22</v>
      </c>
      <c r="Q106" s="10" t="s">
        <v>23</v>
      </c>
      <c r="R106" s="34" t="s">
        <v>24</v>
      </c>
      <c r="S106" s="10" t="s">
        <v>25</v>
      </c>
      <c r="T106" s="10" t="s">
        <v>26</v>
      </c>
      <c r="U106" s="10" t="s">
        <v>12</v>
      </c>
      <c r="V106" s="34" t="s">
        <v>27</v>
      </c>
      <c r="W106" s="34" t="s">
        <v>28</v>
      </c>
      <c r="X106" s="34" t="s">
        <v>29</v>
      </c>
      <c r="Y106" s="10" t="s">
        <v>30</v>
      </c>
      <c r="Z106" s="10" t="s">
        <v>31</v>
      </c>
      <c r="AA106" s="10" t="s">
        <v>32</v>
      </c>
      <c r="AB106" s="10" t="s">
        <v>33</v>
      </c>
      <c r="AC106" s="10" t="s">
        <v>12</v>
      </c>
      <c r="AF106" s="6"/>
      <c r="AG106" s="5"/>
      <c r="AH106" s="5"/>
      <c r="AI106" s="8"/>
      <c r="AJ106" s="10" t="s">
        <v>15</v>
      </c>
      <c r="AK106" s="10" t="s">
        <v>16</v>
      </c>
      <c r="AL106" s="10" t="s">
        <v>17</v>
      </c>
      <c r="AM106" s="10" t="s">
        <v>18</v>
      </c>
      <c r="AN106" s="10" t="s">
        <v>19</v>
      </c>
      <c r="AO106" s="10" t="s">
        <v>34</v>
      </c>
      <c r="AP106" s="10" t="s">
        <v>20</v>
      </c>
      <c r="AQ106" s="10" t="s">
        <v>21</v>
      </c>
      <c r="AR106" s="10" t="s">
        <v>22</v>
      </c>
      <c r="AS106" s="10" t="s">
        <v>23</v>
      </c>
      <c r="AT106" s="10" t="s">
        <v>24</v>
      </c>
      <c r="AU106" s="10" t="s">
        <v>25</v>
      </c>
      <c r="AV106" s="10" t="s">
        <v>26</v>
      </c>
      <c r="AW106" s="10" t="s">
        <v>12</v>
      </c>
      <c r="AX106" s="10" t="s">
        <v>27</v>
      </c>
      <c r="AY106" s="10" t="s">
        <v>28</v>
      </c>
      <c r="AZ106" s="10" t="s">
        <v>29</v>
      </c>
      <c r="BA106" s="10" t="s">
        <v>30</v>
      </c>
      <c r="BB106" s="10" t="s">
        <v>31</v>
      </c>
      <c r="BC106" s="10" t="s">
        <v>32</v>
      </c>
      <c r="BD106" s="10" t="s">
        <v>33</v>
      </c>
      <c r="BE106" s="10" t="s">
        <v>12</v>
      </c>
      <c r="BH106" s="5"/>
      <c r="BI106" s="5"/>
      <c r="BJ106" s="5"/>
      <c r="BK106" s="5"/>
      <c r="BL106" s="11" t="s">
        <v>35</v>
      </c>
      <c r="BM106" s="11" t="s">
        <v>36</v>
      </c>
      <c r="BN106" s="11" t="s">
        <v>37</v>
      </c>
    </row>
    <row r="108" customFormat="false" ht="12.75" hidden="false" customHeight="false" outlineLevel="0" collapsed="false">
      <c r="E108" s="0" t="s">
        <v>147</v>
      </c>
      <c r="F108" s="1" t="n">
        <f aca="false">+SUM(F10:F30)</f>
        <v>87033</v>
      </c>
      <c r="G108" s="1" t="n">
        <f aca="false">+SUM(G10:G30)</f>
        <v>16799</v>
      </c>
      <c r="H108" s="1" t="n">
        <f aca="false">+SUM(H10:H30)</f>
        <v>8788</v>
      </c>
      <c r="I108" s="1" t="n">
        <f aca="false">+SUM(I10:I30)</f>
        <v>575</v>
      </c>
      <c r="J108" s="1" t="n">
        <f aca="false">+SUM(J10:J30)</f>
        <v>6742</v>
      </c>
      <c r="K108" s="1" t="n">
        <f aca="false">+SUM(K10:K30)</f>
        <v>319</v>
      </c>
      <c r="L108" s="1" t="n">
        <f aca="false">+SUM(L10:L30)</f>
        <v>379</v>
      </c>
      <c r="M108" s="1" t="n">
        <f aca="false">+SUM(M10:M30)</f>
        <v>16803</v>
      </c>
      <c r="N108" s="1" t="n">
        <f aca="false">+SUM(N10:N30)</f>
        <v>8912</v>
      </c>
      <c r="O108" s="1" t="n">
        <f aca="false">+SUM(O10:O30)</f>
        <v>1194</v>
      </c>
      <c r="P108" s="1" t="n">
        <f aca="false">+SUM(P10:P30)</f>
        <v>823</v>
      </c>
      <c r="Q108" s="1" t="n">
        <f aca="false">+SUM(Q10:Q30)</f>
        <v>79</v>
      </c>
      <c r="R108" s="1" t="n">
        <f aca="false">+SUM(R10:R30)</f>
        <v>1299</v>
      </c>
      <c r="S108" s="1" t="n">
        <f aca="false">+SUM(S10:S30)</f>
        <v>4472</v>
      </c>
      <c r="T108" s="1" t="n">
        <f aca="false">+SUM(T10:T30)</f>
        <v>24</v>
      </c>
      <c r="U108" s="1" t="n">
        <f aca="false">+SUM(U10:U30)</f>
        <v>16803</v>
      </c>
      <c r="V108" s="1" t="n">
        <f aca="false">+SUM(V10:V30)</f>
        <v>544</v>
      </c>
      <c r="W108" s="1" t="n">
        <f aca="false">+SUM(W10:W30)</f>
        <v>1178</v>
      </c>
      <c r="X108" s="1" t="n">
        <f aca="false">+SUM(X10:X30)</f>
        <v>8851</v>
      </c>
      <c r="Y108" s="1" t="n">
        <f aca="false">+SUM(Y10:Y30)</f>
        <v>30</v>
      </c>
      <c r="Z108" s="1" t="n">
        <f aca="false">+SUM(Z10:Z30)</f>
        <v>31</v>
      </c>
      <c r="AA108" s="1" t="n">
        <f aca="false">+SUM(AA10:AA30)</f>
        <v>384</v>
      </c>
      <c r="AB108" s="1" t="n">
        <f aca="false">+SUM(AB10:AB30)</f>
        <v>5785</v>
      </c>
      <c r="AC108" s="1" t="n">
        <f aca="false">+SUM(AC10:AC30)</f>
        <v>16803</v>
      </c>
      <c r="AH108" s="0" t="s">
        <v>147</v>
      </c>
      <c r="AI108" s="1" t="n">
        <f aca="false">+SUM(AI10:AI30)</f>
        <v>16799</v>
      </c>
      <c r="AJ108" s="22" t="n">
        <f aca="false">+H108/$M108*100</f>
        <v>52.3001844908647</v>
      </c>
      <c r="AK108" s="22" t="n">
        <f aca="false">+I108/$M108*100</f>
        <v>3.42200797476641</v>
      </c>
      <c r="AL108" s="22" t="n">
        <f aca="false">+J108/$M108*100</f>
        <v>40.1237874189133</v>
      </c>
      <c r="AM108" s="22" t="n">
        <f aca="false">+K108/$M108*100</f>
        <v>1.89847051121823</v>
      </c>
      <c r="AN108" s="22" t="n">
        <f aca="false">+L108/$M108*100</f>
        <v>2.25554960423734</v>
      </c>
      <c r="AO108" s="22" t="n">
        <f aca="false">+SUM(AJ108:AN108)</f>
        <v>100</v>
      </c>
      <c r="AP108" s="22" t="n">
        <f aca="false">+N108/$U108*100</f>
        <v>53.0381479497709</v>
      </c>
      <c r="AQ108" s="22" t="n">
        <f aca="false">+O108/$U108*100</f>
        <v>7.10587395108017</v>
      </c>
      <c r="AR108" s="22" t="n">
        <f aca="false">+P108/$U108*100</f>
        <v>4.89793489257871</v>
      </c>
      <c r="AS108" s="22" t="n">
        <f aca="false">+Q108/$U108*100</f>
        <v>0.47015413914182</v>
      </c>
      <c r="AT108" s="22" t="n">
        <f aca="false">+R108/$U108*100</f>
        <v>7.7307623638636</v>
      </c>
      <c r="AU108" s="22" t="n">
        <f aca="false">+S108/$U108*100</f>
        <v>26.6142950663572</v>
      </c>
      <c r="AV108" s="22" t="n">
        <f aca="false">+T108/$U108*100</f>
        <v>0.142831637207641</v>
      </c>
      <c r="AW108" s="22" t="n">
        <f aca="false">+SUM(AP108:AV108)</f>
        <v>100</v>
      </c>
      <c r="AX108" s="22" t="n">
        <f aca="false">+V108/$AC108*100</f>
        <v>3.23751711003987</v>
      </c>
      <c r="AY108" s="22" t="n">
        <f aca="false">+W108/$AC108*100</f>
        <v>7.0106528596084</v>
      </c>
      <c r="AZ108" s="22" t="n">
        <f aca="false">+X108/$AC108*100</f>
        <v>52.6751175385348</v>
      </c>
      <c r="BA108" s="22" t="n">
        <f aca="false">+Y108/$AC108*100</f>
        <v>0.178539546509552</v>
      </c>
      <c r="BB108" s="22" t="n">
        <f aca="false">+Z108/$AC108*100</f>
        <v>0.184490864726537</v>
      </c>
      <c r="BC108" s="22" t="n">
        <f aca="false">+AA108/$AC108*100</f>
        <v>2.28530619532226</v>
      </c>
      <c r="BD108" s="22" t="n">
        <f aca="false">+AB108/$AC108*100</f>
        <v>34.4283758852586</v>
      </c>
      <c r="BI108" s="0" t="s">
        <v>147</v>
      </c>
      <c r="BJ108" s="1" t="n">
        <f aca="false">+SUM(BJ10:BJ30)</f>
        <v>87033</v>
      </c>
      <c r="BK108" s="1" t="n">
        <f aca="false">+SUM(BK10:BK30)</f>
        <v>16799</v>
      </c>
      <c r="BL108" s="19" t="n">
        <f aca="false">AK108+AL108+AM108+AN108</f>
        <v>47.6998155091353</v>
      </c>
      <c r="BM108" s="19" t="n">
        <f aca="false">+AQ108+AR108+AS108+AT108+AU108+AV108</f>
        <v>46.9618520502291</v>
      </c>
      <c r="BN108" s="19" t="n">
        <f aca="false">+BD108</f>
        <v>34.4283758852586</v>
      </c>
      <c r="BP108" s="19" t="n">
        <f aca="false">AK108</f>
        <v>3.42200797476641</v>
      </c>
      <c r="BQ108" s="35" t="n">
        <f aca="false">+BK108*BP108/100</f>
        <v>574.863119681009</v>
      </c>
    </row>
    <row r="109" customFormat="false" ht="12.75" hidden="false" customHeight="false" outlineLevel="0" collapsed="false">
      <c r="E109" s="0" t="s">
        <v>148</v>
      </c>
      <c r="F109" s="1" t="n">
        <f aca="false">+SUM(F31:F62)</f>
        <v>272097</v>
      </c>
      <c r="G109" s="1" t="n">
        <f aca="false">+SUM(G31:G62)</f>
        <v>52046</v>
      </c>
      <c r="H109" s="1" t="n">
        <f aca="false">+SUM(H31:H62)</f>
        <v>32831</v>
      </c>
      <c r="I109" s="1" t="n">
        <f aca="false">+SUM(I31:I62)</f>
        <v>2036</v>
      </c>
      <c r="J109" s="1" t="n">
        <f aca="false">+SUM(J31:J62)</f>
        <v>15228</v>
      </c>
      <c r="K109" s="1" t="n">
        <f aca="false">+SUM(K31:K62)</f>
        <v>894</v>
      </c>
      <c r="L109" s="1" t="n">
        <f aca="false">+SUM(L31:L62)</f>
        <v>1055</v>
      </c>
      <c r="M109" s="1" t="n">
        <f aca="false">+SUM(M31:M62)</f>
        <v>52044</v>
      </c>
      <c r="N109" s="1" t="n">
        <f aca="false">+SUM(N31:N62)</f>
        <v>23426</v>
      </c>
      <c r="O109" s="1" t="n">
        <f aca="false">+SUM(O31:O62)</f>
        <v>2882</v>
      </c>
      <c r="P109" s="1" t="n">
        <f aca="false">+SUM(P31:P62)</f>
        <v>2610</v>
      </c>
      <c r="Q109" s="1" t="n">
        <f aca="false">+SUM(Q31:Q62)</f>
        <v>1041</v>
      </c>
      <c r="R109" s="1" t="n">
        <f aca="false">+SUM(R31:R62)</f>
        <v>5102</v>
      </c>
      <c r="S109" s="1" t="n">
        <f aca="false">+SUM(S31:S62)</f>
        <v>16883</v>
      </c>
      <c r="T109" s="1" t="n">
        <f aca="false">+SUM(T31:T62)</f>
        <v>100</v>
      </c>
      <c r="U109" s="1" t="n">
        <f aca="false">+SUM(U31:U62)</f>
        <v>52044</v>
      </c>
      <c r="V109" s="1" t="n">
        <f aca="false">+SUM(V31:V62)</f>
        <v>4246</v>
      </c>
      <c r="W109" s="1" t="n">
        <f aca="false">+SUM(W31:W62)</f>
        <v>4596</v>
      </c>
      <c r="X109" s="1" t="n">
        <f aca="false">+SUM(X31:X62)</f>
        <v>27986</v>
      </c>
      <c r="Y109" s="1" t="n">
        <f aca="false">+SUM(Y31:Y62)</f>
        <v>322</v>
      </c>
      <c r="Z109" s="1" t="n">
        <f aca="false">+SUM(Z31:Z62)</f>
        <v>401</v>
      </c>
      <c r="AA109" s="1" t="n">
        <f aca="false">+SUM(AA31:AA62)</f>
        <v>1924</v>
      </c>
      <c r="AB109" s="1" t="n">
        <f aca="false">+SUM(AB31:AB62)</f>
        <v>12569</v>
      </c>
      <c r="AC109" s="1" t="n">
        <f aca="false">+SUM(AC31:AC62)</f>
        <v>52044</v>
      </c>
      <c r="AH109" s="0" t="s">
        <v>148</v>
      </c>
      <c r="AI109" s="1" t="n">
        <f aca="false">+SUM(AI31:AI62)</f>
        <v>52046</v>
      </c>
      <c r="AJ109" s="22" t="n">
        <f aca="false">+H109/$M109*100</f>
        <v>63.0831604027362</v>
      </c>
      <c r="AK109" s="22" t="n">
        <f aca="false">+I109/$M109*100</f>
        <v>3.91207439858581</v>
      </c>
      <c r="AL109" s="22" t="n">
        <f aca="false">+J109/$M109*100</f>
        <v>29.2598570440397</v>
      </c>
      <c r="AM109" s="22" t="n">
        <f aca="false">+K109/$M109*100</f>
        <v>1.71777726539082</v>
      </c>
      <c r="AN109" s="22" t="n">
        <f aca="false">+L109/$M109*100</f>
        <v>2.02713088924756</v>
      </c>
      <c r="AO109" s="22" t="n">
        <f aca="false">+SUM(AJ109:AN109)</f>
        <v>100</v>
      </c>
      <c r="AP109" s="22" t="n">
        <f aca="false">+N109/$U109*100</f>
        <v>45.0119129966951</v>
      </c>
      <c r="AQ109" s="22" t="n">
        <f aca="false">+O109/$U109*100</f>
        <v>5.53762201214357</v>
      </c>
      <c r="AR109" s="22" t="n">
        <f aca="false">+P109/$U109*100</f>
        <v>5.01498731842287</v>
      </c>
      <c r="AS109" s="22" t="n">
        <f aca="false">+Q109/$U109*100</f>
        <v>2.00023057412958</v>
      </c>
      <c r="AT109" s="22" t="n">
        <f aca="false">+R109/$U109*100</f>
        <v>9.8032434094228</v>
      </c>
      <c r="AU109" s="22" t="n">
        <f aca="false">+S109/$U109*100</f>
        <v>32.4398585812005</v>
      </c>
      <c r="AV109" s="22" t="n">
        <f aca="false">+T109/$U109*100</f>
        <v>0.192145107985551</v>
      </c>
      <c r="AW109" s="22" t="n">
        <f aca="false">+SUM(AP109:AV109)</f>
        <v>100</v>
      </c>
      <c r="AX109" s="22" t="n">
        <f aca="false">+V109/$AC109*100</f>
        <v>8.15848128506648</v>
      </c>
      <c r="AY109" s="22" t="n">
        <f aca="false">+W109/$AC109*100</f>
        <v>8.83098916301591</v>
      </c>
      <c r="AZ109" s="22" t="n">
        <f aca="false">+X109/$AC109*100</f>
        <v>53.7737299208362</v>
      </c>
      <c r="BA109" s="22" t="n">
        <f aca="false">+Y109/$AC109*100</f>
        <v>0.618707247713473</v>
      </c>
      <c r="BB109" s="22" t="n">
        <f aca="false">+Z109/$AC109*100</f>
        <v>0.770501883022058</v>
      </c>
      <c r="BC109" s="22" t="n">
        <f aca="false">+AA109/$AC109*100</f>
        <v>3.696871877642</v>
      </c>
      <c r="BD109" s="22" t="n">
        <f aca="false">+AB109/$AC109*100</f>
        <v>24.1507186227039</v>
      </c>
      <c r="BI109" s="0" t="s">
        <v>148</v>
      </c>
      <c r="BJ109" s="1" t="n">
        <f aca="false">+SUM(BJ31:BJ62)</f>
        <v>272097</v>
      </c>
      <c r="BK109" s="1" t="n">
        <f aca="false">+SUM(BK31:BK62)</f>
        <v>52046</v>
      </c>
      <c r="BL109" s="19" t="n">
        <f aca="false">AK109+AL109+AM109+AN109</f>
        <v>36.9168395972639</v>
      </c>
      <c r="BM109" s="19" t="n">
        <f aca="false">+AQ109+AR109+AS109+AT109+AU109+AV109</f>
        <v>54.9880870033049</v>
      </c>
      <c r="BN109" s="19" t="n">
        <f aca="false">+BD109</f>
        <v>24.1507186227039</v>
      </c>
      <c r="BP109" s="19" t="n">
        <f aca="false">AK109</f>
        <v>3.91207439858581</v>
      </c>
      <c r="BQ109" s="35" t="n">
        <f aca="false">+BK109*BP109/100</f>
        <v>2036.07824148797</v>
      </c>
    </row>
    <row r="110" customFormat="false" ht="12.75" hidden="false" customHeight="false" outlineLevel="0" collapsed="false">
      <c r="E110" s="0" t="s">
        <v>149</v>
      </c>
      <c r="F110" s="1" t="n">
        <f aca="false">+SUM(F63:F91)</f>
        <v>323152</v>
      </c>
      <c r="G110" s="1" t="n">
        <f aca="false">+SUM(G63:G91)</f>
        <v>66679</v>
      </c>
      <c r="H110" s="1" t="n">
        <f aca="false">+SUM(H63:H91)</f>
        <v>49858</v>
      </c>
      <c r="I110" s="1" t="n">
        <f aca="false">+SUM(I63:I91)</f>
        <v>2847</v>
      </c>
      <c r="J110" s="1" t="n">
        <f aca="false">+SUM(J63:J91)</f>
        <v>12419</v>
      </c>
      <c r="K110" s="1" t="n">
        <f aca="false">+SUM(K63:K91)</f>
        <v>1099</v>
      </c>
      <c r="L110" s="1" t="n">
        <f aca="false">+SUM(L63:L91)</f>
        <v>452</v>
      </c>
      <c r="M110" s="1" t="n">
        <f aca="false">+SUM(M63:M91)</f>
        <v>66675</v>
      </c>
      <c r="N110" s="1" t="n">
        <f aca="false">+SUM(N63:N91)</f>
        <v>31718</v>
      </c>
      <c r="O110" s="1" t="n">
        <f aca="false">+SUM(O63:O91)</f>
        <v>3949</v>
      </c>
      <c r="P110" s="1" t="n">
        <f aca="false">+SUM(P63:P91)</f>
        <v>3664</v>
      </c>
      <c r="Q110" s="1" t="n">
        <f aca="false">+SUM(Q63:Q91)</f>
        <v>866</v>
      </c>
      <c r="R110" s="1" t="n">
        <f aca="false">+SUM(R63:R91)</f>
        <v>13296</v>
      </c>
      <c r="S110" s="1" t="n">
        <f aca="false">+SUM(S63:S91)</f>
        <v>13033</v>
      </c>
      <c r="T110" s="1" t="n">
        <f aca="false">+SUM(T63:T91)</f>
        <v>149</v>
      </c>
      <c r="U110" s="1" t="n">
        <f aca="false">+SUM(U63:U91)</f>
        <v>66675</v>
      </c>
      <c r="V110" s="1" t="n">
        <f aca="false">+SUM(V63:V91)</f>
        <v>6898</v>
      </c>
      <c r="W110" s="1" t="n">
        <f aca="false">+SUM(W63:W91)</f>
        <v>6026</v>
      </c>
      <c r="X110" s="1" t="n">
        <f aca="false">+SUM(X63:X91)</f>
        <v>38241</v>
      </c>
      <c r="Y110" s="1" t="n">
        <f aca="false">+SUM(Y63:Y91)</f>
        <v>618</v>
      </c>
      <c r="Z110" s="1" t="n">
        <f aca="false">+SUM(Z63:Z91)</f>
        <v>203</v>
      </c>
      <c r="AA110" s="1" t="n">
        <f aca="false">+SUM(AA63:AA91)</f>
        <v>1807</v>
      </c>
      <c r="AB110" s="1" t="n">
        <f aca="false">+SUM(AB63:AB91)</f>
        <v>12882</v>
      </c>
      <c r="AC110" s="1" t="n">
        <f aca="false">+SUM(AC63:AC91)</f>
        <v>66675</v>
      </c>
      <c r="AH110" s="0" t="s">
        <v>149</v>
      </c>
      <c r="AI110" s="1" t="n">
        <f aca="false">+SUM(AI63:AI91)</f>
        <v>66679</v>
      </c>
      <c r="AJ110" s="22" t="n">
        <f aca="false">+H110/$M110*100</f>
        <v>74.7776527934008</v>
      </c>
      <c r="AK110" s="22" t="n">
        <f aca="false">+I110/$M110*100</f>
        <v>4.26996625421822</v>
      </c>
      <c r="AL110" s="22" t="n">
        <f aca="false">+J110/$M110*100</f>
        <v>18.6261717285339</v>
      </c>
      <c r="AM110" s="22" t="n">
        <f aca="false">+K110/$M110*100</f>
        <v>1.64829396325459</v>
      </c>
      <c r="AN110" s="22" t="n">
        <f aca="false">+L110/$M110*100</f>
        <v>0.677915260592426</v>
      </c>
      <c r="AO110" s="22" t="n">
        <f aca="false">+SUM(AJ110:AN110)</f>
        <v>100</v>
      </c>
      <c r="AP110" s="22" t="n">
        <f aca="false">+N110/$U110*100</f>
        <v>47.5710536182977</v>
      </c>
      <c r="AQ110" s="22" t="n">
        <f aca="false">+O110/$U110*100</f>
        <v>5.92275965504312</v>
      </c>
      <c r="AR110" s="22" t="n">
        <f aca="false">+P110/$U110*100</f>
        <v>5.49531308586427</v>
      </c>
      <c r="AS110" s="22" t="n">
        <f aca="false">+Q110/$U110*100</f>
        <v>1.29883764529434</v>
      </c>
      <c r="AT110" s="22" t="n">
        <f aca="false">+R110/$U110*100</f>
        <v>19.9415073115861</v>
      </c>
      <c r="AU110" s="22" t="n">
        <f aca="false">+S110/$U110*100</f>
        <v>19.5470566179228</v>
      </c>
      <c r="AV110" s="22" t="n">
        <f aca="false">+T110/$U110*100</f>
        <v>0.223472065991751</v>
      </c>
      <c r="AW110" s="22" t="n">
        <f aca="false">+SUM(AP110:AV110)</f>
        <v>100</v>
      </c>
      <c r="AX110" s="22" t="n">
        <f aca="false">+V110/$AC110*100</f>
        <v>10.3457067866517</v>
      </c>
      <c r="AY110" s="22" t="n">
        <f aca="false">+W110/$AC110*100</f>
        <v>9.03787026621672</v>
      </c>
      <c r="AZ110" s="22" t="n">
        <f aca="false">+X110/$AC110*100</f>
        <v>57.3543307086614</v>
      </c>
      <c r="BA110" s="22" t="n">
        <f aca="false">+Y110/$AC110*100</f>
        <v>0.926884139482565</v>
      </c>
      <c r="BB110" s="22" t="n">
        <f aca="false">+Z110/$AC110*100</f>
        <v>0.304461942257218</v>
      </c>
      <c r="BC110" s="22" t="n">
        <f aca="false">+AA110/$AC110*100</f>
        <v>2.71016122984627</v>
      </c>
      <c r="BD110" s="22" t="n">
        <f aca="false">+AB110/$AC110*100</f>
        <v>19.3205849268841</v>
      </c>
      <c r="BI110" s="0" t="s">
        <v>149</v>
      </c>
      <c r="BJ110" s="1" t="n">
        <f aca="false">+SUM(BJ63:BJ91)</f>
        <v>323152</v>
      </c>
      <c r="BK110" s="1" t="n">
        <f aca="false">+SUM(BK63:BK91)</f>
        <v>66679</v>
      </c>
      <c r="BL110" s="19" t="n">
        <f aca="false">AK110+AL110+AM110+AN110</f>
        <v>25.2223472065992</v>
      </c>
      <c r="BM110" s="19" t="n">
        <f aca="false">+AQ110+AR110+AS110+AT110+AU110+AV110</f>
        <v>52.4289463817023</v>
      </c>
      <c r="BN110" s="19" t="n">
        <f aca="false">+BD110</f>
        <v>19.3205849268841</v>
      </c>
      <c r="BP110" s="19" t="n">
        <f aca="false">AK110</f>
        <v>4.26996625421822</v>
      </c>
      <c r="BQ110" s="35" t="n">
        <f aca="false">+BK110*BP110/100</f>
        <v>2847.17079865017</v>
      </c>
    </row>
    <row r="111" customFormat="false" ht="12.75" hidden="false" customHeight="false" outlineLevel="0" collapsed="false">
      <c r="E111" s="0" t="s">
        <v>150</v>
      </c>
      <c r="F111" s="1" t="n">
        <f aca="false">+SUM(F92:F101)</f>
        <v>204814</v>
      </c>
      <c r="G111" s="1" t="n">
        <f aca="false">+SUM(G92:G101)</f>
        <v>46408</v>
      </c>
      <c r="H111" s="1" t="n">
        <f aca="false">+SUM(H92:H101)</f>
        <v>38688</v>
      </c>
      <c r="I111" s="1" t="n">
        <f aca="false">+SUM(I92:I101)</f>
        <v>2493</v>
      </c>
      <c r="J111" s="1" t="n">
        <f aca="false">+SUM(J92:J101)</f>
        <v>4356</v>
      </c>
      <c r="K111" s="1" t="n">
        <f aca="false">+SUM(K92:K101)</f>
        <v>747</v>
      </c>
      <c r="L111" s="1" t="n">
        <f aca="false">+SUM(L92:L101)</f>
        <v>119</v>
      </c>
      <c r="M111" s="1" t="n">
        <f aca="false">+SUM(M92:M101)</f>
        <v>46403</v>
      </c>
      <c r="N111" s="1" t="n">
        <f aca="false">+SUM(N92:N101)</f>
        <v>22008</v>
      </c>
      <c r="O111" s="1" t="n">
        <f aca="false">+SUM(O92:O101)</f>
        <v>2853</v>
      </c>
      <c r="P111" s="1" t="n">
        <f aca="false">+SUM(P92:P101)</f>
        <v>2751</v>
      </c>
      <c r="Q111" s="1" t="n">
        <f aca="false">+SUM(Q92:Q101)</f>
        <v>1584</v>
      </c>
      <c r="R111" s="1" t="n">
        <f aca="false">+SUM(R92:R101)</f>
        <v>10732</v>
      </c>
      <c r="S111" s="1" t="n">
        <f aca="false">+SUM(S92:S101)</f>
        <v>6383</v>
      </c>
      <c r="T111" s="1" t="n">
        <f aca="false">+SUM(T92:T101)</f>
        <v>92</v>
      </c>
      <c r="U111" s="1" t="n">
        <f aca="false">+SUM(U92:U101)</f>
        <v>46403</v>
      </c>
      <c r="V111" s="1" t="n">
        <f aca="false">+SUM(V92:V101)</f>
        <v>11277</v>
      </c>
      <c r="W111" s="1" t="n">
        <f aca="false">+SUM(W92:W101)</f>
        <v>5090</v>
      </c>
      <c r="X111" s="1" t="n">
        <f aca="false">+SUM(X92:X101)</f>
        <v>20506</v>
      </c>
      <c r="Y111" s="1" t="n">
        <f aca="false">+SUM(Y92:Y101)</f>
        <v>1172</v>
      </c>
      <c r="Z111" s="1" t="n">
        <f aca="false">+SUM(Z92:Z101)</f>
        <v>204</v>
      </c>
      <c r="AA111" s="1" t="n">
        <f aca="false">+SUM(AA92:AA101)</f>
        <v>1423</v>
      </c>
      <c r="AB111" s="1" t="n">
        <f aca="false">+SUM(AB92:AB101)</f>
        <v>6731</v>
      </c>
      <c r="AC111" s="1" t="n">
        <f aca="false">+SUM(AC92:AC101)</f>
        <v>46403</v>
      </c>
      <c r="AH111" s="0" t="s">
        <v>150</v>
      </c>
      <c r="AI111" s="1" t="n">
        <f aca="false">+SUM(AI92:AI101)</f>
        <v>46408</v>
      </c>
      <c r="AJ111" s="22" t="n">
        <f aca="false">+H111/$M111*100</f>
        <v>83.3739197896688</v>
      </c>
      <c r="AK111" s="22" t="n">
        <f aca="false">+I111/$M111*100</f>
        <v>5.37249746783613</v>
      </c>
      <c r="AL111" s="22" t="n">
        <f aca="false">+J111/$M111*100</f>
        <v>9.38732409542487</v>
      </c>
      <c r="AM111" s="22" t="n">
        <f aca="false">+K111/$M111*100</f>
        <v>1.60980971057906</v>
      </c>
      <c r="AN111" s="22" t="n">
        <f aca="false">+L111/$M111*100</f>
        <v>0.256448936491175</v>
      </c>
      <c r="AO111" s="22" t="n">
        <f aca="false">+SUM(AJ111:AN111)</f>
        <v>100</v>
      </c>
      <c r="AP111" s="22" t="n">
        <f aca="false">+N111/$U111*100</f>
        <v>47.4279680193091</v>
      </c>
      <c r="AQ111" s="22" t="n">
        <f aca="false">+O111/$U111*100</f>
        <v>6.14830937654893</v>
      </c>
      <c r="AR111" s="22" t="n">
        <f aca="false">+P111/$U111*100</f>
        <v>5.92849600241364</v>
      </c>
      <c r="AS111" s="22" t="n">
        <f aca="false">+Q111/$U111*100</f>
        <v>3.41357239833632</v>
      </c>
      <c r="AT111" s="22" t="n">
        <f aca="false">+R111/$U111*100</f>
        <v>23.1278150119604</v>
      </c>
      <c r="AU111" s="22" t="n">
        <f aca="false">+S111/$U111*100</f>
        <v>13.7555761480939</v>
      </c>
      <c r="AV111" s="22" t="n">
        <f aca="false">+T111/$U111*100</f>
        <v>0.198263043337715</v>
      </c>
      <c r="AW111" s="22" t="n">
        <f aca="false">+SUM(AP111:AV111)</f>
        <v>100</v>
      </c>
      <c r="AX111" s="22" t="n">
        <f aca="false">+V111/$AC111*100</f>
        <v>24.3023080404284</v>
      </c>
      <c r="AY111" s="22" t="n">
        <f aca="false">+W111/$AC111*100</f>
        <v>10.9691183759671</v>
      </c>
      <c r="AZ111" s="22" t="n">
        <f aca="false">+X111/$AC111*100</f>
        <v>44.1911083335129</v>
      </c>
      <c r="BA111" s="22" t="n">
        <f aca="false">+Y111/$AC111*100</f>
        <v>2.52569876947611</v>
      </c>
      <c r="BB111" s="22" t="n">
        <f aca="false">+Z111/$AC111*100</f>
        <v>0.439626748270586</v>
      </c>
      <c r="BC111" s="22" t="n">
        <f aca="false">+AA111/$AC111*100</f>
        <v>3.06661207249531</v>
      </c>
      <c r="BD111" s="22" t="n">
        <f aca="false">+AB111/$AC111*100</f>
        <v>14.5055276598496</v>
      </c>
      <c r="BI111" s="0" t="s">
        <v>150</v>
      </c>
      <c r="BJ111" s="1" t="n">
        <f aca="false">+SUM(BJ92:BJ101)</f>
        <v>204814</v>
      </c>
      <c r="BK111" s="1" t="n">
        <f aca="false">+SUM(BK92:BK101)</f>
        <v>46408</v>
      </c>
      <c r="BL111" s="19" t="n">
        <f aca="false">AK111+AL111+AM111+AN111</f>
        <v>16.6260802103312</v>
      </c>
      <c r="BM111" s="19" t="n">
        <f aca="false">+AQ111+AR111+AS111+AT111+AU111+AV111</f>
        <v>52.5720319806909</v>
      </c>
      <c r="BN111" s="19" t="n">
        <f aca="false">+BD111</f>
        <v>14.5055276598496</v>
      </c>
      <c r="BP111" s="19" t="n">
        <f aca="false">AK111</f>
        <v>5.37249746783613</v>
      </c>
      <c r="BQ111" s="35" t="n">
        <f aca="false">+BK111*BP111/100</f>
        <v>2493.26862487339</v>
      </c>
    </row>
    <row r="112" customFormat="false" ht="12.75" hidden="false" customHeight="false" outlineLevel="0" collapsed="false">
      <c r="E112" s="0" t="s">
        <v>151</v>
      </c>
      <c r="F112" s="1" t="n">
        <f aca="false">+SUM(F10:F101)</f>
        <v>887096</v>
      </c>
      <c r="G112" s="1" t="n">
        <f aca="false">+SUM(G10:G101)</f>
        <v>181932</v>
      </c>
      <c r="H112" s="1" t="n">
        <f aca="false">+SUM(H10:H101)</f>
        <v>130165</v>
      </c>
      <c r="I112" s="1" t="n">
        <f aca="false">+SUM(I10:I101)</f>
        <v>7951</v>
      </c>
      <c r="J112" s="1" t="n">
        <f aca="false">+SUM(J10:J101)</f>
        <v>38745</v>
      </c>
      <c r="K112" s="1" t="n">
        <f aca="false">+SUM(K10:K101)</f>
        <v>3059</v>
      </c>
      <c r="L112" s="1" t="n">
        <f aca="false">+SUM(L10:L101)</f>
        <v>2005</v>
      </c>
      <c r="M112" s="1" t="n">
        <f aca="false">+SUM(M10:M101)</f>
        <v>181925</v>
      </c>
      <c r="N112" s="1" t="n">
        <f aca="false">+SUM(N10:N101)</f>
        <v>86064</v>
      </c>
      <c r="O112" s="1" t="n">
        <f aca="false">+SUM(O10:O101)</f>
        <v>10878</v>
      </c>
      <c r="P112" s="1" t="n">
        <f aca="false">+SUM(P10:P101)</f>
        <v>9848</v>
      </c>
      <c r="Q112" s="1" t="n">
        <f aca="false">+SUM(Q10:Q101)</f>
        <v>3570</v>
      </c>
      <c r="R112" s="1" t="n">
        <f aca="false">+SUM(R10:R101)</f>
        <v>30429</v>
      </c>
      <c r="S112" s="1" t="n">
        <f aca="false">+SUM(S10:S101)</f>
        <v>40771</v>
      </c>
      <c r="T112" s="1" t="n">
        <f aca="false">+SUM(T10:T101)</f>
        <v>365</v>
      </c>
      <c r="U112" s="1" t="n">
        <f aca="false">+SUM(U10:U101)</f>
        <v>181925</v>
      </c>
      <c r="V112" s="1" t="n">
        <f aca="false">+SUM(V10:V101)</f>
        <v>22965</v>
      </c>
      <c r="W112" s="1" t="n">
        <f aca="false">+SUM(W10:W101)</f>
        <v>16890</v>
      </c>
      <c r="X112" s="1" t="n">
        <f aca="false">+SUM(X10:X101)</f>
        <v>95584</v>
      </c>
      <c r="Y112" s="1" t="n">
        <f aca="false">+SUM(Y10:Y101)</f>
        <v>2142</v>
      </c>
      <c r="Z112" s="1" t="n">
        <f aca="false">+SUM(Z10:Z101)</f>
        <v>839</v>
      </c>
      <c r="AA112" s="1" t="n">
        <f aca="false">+SUM(AA10:AA101)</f>
        <v>5538</v>
      </c>
      <c r="AB112" s="1" t="n">
        <f aca="false">+SUM(AB10:AB101)</f>
        <v>37967</v>
      </c>
      <c r="AC112" s="1" t="n">
        <f aca="false">+SUM(AC10:AC101)</f>
        <v>181925</v>
      </c>
      <c r="AH112" s="0" t="s">
        <v>151</v>
      </c>
      <c r="AI112" s="1" t="n">
        <f aca="false">+SUM(AI10:AI101)</f>
        <v>181932</v>
      </c>
      <c r="AJ112" s="22" t="n">
        <f aca="false">+H112/$M112*100</f>
        <v>71.5487151298612</v>
      </c>
      <c r="AK112" s="22" t="n">
        <f aca="false">+I112/$M112*100</f>
        <v>4.3704823416243</v>
      </c>
      <c r="AL112" s="22" t="n">
        <f aca="false">+J112/$M112*100</f>
        <v>21.2972378727498</v>
      </c>
      <c r="AM112" s="22" t="n">
        <f aca="false">+K112/$M112*100</f>
        <v>1.68146214099217</v>
      </c>
      <c r="AN112" s="22" t="n">
        <f aca="false">+L112/$M112*100</f>
        <v>1.10210251477257</v>
      </c>
      <c r="AO112" s="22" t="n">
        <f aca="false">+SUM(AJ112:AN112)</f>
        <v>100</v>
      </c>
      <c r="AP112" s="22" t="n">
        <f aca="false">+N112/$U112*100</f>
        <v>47.3074068984472</v>
      </c>
      <c r="AQ112" s="22" t="n">
        <f aca="false">+O112/$U112*100</f>
        <v>5.97938711007283</v>
      </c>
      <c r="AR112" s="22" t="n">
        <f aca="false">+P112/$U112*100</f>
        <v>5.41321973340662</v>
      </c>
      <c r="AS112" s="22" t="n">
        <f aca="false">+Q112/$U112*100</f>
        <v>1.96234712106637</v>
      </c>
      <c r="AT112" s="22" t="n">
        <f aca="false">+R112/$U112*100</f>
        <v>16.726123402501</v>
      </c>
      <c r="AU112" s="22" t="n">
        <f aca="false">+S112/$U112*100</f>
        <v>22.4108836058815</v>
      </c>
      <c r="AV112" s="22" t="n">
        <f aca="false">+T112/$U112*100</f>
        <v>0.200632128624433</v>
      </c>
      <c r="AW112" s="22" t="n">
        <f aca="false">+SUM(AP112:AV112)</f>
        <v>100</v>
      </c>
      <c r="AX112" s="22" t="n">
        <f aca="false">+V112/$AC112*100</f>
        <v>12.6233337913976</v>
      </c>
      <c r="AY112" s="22" t="n">
        <f aca="false">+W112/$AC112*100</f>
        <v>9.28404562319637</v>
      </c>
      <c r="AZ112" s="22" t="n">
        <f aca="false">+X112/$AC112*100</f>
        <v>52.5403325546242</v>
      </c>
      <c r="BA112" s="22" t="n">
        <f aca="false">+Y112/$AC112*100</f>
        <v>1.17740827263982</v>
      </c>
      <c r="BB112" s="22" t="n">
        <f aca="false">+Z112/$AC112*100</f>
        <v>0.461179057303834</v>
      </c>
      <c r="BC112" s="22" t="n">
        <f aca="false">+AA112/$AC112*100</f>
        <v>3.04411158444414</v>
      </c>
      <c r="BD112" s="22" t="n">
        <f aca="false">+AB112/$AC112*100</f>
        <v>20.8695891163941</v>
      </c>
      <c r="BI112" s="0" t="s">
        <v>151</v>
      </c>
      <c r="BJ112" s="1" t="n">
        <f aca="false">+SUM(BJ10:BJ101)</f>
        <v>887096</v>
      </c>
      <c r="BK112" s="1" t="n">
        <f aca="false">+SUM(BK10:BK101)</f>
        <v>181932</v>
      </c>
      <c r="BL112" s="19" t="n">
        <f aca="false">AK112+AL112+AM112+AN112</f>
        <v>28.4512848701388</v>
      </c>
      <c r="BM112" s="19" t="n">
        <f aca="false">+AQ112+AR112+AS112+AT112+AU112+AV112</f>
        <v>52.6925931015528</v>
      </c>
      <c r="BN112" s="19" t="n">
        <f aca="false">+BD112</f>
        <v>20.8695891163941</v>
      </c>
      <c r="BP112" s="19" t="n">
        <f aca="false">AK112</f>
        <v>4.3704823416243</v>
      </c>
      <c r="BQ112" s="35" t="n">
        <f aca="false">+BK112*BP112/100</f>
        <v>7951.30593376391</v>
      </c>
    </row>
    <row r="114" customFormat="false" ht="12.75" hidden="false" customHeight="false" outlineLevel="0" collapsed="false">
      <c r="E114" s="0" t="s">
        <v>152</v>
      </c>
      <c r="F114" s="1" t="n">
        <f aca="false">+F8</f>
        <v>6396890</v>
      </c>
      <c r="G114" s="1" t="n">
        <f aca="false">+G8</f>
        <v>1442770</v>
      </c>
      <c r="H114" s="1" t="n">
        <f aca="false">+H8</f>
        <v>1160239</v>
      </c>
      <c r="I114" s="1" t="n">
        <f aca="false">+I8</f>
        <v>86948</v>
      </c>
      <c r="J114" s="1" t="n">
        <f aca="false">+J8</f>
        <v>140566</v>
      </c>
      <c r="K114" s="1" t="n">
        <f aca="false">+K8</f>
        <v>49071</v>
      </c>
      <c r="L114" s="1" t="n">
        <f aca="false">+L8</f>
        <v>5946</v>
      </c>
      <c r="M114" s="1" t="n">
        <f aca="false">+M8</f>
        <v>1442770</v>
      </c>
      <c r="N114" s="1" t="n">
        <f aca="false">+N8</f>
        <v>845249</v>
      </c>
      <c r="O114" s="1" t="n">
        <f aca="false">+O8</f>
        <v>87673</v>
      </c>
      <c r="P114" s="1" t="n">
        <f aca="false">+P8</f>
        <v>135400</v>
      </c>
      <c r="Q114" s="1" t="n">
        <f aca="false">+Q8</f>
        <v>63246</v>
      </c>
      <c r="R114" s="1" t="n">
        <f aca="false">+R8</f>
        <v>174094</v>
      </c>
      <c r="S114" s="1" t="n">
        <f aca="false">+S8</f>
        <v>123397</v>
      </c>
      <c r="T114" s="1" t="n">
        <f aca="false">+T8</f>
        <v>13711</v>
      </c>
      <c r="U114" s="1" t="n">
        <f aca="false">+U8</f>
        <v>1442770</v>
      </c>
      <c r="V114" s="1" t="n">
        <f aca="false">+V8</f>
        <v>534643</v>
      </c>
      <c r="W114" s="1" t="n">
        <f aca="false">+W8</f>
        <v>95621</v>
      </c>
      <c r="X114" s="1" t="n">
        <f aca="false">+X8</f>
        <v>586127</v>
      </c>
      <c r="Y114" s="1" t="n">
        <f aca="false">+Y8</f>
        <v>39658</v>
      </c>
      <c r="Z114" s="1" t="n">
        <f aca="false">+Z8</f>
        <v>9445</v>
      </c>
      <c r="AA114" s="1" t="n">
        <f aca="false">+AA8</f>
        <v>58840</v>
      </c>
      <c r="AB114" s="1" t="n">
        <f aca="false">+AB8</f>
        <v>118436</v>
      </c>
      <c r="AC114" s="1" t="n">
        <f aca="false">+AC8</f>
        <v>1442770</v>
      </c>
      <c r="AH114" s="0" t="s">
        <v>152</v>
      </c>
      <c r="AI114" s="1" t="n">
        <f aca="false">+AI8</f>
        <v>1442770</v>
      </c>
      <c r="AJ114" s="22" t="n">
        <f aca="false">+H114/$M114*100</f>
        <v>80.4174608565468</v>
      </c>
      <c r="AK114" s="22" t="n">
        <f aca="false">+I114/$M114*100</f>
        <v>6.02646298439807</v>
      </c>
      <c r="AL114" s="22" t="n">
        <f aca="false">+J114/$M114*100</f>
        <v>9.742786445518</v>
      </c>
      <c r="AM114" s="22" t="n">
        <f aca="false">+K114/$M114*100</f>
        <v>3.40116581298474</v>
      </c>
      <c r="AN114" s="22" t="n">
        <f aca="false">+L114/$M114*100</f>
        <v>0.41212390055241</v>
      </c>
      <c r="AO114" s="22" t="n">
        <f aca="false">+SUM(AJ114:AN114)</f>
        <v>100</v>
      </c>
      <c r="AP114" s="22" t="n">
        <f aca="false">+N114/$U114*100</f>
        <v>58.585152172557</v>
      </c>
      <c r="AQ114" s="22" t="n">
        <f aca="false">+O114/$U114*100</f>
        <v>6.07671354408534</v>
      </c>
      <c r="AR114" s="22" t="n">
        <f aca="false">+P114/$U114*100</f>
        <v>9.38472521607741</v>
      </c>
      <c r="AS114" s="22" t="n">
        <f aca="false">+Q114/$U114*100</f>
        <v>4.38365089376685</v>
      </c>
      <c r="AT114" s="22" t="n">
        <f aca="false">+R114/$U114*100</f>
        <v>12.0666495699245</v>
      </c>
      <c r="AU114" s="22" t="n">
        <f aca="false">+S114/$U114*100</f>
        <v>8.55278388100667</v>
      </c>
      <c r="AV114" s="22" t="n">
        <f aca="false">+T114/$U114*100</f>
        <v>0.950324722582255</v>
      </c>
      <c r="AW114" s="22" t="n">
        <f aca="false">+SUM(AP114:AV114)</f>
        <v>100</v>
      </c>
      <c r="AX114" s="22" t="n">
        <f aca="false">+V114/$AC114*100</f>
        <v>37.0567034246623</v>
      </c>
      <c r="AY114" s="22" t="n">
        <f aca="false">+W114/$AC114*100</f>
        <v>6.62759830049142</v>
      </c>
      <c r="AZ114" s="22" t="n">
        <f aca="false">+X114/$AC114*100</f>
        <v>40.6251169625096</v>
      </c>
      <c r="BA114" s="22" t="n">
        <f aca="false">+Y114/$AC114*100</f>
        <v>2.74874027045198</v>
      </c>
      <c r="BB114" s="22" t="n">
        <f aca="false">+Z114/$AC114*100</f>
        <v>0.654643498270688</v>
      </c>
      <c r="BC114" s="22" t="n">
        <f aca="false">+AA114/$AC114*100</f>
        <v>4.07826611310188</v>
      </c>
      <c r="BD114" s="22" t="n">
        <f aca="false">+AB114/$AC114*100</f>
        <v>8.20893143051214</v>
      </c>
      <c r="BI114" s="0" t="s">
        <v>152</v>
      </c>
      <c r="BJ114" s="1" t="n">
        <f aca="false">+BJ8</f>
        <v>6396890</v>
      </c>
      <c r="BK114" s="1" t="n">
        <f aca="false">+BK8</f>
        <v>1442770</v>
      </c>
      <c r="BL114" s="19" t="n">
        <f aca="false">+BL8</f>
        <v>19.5825391434532</v>
      </c>
      <c r="BM114" s="19" t="n">
        <f aca="false">+BM8</f>
        <v>41.414847827443</v>
      </c>
      <c r="BN114" s="19" t="n">
        <f aca="false">+BN8</f>
        <v>8.20893143051214</v>
      </c>
    </row>
    <row r="116" customFormat="false" ht="12.75" hidden="false" customHeight="false" outlineLevel="0" collapsed="false">
      <c r="AN116" s="0" t="s">
        <v>153</v>
      </c>
      <c r="AP116" s="0" t="s">
        <v>154</v>
      </c>
      <c r="AR116" s="19" t="n">
        <f aca="false">+AP114+AR114+AT114+AQ114</f>
        <v>86.1132405026442</v>
      </c>
      <c r="AS116" s="19" t="n">
        <f aca="false">100-AR116</f>
        <v>13.8867594973558</v>
      </c>
    </row>
    <row r="117" customFormat="false" ht="12.75" hidden="false" customHeight="false" outlineLevel="0" collapsed="false">
      <c r="E117" s="0" t="s">
        <v>155</v>
      </c>
      <c r="H117" s="36" t="n">
        <f aca="false">+H112/G112</f>
        <v>0.715459622276455</v>
      </c>
      <c r="N117" s="36" t="n">
        <f aca="false">(+N112+O112+P112+R112)/G112</f>
        <v>0.754232350548557</v>
      </c>
      <c r="V117" s="36" t="n">
        <f aca="false">(+V112+W112+X112)/G112</f>
        <v>0.744448475254491</v>
      </c>
      <c r="AN117" s="19" t="n">
        <f aca="false">100-AP117</f>
        <v>27.2272808427067</v>
      </c>
      <c r="AP117" s="19" t="n">
        <f aca="false">+AP108+AQ108+AR108+AT108</f>
        <v>72.7727191572933</v>
      </c>
      <c r="BI117" s="0" t="s">
        <v>156</v>
      </c>
    </row>
    <row r="118" customFormat="false" ht="12.75" hidden="false" customHeight="false" outlineLevel="0" collapsed="false">
      <c r="Q118" s="1"/>
      <c r="AN118" s="19" t="n">
        <f aca="false">100-AP118</f>
        <v>34.6322342633157</v>
      </c>
      <c r="AP118" s="19" t="n">
        <f aca="false">+AP109+AQ109+AR109+AT109</f>
        <v>65.3677657366844</v>
      </c>
      <c r="BI118" s="0" t="s">
        <v>157</v>
      </c>
    </row>
    <row r="119" customFormat="false" ht="12.75" hidden="false" customHeight="false" outlineLevel="0" collapsed="false">
      <c r="AN119" s="19" t="n">
        <f aca="false">100-AP119</f>
        <v>21.0693663292088</v>
      </c>
      <c r="AP119" s="19" t="n">
        <f aca="false">+AP110+AQ110+AR110+AT110</f>
        <v>78.9306336707912</v>
      </c>
    </row>
    <row r="120" customFormat="false" ht="12.75" hidden="false" customHeight="false" outlineLevel="0" collapsed="false">
      <c r="Q120" s="37"/>
      <c r="AN120" s="19" t="n">
        <f aca="false">100-AP120</f>
        <v>17.3674115897679</v>
      </c>
      <c r="AP120" s="19" t="n">
        <f aca="false">+AP111+AQ111+AR111+AT111</f>
        <v>82.6325884102321</v>
      </c>
    </row>
    <row r="121" customFormat="false" ht="12.75" hidden="false" customHeight="false" outlineLevel="0" collapsed="false">
      <c r="AN121" s="19" t="n">
        <f aca="false">100-AP121</f>
        <v>24.5738628555724</v>
      </c>
      <c r="AP121" s="19" t="n">
        <f aca="false">+AP112+AQ112+AR112+AT112</f>
        <v>75.4261371444276</v>
      </c>
    </row>
    <row r="358" customFormat="false" ht="12.75" hidden="false" customHeight="false" outlineLevel="0" collapsed="false">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row>
    <row r="359" customFormat="false" ht="12.75" hidden="false" customHeight="false" outlineLevel="0" collapsed="false">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row>
    <row r="360" customFormat="false" ht="12.75" hidden="false" customHeight="false" outlineLevel="0" collapsed="false">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row>
    <row r="361" customFormat="false" ht="12.75" hidden="false" customHeight="false" outlineLevel="0" collapsed="false">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row>
    <row r="362" customFormat="false" ht="12.75" hidden="false" customHeight="false" outlineLevel="0" collapsed="false">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row>
    <row r="363" customFormat="false" ht="12.75" hidden="false" customHeight="false" outlineLevel="0" collapsed="false">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row>
    <row r="364" customFormat="false" ht="12.75" hidden="false" customHeight="false" outlineLevel="0" collapsed="false">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row>
    <row r="365" customFormat="false" ht="12.75" hidden="false" customHeight="false" outlineLevel="0" collapsed="false">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row>
    <row r="366" customFormat="false" ht="12.75" hidden="false" customHeight="false" outlineLevel="0" collapsed="false">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row>
    <row r="367" customFormat="false" ht="12.75" hidden="false" customHeight="false" outlineLevel="0" collapsed="false">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row>
    <row r="368" customFormat="false" ht="12.75" hidden="false" customHeight="false" outlineLevel="0" collapsed="false">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row>
    <row r="369" customFormat="false" ht="12.75" hidden="false" customHeight="false" outlineLevel="0" collapsed="false">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row>
    <row r="370" customFormat="false" ht="12.75" hidden="false" customHeight="false" outlineLevel="0" collapsed="false">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row>
    <row r="371" customFormat="false" ht="12.75" hidden="false" customHeight="false" outlineLevel="0" collapsed="false">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row>
    <row r="372" customFormat="false" ht="12.75" hidden="false" customHeight="false" outlineLevel="0" collapsed="false">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row>
    <row r="373" customFormat="false" ht="12.75" hidden="false" customHeight="false" outlineLevel="0" collapsed="false">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row>
    <row r="374" customFormat="false" ht="12.75" hidden="false" customHeight="false" outlineLevel="0" collapsed="false">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row>
    <row r="375" customFormat="false" ht="12.75" hidden="false" customHeight="false" outlineLevel="0" collapsed="false">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row>
    <row r="376" customFormat="false" ht="12.75" hidden="false" customHeight="false" outlineLevel="0" collapsed="false">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row>
    <row r="377" customFormat="false" ht="12.75" hidden="false" customHeight="false" outlineLevel="0" collapsed="false">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row>
    <row r="378" customFormat="false" ht="12.75" hidden="false" customHeight="false" outlineLevel="0" collapsed="false">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row>
    <row r="379" customFormat="false" ht="12.75" hidden="false" customHeight="false" outlineLevel="0" collapsed="false">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row>
    <row r="380" customFormat="false" ht="12.75" hidden="false" customHeight="false" outlineLevel="0" collapsed="false">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row>
    <row r="381" customFormat="false" ht="12.75" hidden="false" customHeight="false" outlineLevel="0" collapsed="false">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row>
    <row r="382" customFormat="false" ht="12.75" hidden="false" customHeight="false" outlineLevel="0" collapsed="false">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row>
    <row r="383" customFormat="false" ht="12.75" hidden="false" customHeight="false" outlineLevel="0" collapsed="false">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row>
    <row r="384" customFormat="false" ht="12.75" hidden="false" customHeight="false" outlineLevel="0" collapsed="false">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row>
    <row r="385" customFormat="false" ht="12.75" hidden="false" customHeight="false" outlineLevel="0" collapsed="false">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row>
    <row r="386" customFormat="false" ht="12.75" hidden="false" customHeight="false" outlineLevel="0" collapsed="false">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row>
    <row r="387" customFormat="false" ht="12.75" hidden="false" customHeight="false" outlineLevel="0" collapsed="false">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row>
    <row r="388" customFormat="false" ht="12.75" hidden="false" customHeight="false" outlineLevel="0" collapsed="false">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row>
    <row r="389" customFormat="false" ht="12.75" hidden="false" customHeight="false" outlineLevel="0" collapsed="false">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row>
    <row r="390" customFormat="false" ht="12.75" hidden="false" customHeight="false" outlineLevel="0" collapsed="false">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row>
    <row r="391" customFormat="false" ht="12.75" hidden="false" customHeight="false" outlineLevel="0" collapsed="false">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row>
    <row r="392" customFormat="false" ht="12.75" hidden="false" customHeight="false" outlineLevel="0" collapsed="false">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row>
    <row r="393" customFormat="false" ht="12.75" hidden="false" customHeight="false" outlineLevel="0" collapsed="false">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row>
    <row r="394" customFormat="false" ht="12.75" hidden="false" customHeight="false" outlineLevel="0" collapsed="false">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row>
    <row r="395" customFormat="false" ht="12.75" hidden="false" customHeight="false" outlineLevel="0" collapsed="false">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row>
    <row r="396" customFormat="false" ht="12.75" hidden="false" customHeight="false" outlineLevel="0" collapsed="false">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row>
    <row r="397" customFormat="false" ht="12.75" hidden="false" customHeight="false" outlineLevel="0" collapsed="false">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row>
    <row r="398" customFormat="false" ht="12.75" hidden="false" customHeight="false" outlineLevel="0" collapsed="false">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row>
    <row r="399" customFormat="false" ht="12.75" hidden="false" customHeight="false" outlineLevel="0" collapsed="false">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row>
    <row r="400" customFormat="false" ht="12.75" hidden="false" customHeight="false" outlineLevel="0" collapsed="false">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row>
    <row r="401" customFormat="false" ht="12.75" hidden="false" customHeight="false" outlineLevel="0" collapsed="false">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row>
    <row r="402" customFormat="false" ht="12.75" hidden="false" customHeight="false" outlineLevel="0" collapsed="false">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row>
    <row r="403" customFormat="false" ht="12.75" hidden="false" customHeight="false" outlineLevel="0" collapsed="false">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row>
    <row r="404" customFormat="false" ht="12.75" hidden="false" customHeight="false" outlineLevel="0" collapsed="false">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row>
    <row r="405" customFormat="false" ht="12.75" hidden="false" customHeight="false" outlineLevel="0" collapsed="false">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row>
    <row r="406" customFormat="false" ht="12.75" hidden="false" customHeight="false" outlineLevel="0" collapsed="false">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row>
    <row r="407" customFormat="false" ht="12.75" hidden="false" customHeight="false" outlineLevel="0" collapsed="false">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row>
    <row r="408" customFormat="false" ht="12.75" hidden="false" customHeight="false" outlineLevel="0" collapsed="false">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row>
    <row r="409" customFormat="false" ht="12.75" hidden="false" customHeight="false" outlineLevel="0" collapsed="false">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row>
    <row r="410" customFormat="false" ht="12.75" hidden="false" customHeight="false" outlineLevel="0" collapsed="false">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row>
    <row r="411" customFormat="false" ht="12.75" hidden="false" customHeight="false" outlineLevel="0" collapsed="false">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row>
    <row r="412" customFormat="false" ht="12.75" hidden="false" customHeight="false" outlineLevel="0" collapsed="false">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row>
    <row r="413" customFormat="false" ht="12.75" hidden="false" customHeight="false" outlineLevel="0" collapsed="false">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row>
    <row r="414" customFormat="false" ht="12.75" hidden="false" customHeight="false" outlineLevel="0" collapsed="false">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row>
    <row r="415" customFormat="false" ht="12.75" hidden="false" customHeight="false" outlineLevel="0" collapsed="false">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row>
    <row r="416" customFormat="false" ht="12.75" hidden="false" customHeight="false" outlineLevel="0" collapsed="false">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row>
    <row r="417" customFormat="false" ht="12.75" hidden="false" customHeight="false" outlineLevel="0" collapsed="false">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row>
    <row r="418" customFormat="false" ht="12.75" hidden="false" customHeight="false" outlineLevel="0" collapsed="false">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row>
    <row r="419" customFormat="false" ht="12.75" hidden="false" customHeight="false" outlineLevel="0" collapsed="false">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row>
    <row r="420" customFormat="false" ht="12.75" hidden="false" customHeight="false" outlineLevel="0" collapsed="false">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row>
    <row r="421" customFormat="false" ht="12.75" hidden="false" customHeight="false" outlineLevel="0" collapsed="false">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row>
    <row r="422" customFormat="false" ht="12.75" hidden="false" customHeight="false" outlineLevel="0" collapsed="false">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row>
    <row r="423" customFormat="false" ht="12.75" hidden="false" customHeight="false" outlineLevel="0" collapsed="false">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row>
    <row r="424" customFormat="false" ht="12.75" hidden="false" customHeight="false" outlineLevel="0" collapsed="false">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row>
    <row r="425" customFormat="false" ht="12.75" hidden="false" customHeight="false" outlineLevel="0" collapsed="false">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row>
    <row r="426" customFormat="false" ht="12.75" hidden="false" customHeight="false" outlineLevel="0" collapsed="false">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row>
    <row r="427" customFormat="false" ht="12.75" hidden="false" customHeight="false" outlineLevel="0" collapsed="false">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row>
    <row r="428" customFormat="false" ht="12.75" hidden="false" customHeight="false" outlineLevel="0" collapsed="false">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row>
    <row r="429" customFormat="false" ht="12.75" hidden="false" customHeight="false" outlineLevel="0" collapsed="false">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row>
    <row r="430" customFormat="false" ht="12.75" hidden="false" customHeight="false" outlineLevel="0" collapsed="false">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row>
    <row r="431" customFormat="false" ht="12.75" hidden="false" customHeight="false" outlineLevel="0" collapsed="false">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row>
    <row r="432" customFormat="false" ht="12.75" hidden="false" customHeight="false" outlineLevel="0" collapsed="false">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row>
    <row r="433" customFormat="false" ht="12.75" hidden="false" customHeight="false" outlineLevel="0" collapsed="false">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row>
    <row r="434" customFormat="false" ht="12.75" hidden="false" customHeight="false" outlineLevel="0" collapsed="false">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row>
    <row r="435" customFormat="false" ht="12.75" hidden="false" customHeight="false" outlineLevel="0" collapsed="false">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row>
    <row r="436" customFormat="false" ht="12.75" hidden="false" customHeight="false" outlineLevel="0" collapsed="false">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row>
    <row r="437" customFormat="false" ht="12.75" hidden="false" customHeight="false" outlineLevel="0" collapsed="false">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row>
    <row r="438" customFormat="false" ht="12.75" hidden="false" customHeight="false" outlineLevel="0" collapsed="false">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row>
    <row r="439" customFormat="false" ht="12.75" hidden="false" customHeight="false" outlineLevel="0" collapsed="false">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row>
    <row r="440" customFormat="false" ht="12.75" hidden="false" customHeight="false" outlineLevel="0" collapsed="false">
      <c r="AJ440" s="19"/>
      <c r="AK440" s="19"/>
      <c r="AL440" s="19"/>
      <c r="AM440" s="19"/>
      <c r="AN440" s="19"/>
      <c r="AO440" s="19"/>
      <c r="AP440" s="19"/>
      <c r="AQ440" s="19"/>
      <c r="AR440" s="19"/>
      <c r="AS440" s="19"/>
      <c r="AT440" s="19"/>
      <c r="AU440" s="19"/>
      <c r="AV440" s="19"/>
      <c r="AW440" s="19"/>
      <c r="AX440" s="19"/>
      <c r="AY440" s="19"/>
      <c r="AZ440" s="19"/>
      <c r="BA440" s="19"/>
      <c r="BB440" s="19"/>
      <c r="BC440" s="19"/>
      <c r="BD440" s="19"/>
      <c r="BE440" s="19"/>
    </row>
    <row r="441" customFormat="false" ht="12.75" hidden="false" customHeight="false" outlineLevel="0" collapsed="false">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row>
    <row r="442" customFormat="false" ht="12.75" hidden="false" customHeight="false" outlineLevel="0" collapsed="false">
      <c r="AJ442" s="19"/>
      <c r="AK442" s="19"/>
      <c r="AL442" s="19"/>
      <c r="AM442" s="19"/>
      <c r="AN442" s="19"/>
      <c r="AO442" s="19"/>
      <c r="AP442" s="19"/>
      <c r="AQ442" s="19"/>
      <c r="AR442" s="19"/>
      <c r="AS442" s="19"/>
      <c r="AT442" s="19"/>
      <c r="AU442" s="19"/>
      <c r="AV442" s="19"/>
      <c r="AW442" s="19"/>
      <c r="AX442" s="19"/>
      <c r="AY442" s="19"/>
      <c r="AZ442" s="19"/>
      <c r="BA442" s="19"/>
      <c r="BB442" s="19"/>
      <c r="BC442" s="19"/>
      <c r="BD442" s="19"/>
      <c r="BE442" s="19"/>
    </row>
    <row r="443" customFormat="false" ht="12.75" hidden="false" customHeight="false" outlineLevel="0" collapsed="false">
      <c r="AJ443" s="19"/>
      <c r="AK443" s="19"/>
      <c r="AL443" s="19"/>
      <c r="AM443" s="19"/>
      <c r="AN443" s="19"/>
      <c r="AO443" s="19"/>
      <c r="AP443" s="19"/>
      <c r="AQ443" s="19"/>
      <c r="AR443" s="19"/>
      <c r="AS443" s="19"/>
      <c r="AT443" s="19"/>
      <c r="AU443" s="19"/>
      <c r="AV443" s="19"/>
      <c r="AW443" s="19"/>
      <c r="AX443" s="19"/>
      <c r="AY443" s="19"/>
      <c r="AZ443" s="19"/>
      <c r="BA443" s="19"/>
      <c r="BB443" s="19"/>
      <c r="BC443" s="19"/>
      <c r="BD443" s="19"/>
      <c r="BE443" s="19"/>
    </row>
    <row r="444" customFormat="false" ht="12.75" hidden="false" customHeight="false" outlineLevel="0" collapsed="false">
      <c r="AJ444" s="19"/>
      <c r="AK444" s="19"/>
      <c r="AL444" s="19"/>
      <c r="AM444" s="19"/>
      <c r="AN444" s="19"/>
      <c r="AO444" s="19"/>
      <c r="AP444" s="19"/>
      <c r="AQ444" s="19"/>
      <c r="AR444" s="19"/>
      <c r="AS444" s="19"/>
      <c r="AT444" s="19"/>
      <c r="AU444" s="19"/>
      <c r="AV444" s="19"/>
      <c r="AW444" s="19"/>
      <c r="AX444" s="19"/>
      <c r="AY444" s="19"/>
      <c r="AZ444" s="19"/>
      <c r="BA444" s="19"/>
      <c r="BB444" s="19"/>
      <c r="BC444" s="19"/>
      <c r="BD444" s="19"/>
      <c r="BE444" s="19"/>
    </row>
    <row r="445" customFormat="false" ht="12.75" hidden="false" customHeight="false" outlineLevel="0" collapsed="false">
      <c r="AJ445" s="19"/>
      <c r="AK445" s="19"/>
      <c r="AL445" s="19"/>
      <c r="AM445" s="19"/>
      <c r="AN445" s="19"/>
      <c r="AO445" s="19"/>
      <c r="AP445" s="19"/>
      <c r="AQ445" s="19"/>
      <c r="AR445" s="19"/>
      <c r="AS445" s="19"/>
      <c r="AT445" s="19"/>
      <c r="AU445" s="19"/>
      <c r="AV445" s="19"/>
      <c r="AW445" s="19"/>
      <c r="AX445" s="19"/>
      <c r="AY445" s="19"/>
      <c r="AZ445" s="19"/>
      <c r="BA445" s="19"/>
      <c r="BB445" s="19"/>
      <c r="BC445" s="19"/>
      <c r="BD445" s="19"/>
      <c r="BE445" s="19"/>
    </row>
    <row r="446" customFormat="false" ht="12.75" hidden="false" customHeight="false" outlineLevel="0" collapsed="false">
      <c r="AJ446" s="19"/>
      <c r="AK446" s="19"/>
      <c r="AL446" s="19"/>
      <c r="AM446" s="19"/>
      <c r="AN446" s="19"/>
      <c r="AO446" s="19"/>
      <c r="AP446" s="19"/>
      <c r="AQ446" s="19"/>
      <c r="AR446" s="19"/>
      <c r="AS446" s="19"/>
      <c r="AT446" s="19"/>
      <c r="AU446" s="19"/>
      <c r="AV446" s="19"/>
      <c r="AW446" s="19"/>
      <c r="AX446" s="19"/>
      <c r="AY446" s="19"/>
      <c r="AZ446" s="19"/>
      <c r="BA446" s="19"/>
      <c r="BB446" s="19"/>
      <c r="BC446" s="19"/>
      <c r="BD446" s="19"/>
      <c r="BE446" s="19"/>
    </row>
    <row r="447" customFormat="false" ht="12.75" hidden="false" customHeight="false" outlineLevel="0" collapsed="false">
      <c r="AJ447" s="19"/>
      <c r="AK447" s="19"/>
      <c r="AL447" s="19"/>
      <c r="AM447" s="19"/>
      <c r="AN447" s="19"/>
      <c r="AO447" s="19"/>
      <c r="AP447" s="19"/>
      <c r="AQ447" s="19"/>
      <c r="AR447" s="19"/>
      <c r="AS447" s="19"/>
      <c r="AT447" s="19"/>
      <c r="AU447" s="19"/>
      <c r="AV447" s="19"/>
      <c r="AW447" s="19"/>
      <c r="AX447" s="19"/>
      <c r="AY447" s="19"/>
      <c r="AZ447" s="19"/>
      <c r="BA447" s="19"/>
      <c r="BB447" s="19"/>
      <c r="BC447" s="19"/>
      <c r="BD447" s="19"/>
      <c r="BE447" s="19"/>
    </row>
    <row r="448" customFormat="false" ht="12.75" hidden="false" customHeight="false" outlineLevel="0" collapsed="false">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row>
    <row r="449" customFormat="false" ht="12.75" hidden="false" customHeight="false" outlineLevel="0" collapsed="false">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row>
    <row r="450" customFormat="false" ht="12.75" hidden="false" customHeight="false" outlineLevel="0" collapsed="false">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row>
    <row r="451" customFormat="false" ht="12.75" hidden="false" customHeight="false" outlineLevel="0" collapsed="false">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row>
    <row r="452" customFormat="false" ht="12.75" hidden="false" customHeight="false" outlineLevel="0" collapsed="false">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row>
    <row r="453" customFormat="false" ht="12.75" hidden="false" customHeight="false" outlineLevel="0" collapsed="false">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row>
    <row r="454" customFormat="false" ht="12.75" hidden="false" customHeight="false" outlineLevel="0" collapsed="false">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row>
    <row r="455" customFormat="false" ht="12.75" hidden="false" customHeight="false" outlineLevel="0" collapsed="false">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row>
    <row r="456" customFormat="false" ht="12.75" hidden="false" customHeight="false" outlineLevel="0" collapsed="false">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row>
    <row r="457" customFormat="false" ht="12.75" hidden="false" customHeight="false" outlineLevel="0" collapsed="false">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row>
    <row r="458" customFormat="false" ht="12.75" hidden="false" customHeight="false" outlineLevel="0" collapsed="false">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row>
    <row r="459" customFormat="false" ht="12.75" hidden="false" customHeight="false" outlineLevel="0" collapsed="false">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row>
    <row r="460" customFormat="false" ht="12.75" hidden="false" customHeight="false" outlineLevel="0" collapsed="false">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row>
    <row r="461" customFormat="false" ht="12.75" hidden="false" customHeight="false" outlineLevel="0" collapsed="false">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row>
    <row r="462" customFormat="false" ht="12.75" hidden="false" customHeight="false" outlineLevel="0" collapsed="false">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row>
    <row r="463" customFormat="false" ht="12.75" hidden="false" customHeight="false" outlineLevel="0" collapsed="false">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row>
    <row r="464" customFormat="false" ht="12.75" hidden="false" customHeight="false" outlineLevel="0" collapsed="false">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row>
    <row r="465" customFormat="false" ht="12.75" hidden="false" customHeight="false" outlineLevel="0" collapsed="false">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row>
    <row r="466" customFormat="false" ht="12.75" hidden="false" customHeight="false" outlineLevel="0" collapsed="false">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row>
    <row r="467" customFormat="false" ht="12.75" hidden="false" customHeight="false" outlineLevel="0" collapsed="false">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row>
    <row r="468" customFormat="false" ht="12.75" hidden="false" customHeight="false" outlineLevel="0" collapsed="false">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row>
    <row r="469" customFormat="false" ht="12.75" hidden="false" customHeight="false" outlineLevel="0" collapsed="false">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row>
    <row r="470" customFormat="false" ht="12.75" hidden="false" customHeight="false" outlineLevel="0" collapsed="false">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row>
    <row r="471" customFormat="false" ht="12.75" hidden="false" customHeight="false" outlineLevel="0" collapsed="false">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row>
    <row r="472" customFormat="false" ht="12.75" hidden="false" customHeight="false" outlineLevel="0" collapsed="false">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row>
    <row r="473" customFormat="false" ht="12.75" hidden="false" customHeight="false" outlineLevel="0" collapsed="false">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row>
    <row r="474" customFormat="false" ht="12.75" hidden="false" customHeight="false" outlineLevel="0" collapsed="false">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row>
    <row r="475" customFormat="false" ht="12.75" hidden="false" customHeight="false" outlineLevel="0" collapsed="false">
      <c r="AJ475" s="19"/>
      <c r="AK475" s="19"/>
      <c r="AL475" s="19"/>
      <c r="AM475" s="19"/>
      <c r="AN475" s="19"/>
      <c r="AO475" s="19"/>
      <c r="AP475" s="19"/>
      <c r="AQ475" s="19"/>
      <c r="AR475" s="19"/>
      <c r="AS475" s="19"/>
      <c r="AT475" s="19"/>
      <c r="AU475" s="19"/>
      <c r="AV475" s="19"/>
      <c r="AW475" s="19"/>
      <c r="AX475" s="19"/>
      <c r="AY475" s="19"/>
      <c r="AZ475" s="19"/>
      <c r="BA475" s="19"/>
      <c r="BB475" s="19"/>
      <c r="BC475" s="19"/>
      <c r="BD475" s="19"/>
      <c r="BE475" s="19"/>
    </row>
    <row r="476" customFormat="false" ht="12.75" hidden="false" customHeight="false" outlineLevel="0" collapsed="false">
      <c r="AJ476" s="19"/>
      <c r="AK476" s="19"/>
      <c r="AL476" s="19"/>
      <c r="AM476" s="19"/>
      <c r="AN476" s="19"/>
      <c r="AO476" s="19"/>
      <c r="AP476" s="19"/>
      <c r="AQ476" s="19"/>
      <c r="AR476" s="19"/>
      <c r="AS476" s="19"/>
      <c r="AT476" s="19"/>
      <c r="AU476" s="19"/>
      <c r="AV476" s="19"/>
      <c r="AW476" s="19"/>
      <c r="AX476" s="19"/>
      <c r="AY476" s="19"/>
      <c r="AZ476" s="19"/>
      <c r="BA476" s="19"/>
      <c r="BB476" s="19"/>
      <c r="BC476" s="19"/>
      <c r="BD476" s="19"/>
      <c r="BE476" s="19"/>
    </row>
    <row r="477" customFormat="false" ht="12.75" hidden="false" customHeight="false" outlineLevel="0" collapsed="false">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row>
    <row r="478" customFormat="false" ht="12.75" hidden="false" customHeight="false" outlineLevel="0" collapsed="false">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row>
    <row r="479" customFormat="false" ht="12.75" hidden="false" customHeight="false" outlineLevel="0" collapsed="false">
      <c r="AJ479" s="19"/>
      <c r="AK479" s="19"/>
      <c r="AL479" s="19"/>
      <c r="AM479" s="19"/>
      <c r="AN479" s="19"/>
      <c r="AO479" s="19"/>
      <c r="AP479" s="19"/>
      <c r="AQ479" s="19"/>
      <c r="AR479" s="19"/>
      <c r="AS479" s="19"/>
      <c r="AT479" s="19"/>
      <c r="AU479" s="19"/>
      <c r="AV479" s="19"/>
      <c r="AW479" s="19"/>
      <c r="AX479" s="19"/>
      <c r="AY479" s="19"/>
      <c r="AZ479" s="19"/>
      <c r="BA479" s="19"/>
      <c r="BB479" s="19"/>
      <c r="BC479" s="19"/>
      <c r="BD479" s="19"/>
      <c r="BE479" s="19"/>
    </row>
    <row r="480" customFormat="false" ht="12.75" hidden="false" customHeight="false" outlineLevel="0" collapsed="false">
      <c r="AJ480" s="19"/>
      <c r="AK480" s="19"/>
      <c r="AL480" s="19"/>
      <c r="AM480" s="19"/>
      <c r="AN480" s="19"/>
      <c r="AO480" s="19"/>
      <c r="AP480" s="19"/>
      <c r="AQ480" s="19"/>
      <c r="AR480" s="19"/>
      <c r="AS480" s="19"/>
      <c r="AT480" s="19"/>
      <c r="AU480" s="19"/>
      <c r="AV480" s="19"/>
      <c r="AW480" s="19"/>
      <c r="AX480" s="19"/>
      <c r="AY480" s="19"/>
      <c r="AZ480" s="19"/>
      <c r="BA480" s="19"/>
      <c r="BB480" s="19"/>
      <c r="BC480" s="19"/>
      <c r="BD480" s="19"/>
      <c r="BE480" s="19"/>
    </row>
    <row r="481" customFormat="false" ht="12.75" hidden="false" customHeight="false" outlineLevel="0" collapsed="false">
      <c r="AJ481" s="19"/>
      <c r="AK481" s="19"/>
      <c r="AL481" s="19"/>
      <c r="AM481" s="19"/>
      <c r="AN481" s="19"/>
      <c r="AO481" s="19"/>
      <c r="AP481" s="19"/>
      <c r="AQ481" s="19"/>
      <c r="AR481" s="19"/>
      <c r="AS481" s="19"/>
      <c r="AT481" s="19"/>
      <c r="AU481" s="19"/>
      <c r="AV481" s="19"/>
      <c r="AW481" s="19"/>
      <c r="AX481" s="19"/>
      <c r="AY481" s="19"/>
      <c r="AZ481" s="19"/>
      <c r="BA481" s="19"/>
      <c r="BB481" s="19"/>
      <c r="BC481" s="19"/>
      <c r="BD481" s="19"/>
      <c r="BE481" s="19"/>
    </row>
    <row r="482" customFormat="false" ht="12.75" hidden="false" customHeight="false" outlineLevel="0" collapsed="false">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row>
    <row r="483" customFormat="false" ht="12.75" hidden="false" customHeight="false" outlineLevel="0" collapsed="false">
      <c r="AJ483" s="19"/>
      <c r="AK483" s="19"/>
      <c r="AL483" s="19"/>
      <c r="AM483" s="19"/>
      <c r="AN483" s="19"/>
      <c r="AO483" s="19"/>
      <c r="AP483" s="19"/>
      <c r="AQ483" s="19"/>
      <c r="AR483" s="19"/>
      <c r="AS483" s="19"/>
      <c r="AT483" s="19"/>
      <c r="AU483" s="19"/>
      <c r="AV483" s="19"/>
      <c r="AW483" s="19"/>
      <c r="AX483" s="19"/>
      <c r="AY483" s="19"/>
      <c r="AZ483" s="19"/>
      <c r="BA483" s="19"/>
      <c r="BB483" s="19"/>
      <c r="BC483" s="19"/>
      <c r="BD483" s="19"/>
      <c r="BE483" s="19"/>
    </row>
    <row r="484" customFormat="false" ht="12.75" hidden="false" customHeight="false" outlineLevel="0" collapsed="false">
      <c r="AJ484" s="19"/>
      <c r="AK484" s="19"/>
      <c r="AL484" s="19"/>
      <c r="AM484" s="19"/>
      <c r="AN484" s="19"/>
      <c r="AO484" s="19"/>
      <c r="AP484" s="19"/>
      <c r="AQ484" s="19"/>
      <c r="AR484" s="19"/>
      <c r="AS484" s="19"/>
      <c r="AT484" s="19"/>
      <c r="AU484" s="19"/>
      <c r="AV484" s="19"/>
      <c r="AW484" s="19"/>
      <c r="AX484" s="19"/>
      <c r="AY484" s="19"/>
      <c r="AZ484" s="19"/>
      <c r="BA484" s="19"/>
      <c r="BB484" s="19"/>
      <c r="BC484" s="19"/>
      <c r="BD484" s="19"/>
      <c r="BE484" s="19"/>
    </row>
    <row r="485" customFormat="false" ht="12.75" hidden="false" customHeight="false" outlineLevel="0" collapsed="false">
      <c r="AJ485" s="19"/>
      <c r="AK485" s="19"/>
      <c r="AL485" s="19"/>
      <c r="AM485" s="19"/>
      <c r="AN485" s="19"/>
      <c r="AO485" s="19"/>
      <c r="AP485" s="19"/>
      <c r="AQ485" s="19"/>
      <c r="AR485" s="19"/>
      <c r="AS485" s="19"/>
      <c r="AT485" s="19"/>
      <c r="AU485" s="19"/>
      <c r="AV485" s="19"/>
      <c r="AW485" s="19"/>
      <c r="AX485" s="19"/>
      <c r="AY485" s="19"/>
      <c r="AZ485" s="19"/>
      <c r="BA485" s="19"/>
      <c r="BB485" s="19"/>
      <c r="BC485" s="19"/>
      <c r="BD485" s="19"/>
      <c r="BE485" s="19"/>
    </row>
    <row r="486" customFormat="false" ht="12.75" hidden="false" customHeight="false" outlineLevel="0" collapsed="false">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row>
    <row r="487" customFormat="false" ht="12.75" hidden="false" customHeight="false" outlineLevel="0" collapsed="false">
      <c r="AJ487" s="19"/>
      <c r="AK487" s="19"/>
      <c r="AL487" s="19"/>
      <c r="AM487" s="19"/>
      <c r="AN487" s="19"/>
      <c r="AO487" s="19"/>
      <c r="AP487" s="19"/>
      <c r="AQ487" s="19"/>
      <c r="AR487" s="19"/>
      <c r="AS487" s="19"/>
      <c r="AT487" s="19"/>
      <c r="AU487" s="19"/>
      <c r="AV487" s="19"/>
      <c r="AW487" s="19"/>
      <c r="AX487" s="19"/>
      <c r="AY487" s="19"/>
      <c r="AZ487" s="19"/>
      <c r="BA487" s="19"/>
      <c r="BB487" s="19"/>
      <c r="BC487" s="19"/>
      <c r="BD487" s="19"/>
      <c r="BE487" s="19"/>
    </row>
    <row r="488" customFormat="false" ht="12.75" hidden="false" customHeight="false" outlineLevel="0" collapsed="false">
      <c r="AJ488" s="19"/>
      <c r="AK488" s="19"/>
      <c r="AL488" s="19"/>
      <c r="AM488" s="19"/>
      <c r="AN488" s="19"/>
      <c r="AO488" s="19"/>
      <c r="AP488" s="19"/>
      <c r="AQ488" s="19"/>
      <c r="AR488" s="19"/>
      <c r="AS488" s="19"/>
      <c r="AT488" s="19"/>
      <c r="AU488" s="19"/>
      <c r="AV488" s="19"/>
      <c r="AW488" s="19"/>
      <c r="AX488" s="19"/>
      <c r="AY488" s="19"/>
      <c r="AZ488" s="19"/>
      <c r="BA488" s="19"/>
      <c r="BB488" s="19"/>
      <c r="BC488" s="19"/>
      <c r="BD488" s="19"/>
      <c r="BE488" s="19"/>
    </row>
    <row r="489" customFormat="false" ht="12.75" hidden="false" customHeight="false" outlineLevel="0" collapsed="false">
      <c r="AJ489" s="19"/>
      <c r="AK489" s="19"/>
      <c r="AL489" s="19"/>
      <c r="AM489" s="19"/>
      <c r="AN489" s="19"/>
      <c r="AO489" s="19"/>
      <c r="AP489" s="19"/>
      <c r="AQ489" s="19"/>
      <c r="AR489" s="19"/>
      <c r="AS489" s="19"/>
      <c r="AT489" s="19"/>
      <c r="AU489" s="19"/>
      <c r="AV489" s="19"/>
      <c r="AW489" s="19"/>
      <c r="AX489" s="19"/>
      <c r="AY489" s="19"/>
      <c r="AZ489" s="19"/>
      <c r="BA489" s="19"/>
      <c r="BB489" s="19"/>
      <c r="BC489" s="19"/>
      <c r="BD489" s="19"/>
      <c r="BE489" s="19"/>
    </row>
    <row r="490" customFormat="false" ht="12.75" hidden="false" customHeight="false" outlineLevel="0" collapsed="false">
      <c r="AJ490" s="19"/>
      <c r="AK490" s="19"/>
      <c r="AL490" s="19"/>
      <c r="AM490" s="19"/>
      <c r="AN490" s="19"/>
      <c r="AO490" s="19"/>
      <c r="AP490" s="19"/>
      <c r="AQ490" s="19"/>
      <c r="AR490" s="19"/>
      <c r="AS490" s="19"/>
      <c r="AT490" s="19"/>
      <c r="AU490" s="19"/>
      <c r="AV490" s="19"/>
      <c r="AW490" s="19"/>
      <c r="AX490" s="19"/>
      <c r="AY490" s="19"/>
      <c r="AZ490" s="19"/>
      <c r="BA490" s="19"/>
      <c r="BB490" s="19"/>
      <c r="BC490" s="19"/>
      <c r="BD490" s="19"/>
      <c r="BE490" s="19"/>
    </row>
    <row r="491" customFormat="false" ht="12.75" hidden="false" customHeight="false" outlineLevel="0" collapsed="false">
      <c r="AJ491" s="19"/>
      <c r="AK491" s="19"/>
      <c r="AL491" s="19"/>
      <c r="AM491" s="19"/>
      <c r="AN491" s="19"/>
      <c r="AO491" s="19"/>
      <c r="AP491" s="19"/>
      <c r="AQ491" s="19"/>
      <c r="AR491" s="19"/>
      <c r="AS491" s="19"/>
      <c r="AT491" s="19"/>
      <c r="AU491" s="19"/>
      <c r="AV491" s="19"/>
      <c r="AW491" s="19"/>
      <c r="AX491" s="19"/>
      <c r="AY491" s="19"/>
      <c r="AZ491" s="19"/>
      <c r="BA491" s="19"/>
      <c r="BB491" s="19"/>
      <c r="BC491" s="19"/>
      <c r="BD491" s="19"/>
      <c r="BE491" s="19"/>
    </row>
    <row r="492" customFormat="false" ht="12.75" hidden="false" customHeight="false" outlineLevel="0" collapsed="false">
      <c r="AJ492" s="19"/>
      <c r="AK492" s="19"/>
      <c r="AL492" s="19"/>
      <c r="AM492" s="19"/>
      <c r="AN492" s="19"/>
      <c r="AO492" s="19"/>
      <c r="AP492" s="19"/>
      <c r="AQ492" s="19"/>
      <c r="AR492" s="19"/>
      <c r="AS492" s="19"/>
      <c r="AT492" s="19"/>
      <c r="AU492" s="19"/>
      <c r="AV492" s="19"/>
      <c r="AW492" s="19"/>
      <c r="AX492" s="19"/>
      <c r="AY492" s="19"/>
      <c r="AZ492" s="19"/>
      <c r="BA492" s="19"/>
      <c r="BB492" s="19"/>
      <c r="BC492" s="19"/>
      <c r="BD492" s="19"/>
      <c r="BE492" s="19"/>
    </row>
    <row r="493" customFormat="false" ht="12.75" hidden="false" customHeight="false" outlineLevel="0" collapsed="false">
      <c r="AJ493" s="19"/>
      <c r="AK493" s="19"/>
      <c r="AL493" s="19"/>
      <c r="AM493" s="19"/>
      <c r="AN493" s="19"/>
      <c r="AO493" s="19"/>
      <c r="AP493" s="19"/>
      <c r="AQ493" s="19"/>
      <c r="AR493" s="19"/>
      <c r="AS493" s="19"/>
      <c r="AT493" s="19"/>
      <c r="AU493" s="19"/>
      <c r="AV493" s="19"/>
      <c r="AW493" s="19"/>
      <c r="AX493" s="19"/>
      <c r="AY493" s="19"/>
      <c r="AZ493" s="19"/>
      <c r="BA493" s="19"/>
      <c r="BB493" s="19"/>
      <c r="BC493" s="19"/>
      <c r="BD493" s="19"/>
      <c r="BE493" s="19"/>
    </row>
    <row r="494" customFormat="false" ht="12.75" hidden="false" customHeight="false" outlineLevel="0" collapsed="false">
      <c r="AJ494" s="19"/>
      <c r="AK494" s="19"/>
      <c r="AL494" s="19"/>
      <c r="AM494" s="19"/>
      <c r="AN494" s="19"/>
      <c r="AO494" s="19"/>
      <c r="AP494" s="19"/>
      <c r="AQ494" s="19"/>
      <c r="AR494" s="19"/>
      <c r="AS494" s="19"/>
      <c r="AT494" s="19"/>
      <c r="AU494" s="19"/>
      <c r="AV494" s="19"/>
      <c r="AW494" s="19"/>
      <c r="AX494" s="19"/>
      <c r="AY494" s="19"/>
      <c r="AZ494" s="19"/>
      <c r="BA494" s="19"/>
      <c r="BB494" s="19"/>
      <c r="BC494" s="19"/>
      <c r="BD494" s="19"/>
      <c r="BE494" s="19"/>
    </row>
    <row r="495" customFormat="false" ht="12.75" hidden="false" customHeight="false" outlineLevel="0" collapsed="false">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row>
    <row r="496" customFormat="false" ht="12.75" hidden="false" customHeight="false" outlineLevel="0" collapsed="false">
      <c r="AJ496" s="19"/>
      <c r="AK496" s="19"/>
      <c r="AL496" s="19"/>
      <c r="AM496" s="19"/>
      <c r="AN496" s="19"/>
      <c r="AO496" s="19"/>
      <c r="AP496" s="19"/>
      <c r="AQ496" s="19"/>
      <c r="AR496" s="19"/>
      <c r="AS496" s="19"/>
      <c r="AT496" s="19"/>
      <c r="AU496" s="19"/>
      <c r="AV496" s="19"/>
      <c r="AW496" s="19"/>
      <c r="AX496" s="19"/>
      <c r="AY496" s="19"/>
      <c r="AZ496" s="19"/>
      <c r="BA496" s="19"/>
      <c r="BB496" s="19"/>
      <c r="BC496" s="19"/>
      <c r="BD496" s="19"/>
      <c r="BE496" s="19"/>
    </row>
    <row r="497" customFormat="false" ht="12.75" hidden="false" customHeight="false" outlineLevel="0" collapsed="false">
      <c r="AJ497" s="19"/>
      <c r="AK497" s="19"/>
      <c r="AL497" s="19"/>
      <c r="AM497" s="19"/>
      <c r="AN497" s="19"/>
      <c r="AO497" s="19"/>
      <c r="AP497" s="19"/>
      <c r="AQ497" s="19"/>
      <c r="AR497" s="19"/>
      <c r="AS497" s="19"/>
      <c r="AT497" s="19"/>
      <c r="AU497" s="19"/>
      <c r="AV497" s="19"/>
      <c r="AW497" s="19"/>
      <c r="AX497" s="19"/>
      <c r="AY497" s="19"/>
      <c r="AZ497" s="19"/>
      <c r="BA497" s="19"/>
      <c r="BB497" s="19"/>
      <c r="BC497" s="19"/>
      <c r="BD497" s="19"/>
      <c r="BE497" s="19"/>
    </row>
    <row r="498" customFormat="false" ht="12.75" hidden="false" customHeight="false" outlineLevel="0" collapsed="false">
      <c r="AJ498" s="19"/>
      <c r="AK498" s="19"/>
      <c r="AL498" s="19"/>
      <c r="AM498" s="19"/>
      <c r="AN498" s="19"/>
      <c r="AO498" s="19"/>
      <c r="AP498" s="19"/>
      <c r="AQ498" s="19"/>
      <c r="AR498" s="19"/>
      <c r="AS498" s="19"/>
      <c r="AT498" s="19"/>
      <c r="AU498" s="19"/>
      <c r="AV498" s="19"/>
      <c r="AW498" s="19"/>
      <c r="AX498" s="19"/>
      <c r="AY498" s="19"/>
      <c r="AZ498" s="19"/>
      <c r="BA498" s="19"/>
      <c r="BB498" s="19"/>
      <c r="BC498" s="19"/>
      <c r="BD498" s="19"/>
      <c r="BE498" s="19"/>
    </row>
    <row r="499" customFormat="false" ht="12.75" hidden="false" customHeight="false" outlineLevel="0" collapsed="false">
      <c r="AJ499" s="19"/>
      <c r="AK499" s="19"/>
      <c r="AL499" s="19"/>
      <c r="AM499" s="19"/>
      <c r="AN499" s="19"/>
      <c r="AO499" s="19"/>
      <c r="AP499" s="19"/>
      <c r="AQ499" s="19"/>
      <c r="AR499" s="19"/>
      <c r="AS499" s="19"/>
      <c r="AT499" s="19"/>
      <c r="AU499" s="19"/>
      <c r="AV499" s="19"/>
      <c r="AW499" s="19"/>
      <c r="AX499" s="19"/>
      <c r="AY499" s="19"/>
      <c r="AZ499" s="19"/>
      <c r="BA499" s="19"/>
      <c r="BB499" s="19"/>
      <c r="BC499" s="19"/>
      <c r="BD499" s="19"/>
      <c r="BE499" s="19"/>
    </row>
    <row r="500" customFormat="false" ht="12.75" hidden="false" customHeight="false" outlineLevel="0" collapsed="false">
      <c r="AJ500" s="19"/>
      <c r="AK500" s="19"/>
      <c r="AL500" s="19"/>
      <c r="AM500" s="19"/>
      <c r="AN500" s="19"/>
      <c r="AO500" s="19"/>
      <c r="AP500" s="19"/>
      <c r="AQ500" s="19"/>
      <c r="AR500" s="19"/>
      <c r="AS500" s="19"/>
      <c r="AT500" s="19"/>
      <c r="AU500" s="19"/>
      <c r="AV500" s="19"/>
      <c r="AW500" s="19"/>
      <c r="AX500" s="19"/>
      <c r="AY500" s="19"/>
      <c r="AZ500" s="19"/>
      <c r="BA500" s="19"/>
      <c r="BB500" s="19"/>
      <c r="BC500" s="19"/>
      <c r="BD500" s="19"/>
      <c r="BE500" s="19"/>
    </row>
    <row r="501" customFormat="false" ht="12.75" hidden="false" customHeight="false" outlineLevel="0" collapsed="false">
      <c r="AJ501" s="19"/>
      <c r="AK501" s="19"/>
      <c r="AL501" s="19"/>
      <c r="AM501" s="19"/>
      <c r="AN501" s="19"/>
      <c r="AO501" s="19"/>
      <c r="AP501" s="19"/>
      <c r="AQ501" s="19"/>
      <c r="AR501" s="19"/>
      <c r="AS501" s="19"/>
      <c r="AT501" s="19"/>
      <c r="AU501" s="19"/>
      <c r="AV501" s="19"/>
      <c r="AW501" s="19"/>
      <c r="AX501" s="19"/>
      <c r="AY501" s="19"/>
      <c r="AZ501" s="19"/>
      <c r="BA501" s="19"/>
      <c r="BB501" s="19"/>
      <c r="BC501" s="19"/>
      <c r="BD501" s="19"/>
      <c r="BE501" s="19"/>
    </row>
    <row r="502" customFormat="false" ht="12.75" hidden="false" customHeight="false" outlineLevel="0" collapsed="false">
      <c r="AJ502" s="19"/>
      <c r="AK502" s="19"/>
      <c r="AL502" s="19"/>
      <c r="AM502" s="19"/>
      <c r="AN502" s="19"/>
      <c r="AO502" s="19"/>
      <c r="AP502" s="19"/>
      <c r="AQ502" s="19"/>
      <c r="AR502" s="19"/>
      <c r="AS502" s="19"/>
      <c r="AT502" s="19"/>
      <c r="AU502" s="19"/>
      <c r="AV502" s="19"/>
      <c r="AW502" s="19"/>
      <c r="AX502" s="19"/>
      <c r="AY502" s="19"/>
      <c r="AZ502" s="19"/>
      <c r="BA502" s="19"/>
      <c r="BB502" s="19"/>
      <c r="BC502" s="19"/>
      <c r="BD502" s="19"/>
      <c r="BE502" s="19"/>
    </row>
    <row r="503" customFormat="false" ht="12.75" hidden="false" customHeight="false" outlineLevel="0" collapsed="false">
      <c r="AJ503" s="19"/>
      <c r="AK503" s="19"/>
      <c r="AL503" s="19"/>
      <c r="AM503" s="19"/>
      <c r="AN503" s="19"/>
      <c r="AO503" s="19"/>
      <c r="AP503" s="19"/>
      <c r="AQ503" s="19"/>
      <c r="AR503" s="19"/>
      <c r="AS503" s="19"/>
      <c r="AT503" s="19"/>
      <c r="AU503" s="19"/>
      <c r="AV503" s="19"/>
      <c r="AW503" s="19"/>
      <c r="AX503" s="19"/>
      <c r="AY503" s="19"/>
      <c r="AZ503" s="19"/>
      <c r="BA503" s="19"/>
      <c r="BB503" s="19"/>
      <c r="BC503" s="19"/>
      <c r="BD503" s="19"/>
      <c r="BE503" s="19"/>
    </row>
    <row r="504" customFormat="false" ht="12.75" hidden="false" customHeight="false" outlineLevel="0" collapsed="false">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row>
    <row r="505" customFormat="false" ht="12.75" hidden="false" customHeight="false" outlineLevel="0" collapsed="false">
      <c r="AJ505" s="19"/>
      <c r="AK505" s="19"/>
      <c r="AL505" s="19"/>
      <c r="AM505" s="19"/>
      <c r="AN505" s="19"/>
      <c r="AO505" s="19"/>
      <c r="AP505" s="19"/>
      <c r="AQ505" s="19"/>
      <c r="AR505" s="19"/>
      <c r="AS505" s="19"/>
      <c r="AT505" s="19"/>
      <c r="AU505" s="19"/>
      <c r="AV505" s="19"/>
      <c r="AW505" s="19"/>
      <c r="AX505" s="19"/>
      <c r="AY505" s="19"/>
      <c r="AZ505" s="19"/>
      <c r="BA505" s="19"/>
      <c r="BB505" s="19"/>
      <c r="BC505" s="19"/>
      <c r="BD505" s="19"/>
      <c r="BE505" s="19"/>
    </row>
    <row r="506" customFormat="false" ht="12.75" hidden="false" customHeight="false" outlineLevel="0" collapsed="false">
      <c r="AJ506" s="19"/>
      <c r="AK506" s="19"/>
      <c r="AL506" s="19"/>
      <c r="AM506" s="19"/>
      <c r="AN506" s="19"/>
      <c r="AO506" s="19"/>
      <c r="AP506" s="19"/>
      <c r="AQ506" s="19"/>
      <c r="AR506" s="19"/>
      <c r="AS506" s="19"/>
      <c r="AT506" s="19"/>
      <c r="AU506" s="19"/>
      <c r="AV506" s="19"/>
      <c r="AW506" s="19"/>
      <c r="AX506" s="19"/>
      <c r="AY506" s="19"/>
      <c r="AZ506" s="19"/>
      <c r="BA506" s="19"/>
      <c r="BB506" s="19"/>
      <c r="BC506" s="19"/>
      <c r="BD506" s="19"/>
      <c r="BE506" s="19"/>
    </row>
    <row r="507" customFormat="false" ht="12.75" hidden="false" customHeight="false" outlineLevel="0" collapsed="false">
      <c r="AJ507" s="19"/>
      <c r="AK507" s="19"/>
      <c r="AL507" s="19"/>
      <c r="AM507" s="19"/>
      <c r="AN507" s="19"/>
      <c r="AO507" s="19"/>
      <c r="AP507" s="19"/>
      <c r="AQ507" s="19"/>
      <c r="AR507" s="19"/>
      <c r="AS507" s="19"/>
      <c r="AT507" s="19"/>
      <c r="AU507" s="19"/>
      <c r="AV507" s="19"/>
      <c r="AW507" s="19"/>
      <c r="AX507" s="19"/>
      <c r="AY507" s="19"/>
      <c r="AZ507" s="19"/>
      <c r="BA507" s="19"/>
      <c r="BB507" s="19"/>
      <c r="BC507" s="19"/>
      <c r="BD507" s="19"/>
      <c r="BE507" s="19"/>
    </row>
    <row r="508" customFormat="false" ht="12.75" hidden="false" customHeight="false" outlineLevel="0" collapsed="false">
      <c r="AJ508" s="19"/>
      <c r="AK508" s="19"/>
      <c r="AL508" s="19"/>
      <c r="AM508" s="19"/>
      <c r="AN508" s="19"/>
      <c r="AO508" s="19"/>
      <c r="AP508" s="19"/>
      <c r="AQ508" s="19"/>
      <c r="AR508" s="19"/>
      <c r="AS508" s="19"/>
      <c r="AT508" s="19"/>
      <c r="AU508" s="19"/>
      <c r="AV508" s="19"/>
      <c r="AW508" s="19"/>
      <c r="AX508" s="19"/>
      <c r="AY508" s="19"/>
      <c r="AZ508" s="19"/>
      <c r="BA508" s="19"/>
      <c r="BB508" s="19"/>
      <c r="BC508" s="19"/>
      <c r="BD508" s="19"/>
      <c r="BE508" s="19"/>
    </row>
    <row r="509" customFormat="false" ht="12.75" hidden="false" customHeight="false" outlineLevel="0" collapsed="false">
      <c r="AJ509" s="19"/>
      <c r="AK509" s="19"/>
      <c r="AL509" s="19"/>
      <c r="AM509" s="19"/>
      <c r="AN509" s="19"/>
      <c r="AO509" s="19"/>
      <c r="AP509" s="19"/>
      <c r="AQ509" s="19"/>
      <c r="AR509" s="19"/>
      <c r="AS509" s="19"/>
      <c r="AT509" s="19"/>
      <c r="AU509" s="19"/>
      <c r="AV509" s="19"/>
      <c r="AW509" s="19"/>
      <c r="AX509" s="19"/>
      <c r="AY509" s="19"/>
      <c r="AZ509" s="19"/>
      <c r="BA509" s="19"/>
      <c r="BB509" s="19"/>
      <c r="BC509" s="19"/>
      <c r="BD509" s="19"/>
      <c r="BE509" s="19"/>
    </row>
    <row r="510" customFormat="false" ht="12.75" hidden="false" customHeight="false" outlineLevel="0" collapsed="false">
      <c r="AJ510" s="19"/>
      <c r="AK510" s="19"/>
      <c r="AL510" s="19"/>
      <c r="AM510" s="19"/>
      <c r="AN510" s="19"/>
      <c r="AO510" s="19"/>
      <c r="AP510" s="19"/>
      <c r="AQ510" s="19"/>
      <c r="AR510" s="19"/>
      <c r="AS510" s="19"/>
      <c r="AT510" s="19"/>
      <c r="AU510" s="19"/>
      <c r="AV510" s="19"/>
      <c r="AW510" s="19"/>
      <c r="AX510" s="19"/>
      <c r="AY510" s="19"/>
      <c r="AZ510" s="19"/>
      <c r="BA510" s="19"/>
      <c r="BB510" s="19"/>
      <c r="BC510" s="19"/>
      <c r="BD510" s="19"/>
      <c r="BE510" s="19"/>
    </row>
    <row r="511" customFormat="false" ht="12.75" hidden="false" customHeight="false" outlineLevel="0" collapsed="false">
      <c r="AJ511" s="19"/>
      <c r="AK511" s="19"/>
      <c r="AL511" s="19"/>
      <c r="AM511" s="19"/>
      <c r="AN511" s="19"/>
      <c r="AO511" s="19"/>
      <c r="AP511" s="19"/>
      <c r="AQ511" s="19"/>
      <c r="AR511" s="19"/>
      <c r="AS511" s="19"/>
      <c r="AT511" s="19"/>
      <c r="AU511" s="19"/>
      <c r="AV511" s="19"/>
      <c r="AW511" s="19"/>
      <c r="AX511" s="19"/>
      <c r="AY511" s="19"/>
      <c r="AZ511" s="19"/>
      <c r="BA511" s="19"/>
      <c r="BB511" s="19"/>
      <c r="BC511" s="19"/>
      <c r="BD511" s="19"/>
      <c r="BE511" s="19"/>
    </row>
    <row r="512" customFormat="false" ht="12.75" hidden="false" customHeight="false" outlineLevel="0" collapsed="false">
      <c r="AJ512" s="19"/>
      <c r="AK512" s="19"/>
      <c r="AL512" s="19"/>
      <c r="AM512" s="19"/>
      <c r="AN512" s="19"/>
      <c r="AO512" s="19"/>
      <c r="AP512" s="19"/>
      <c r="AQ512" s="19"/>
      <c r="AR512" s="19"/>
      <c r="AS512" s="19"/>
      <c r="AT512" s="19"/>
      <c r="AU512" s="19"/>
      <c r="AV512" s="19"/>
      <c r="AW512" s="19"/>
      <c r="AX512" s="19"/>
      <c r="AY512" s="19"/>
      <c r="AZ512" s="19"/>
      <c r="BA512" s="19"/>
      <c r="BB512" s="19"/>
      <c r="BC512" s="19"/>
      <c r="BD512" s="19"/>
      <c r="BE512" s="19"/>
    </row>
    <row r="513" customFormat="false" ht="12.75" hidden="false" customHeight="false" outlineLevel="0" collapsed="false">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row>
    <row r="514" customFormat="false" ht="12.75" hidden="false" customHeight="false" outlineLevel="0" collapsed="false">
      <c r="AJ514" s="19"/>
      <c r="AK514" s="19"/>
      <c r="AL514" s="19"/>
      <c r="AM514" s="19"/>
      <c r="AN514" s="19"/>
      <c r="AO514" s="19"/>
      <c r="AP514" s="19"/>
      <c r="AQ514" s="19"/>
      <c r="AR514" s="19"/>
      <c r="AS514" s="19"/>
      <c r="AT514" s="19"/>
      <c r="AU514" s="19"/>
      <c r="AV514" s="19"/>
      <c r="AW514" s="19"/>
      <c r="AX514" s="19"/>
      <c r="AY514" s="19"/>
      <c r="AZ514" s="19"/>
      <c r="BA514" s="19"/>
      <c r="BB514" s="19"/>
      <c r="BC514" s="19"/>
      <c r="BD514" s="19"/>
      <c r="BE514" s="19"/>
    </row>
    <row r="515" customFormat="false" ht="12.75" hidden="false" customHeight="false" outlineLevel="0" collapsed="false">
      <c r="AJ515" s="19"/>
      <c r="AK515" s="19"/>
      <c r="AL515" s="19"/>
      <c r="AM515" s="19"/>
      <c r="AN515" s="19"/>
      <c r="AO515" s="19"/>
      <c r="AP515" s="19"/>
      <c r="AQ515" s="19"/>
      <c r="AR515" s="19"/>
      <c r="AS515" s="19"/>
      <c r="AT515" s="19"/>
      <c r="AU515" s="19"/>
      <c r="AV515" s="19"/>
      <c r="AW515" s="19"/>
      <c r="AX515" s="19"/>
      <c r="AY515" s="19"/>
      <c r="AZ515" s="19"/>
      <c r="BA515" s="19"/>
      <c r="BB515" s="19"/>
      <c r="BC515" s="19"/>
      <c r="BD515" s="19"/>
      <c r="BE515" s="19"/>
    </row>
    <row r="516" customFormat="false" ht="12.75" hidden="false" customHeight="false" outlineLevel="0" collapsed="false">
      <c r="AJ516" s="19"/>
      <c r="AK516" s="19"/>
      <c r="AL516" s="19"/>
      <c r="AM516" s="19"/>
      <c r="AN516" s="19"/>
      <c r="AO516" s="19"/>
      <c r="AP516" s="19"/>
      <c r="AQ516" s="19"/>
      <c r="AR516" s="19"/>
      <c r="AS516" s="19"/>
      <c r="AT516" s="19"/>
      <c r="AU516" s="19"/>
      <c r="AV516" s="19"/>
      <c r="AW516" s="19"/>
      <c r="AX516" s="19"/>
      <c r="AY516" s="19"/>
      <c r="AZ516" s="19"/>
      <c r="BA516" s="19"/>
      <c r="BB516" s="19"/>
      <c r="BC516" s="19"/>
      <c r="BD516" s="19"/>
      <c r="BE516" s="19"/>
    </row>
    <row r="517" customFormat="false" ht="12.75" hidden="false" customHeight="false" outlineLevel="0" collapsed="false">
      <c r="AJ517" s="19"/>
      <c r="AK517" s="19"/>
      <c r="AL517" s="19"/>
      <c r="AM517" s="19"/>
      <c r="AN517" s="19"/>
      <c r="AO517" s="19"/>
      <c r="AP517" s="19"/>
      <c r="AQ517" s="19"/>
      <c r="AR517" s="19"/>
      <c r="AS517" s="19"/>
      <c r="AT517" s="19"/>
      <c r="AU517" s="19"/>
      <c r="AV517" s="19"/>
      <c r="AW517" s="19"/>
      <c r="AX517" s="19"/>
      <c r="AY517" s="19"/>
      <c r="AZ517" s="19"/>
      <c r="BA517" s="19"/>
      <c r="BB517" s="19"/>
      <c r="BC517" s="19"/>
      <c r="BD517" s="19"/>
      <c r="BE517" s="19"/>
    </row>
    <row r="518" customFormat="false" ht="12.75" hidden="false" customHeight="false" outlineLevel="0" collapsed="false">
      <c r="AJ518" s="19"/>
      <c r="AK518" s="19"/>
      <c r="AL518" s="19"/>
      <c r="AM518" s="19"/>
      <c r="AN518" s="19"/>
      <c r="AO518" s="19"/>
      <c r="AP518" s="19"/>
      <c r="AQ518" s="19"/>
      <c r="AR518" s="19"/>
      <c r="AS518" s="19"/>
      <c r="AT518" s="19"/>
      <c r="AU518" s="19"/>
      <c r="AV518" s="19"/>
      <c r="AW518" s="19"/>
      <c r="AX518" s="19"/>
      <c r="AY518" s="19"/>
      <c r="AZ518" s="19"/>
      <c r="BA518" s="19"/>
      <c r="BB518" s="19"/>
      <c r="BC518" s="19"/>
      <c r="BD518" s="19"/>
      <c r="BE518" s="19"/>
    </row>
    <row r="519" customFormat="false" ht="12.75" hidden="false" customHeight="false" outlineLevel="0" collapsed="false">
      <c r="AJ519" s="19"/>
      <c r="AK519" s="19"/>
      <c r="AL519" s="19"/>
      <c r="AM519" s="19"/>
      <c r="AN519" s="19"/>
      <c r="AO519" s="19"/>
      <c r="AP519" s="19"/>
      <c r="AQ519" s="19"/>
      <c r="AR519" s="19"/>
      <c r="AS519" s="19"/>
      <c r="AT519" s="19"/>
      <c r="AU519" s="19"/>
      <c r="AV519" s="19"/>
      <c r="AW519" s="19"/>
      <c r="AX519" s="19"/>
      <c r="AY519" s="19"/>
      <c r="AZ519" s="19"/>
      <c r="BA519" s="19"/>
      <c r="BB519" s="19"/>
      <c r="BC519" s="19"/>
      <c r="BD519" s="19"/>
      <c r="BE519" s="19"/>
    </row>
    <row r="520" customFormat="false" ht="12.75" hidden="false" customHeight="false" outlineLevel="0" collapsed="false">
      <c r="AJ520" s="19"/>
      <c r="AK520" s="19"/>
      <c r="AL520" s="19"/>
      <c r="AM520" s="19"/>
      <c r="AN520" s="19"/>
      <c r="AO520" s="19"/>
      <c r="AP520" s="19"/>
      <c r="AQ520" s="19"/>
      <c r="AR520" s="19"/>
      <c r="AS520" s="19"/>
      <c r="AT520" s="19"/>
      <c r="AU520" s="19"/>
      <c r="AV520" s="19"/>
      <c r="AW520" s="19"/>
      <c r="AX520" s="19"/>
      <c r="AY520" s="19"/>
      <c r="AZ520" s="19"/>
      <c r="BA520" s="19"/>
      <c r="BB520" s="19"/>
      <c r="BC520" s="19"/>
      <c r="BD520" s="19"/>
      <c r="BE520" s="19"/>
    </row>
    <row r="521" customFormat="false" ht="12.75" hidden="false" customHeight="false" outlineLevel="0" collapsed="false">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row>
    <row r="522" customFormat="false" ht="12.75" hidden="false" customHeight="false" outlineLevel="0" collapsed="false">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row>
    <row r="523" customFormat="false" ht="12.75" hidden="false" customHeight="false" outlineLevel="0" collapsed="false">
      <c r="AJ523" s="19"/>
      <c r="AK523" s="19"/>
      <c r="AL523" s="19"/>
      <c r="AM523" s="19"/>
      <c r="AN523" s="19"/>
      <c r="AO523" s="19"/>
      <c r="AP523" s="19"/>
      <c r="AQ523" s="19"/>
      <c r="AR523" s="19"/>
      <c r="AS523" s="19"/>
      <c r="AT523" s="19"/>
      <c r="AU523" s="19"/>
      <c r="AV523" s="19"/>
      <c r="AW523" s="19"/>
      <c r="AX523" s="19"/>
      <c r="AY523" s="19"/>
      <c r="AZ523" s="19"/>
      <c r="BA523" s="19"/>
      <c r="BB523" s="19"/>
      <c r="BC523" s="19"/>
      <c r="BD523" s="19"/>
      <c r="BE523" s="19"/>
    </row>
    <row r="524" customFormat="false" ht="12.75" hidden="false" customHeight="false" outlineLevel="0" collapsed="false">
      <c r="AJ524" s="19"/>
      <c r="AK524" s="19"/>
      <c r="AL524" s="19"/>
      <c r="AM524" s="19"/>
      <c r="AN524" s="19"/>
      <c r="AO524" s="19"/>
      <c r="AP524" s="19"/>
      <c r="AQ524" s="19"/>
      <c r="AR524" s="19"/>
      <c r="AS524" s="19"/>
      <c r="AT524" s="19"/>
      <c r="AU524" s="19"/>
      <c r="AV524" s="19"/>
      <c r="AW524" s="19"/>
      <c r="AX524" s="19"/>
      <c r="AY524" s="19"/>
      <c r="AZ524" s="19"/>
      <c r="BA524" s="19"/>
      <c r="BB524" s="19"/>
      <c r="BC524" s="19"/>
      <c r="BD524" s="19"/>
      <c r="BE524" s="19"/>
    </row>
    <row r="525" customFormat="false" ht="12.75" hidden="false" customHeight="false" outlineLevel="0" collapsed="false">
      <c r="AJ525" s="19"/>
      <c r="AK525" s="19"/>
      <c r="AL525" s="19"/>
      <c r="AM525" s="19"/>
      <c r="AN525" s="19"/>
      <c r="AO525" s="19"/>
      <c r="AP525" s="19"/>
      <c r="AQ525" s="19"/>
      <c r="AR525" s="19"/>
      <c r="AS525" s="19"/>
      <c r="AT525" s="19"/>
      <c r="AU525" s="19"/>
      <c r="AV525" s="19"/>
      <c r="AW525" s="19"/>
      <c r="AX525" s="19"/>
      <c r="AY525" s="19"/>
      <c r="AZ525" s="19"/>
      <c r="BA525" s="19"/>
      <c r="BB525" s="19"/>
      <c r="BC525" s="19"/>
      <c r="BD525" s="19"/>
      <c r="BE525" s="19"/>
    </row>
    <row r="526" customFormat="false" ht="12.75" hidden="false" customHeight="false" outlineLevel="0" collapsed="false">
      <c r="AJ526" s="19"/>
      <c r="AK526" s="19"/>
      <c r="AL526" s="19"/>
      <c r="AM526" s="19"/>
      <c r="AN526" s="19"/>
      <c r="AO526" s="19"/>
      <c r="AP526" s="19"/>
      <c r="AQ526" s="19"/>
      <c r="AR526" s="19"/>
      <c r="AS526" s="19"/>
      <c r="AT526" s="19"/>
      <c r="AU526" s="19"/>
      <c r="AV526" s="19"/>
      <c r="AW526" s="19"/>
      <c r="AX526" s="19"/>
      <c r="AY526" s="19"/>
      <c r="AZ526" s="19"/>
      <c r="BA526" s="19"/>
      <c r="BB526" s="19"/>
      <c r="BC526" s="19"/>
      <c r="BD526" s="19"/>
      <c r="BE526" s="19"/>
    </row>
    <row r="527" customFormat="false" ht="12.75" hidden="false" customHeight="false" outlineLevel="0" collapsed="false">
      <c r="AJ527" s="19"/>
      <c r="AK527" s="19"/>
      <c r="AL527" s="19"/>
      <c r="AM527" s="19"/>
      <c r="AN527" s="19"/>
      <c r="AO527" s="19"/>
      <c r="AP527" s="19"/>
      <c r="AQ527" s="19"/>
      <c r="AR527" s="19"/>
      <c r="AS527" s="19"/>
      <c r="AT527" s="19"/>
      <c r="AU527" s="19"/>
      <c r="AV527" s="19"/>
      <c r="AW527" s="19"/>
      <c r="AX527" s="19"/>
      <c r="AY527" s="19"/>
      <c r="AZ527" s="19"/>
      <c r="BA527" s="19"/>
      <c r="BB527" s="19"/>
      <c r="BC527" s="19"/>
      <c r="BD527" s="19"/>
      <c r="BE527" s="19"/>
    </row>
    <row r="528" customFormat="false" ht="12.75" hidden="false" customHeight="false" outlineLevel="0" collapsed="false">
      <c r="AJ528" s="19"/>
      <c r="AK528" s="19"/>
      <c r="AL528" s="19"/>
      <c r="AM528" s="19"/>
      <c r="AN528" s="19"/>
      <c r="AO528" s="19"/>
      <c r="AP528" s="19"/>
      <c r="AQ528" s="19"/>
      <c r="AR528" s="19"/>
      <c r="AS528" s="19"/>
      <c r="AT528" s="19"/>
      <c r="AU528" s="19"/>
      <c r="AV528" s="19"/>
      <c r="AW528" s="19"/>
      <c r="AX528" s="19"/>
      <c r="AY528" s="19"/>
      <c r="AZ528" s="19"/>
      <c r="BA528" s="19"/>
      <c r="BB528" s="19"/>
      <c r="BC528" s="19"/>
      <c r="BD528" s="19"/>
      <c r="BE528" s="19"/>
    </row>
    <row r="529" customFormat="false" ht="12.75" hidden="false" customHeight="false" outlineLevel="0" collapsed="false">
      <c r="AJ529" s="19"/>
      <c r="AK529" s="19"/>
      <c r="AL529" s="19"/>
      <c r="AM529" s="19"/>
      <c r="AN529" s="19"/>
      <c r="AO529" s="19"/>
      <c r="AP529" s="19"/>
      <c r="AQ529" s="19"/>
      <c r="AR529" s="19"/>
      <c r="AS529" s="19"/>
      <c r="AT529" s="19"/>
      <c r="AU529" s="19"/>
      <c r="AV529" s="19"/>
      <c r="AW529" s="19"/>
      <c r="AX529" s="19"/>
      <c r="AY529" s="19"/>
      <c r="AZ529" s="19"/>
      <c r="BA529" s="19"/>
      <c r="BB529" s="19"/>
      <c r="BC529" s="19"/>
      <c r="BD529" s="19"/>
      <c r="BE529" s="19"/>
    </row>
    <row r="530" customFormat="false" ht="12.75" hidden="false" customHeight="false" outlineLevel="0" collapsed="false">
      <c r="AJ530" s="19"/>
      <c r="AK530" s="19"/>
      <c r="AL530" s="19"/>
      <c r="AM530" s="19"/>
      <c r="AN530" s="19"/>
      <c r="AO530" s="19"/>
      <c r="AP530" s="19"/>
      <c r="AQ530" s="19"/>
      <c r="AR530" s="19"/>
      <c r="AS530" s="19"/>
      <c r="AT530" s="19"/>
      <c r="AU530" s="19"/>
      <c r="AV530" s="19"/>
      <c r="AW530" s="19"/>
      <c r="AX530" s="19"/>
      <c r="AY530" s="19"/>
      <c r="AZ530" s="19"/>
      <c r="BA530" s="19"/>
      <c r="BB530" s="19"/>
      <c r="BC530" s="19"/>
      <c r="BD530" s="19"/>
      <c r="BE530" s="19"/>
    </row>
    <row r="531" customFormat="false" ht="12.75" hidden="false" customHeight="false" outlineLevel="0" collapsed="false">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row>
    <row r="532" customFormat="false" ht="12.75" hidden="false" customHeight="false" outlineLevel="0" collapsed="false">
      <c r="AJ532" s="19"/>
      <c r="AK532" s="19"/>
      <c r="AL532" s="19"/>
      <c r="AM532" s="19"/>
      <c r="AN532" s="19"/>
      <c r="AO532" s="19"/>
      <c r="AP532" s="19"/>
      <c r="AQ532" s="19"/>
      <c r="AR532" s="19"/>
      <c r="AS532" s="19"/>
      <c r="AT532" s="19"/>
      <c r="AU532" s="19"/>
      <c r="AV532" s="19"/>
      <c r="AW532" s="19"/>
      <c r="AX532" s="19"/>
      <c r="AY532" s="19"/>
      <c r="AZ532" s="19"/>
      <c r="BA532" s="19"/>
      <c r="BB532" s="19"/>
      <c r="BC532" s="19"/>
      <c r="BD532" s="19"/>
      <c r="BE532" s="19"/>
    </row>
    <row r="533" customFormat="false" ht="12.75" hidden="false" customHeight="false" outlineLevel="0" collapsed="false">
      <c r="AJ533" s="19"/>
      <c r="AK533" s="19"/>
      <c r="AL533" s="19"/>
      <c r="AM533" s="19"/>
      <c r="AN533" s="19"/>
      <c r="AO533" s="19"/>
      <c r="AP533" s="19"/>
      <c r="AQ533" s="19"/>
      <c r="AR533" s="19"/>
      <c r="AS533" s="19"/>
      <c r="AT533" s="19"/>
      <c r="AU533" s="19"/>
      <c r="AV533" s="19"/>
      <c r="AW533" s="19"/>
      <c r="AX533" s="19"/>
      <c r="AY533" s="19"/>
      <c r="AZ533" s="19"/>
      <c r="BA533" s="19"/>
      <c r="BB533" s="19"/>
      <c r="BC533" s="19"/>
      <c r="BD533" s="19"/>
      <c r="BE533" s="19"/>
    </row>
    <row r="534" customFormat="false" ht="12.75" hidden="false" customHeight="false" outlineLevel="0" collapsed="false">
      <c r="AJ534" s="19"/>
      <c r="AK534" s="19"/>
      <c r="AL534" s="19"/>
      <c r="AM534" s="19"/>
      <c r="AN534" s="19"/>
      <c r="AO534" s="19"/>
      <c r="AP534" s="19"/>
      <c r="AQ534" s="19"/>
      <c r="AR534" s="19"/>
      <c r="AS534" s="19"/>
      <c r="AT534" s="19"/>
      <c r="AU534" s="19"/>
      <c r="AV534" s="19"/>
      <c r="AW534" s="19"/>
      <c r="AX534" s="19"/>
      <c r="AY534" s="19"/>
      <c r="AZ534" s="19"/>
      <c r="BA534" s="19"/>
      <c r="BB534" s="19"/>
      <c r="BC534" s="19"/>
      <c r="BD534" s="19"/>
      <c r="BE534" s="19"/>
    </row>
    <row r="535" customFormat="false" ht="12.75" hidden="false" customHeight="false" outlineLevel="0" collapsed="false">
      <c r="AJ535" s="19"/>
      <c r="AK535" s="19"/>
      <c r="AL535" s="19"/>
      <c r="AM535" s="19"/>
      <c r="AN535" s="19"/>
      <c r="AO535" s="19"/>
      <c r="AP535" s="19"/>
      <c r="AQ535" s="19"/>
      <c r="AR535" s="19"/>
      <c r="AS535" s="19"/>
      <c r="AT535" s="19"/>
      <c r="AU535" s="19"/>
      <c r="AV535" s="19"/>
      <c r="AW535" s="19"/>
      <c r="AX535" s="19"/>
      <c r="AY535" s="19"/>
      <c r="AZ535" s="19"/>
      <c r="BA535" s="19"/>
      <c r="BB535" s="19"/>
      <c r="BC535" s="19"/>
      <c r="BD535" s="19"/>
      <c r="BE535" s="19"/>
    </row>
    <row r="536" customFormat="false" ht="12.75" hidden="false" customHeight="false" outlineLevel="0" collapsed="false">
      <c r="AJ536" s="19"/>
      <c r="AK536" s="19"/>
      <c r="AL536" s="19"/>
      <c r="AM536" s="19"/>
      <c r="AN536" s="19"/>
      <c r="AO536" s="19"/>
      <c r="AP536" s="19"/>
      <c r="AQ536" s="19"/>
      <c r="AR536" s="19"/>
      <c r="AS536" s="19"/>
      <c r="AT536" s="19"/>
      <c r="AU536" s="19"/>
      <c r="AV536" s="19"/>
      <c r="AW536" s="19"/>
      <c r="AX536" s="19"/>
      <c r="AY536" s="19"/>
      <c r="AZ536" s="19"/>
      <c r="BA536" s="19"/>
      <c r="BB536" s="19"/>
      <c r="BC536" s="19"/>
      <c r="BD536" s="19"/>
      <c r="BE536" s="19"/>
    </row>
    <row r="537" customFormat="false" ht="12.75" hidden="false" customHeight="false" outlineLevel="0" collapsed="false">
      <c r="AJ537" s="19"/>
      <c r="AK537" s="19"/>
      <c r="AL537" s="19"/>
      <c r="AM537" s="19"/>
      <c r="AN537" s="19"/>
      <c r="AO537" s="19"/>
      <c r="AP537" s="19"/>
      <c r="AQ537" s="19"/>
      <c r="AR537" s="19"/>
      <c r="AS537" s="19"/>
      <c r="AT537" s="19"/>
      <c r="AU537" s="19"/>
      <c r="AV537" s="19"/>
      <c r="AW537" s="19"/>
      <c r="AX537" s="19"/>
      <c r="AY537" s="19"/>
      <c r="AZ537" s="19"/>
      <c r="BA537" s="19"/>
      <c r="BB537" s="19"/>
      <c r="BC537" s="19"/>
      <c r="BD537" s="19"/>
      <c r="BE537" s="19"/>
    </row>
    <row r="538" customFormat="false" ht="12.75" hidden="false" customHeight="false" outlineLevel="0" collapsed="false">
      <c r="AJ538" s="19"/>
      <c r="AK538" s="19"/>
      <c r="AL538" s="19"/>
      <c r="AM538" s="19"/>
      <c r="AN538" s="19"/>
      <c r="AO538" s="19"/>
      <c r="AP538" s="19"/>
      <c r="AQ538" s="19"/>
      <c r="AR538" s="19"/>
      <c r="AS538" s="19"/>
      <c r="AT538" s="19"/>
      <c r="AU538" s="19"/>
      <c r="AV538" s="19"/>
      <c r="AW538" s="19"/>
      <c r="AX538" s="19"/>
      <c r="AY538" s="19"/>
      <c r="AZ538" s="19"/>
      <c r="BA538" s="19"/>
      <c r="BB538" s="19"/>
      <c r="BC538" s="19"/>
      <c r="BD538" s="19"/>
      <c r="BE538" s="19"/>
    </row>
    <row r="539" customFormat="false" ht="12.75" hidden="false" customHeight="false" outlineLevel="0" collapsed="false">
      <c r="AJ539" s="19"/>
      <c r="AK539" s="19"/>
      <c r="AL539" s="19"/>
      <c r="AM539" s="19"/>
      <c r="AN539" s="19"/>
      <c r="AO539" s="19"/>
      <c r="AP539" s="19"/>
      <c r="AQ539" s="19"/>
      <c r="AR539" s="19"/>
      <c r="AS539" s="19"/>
      <c r="AT539" s="19"/>
      <c r="AU539" s="19"/>
      <c r="AV539" s="19"/>
      <c r="AW539" s="19"/>
      <c r="AX539" s="19"/>
      <c r="AY539" s="19"/>
      <c r="AZ539" s="19"/>
      <c r="BA539" s="19"/>
      <c r="BB539" s="19"/>
      <c r="BC539" s="19"/>
      <c r="BD539" s="19"/>
      <c r="BE539" s="19"/>
    </row>
    <row r="540" customFormat="false" ht="12.75" hidden="false" customHeight="false" outlineLevel="0" collapsed="false">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row>
    <row r="541" customFormat="false" ht="12.75" hidden="false" customHeight="false" outlineLevel="0" collapsed="false">
      <c r="AJ541" s="19"/>
      <c r="AK541" s="19"/>
      <c r="AL541" s="19"/>
      <c r="AM541" s="19"/>
      <c r="AN541" s="19"/>
      <c r="AO541" s="19"/>
      <c r="AP541" s="19"/>
      <c r="AQ541" s="19"/>
      <c r="AR541" s="19"/>
      <c r="AS541" s="19"/>
      <c r="AT541" s="19"/>
      <c r="AU541" s="19"/>
      <c r="AV541" s="19"/>
      <c r="AW541" s="19"/>
      <c r="AX541" s="19"/>
      <c r="AY541" s="19"/>
      <c r="AZ541" s="19"/>
      <c r="BA541" s="19"/>
      <c r="BB541" s="19"/>
      <c r="BC541" s="19"/>
      <c r="BD541" s="19"/>
      <c r="BE541" s="19"/>
    </row>
    <row r="542" customFormat="false" ht="12.75" hidden="false" customHeight="false" outlineLevel="0" collapsed="false">
      <c r="AJ542" s="19"/>
      <c r="AK542" s="19"/>
      <c r="AL542" s="19"/>
      <c r="AM542" s="19"/>
      <c r="AN542" s="19"/>
      <c r="AO542" s="19"/>
      <c r="AP542" s="19"/>
      <c r="AQ542" s="19"/>
      <c r="AR542" s="19"/>
      <c r="AS542" s="19"/>
      <c r="AT542" s="19"/>
      <c r="AU542" s="19"/>
      <c r="AV542" s="19"/>
      <c r="AW542" s="19"/>
      <c r="AX542" s="19"/>
      <c r="AY542" s="19"/>
      <c r="AZ542" s="19"/>
      <c r="BA542" s="19"/>
      <c r="BB542" s="19"/>
      <c r="BC542" s="19"/>
      <c r="BD542" s="19"/>
      <c r="BE542" s="19"/>
    </row>
    <row r="543" customFormat="false" ht="12.75" hidden="false" customHeight="false" outlineLevel="0" collapsed="false">
      <c r="AJ543" s="19"/>
      <c r="AK543" s="19"/>
      <c r="AL543" s="19"/>
      <c r="AM543" s="19"/>
      <c r="AN543" s="19"/>
      <c r="AO543" s="19"/>
      <c r="AP543" s="19"/>
      <c r="AQ543" s="19"/>
      <c r="AR543" s="19"/>
      <c r="AS543" s="19"/>
      <c r="AT543" s="19"/>
      <c r="AU543" s="19"/>
      <c r="AV543" s="19"/>
      <c r="AW543" s="19"/>
      <c r="AX543" s="19"/>
      <c r="AY543" s="19"/>
      <c r="AZ543" s="19"/>
      <c r="BA543" s="19"/>
      <c r="BB543" s="19"/>
      <c r="BC543" s="19"/>
      <c r="BD543" s="19"/>
      <c r="BE543" s="19"/>
    </row>
    <row r="544" customFormat="false" ht="12.75" hidden="false" customHeight="false" outlineLevel="0" collapsed="false">
      <c r="AJ544" s="19"/>
      <c r="AK544" s="19"/>
      <c r="AL544" s="19"/>
      <c r="AM544" s="19"/>
      <c r="AN544" s="19"/>
      <c r="AO544" s="19"/>
      <c r="AP544" s="19"/>
      <c r="AQ544" s="19"/>
      <c r="AR544" s="19"/>
      <c r="AS544" s="19"/>
      <c r="AT544" s="19"/>
      <c r="AU544" s="19"/>
      <c r="AV544" s="19"/>
      <c r="AW544" s="19"/>
      <c r="AX544" s="19"/>
      <c r="AY544" s="19"/>
      <c r="AZ544" s="19"/>
      <c r="BA544" s="19"/>
      <c r="BB544" s="19"/>
      <c r="BC544" s="19"/>
      <c r="BD544" s="19"/>
      <c r="BE544" s="19"/>
    </row>
    <row r="545" customFormat="false" ht="12.75" hidden="false" customHeight="false" outlineLevel="0" collapsed="false">
      <c r="AJ545" s="19"/>
      <c r="AK545" s="19"/>
      <c r="AL545" s="19"/>
      <c r="AM545" s="19"/>
      <c r="AN545" s="19"/>
      <c r="AO545" s="19"/>
      <c r="AP545" s="19"/>
      <c r="AQ545" s="19"/>
      <c r="AR545" s="19"/>
      <c r="AS545" s="19"/>
      <c r="AT545" s="19"/>
      <c r="AU545" s="19"/>
      <c r="AV545" s="19"/>
      <c r="AW545" s="19"/>
      <c r="AX545" s="19"/>
      <c r="AY545" s="19"/>
      <c r="AZ545" s="19"/>
      <c r="BA545" s="19"/>
      <c r="BB545" s="19"/>
      <c r="BC545" s="19"/>
      <c r="BD545" s="19"/>
      <c r="BE545" s="19"/>
    </row>
    <row r="546" customFormat="false" ht="12.75" hidden="false" customHeight="false" outlineLevel="0" collapsed="false">
      <c r="AJ546" s="19"/>
      <c r="AK546" s="19"/>
      <c r="AL546" s="19"/>
      <c r="AM546" s="19"/>
      <c r="AN546" s="19"/>
      <c r="AO546" s="19"/>
      <c r="AP546" s="19"/>
      <c r="AQ546" s="19"/>
      <c r="AR546" s="19"/>
      <c r="AS546" s="19"/>
      <c r="AT546" s="19"/>
      <c r="AU546" s="19"/>
      <c r="AV546" s="19"/>
      <c r="AW546" s="19"/>
      <c r="AX546" s="19"/>
      <c r="AY546" s="19"/>
      <c r="AZ546" s="19"/>
      <c r="BA546" s="19"/>
      <c r="BB546" s="19"/>
      <c r="BC546" s="19"/>
      <c r="BD546" s="19"/>
      <c r="BE546" s="19"/>
    </row>
    <row r="547" customFormat="false" ht="12.75" hidden="false" customHeight="false" outlineLevel="0" collapsed="false">
      <c r="AJ547" s="19"/>
      <c r="AK547" s="19"/>
      <c r="AL547" s="19"/>
      <c r="AM547" s="19"/>
      <c r="AN547" s="19"/>
      <c r="AO547" s="19"/>
      <c r="AP547" s="19"/>
      <c r="AQ547" s="19"/>
      <c r="AR547" s="19"/>
      <c r="AS547" s="19"/>
      <c r="AT547" s="19"/>
      <c r="AU547" s="19"/>
      <c r="AV547" s="19"/>
      <c r="AW547" s="19"/>
      <c r="AX547" s="19"/>
      <c r="AY547" s="19"/>
      <c r="AZ547" s="19"/>
      <c r="BA547" s="19"/>
      <c r="BB547" s="19"/>
      <c r="BC547" s="19"/>
      <c r="BD547" s="19"/>
      <c r="BE547" s="19"/>
    </row>
    <row r="548" customFormat="false" ht="12.75" hidden="false" customHeight="false" outlineLevel="0" collapsed="false">
      <c r="AJ548" s="19"/>
      <c r="AK548" s="19"/>
      <c r="AL548" s="19"/>
      <c r="AM548" s="19"/>
      <c r="AN548" s="19"/>
      <c r="AO548" s="19"/>
      <c r="AP548" s="19"/>
      <c r="AQ548" s="19"/>
      <c r="AR548" s="19"/>
      <c r="AS548" s="19"/>
      <c r="AT548" s="19"/>
      <c r="AU548" s="19"/>
      <c r="AV548" s="19"/>
      <c r="AW548" s="19"/>
      <c r="AX548" s="19"/>
      <c r="AY548" s="19"/>
      <c r="AZ548" s="19"/>
      <c r="BA548" s="19"/>
      <c r="BB548" s="19"/>
      <c r="BC548" s="19"/>
      <c r="BD548" s="19"/>
      <c r="BE548" s="19"/>
    </row>
    <row r="549" customFormat="false" ht="12.75" hidden="false" customHeight="false" outlineLevel="0" collapsed="false">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row>
    <row r="550" customFormat="false" ht="12.75" hidden="false" customHeight="false" outlineLevel="0" collapsed="false">
      <c r="AJ550" s="19"/>
      <c r="AK550" s="19"/>
      <c r="AL550" s="19"/>
      <c r="AM550" s="19"/>
      <c r="AN550" s="19"/>
      <c r="AO550" s="19"/>
      <c r="AP550" s="19"/>
      <c r="AQ550" s="19"/>
      <c r="AR550" s="19"/>
      <c r="AS550" s="19"/>
      <c r="AT550" s="19"/>
      <c r="AU550" s="19"/>
      <c r="AV550" s="19"/>
      <c r="AW550" s="19"/>
      <c r="AX550" s="19"/>
      <c r="AY550" s="19"/>
      <c r="AZ550" s="19"/>
      <c r="BA550" s="19"/>
      <c r="BB550" s="19"/>
      <c r="BC550" s="19"/>
      <c r="BD550" s="19"/>
      <c r="BE550" s="19"/>
    </row>
    <row r="551" customFormat="false" ht="12.75" hidden="false" customHeight="false" outlineLevel="0" collapsed="false">
      <c r="AJ551" s="19"/>
      <c r="AK551" s="19"/>
      <c r="AL551" s="19"/>
      <c r="AM551" s="19"/>
      <c r="AN551" s="19"/>
      <c r="AO551" s="19"/>
      <c r="AP551" s="19"/>
      <c r="AQ551" s="19"/>
      <c r="AR551" s="19"/>
      <c r="AS551" s="19"/>
      <c r="AT551" s="19"/>
      <c r="AU551" s="19"/>
      <c r="AV551" s="19"/>
      <c r="AW551" s="19"/>
      <c r="AX551" s="19"/>
      <c r="AY551" s="19"/>
      <c r="AZ551" s="19"/>
      <c r="BA551" s="19"/>
      <c r="BB551" s="19"/>
      <c r="BC551" s="19"/>
      <c r="BD551" s="19"/>
      <c r="BE551" s="19"/>
    </row>
    <row r="552" customFormat="false" ht="12.75" hidden="false" customHeight="false" outlineLevel="0" collapsed="false">
      <c r="AJ552" s="19"/>
      <c r="AK552" s="19"/>
      <c r="AL552" s="19"/>
      <c r="AM552" s="19"/>
      <c r="AN552" s="19"/>
      <c r="AO552" s="19"/>
      <c r="AP552" s="19"/>
      <c r="AQ552" s="19"/>
      <c r="AR552" s="19"/>
      <c r="AS552" s="19"/>
      <c r="AT552" s="19"/>
      <c r="AU552" s="19"/>
      <c r="AV552" s="19"/>
      <c r="AW552" s="19"/>
      <c r="AX552" s="19"/>
      <c r="AY552" s="19"/>
      <c r="AZ552" s="19"/>
      <c r="BA552" s="19"/>
      <c r="BB552" s="19"/>
      <c r="BC552" s="19"/>
      <c r="BD552" s="19"/>
      <c r="BE552" s="19"/>
    </row>
    <row r="553" customFormat="false" ht="12.75" hidden="false" customHeight="false" outlineLevel="0" collapsed="false">
      <c r="AJ553" s="19"/>
      <c r="AK553" s="19"/>
      <c r="AL553" s="19"/>
      <c r="AM553" s="19"/>
      <c r="AN553" s="19"/>
      <c r="AO553" s="19"/>
      <c r="AP553" s="19"/>
      <c r="AQ553" s="19"/>
      <c r="AR553" s="19"/>
      <c r="AS553" s="19"/>
      <c r="AT553" s="19"/>
      <c r="AU553" s="19"/>
      <c r="AV553" s="19"/>
      <c r="AW553" s="19"/>
      <c r="AX553" s="19"/>
      <c r="AY553" s="19"/>
      <c r="AZ553" s="19"/>
      <c r="BA553" s="19"/>
      <c r="BB553" s="19"/>
      <c r="BC553" s="19"/>
      <c r="BD553" s="19"/>
      <c r="BE553" s="19"/>
    </row>
    <row r="554" customFormat="false" ht="12.75" hidden="false" customHeight="false" outlineLevel="0" collapsed="false">
      <c r="AJ554" s="19"/>
      <c r="AK554" s="19"/>
      <c r="AL554" s="19"/>
      <c r="AM554" s="19"/>
      <c r="AN554" s="19"/>
      <c r="AO554" s="19"/>
      <c r="AP554" s="19"/>
      <c r="AQ554" s="19"/>
      <c r="AR554" s="19"/>
      <c r="AS554" s="19"/>
      <c r="AT554" s="19"/>
      <c r="AU554" s="19"/>
      <c r="AV554" s="19"/>
      <c r="AW554" s="19"/>
      <c r="AX554" s="19"/>
      <c r="AY554" s="19"/>
      <c r="AZ554" s="19"/>
      <c r="BA554" s="19"/>
      <c r="BB554" s="19"/>
      <c r="BC554" s="19"/>
      <c r="BD554" s="19"/>
      <c r="BE554" s="19"/>
    </row>
    <row r="555" customFormat="false" ht="12.75" hidden="false" customHeight="false" outlineLevel="0" collapsed="false">
      <c r="AJ555" s="19"/>
      <c r="AK555" s="19"/>
      <c r="AL555" s="19"/>
      <c r="AM555" s="19"/>
      <c r="AN555" s="19"/>
      <c r="AO555" s="19"/>
      <c r="AP555" s="19"/>
      <c r="AQ555" s="19"/>
      <c r="AR555" s="19"/>
      <c r="AS555" s="19"/>
      <c r="AT555" s="19"/>
      <c r="AU555" s="19"/>
      <c r="AV555" s="19"/>
      <c r="AW555" s="19"/>
      <c r="AX555" s="19"/>
      <c r="AY555" s="19"/>
      <c r="AZ555" s="19"/>
      <c r="BA555" s="19"/>
      <c r="BB555" s="19"/>
      <c r="BC555" s="19"/>
      <c r="BD555" s="19"/>
      <c r="BE555" s="19"/>
    </row>
    <row r="556" customFormat="false" ht="12.75" hidden="false" customHeight="false" outlineLevel="0" collapsed="false">
      <c r="AJ556" s="19"/>
      <c r="AK556" s="19"/>
      <c r="AL556" s="19"/>
      <c r="AM556" s="19"/>
      <c r="AN556" s="19"/>
      <c r="AO556" s="19"/>
      <c r="AP556" s="19"/>
      <c r="AQ556" s="19"/>
      <c r="AR556" s="19"/>
      <c r="AS556" s="19"/>
      <c r="AT556" s="19"/>
      <c r="AU556" s="19"/>
      <c r="AV556" s="19"/>
      <c r="AW556" s="19"/>
      <c r="AX556" s="19"/>
      <c r="AY556" s="19"/>
      <c r="AZ556" s="19"/>
      <c r="BA556" s="19"/>
      <c r="BB556" s="19"/>
      <c r="BC556" s="19"/>
      <c r="BD556" s="19"/>
      <c r="BE556" s="19"/>
    </row>
    <row r="557" customFormat="false" ht="12.75" hidden="false" customHeight="false" outlineLevel="0" collapsed="false">
      <c r="AJ557" s="19"/>
      <c r="AK557" s="19"/>
      <c r="AL557" s="19"/>
      <c r="AM557" s="19"/>
      <c r="AN557" s="19"/>
      <c r="AO557" s="19"/>
      <c r="AP557" s="19"/>
      <c r="AQ557" s="19"/>
      <c r="AR557" s="19"/>
      <c r="AS557" s="19"/>
      <c r="AT557" s="19"/>
      <c r="AU557" s="19"/>
      <c r="AV557" s="19"/>
      <c r="AW557" s="19"/>
      <c r="AX557" s="19"/>
      <c r="AY557" s="19"/>
      <c r="AZ557" s="19"/>
      <c r="BA557" s="19"/>
      <c r="BB557" s="19"/>
      <c r="BC557" s="19"/>
      <c r="BD557" s="19"/>
      <c r="BE557" s="19"/>
    </row>
    <row r="558" customFormat="false" ht="12.75" hidden="false" customHeight="false" outlineLevel="0" collapsed="false">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row>
    <row r="559" customFormat="false" ht="12.75" hidden="false" customHeight="false" outlineLevel="0" collapsed="false">
      <c r="AJ559" s="19"/>
      <c r="AK559" s="19"/>
      <c r="AL559" s="19"/>
      <c r="AM559" s="19"/>
      <c r="AN559" s="19"/>
      <c r="AO559" s="19"/>
      <c r="AP559" s="19"/>
      <c r="AQ559" s="19"/>
      <c r="AR559" s="19"/>
      <c r="AS559" s="19"/>
      <c r="AT559" s="19"/>
      <c r="AU559" s="19"/>
      <c r="AV559" s="19"/>
      <c r="AW559" s="19"/>
      <c r="AX559" s="19"/>
      <c r="AY559" s="19"/>
      <c r="AZ559" s="19"/>
      <c r="BA559" s="19"/>
      <c r="BB559" s="19"/>
      <c r="BC559" s="19"/>
      <c r="BD559" s="19"/>
      <c r="BE559" s="19"/>
    </row>
    <row r="560" customFormat="false" ht="12.75" hidden="false" customHeight="false" outlineLevel="0" collapsed="false">
      <c r="AJ560" s="19"/>
      <c r="AK560" s="19"/>
      <c r="AL560" s="19"/>
      <c r="AM560" s="19"/>
      <c r="AN560" s="19"/>
      <c r="AO560" s="19"/>
      <c r="AP560" s="19"/>
      <c r="AQ560" s="19"/>
      <c r="AR560" s="19"/>
      <c r="AS560" s="19"/>
      <c r="AT560" s="19"/>
      <c r="AU560" s="19"/>
      <c r="AV560" s="19"/>
      <c r="AW560" s="19"/>
      <c r="AX560" s="19"/>
      <c r="AY560" s="19"/>
      <c r="AZ560" s="19"/>
      <c r="BA560" s="19"/>
      <c r="BB560" s="19"/>
      <c r="BC560" s="19"/>
      <c r="BD560" s="19"/>
      <c r="BE560" s="19"/>
    </row>
    <row r="561" customFormat="false" ht="12.75" hidden="false" customHeight="false" outlineLevel="0" collapsed="false">
      <c r="AJ561" s="19"/>
      <c r="AK561" s="19"/>
      <c r="AL561" s="19"/>
      <c r="AM561" s="19"/>
      <c r="AN561" s="19"/>
      <c r="AO561" s="19"/>
      <c r="AP561" s="19"/>
      <c r="AQ561" s="19"/>
      <c r="AR561" s="19"/>
      <c r="AS561" s="19"/>
      <c r="AT561" s="19"/>
      <c r="AU561" s="19"/>
      <c r="AV561" s="19"/>
      <c r="AW561" s="19"/>
      <c r="AX561" s="19"/>
      <c r="AY561" s="19"/>
      <c r="AZ561" s="19"/>
      <c r="BA561" s="19"/>
      <c r="BB561" s="19"/>
      <c r="BC561" s="19"/>
      <c r="BD561" s="19"/>
      <c r="BE561" s="19"/>
    </row>
    <row r="562" customFormat="false" ht="12.75" hidden="false" customHeight="false" outlineLevel="0" collapsed="false">
      <c r="AJ562" s="19"/>
      <c r="AK562" s="19"/>
      <c r="AL562" s="19"/>
      <c r="AM562" s="19"/>
      <c r="AN562" s="19"/>
      <c r="AO562" s="19"/>
      <c r="AP562" s="19"/>
      <c r="AQ562" s="19"/>
      <c r="AR562" s="19"/>
      <c r="AS562" s="19"/>
      <c r="AT562" s="19"/>
      <c r="AU562" s="19"/>
      <c r="AV562" s="19"/>
      <c r="AW562" s="19"/>
      <c r="AX562" s="19"/>
      <c r="AY562" s="19"/>
      <c r="AZ562" s="19"/>
      <c r="BA562" s="19"/>
      <c r="BB562" s="19"/>
      <c r="BC562" s="19"/>
      <c r="BD562" s="19"/>
      <c r="BE562" s="19"/>
    </row>
    <row r="563" customFormat="false" ht="12.75" hidden="false" customHeight="false" outlineLevel="0" collapsed="false">
      <c r="AJ563" s="19"/>
      <c r="AK563" s="19"/>
      <c r="AL563" s="19"/>
      <c r="AM563" s="19"/>
      <c r="AN563" s="19"/>
      <c r="AO563" s="19"/>
      <c r="AP563" s="19"/>
      <c r="AQ563" s="19"/>
      <c r="AR563" s="19"/>
      <c r="AS563" s="19"/>
      <c r="AT563" s="19"/>
      <c r="AU563" s="19"/>
      <c r="AV563" s="19"/>
      <c r="AW563" s="19"/>
      <c r="AX563" s="19"/>
      <c r="AY563" s="19"/>
      <c r="AZ563" s="19"/>
      <c r="BA563" s="19"/>
      <c r="BB563" s="19"/>
      <c r="BC563" s="19"/>
      <c r="BD563" s="19"/>
      <c r="BE563" s="19"/>
    </row>
    <row r="564" customFormat="false" ht="12.75" hidden="false" customHeight="false" outlineLevel="0" collapsed="false">
      <c r="AJ564" s="19"/>
      <c r="AK564" s="19"/>
      <c r="AL564" s="19"/>
      <c r="AM564" s="19"/>
      <c r="AN564" s="19"/>
      <c r="AO564" s="19"/>
      <c r="AP564" s="19"/>
      <c r="AQ564" s="19"/>
      <c r="AR564" s="19"/>
      <c r="AS564" s="19"/>
      <c r="AT564" s="19"/>
      <c r="AU564" s="19"/>
      <c r="AV564" s="19"/>
      <c r="AW564" s="19"/>
      <c r="AX564" s="19"/>
      <c r="AY564" s="19"/>
      <c r="AZ564" s="19"/>
      <c r="BA564" s="19"/>
      <c r="BB564" s="19"/>
      <c r="BC564" s="19"/>
      <c r="BD564" s="19"/>
      <c r="BE564" s="19"/>
    </row>
    <row r="565" customFormat="false" ht="12.75" hidden="false" customHeight="false" outlineLevel="0" collapsed="false">
      <c r="AJ565" s="19"/>
      <c r="AK565" s="19"/>
      <c r="AL565" s="19"/>
      <c r="AM565" s="19"/>
      <c r="AN565" s="19"/>
      <c r="AO565" s="19"/>
      <c r="AP565" s="19"/>
      <c r="AQ565" s="19"/>
      <c r="AR565" s="19"/>
      <c r="AS565" s="19"/>
      <c r="AT565" s="19"/>
      <c r="AU565" s="19"/>
      <c r="AV565" s="19"/>
      <c r="AW565" s="19"/>
      <c r="AX565" s="19"/>
      <c r="AY565" s="19"/>
      <c r="AZ565" s="19"/>
      <c r="BA565" s="19"/>
      <c r="BB565" s="19"/>
      <c r="BC565" s="19"/>
      <c r="BD565" s="19"/>
      <c r="BE565" s="19"/>
    </row>
    <row r="566" customFormat="false" ht="12.75" hidden="false" customHeight="false" outlineLevel="0" collapsed="false">
      <c r="AJ566" s="19"/>
      <c r="AK566" s="19"/>
      <c r="AL566" s="19"/>
      <c r="AM566" s="19"/>
      <c r="AN566" s="19"/>
      <c r="AO566" s="19"/>
      <c r="AP566" s="19"/>
      <c r="AQ566" s="19"/>
      <c r="AR566" s="19"/>
      <c r="AS566" s="19"/>
      <c r="AT566" s="19"/>
      <c r="AU566" s="19"/>
      <c r="AV566" s="19"/>
      <c r="AW566" s="19"/>
      <c r="AX566" s="19"/>
      <c r="AY566" s="19"/>
      <c r="AZ566" s="19"/>
      <c r="BA566" s="19"/>
      <c r="BB566" s="19"/>
      <c r="BC566" s="19"/>
      <c r="BD566" s="19"/>
      <c r="BE566" s="19"/>
    </row>
    <row r="567" customFormat="false" ht="12.75" hidden="false" customHeight="false" outlineLevel="0" collapsed="false">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row>
    <row r="568" customFormat="false" ht="12.75" hidden="false" customHeight="false" outlineLevel="0" collapsed="false">
      <c r="AJ568" s="19"/>
      <c r="AK568" s="19"/>
      <c r="AL568" s="19"/>
      <c r="AM568" s="19"/>
      <c r="AN568" s="19"/>
      <c r="AO568" s="19"/>
      <c r="AP568" s="19"/>
      <c r="AQ568" s="19"/>
      <c r="AR568" s="19"/>
      <c r="AS568" s="19"/>
      <c r="AT568" s="19"/>
      <c r="AU568" s="19"/>
      <c r="AV568" s="19"/>
      <c r="AW568" s="19"/>
      <c r="AX568" s="19"/>
      <c r="AY568" s="19"/>
      <c r="AZ568" s="19"/>
      <c r="BA568" s="19"/>
      <c r="BB568" s="19"/>
      <c r="BC568" s="19"/>
      <c r="BD568" s="19"/>
      <c r="BE568" s="19"/>
    </row>
    <row r="569" customFormat="false" ht="12.75" hidden="false" customHeight="false" outlineLevel="0" collapsed="false">
      <c r="AJ569" s="19"/>
      <c r="AK569" s="19"/>
      <c r="AL569" s="19"/>
      <c r="AM569" s="19"/>
      <c r="AN569" s="19"/>
      <c r="AO569" s="19"/>
      <c r="AP569" s="19"/>
      <c r="AQ569" s="19"/>
      <c r="AR569" s="19"/>
      <c r="AS569" s="19"/>
      <c r="AT569" s="19"/>
      <c r="AU569" s="19"/>
      <c r="AV569" s="19"/>
      <c r="AW569" s="19"/>
      <c r="AX569" s="19"/>
      <c r="AY569" s="19"/>
      <c r="AZ569" s="19"/>
      <c r="BA569" s="19"/>
      <c r="BB569" s="19"/>
      <c r="BC569" s="19"/>
      <c r="BD569" s="19"/>
      <c r="BE569" s="19"/>
    </row>
    <row r="570" customFormat="false" ht="12.75" hidden="false" customHeight="false" outlineLevel="0" collapsed="false">
      <c r="AJ570" s="19"/>
      <c r="AK570" s="19"/>
      <c r="AL570" s="19"/>
      <c r="AM570" s="19"/>
      <c r="AN570" s="19"/>
      <c r="AO570" s="19"/>
      <c r="AP570" s="19"/>
      <c r="AQ570" s="19"/>
      <c r="AR570" s="19"/>
      <c r="AS570" s="19"/>
      <c r="AT570" s="19"/>
      <c r="AU570" s="19"/>
      <c r="AV570" s="19"/>
      <c r="AW570" s="19"/>
      <c r="AX570" s="19"/>
      <c r="AY570" s="19"/>
      <c r="AZ570" s="19"/>
      <c r="BA570" s="19"/>
      <c r="BB570" s="19"/>
      <c r="BC570" s="19"/>
      <c r="BD570" s="19"/>
      <c r="BE570" s="19"/>
    </row>
    <row r="571" customFormat="false" ht="12.75" hidden="false" customHeight="false" outlineLevel="0" collapsed="false">
      <c r="AJ571" s="19"/>
      <c r="AK571" s="19"/>
      <c r="AL571" s="19"/>
      <c r="AM571" s="19"/>
      <c r="AN571" s="19"/>
      <c r="AO571" s="19"/>
      <c r="AP571" s="19"/>
      <c r="AQ571" s="19"/>
      <c r="AR571" s="19"/>
      <c r="AS571" s="19"/>
      <c r="AT571" s="19"/>
      <c r="AU571" s="19"/>
      <c r="AV571" s="19"/>
      <c r="AW571" s="19"/>
      <c r="AX571" s="19"/>
      <c r="AY571" s="19"/>
      <c r="AZ571" s="19"/>
      <c r="BA571" s="19"/>
      <c r="BB571" s="19"/>
      <c r="BC571" s="19"/>
      <c r="BD571" s="19"/>
      <c r="BE571" s="19"/>
    </row>
    <row r="572" customFormat="false" ht="12.75" hidden="false" customHeight="false" outlineLevel="0" collapsed="false">
      <c r="AJ572" s="19"/>
      <c r="AK572" s="19"/>
      <c r="AL572" s="19"/>
      <c r="AM572" s="19"/>
      <c r="AN572" s="19"/>
      <c r="AO572" s="19"/>
      <c r="AP572" s="19"/>
      <c r="AQ572" s="19"/>
      <c r="AR572" s="19"/>
      <c r="AS572" s="19"/>
      <c r="AT572" s="19"/>
      <c r="AU572" s="19"/>
      <c r="AV572" s="19"/>
      <c r="AW572" s="19"/>
      <c r="AX572" s="19"/>
      <c r="AY572" s="19"/>
      <c r="AZ572" s="19"/>
      <c r="BA572" s="19"/>
      <c r="BB572" s="19"/>
      <c r="BC572" s="19"/>
      <c r="BD572" s="19"/>
      <c r="BE572" s="19"/>
    </row>
    <row r="573" customFormat="false" ht="12.75" hidden="false" customHeight="false" outlineLevel="0" collapsed="false">
      <c r="AJ573" s="19"/>
      <c r="AK573" s="19"/>
      <c r="AL573" s="19"/>
      <c r="AM573" s="19"/>
      <c r="AN573" s="19"/>
      <c r="AO573" s="19"/>
      <c r="AP573" s="19"/>
      <c r="AQ573" s="19"/>
      <c r="AR573" s="19"/>
      <c r="AS573" s="19"/>
      <c r="AT573" s="19"/>
      <c r="AU573" s="19"/>
      <c r="AV573" s="19"/>
      <c r="AW573" s="19"/>
      <c r="AX573" s="19"/>
      <c r="AY573" s="19"/>
      <c r="AZ573" s="19"/>
      <c r="BA573" s="19"/>
      <c r="BB573" s="19"/>
      <c r="BC573" s="19"/>
      <c r="BD573" s="19"/>
      <c r="BE573" s="19"/>
    </row>
    <row r="574" customFormat="false" ht="12.75" hidden="false" customHeight="false" outlineLevel="0" collapsed="false">
      <c r="AJ574" s="19"/>
      <c r="AK574" s="19"/>
      <c r="AL574" s="19"/>
      <c r="AM574" s="19"/>
      <c r="AN574" s="19"/>
      <c r="AO574" s="19"/>
      <c r="AP574" s="19"/>
      <c r="AQ574" s="19"/>
      <c r="AR574" s="19"/>
      <c r="AS574" s="19"/>
      <c r="AT574" s="19"/>
      <c r="AU574" s="19"/>
      <c r="AV574" s="19"/>
      <c r="AW574" s="19"/>
      <c r="AX574" s="19"/>
      <c r="AY574" s="19"/>
      <c r="AZ574" s="19"/>
      <c r="BA574" s="19"/>
      <c r="BB574" s="19"/>
      <c r="BC574" s="19"/>
      <c r="BD574" s="19"/>
      <c r="BE574" s="19"/>
    </row>
    <row r="575" customFormat="false" ht="12.75" hidden="false" customHeight="false" outlineLevel="0" collapsed="false">
      <c r="AJ575" s="19"/>
      <c r="AK575" s="19"/>
      <c r="AL575" s="19"/>
      <c r="AM575" s="19"/>
      <c r="AN575" s="19"/>
      <c r="AO575" s="19"/>
      <c r="AP575" s="19"/>
      <c r="AQ575" s="19"/>
      <c r="AR575" s="19"/>
      <c r="AS575" s="19"/>
      <c r="AT575" s="19"/>
      <c r="AU575" s="19"/>
      <c r="AV575" s="19"/>
      <c r="AW575" s="19"/>
      <c r="AX575" s="19"/>
      <c r="AY575" s="19"/>
      <c r="AZ575" s="19"/>
      <c r="BA575" s="19"/>
      <c r="BB575" s="19"/>
      <c r="BC575" s="19"/>
      <c r="BD575" s="19"/>
      <c r="BE575" s="19"/>
    </row>
    <row r="576" customFormat="false" ht="12.75" hidden="false" customHeight="false" outlineLevel="0" collapsed="false">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row>
    <row r="577" customFormat="false" ht="12.75" hidden="false" customHeight="false" outlineLevel="0" collapsed="false">
      <c r="AJ577" s="19"/>
      <c r="AK577" s="19"/>
      <c r="AL577" s="19"/>
      <c r="AM577" s="19"/>
      <c r="AN577" s="19"/>
      <c r="AO577" s="19"/>
      <c r="AP577" s="19"/>
      <c r="AQ577" s="19"/>
      <c r="AR577" s="19"/>
      <c r="AS577" s="19"/>
      <c r="AT577" s="19"/>
      <c r="AU577" s="19"/>
      <c r="AV577" s="19"/>
      <c r="AW577" s="19"/>
      <c r="AX577" s="19"/>
      <c r="AY577" s="19"/>
      <c r="AZ577" s="19"/>
      <c r="BA577" s="19"/>
      <c r="BB577" s="19"/>
      <c r="BC577" s="19"/>
      <c r="BD577" s="19"/>
      <c r="BE577" s="19"/>
    </row>
    <row r="578" customFormat="false" ht="12.75" hidden="false" customHeight="false" outlineLevel="0" collapsed="false">
      <c r="AJ578" s="19"/>
      <c r="AK578" s="19"/>
      <c r="AL578" s="19"/>
      <c r="AM578" s="19"/>
      <c r="AN578" s="19"/>
      <c r="AO578" s="19"/>
      <c r="AP578" s="19"/>
      <c r="AQ578" s="19"/>
      <c r="AR578" s="19"/>
      <c r="AS578" s="19"/>
      <c r="AT578" s="19"/>
      <c r="AU578" s="19"/>
      <c r="AV578" s="19"/>
      <c r="AW578" s="19"/>
      <c r="AX578" s="19"/>
      <c r="AY578" s="19"/>
      <c r="AZ578" s="19"/>
      <c r="BA578" s="19"/>
      <c r="BB578" s="19"/>
      <c r="BC578" s="19"/>
      <c r="BD578" s="19"/>
      <c r="BE578" s="19"/>
    </row>
    <row r="579" customFormat="false" ht="12.75" hidden="false" customHeight="false" outlineLevel="0" collapsed="false">
      <c r="AJ579" s="19"/>
      <c r="AK579" s="19"/>
      <c r="AL579" s="19"/>
      <c r="AM579" s="19"/>
      <c r="AN579" s="19"/>
      <c r="AO579" s="19"/>
      <c r="AP579" s="19"/>
      <c r="AQ579" s="19"/>
      <c r="AR579" s="19"/>
      <c r="AS579" s="19"/>
      <c r="AT579" s="19"/>
      <c r="AU579" s="19"/>
      <c r="AV579" s="19"/>
      <c r="AW579" s="19"/>
      <c r="AX579" s="19"/>
      <c r="AY579" s="19"/>
      <c r="AZ579" s="19"/>
      <c r="BA579" s="19"/>
      <c r="BB579" s="19"/>
      <c r="BC579" s="19"/>
      <c r="BD579" s="19"/>
      <c r="BE579" s="19"/>
    </row>
    <row r="580" customFormat="false" ht="12.75" hidden="false" customHeight="false" outlineLevel="0" collapsed="false">
      <c r="AJ580" s="19"/>
      <c r="AK580" s="19"/>
      <c r="AL580" s="19"/>
      <c r="AM580" s="19"/>
      <c r="AN580" s="19"/>
      <c r="AO580" s="19"/>
      <c r="AP580" s="19"/>
      <c r="AQ580" s="19"/>
      <c r="AR580" s="19"/>
      <c r="AS580" s="19"/>
      <c r="AT580" s="19"/>
      <c r="AU580" s="19"/>
      <c r="AV580" s="19"/>
      <c r="AW580" s="19"/>
      <c r="AX580" s="19"/>
      <c r="AY580" s="19"/>
      <c r="AZ580" s="19"/>
      <c r="BA580" s="19"/>
      <c r="BB580" s="19"/>
      <c r="BC580" s="19"/>
      <c r="BD580" s="19"/>
      <c r="BE580" s="19"/>
    </row>
    <row r="581" customFormat="false" ht="12.75" hidden="false" customHeight="false" outlineLevel="0" collapsed="false">
      <c r="AJ581" s="19"/>
      <c r="AK581" s="19"/>
      <c r="AL581" s="19"/>
      <c r="AM581" s="19"/>
      <c r="AN581" s="19"/>
      <c r="AO581" s="19"/>
      <c r="AP581" s="19"/>
      <c r="AQ581" s="19"/>
      <c r="AR581" s="19"/>
      <c r="AS581" s="19"/>
      <c r="AT581" s="19"/>
      <c r="AU581" s="19"/>
      <c r="AV581" s="19"/>
      <c r="AW581" s="19"/>
      <c r="AX581" s="19"/>
      <c r="AY581" s="19"/>
      <c r="AZ581" s="19"/>
      <c r="BA581" s="19"/>
      <c r="BB581" s="19"/>
      <c r="BC581" s="19"/>
      <c r="BD581" s="19"/>
      <c r="BE581" s="19"/>
    </row>
    <row r="582" customFormat="false" ht="12.75" hidden="false" customHeight="false" outlineLevel="0" collapsed="false">
      <c r="AJ582" s="19"/>
      <c r="AK582" s="19"/>
      <c r="AL582" s="19"/>
      <c r="AM582" s="19"/>
      <c r="AN582" s="19"/>
      <c r="AO582" s="19"/>
      <c r="AP582" s="19"/>
      <c r="AQ582" s="19"/>
      <c r="AR582" s="19"/>
      <c r="AS582" s="19"/>
      <c r="AT582" s="19"/>
      <c r="AU582" s="19"/>
      <c r="AV582" s="19"/>
      <c r="AW582" s="19"/>
      <c r="AX582" s="19"/>
      <c r="AY582" s="19"/>
      <c r="AZ582" s="19"/>
      <c r="BA582" s="19"/>
      <c r="BB582" s="19"/>
      <c r="BC582" s="19"/>
      <c r="BD582" s="19"/>
      <c r="BE582" s="19"/>
    </row>
    <row r="583" customFormat="false" ht="12.75" hidden="false" customHeight="false" outlineLevel="0" collapsed="false">
      <c r="AJ583" s="19"/>
      <c r="AK583" s="19"/>
      <c r="AL583" s="19"/>
      <c r="AM583" s="19"/>
      <c r="AN583" s="19"/>
      <c r="AO583" s="19"/>
      <c r="AP583" s="19"/>
      <c r="AQ583" s="19"/>
      <c r="AR583" s="19"/>
      <c r="AS583" s="19"/>
      <c r="AT583" s="19"/>
      <c r="AU583" s="19"/>
      <c r="AV583" s="19"/>
      <c r="AW583" s="19"/>
      <c r="AX583" s="19"/>
      <c r="AY583" s="19"/>
      <c r="AZ583" s="19"/>
      <c r="BA583" s="19"/>
      <c r="BB583" s="19"/>
      <c r="BC583" s="19"/>
      <c r="BD583" s="19"/>
      <c r="BE583" s="19"/>
    </row>
    <row r="584" customFormat="false" ht="12.75" hidden="false" customHeight="false" outlineLevel="0" collapsed="false">
      <c r="AJ584" s="19"/>
      <c r="AK584" s="19"/>
      <c r="AL584" s="19"/>
      <c r="AM584" s="19"/>
      <c r="AN584" s="19"/>
      <c r="AO584" s="19"/>
      <c r="AP584" s="19"/>
      <c r="AQ584" s="19"/>
      <c r="AR584" s="19"/>
      <c r="AS584" s="19"/>
      <c r="AT584" s="19"/>
      <c r="AU584" s="19"/>
      <c r="AV584" s="19"/>
      <c r="AW584" s="19"/>
      <c r="AX584" s="19"/>
      <c r="AY584" s="19"/>
      <c r="AZ584" s="19"/>
      <c r="BA584" s="19"/>
      <c r="BB584" s="19"/>
      <c r="BC584" s="19"/>
      <c r="BD584" s="19"/>
      <c r="BE584" s="19"/>
    </row>
    <row r="585" customFormat="false" ht="12.75" hidden="false" customHeight="false" outlineLevel="0" collapsed="false">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row>
    <row r="586" customFormat="false" ht="12.75" hidden="false" customHeight="false" outlineLevel="0" collapsed="false">
      <c r="AJ586" s="19"/>
      <c r="AK586" s="19"/>
      <c r="AL586" s="19"/>
      <c r="AM586" s="19"/>
      <c r="AN586" s="19"/>
      <c r="AO586" s="19"/>
      <c r="AP586" s="19"/>
      <c r="AQ586" s="19"/>
      <c r="AR586" s="19"/>
      <c r="AS586" s="19"/>
      <c r="AT586" s="19"/>
      <c r="AU586" s="19"/>
      <c r="AV586" s="19"/>
      <c r="AW586" s="19"/>
      <c r="AX586" s="19"/>
      <c r="AY586" s="19"/>
      <c r="AZ586" s="19"/>
      <c r="BA586" s="19"/>
      <c r="BB586" s="19"/>
      <c r="BC586" s="19"/>
      <c r="BD586" s="19"/>
      <c r="BE586" s="19"/>
    </row>
    <row r="587" customFormat="false" ht="12.75" hidden="false" customHeight="false" outlineLevel="0" collapsed="false">
      <c r="AJ587" s="19"/>
      <c r="AK587" s="19"/>
      <c r="AL587" s="19"/>
      <c r="AM587" s="19"/>
      <c r="AN587" s="19"/>
      <c r="AO587" s="19"/>
      <c r="AP587" s="19"/>
      <c r="AQ587" s="19"/>
      <c r="AR587" s="19"/>
      <c r="AS587" s="19"/>
      <c r="AT587" s="19"/>
      <c r="AU587" s="19"/>
      <c r="AV587" s="19"/>
      <c r="AW587" s="19"/>
      <c r="AX587" s="19"/>
      <c r="AY587" s="19"/>
      <c r="AZ587" s="19"/>
      <c r="BA587" s="19"/>
      <c r="BB587" s="19"/>
      <c r="BC587" s="19"/>
      <c r="BD587" s="19"/>
      <c r="BE587" s="19"/>
    </row>
    <row r="588" customFormat="false" ht="12.75" hidden="false" customHeight="false" outlineLevel="0" collapsed="false">
      <c r="AJ588" s="19"/>
      <c r="AK588" s="19"/>
      <c r="AL588" s="19"/>
      <c r="AM588" s="19"/>
      <c r="AN588" s="19"/>
      <c r="AO588" s="19"/>
      <c r="AP588" s="19"/>
      <c r="AQ588" s="19"/>
      <c r="AR588" s="19"/>
      <c r="AS588" s="19"/>
      <c r="AT588" s="19"/>
      <c r="AU588" s="19"/>
      <c r="AV588" s="19"/>
      <c r="AW588" s="19"/>
      <c r="AX588" s="19"/>
      <c r="AY588" s="19"/>
      <c r="AZ588" s="19"/>
      <c r="BA588" s="19"/>
      <c r="BB588" s="19"/>
      <c r="BC588" s="19"/>
      <c r="BD588" s="19"/>
      <c r="BE588" s="19"/>
    </row>
    <row r="589" customFormat="false" ht="12.75" hidden="false" customHeight="false" outlineLevel="0" collapsed="false">
      <c r="AJ589" s="19"/>
      <c r="AK589" s="19"/>
      <c r="AL589" s="19"/>
      <c r="AM589" s="19"/>
      <c r="AN589" s="19"/>
      <c r="AO589" s="19"/>
      <c r="AP589" s="19"/>
      <c r="AQ589" s="19"/>
      <c r="AR589" s="19"/>
      <c r="AS589" s="19"/>
      <c r="AT589" s="19"/>
      <c r="AU589" s="19"/>
      <c r="AV589" s="19"/>
      <c r="AW589" s="19"/>
      <c r="AX589" s="19"/>
      <c r="AY589" s="19"/>
      <c r="AZ589" s="19"/>
      <c r="BA589" s="19"/>
      <c r="BB589" s="19"/>
      <c r="BC589" s="19"/>
      <c r="BD589" s="19"/>
      <c r="BE589" s="19"/>
    </row>
    <row r="590" customFormat="false" ht="12.75" hidden="false" customHeight="false" outlineLevel="0" collapsed="false">
      <c r="AJ590" s="19"/>
      <c r="AK590" s="19"/>
      <c r="AL590" s="19"/>
      <c r="AM590" s="19"/>
      <c r="AN590" s="19"/>
      <c r="AO590" s="19"/>
      <c r="AP590" s="19"/>
      <c r="AQ590" s="19"/>
      <c r="AR590" s="19"/>
      <c r="AS590" s="19"/>
      <c r="AT590" s="19"/>
      <c r="AU590" s="19"/>
      <c r="AV590" s="19"/>
      <c r="AW590" s="19"/>
      <c r="AX590" s="19"/>
      <c r="AY590" s="19"/>
      <c r="AZ590" s="19"/>
      <c r="BA590" s="19"/>
      <c r="BB590" s="19"/>
      <c r="BC590" s="19"/>
      <c r="BD590" s="19"/>
      <c r="BE590" s="19"/>
    </row>
    <row r="591" customFormat="false" ht="12.75" hidden="false" customHeight="false" outlineLevel="0" collapsed="false">
      <c r="AJ591" s="19"/>
      <c r="AK591" s="19"/>
      <c r="AL591" s="19"/>
      <c r="AM591" s="19"/>
      <c r="AN591" s="19"/>
      <c r="AO591" s="19"/>
      <c r="AP591" s="19"/>
      <c r="AQ591" s="19"/>
      <c r="AR591" s="19"/>
      <c r="AS591" s="19"/>
      <c r="AT591" s="19"/>
      <c r="AU591" s="19"/>
      <c r="AV591" s="19"/>
      <c r="AW591" s="19"/>
      <c r="AX591" s="19"/>
      <c r="AY591" s="19"/>
      <c r="AZ591" s="19"/>
      <c r="BA591" s="19"/>
      <c r="BB591" s="19"/>
      <c r="BC591" s="19"/>
      <c r="BD591" s="19"/>
      <c r="BE591" s="19"/>
    </row>
    <row r="592" customFormat="false" ht="12.75" hidden="false" customHeight="false" outlineLevel="0" collapsed="false">
      <c r="AJ592" s="19"/>
      <c r="AK592" s="19"/>
      <c r="AL592" s="19"/>
      <c r="AM592" s="19"/>
      <c r="AN592" s="19"/>
      <c r="AO592" s="19"/>
      <c r="AP592" s="19"/>
      <c r="AQ592" s="19"/>
      <c r="AR592" s="19"/>
      <c r="AS592" s="19"/>
      <c r="AT592" s="19"/>
      <c r="AU592" s="19"/>
      <c r="AV592" s="19"/>
      <c r="AW592" s="19"/>
      <c r="AX592" s="19"/>
      <c r="AY592" s="19"/>
      <c r="AZ592" s="19"/>
      <c r="BA592" s="19"/>
      <c r="BB592" s="19"/>
      <c r="BC592" s="19"/>
      <c r="BD592" s="19"/>
      <c r="BE592" s="19"/>
    </row>
    <row r="593" customFormat="false" ht="12.75" hidden="false" customHeight="false" outlineLevel="0" collapsed="false">
      <c r="AJ593" s="19"/>
      <c r="AK593" s="19"/>
      <c r="AL593" s="19"/>
      <c r="AM593" s="19"/>
      <c r="AN593" s="19"/>
      <c r="AO593" s="19"/>
      <c r="AP593" s="19"/>
      <c r="AQ593" s="19"/>
      <c r="AR593" s="19"/>
      <c r="AS593" s="19"/>
      <c r="AT593" s="19"/>
      <c r="AU593" s="19"/>
      <c r="AV593" s="19"/>
      <c r="AW593" s="19"/>
      <c r="AX593" s="19"/>
      <c r="AY593" s="19"/>
      <c r="AZ593" s="19"/>
      <c r="BA593" s="19"/>
      <c r="BB593" s="19"/>
      <c r="BC593" s="19"/>
      <c r="BD593" s="19"/>
      <c r="BE593" s="19"/>
    </row>
    <row r="594" customFormat="false" ht="12.75" hidden="false" customHeight="false" outlineLevel="0" collapsed="false">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row>
    <row r="595" customFormat="false" ht="12.75" hidden="false" customHeight="false" outlineLevel="0" collapsed="false">
      <c r="AJ595" s="19"/>
      <c r="AK595" s="19"/>
      <c r="AL595" s="19"/>
      <c r="AM595" s="19"/>
      <c r="AN595" s="19"/>
      <c r="AO595" s="19"/>
      <c r="AP595" s="19"/>
      <c r="AQ595" s="19"/>
      <c r="AR595" s="19"/>
      <c r="AS595" s="19"/>
      <c r="AT595" s="19"/>
      <c r="AU595" s="19"/>
      <c r="AV595" s="19"/>
      <c r="AW595" s="19"/>
      <c r="AX595" s="19"/>
      <c r="AY595" s="19"/>
      <c r="AZ595" s="19"/>
      <c r="BA595" s="19"/>
      <c r="BB595" s="19"/>
      <c r="BC595" s="19"/>
      <c r="BD595" s="19"/>
      <c r="BE595" s="19"/>
    </row>
    <row r="596" customFormat="false" ht="12.75" hidden="false" customHeight="false" outlineLevel="0" collapsed="false">
      <c r="AJ596" s="19"/>
      <c r="AK596" s="19"/>
      <c r="AL596" s="19"/>
      <c r="AM596" s="19"/>
      <c r="AN596" s="19"/>
      <c r="AO596" s="19"/>
      <c r="AP596" s="19"/>
      <c r="AQ596" s="19"/>
      <c r="AR596" s="19"/>
      <c r="AS596" s="19"/>
      <c r="AT596" s="19"/>
      <c r="AU596" s="19"/>
      <c r="AV596" s="19"/>
      <c r="AW596" s="19"/>
      <c r="AX596" s="19"/>
      <c r="AY596" s="19"/>
      <c r="AZ596" s="19"/>
      <c r="BA596" s="19"/>
      <c r="BB596" s="19"/>
      <c r="BC596" s="19"/>
      <c r="BD596" s="19"/>
      <c r="BE596" s="19"/>
    </row>
    <row r="597" customFormat="false" ht="12.75" hidden="false" customHeight="false" outlineLevel="0" collapsed="false">
      <c r="AJ597" s="19"/>
      <c r="AK597" s="19"/>
      <c r="AL597" s="19"/>
      <c r="AM597" s="19"/>
      <c r="AN597" s="19"/>
      <c r="AO597" s="19"/>
      <c r="AP597" s="19"/>
      <c r="AQ597" s="19"/>
      <c r="AR597" s="19"/>
      <c r="AS597" s="19"/>
      <c r="AT597" s="19"/>
      <c r="AU597" s="19"/>
      <c r="AV597" s="19"/>
      <c r="AW597" s="19"/>
      <c r="AX597" s="19"/>
      <c r="AY597" s="19"/>
      <c r="AZ597" s="19"/>
      <c r="BA597" s="19"/>
      <c r="BB597" s="19"/>
      <c r="BC597" s="19"/>
      <c r="BD597" s="19"/>
      <c r="BE597" s="19"/>
    </row>
    <row r="598" customFormat="false" ht="12.75" hidden="false" customHeight="false" outlineLevel="0" collapsed="false">
      <c r="AJ598" s="19"/>
      <c r="AK598" s="19"/>
      <c r="AL598" s="19"/>
      <c r="AM598" s="19"/>
      <c r="AN598" s="19"/>
      <c r="AO598" s="19"/>
      <c r="AP598" s="19"/>
      <c r="AQ598" s="19"/>
      <c r="AR598" s="19"/>
      <c r="AS598" s="19"/>
      <c r="AT598" s="19"/>
      <c r="AU598" s="19"/>
      <c r="AV598" s="19"/>
      <c r="AW598" s="19"/>
      <c r="AX598" s="19"/>
      <c r="AY598" s="19"/>
      <c r="AZ598" s="19"/>
      <c r="BA598" s="19"/>
      <c r="BB598" s="19"/>
      <c r="BC598" s="19"/>
      <c r="BD598" s="19"/>
      <c r="BE598" s="19"/>
    </row>
    <row r="599" customFormat="false" ht="12.75" hidden="false" customHeight="false" outlineLevel="0" collapsed="false">
      <c r="AJ599" s="19"/>
      <c r="AK599" s="19"/>
      <c r="AL599" s="19"/>
      <c r="AM599" s="19"/>
      <c r="AN599" s="19"/>
      <c r="AO599" s="19"/>
      <c r="AP599" s="19"/>
      <c r="AQ599" s="19"/>
      <c r="AR599" s="19"/>
      <c r="AS599" s="19"/>
      <c r="AT599" s="19"/>
      <c r="AU599" s="19"/>
      <c r="AV599" s="19"/>
      <c r="AW599" s="19"/>
      <c r="AX599" s="19"/>
      <c r="AY599" s="19"/>
      <c r="AZ599" s="19"/>
      <c r="BA599" s="19"/>
      <c r="BB599" s="19"/>
      <c r="BC599" s="19"/>
      <c r="BD599" s="19"/>
      <c r="BE599" s="19"/>
    </row>
    <row r="600" customFormat="false" ht="12.75" hidden="false" customHeight="false" outlineLevel="0" collapsed="false">
      <c r="AJ600" s="19"/>
      <c r="AK600" s="19"/>
      <c r="AL600" s="19"/>
      <c r="AM600" s="19"/>
      <c r="AN600" s="19"/>
      <c r="AO600" s="19"/>
      <c r="AP600" s="19"/>
      <c r="AQ600" s="19"/>
      <c r="AR600" s="19"/>
      <c r="AS600" s="19"/>
      <c r="AT600" s="19"/>
      <c r="AU600" s="19"/>
      <c r="AV600" s="19"/>
      <c r="AW600" s="19"/>
      <c r="AX600" s="19"/>
      <c r="AY600" s="19"/>
      <c r="AZ600" s="19"/>
      <c r="BA600" s="19"/>
      <c r="BB600" s="19"/>
      <c r="BC600" s="19"/>
      <c r="BD600" s="19"/>
      <c r="BE600" s="19"/>
    </row>
    <row r="601" customFormat="false" ht="12.75" hidden="false" customHeight="false" outlineLevel="0" collapsed="false">
      <c r="AJ601" s="19"/>
      <c r="AK601" s="19"/>
      <c r="AL601" s="19"/>
      <c r="AM601" s="19"/>
      <c r="AN601" s="19"/>
      <c r="AO601" s="19"/>
      <c r="AP601" s="19"/>
      <c r="AQ601" s="19"/>
      <c r="AR601" s="19"/>
      <c r="AS601" s="19"/>
      <c r="AT601" s="19"/>
      <c r="AU601" s="19"/>
      <c r="AV601" s="19"/>
      <c r="AW601" s="19"/>
      <c r="AX601" s="19"/>
      <c r="AY601" s="19"/>
      <c r="AZ601" s="19"/>
      <c r="BA601" s="19"/>
      <c r="BB601" s="19"/>
      <c r="BC601" s="19"/>
      <c r="BD601" s="19"/>
      <c r="BE601" s="19"/>
    </row>
    <row r="602" customFormat="false" ht="12.75" hidden="false" customHeight="false" outlineLevel="0" collapsed="false">
      <c r="AJ602" s="19"/>
      <c r="AK602" s="19"/>
      <c r="AL602" s="19"/>
      <c r="AM602" s="19"/>
      <c r="AN602" s="19"/>
      <c r="AO602" s="19"/>
      <c r="AP602" s="19"/>
      <c r="AQ602" s="19"/>
      <c r="AR602" s="19"/>
      <c r="AS602" s="19"/>
      <c r="AT602" s="19"/>
      <c r="AU602" s="19"/>
      <c r="AV602" s="19"/>
      <c r="AW602" s="19"/>
      <c r="AX602" s="19"/>
      <c r="AY602" s="19"/>
      <c r="AZ602" s="19"/>
      <c r="BA602" s="19"/>
      <c r="BB602" s="19"/>
      <c r="BC602" s="19"/>
      <c r="BD602" s="19"/>
      <c r="BE602" s="19"/>
    </row>
    <row r="603" customFormat="false" ht="12.75" hidden="false" customHeight="false" outlineLevel="0" collapsed="false">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row>
    <row r="604" customFormat="false" ht="12.75" hidden="false" customHeight="false" outlineLevel="0" collapsed="false">
      <c r="AJ604" s="19"/>
      <c r="AK604" s="19"/>
      <c r="AL604" s="19"/>
      <c r="AM604" s="19"/>
      <c r="AN604" s="19"/>
      <c r="AO604" s="19"/>
      <c r="AP604" s="19"/>
      <c r="AQ604" s="19"/>
      <c r="AR604" s="19"/>
      <c r="AS604" s="19"/>
      <c r="AT604" s="19"/>
      <c r="AU604" s="19"/>
      <c r="AV604" s="19"/>
      <c r="AW604" s="19"/>
      <c r="AX604" s="19"/>
      <c r="AY604" s="19"/>
      <c r="AZ604" s="19"/>
      <c r="BA604" s="19"/>
      <c r="BB604" s="19"/>
      <c r="BC604" s="19"/>
      <c r="BD604" s="19"/>
      <c r="BE604" s="19"/>
    </row>
    <row r="605" customFormat="false" ht="12.75" hidden="false" customHeight="false" outlineLevel="0" collapsed="false">
      <c r="AJ605" s="19"/>
      <c r="AK605" s="19"/>
      <c r="AL605" s="19"/>
      <c r="AM605" s="19"/>
      <c r="AN605" s="19"/>
      <c r="AO605" s="19"/>
      <c r="AP605" s="19"/>
      <c r="AQ605" s="19"/>
      <c r="AR605" s="19"/>
      <c r="AS605" s="19"/>
      <c r="AT605" s="19"/>
      <c r="AU605" s="19"/>
      <c r="AV605" s="19"/>
      <c r="AW605" s="19"/>
      <c r="AX605" s="19"/>
      <c r="AY605" s="19"/>
      <c r="AZ605" s="19"/>
      <c r="BA605" s="19"/>
      <c r="BB605" s="19"/>
      <c r="BC605" s="19"/>
      <c r="BD605" s="19"/>
      <c r="BE605" s="19"/>
    </row>
    <row r="606" customFormat="false" ht="12.75" hidden="false" customHeight="false" outlineLevel="0" collapsed="false">
      <c r="AJ606" s="19"/>
      <c r="AK606" s="19"/>
      <c r="AL606" s="19"/>
      <c r="AM606" s="19"/>
      <c r="AN606" s="19"/>
      <c r="AO606" s="19"/>
      <c r="AP606" s="19"/>
      <c r="AQ606" s="19"/>
      <c r="AR606" s="19"/>
      <c r="AS606" s="19"/>
      <c r="AT606" s="19"/>
      <c r="AU606" s="19"/>
      <c r="AV606" s="19"/>
      <c r="AW606" s="19"/>
      <c r="AX606" s="19"/>
      <c r="AY606" s="19"/>
      <c r="AZ606" s="19"/>
      <c r="BA606" s="19"/>
      <c r="BB606" s="19"/>
      <c r="BC606" s="19"/>
      <c r="BD606" s="19"/>
      <c r="BE606" s="19"/>
    </row>
    <row r="607" customFormat="false" ht="12.75" hidden="false" customHeight="false" outlineLevel="0" collapsed="false">
      <c r="AJ607" s="19"/>
      <c r="AK607" s="19"/>
      <c r="AL607" s="19"/>
      <c r="AM607" s="19"/>
      <c r="AN607" s="19"/>
      <c r="AO607" s="19"/>
      <c r="AP607" s="19"/>
      <c r="AQ607" s="19"/>
      <c r="AR607" s="19"/>
      <c r="AS607" s="19"/>
      <c r="AT607" s="19"/>
      <c r="AU607" s="19"/>
      <c r="AV607" s="19"/>
      <c r="AW607" s="19"/>
      <c r="AX607" s="19"/>
      <c r="AY607" s="19"/>
      <c r="AZ607" s="19"/>
      <c r="BA607" s="19"/>
      <c r="BB607" s="19"/>
      <c r="BC607" s="19"/>
      <c r="BD607" s="19"/>
      <c r="BE607" s="19"/>
    </row>
    <row r="608" customFormat="false" ht="12.75" hidden="false" customHeight="false" outlineLevel="0" collapsed="false">
      <c r="AJ608" s="19"/>
      <c r="AK608" s="19"/>
      <c r="AL608" s="19"/>
      <c r="AM608" s="19"/>
      <c r="AN608" s="19"/>
      <c r="AO608" s="19"/>
      <c r="AP608" s="19"/>
      <c r="AQ608" s="19"/>
      <c r="AR608" s="19"/>
      <c r="AS608" s="19"/>
      <c r="AT608" s="19"/>
      <c r="AU608" s="19"/>
      <c r="AV608" s="19"/>
      <c r="AW608" s="19"/>
      <c r="AX608" s="19"/>
      <c r="AY608" s="19"/>
      <c r="AZ608" s="19"/>
      <c r="BA608" s="19"/>
      <c r="BB608" s="19"/>
      <c r="BC608" s="19"/>
      <c r="BD608" s="19"/>
      <c r="BE608" s="19"/>
    </row>
    <row r="609" customFormat="false" ht="12.75" hidden="false" customHeight="false" outlineLevel="0" collapsed="false">
      <c r="AJ609" s="19"/>
      <c r="AK609" s="19"/>
      <c r="AL609" s="19"/>
      <c r="AM609" s="19"/>
      <c r="AN609" s="19"/>
      <c r="AO609" s="19"/>
      <c r="AP609" s="19"/>
      <c r="AQ609" s="19"/>
      <c r="AR609" s="19"/>
      <c r="AS609" s="19"/>
      <c r="AT609" s="19"/>
      <c r="AU609" s="19"/>
      <c r="AV609" s="19"/>
      <c r="AW609" s="19"/>
      <c r="AX609" s="19"/>
      <c r="AY609" s="19"/>
      <c r="AZ609" s="19"/>
      <c r="BA609" s="19"/>
      <c r="BB609" s="19"/>
      <c r="BC609" s="19"/>
      <c r="BD609" s="19"/>
      <c r="BE609" s="19"/>
    </row>
    <row r="610" customFormat="false" ht="12.75" hidden="false" customHeight="false" outlineLevel="0" collapsed="false">
      <c r="AJ610" s="19"/>
      <c r="AK610" s="19"/>
      <c r="AL610" s="19"/>
      <c r="AM610" s="19"/>
      <c r="AN610" s="19"/>
      <c r="AO610" s="19"/>
      <c r="AP610" s="19"/>
      <c r="AQ610" s="19"/>
      <c r="AR610" s="19"/>
      <c r="AS610" s="19"/>
      <c r="AT610" s="19"/>
      <c r="AU610" s="19"/>
      <c r="AV610" s="19"/>
      <c r="AW610" s="19"/>
      <c r="AX610" s="19"/>
      <c r="AY610" s="19"/>
      <c r="AZ610" s="19"/>
      <c r="BA610" s="19"/>
      <c r="BB610" s="19"/>
      <c r="BC610" s="19"/>
      <c r="BD610" s="19"/>
      <c r="BE610" s="19"/>
    </row>
    <row r="611" customFormat="false" ht="12.75" hidden="false" customHeight="false" outlineLevel="0" collapsed="false">
      <c r="AJ611" s="19"/>
      <c r="AK611" s="19"/>
      <c r="AL611" s="19"/>
      <c r="AM611" s="19"/>
      <c r="AN611" s="19"/>
      <c r="AO611" s="19"/>
      <c r="AP611" s="19"/>
      <c r="AQ611" s="19"/>
      <c r="AR611" s="19"/>
      <c r="AS611" s="19"/>
      <c r="AT611" s="19"/>
      <c r="AU611" s="19"/>
      <c r="AV611" s="19"/>
      <c r="AW611" s="19"/>
      <c r="AX611" s="19"/>
      <c r="AY611" s="19"/>
      <c r="AZ611" s="19"/>
      <c r="BA611" s="19"/>
      <c r="BB611" s="19"/>
      <c r="BC611" s="19"/>
      <c r="BD611" s="19"/>
      <c r="BE611" s="19"/>
    </row>
    <row r="612" customFormat="false" ht="12.75" hidden="false" customHeight="false" outlineLevel="0" collapsed="false">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row>
    <row r="613" customFormat="false" ht="12.75" hidden="false" customHeight="false" outlineLevel="0" collapsed="false">
      <c r="AJ613" s="19"/>
      <c r="AK613" s="19"/>
      <c r="AL613" s="19"/>
      <c r="AM613" s="19"/>
      <c r="AN613" s="19"/>
      <c r="AO613" s="19"/>
      <c r="AP613" s="19"/>
      <c r="AQ613" s="19"/>
      <c r="AR613" s="19"/>
      <c r="AS613" s="19"/>
      <c r="AT613" s="19"/>
      <c r="AU613" s="19"/>
      <c r="AV613" s="19"/>
      <c r="AW613" s="19"/>
      <c r="AX613" s="19"/>
      <c r="AY613" s="19"/>
      <c r="AZ613" s="19"/>
      <c r="BA613" s="19"/>
      <c r="BB613" s="19"/>
      <c r="BC613" s="19"/>
      <c r="BD613" s="19"/>
      <c r="BE613" s="19"/>
    </row>
    <row r="614" customFormat="false" ht="12.75" hidden="false" customHeight="false" outlineLevel="0" collapsed="false">
      <c r="AJ614" s="19"/>
      <c r="AK614" s="19"/>
      <c r="AL614" s="19"/>
      <c r="AM614" s="19"/>
      <c r="AN614" s="19"/>
      <c r="AO614" s="19"/>
      <c r="AP614" s="19"/>
      <c r="AQ614" s="19"/>
      <c r="AR614" s="19"/>
      <c r="AS614" s="19"/>
      <c r="AT614" s="19"/>
      <c r="AU614" s="19"/>
      <c r="AV614" s="19"/>
      <c r="AW614" s="19"/>
      <c r="AX614" s="19"/>
      <c r="AY614" s="19"/>
      <c r="AZ614" s="19"/>
      <c r="BA614" s="19"/>
      <c r="BB614" s="19"/>
      <c r="BC614" s="19"/>
      <c r="BD614" s="19"/>
      <c r="BE614" s="19"/>
    </row>
    <row r="615" customFormat="false" ht="12.75" hidden="false" customHeight="false" outlineLevel="0" collapsed="false">
      <c r="AJ615" s="19"/>
      <c r="AK615" s="19"/>
      <c r="AL615" s="19"/>
      <c r="AM615" s="19"/>
      <c r="AN615" s="19"/>
      <c r="AO615" s="19"/>
      <c r="AP615" s="19"/>
      <c r="AQ615" s="19"/>
      <c r="AR615" s="19"/>
      <c r="AS615" s="19"/>
      <c r="AT615" s="19"/>
      <c r="AU615" s="19"/>
      <c r="AV615" s="19"/>
      <c r="AW615" s="19"/>
      <c r="AX615" s="19"/>
      <c r="AY615" s="19"/>
      <c r="AZ615" s="19"/>
      <c r="BA615" s="19"/>
      <c r="BB615" s="19"/>
      <c r="BC615" s="19"/>
      <c r="BD615" s="19"/>
      <c r="BE615" s="19"/>
    </row>
    <row r="616" customFormat="false" ht="12.75" hidden="false" customHeight="false" outlineLevel="0" collapsed="false">
      <c r="AJ616" s="19"/>
      <c r="AK616" s="19"/>
      <c r="AL616" s="19"/>
      <c r="AM616" s="19"/>
      <c r="AN616" s="19"/>
      <c r="AO616" s="19"/>
      <c r="AP616" s="19"/>
      <c r="AQ616" s="19"/>
      <c r="AR616" s="19"/>
      <c r="AS616" s="19"/>
      <c r="AT616" s="19"/>
      <c r="AU616" s="19"/>
      <c r="AV616" s="19"/>
      <c r="AW616" s="19"/>
      <c r="AX616" s="19"/>
      <c r="AY616" s="19"/>
      <c r="AZ616" s="19"/>
      <c r="BA616" s="19"/>
      <c r="BB616" s="19"/>
      <c r="BC616" s="19"/>
      <c r="BD616" s="19"/>
      <c r="BE616" s="19"/>
    </row>
    <row r="617" customFormat="false" ht="12.75" hidden="false" customHeight="false" outlineLevel="0" collapsed="false">
      <c r="AJ617" s="19"/>
      <c r="AK617" s="19"/>
      <c r="AL617" s="19"/>
      <c r="AM617" s="19"/>
      <c r="AN617" s="19"/>
      <c r="AO617" s="19"/>
      <c r="AP617" s="19"/>
      <c r="AQ617" s="19"/>
      <c r="AR617" s="19"/>
      <c r="AS617" s="19"/>
      <c r="AT617" s="19"/>
      <c r="AU617" s="19"/>
      <c r="AV617" s="19"/>
      <c r="AW617" s="19"/>
      <c r="AX617" s="19"/>
      <c r="AY617" s="19"/>
      <c r="AZ617" s="19"/>
      <c r="BA617" s="19"/>
      <c r="BB617" s="19"/>
      <c r="BC617" s="19"/>
      <c r="BD617" s="19"/>
      <c r="BE617" s="19"/>
    </row>
    <row r="618" customFormat="false" ht="12.75" hidden="false" customHeight="false" outlineLevel="0" collapsed="false">
      <c r="AJ618" s="19"/>
      <c r="AK618" s="19"/>
      <c r="AL618" s="19"/>
      <c r="AM618" s="19"/>
      <c r="AN618" s="19"/>
      <c r="AO618" s="19"/>
      <c r="AP618" s="19"/>
      <c r="AQ618" s="19"/>
      <c r="AR618" s="19"/>
      <c r="AS618" s="19"/>
      <c r="AT618" s="19"/>
      <c r="AU618" s="19"/>
      <c r="AV618" s="19"/>
      <c r="AW618" s="19"/>
      <c r="AX618" s="19"/>
      <c r="AY618" s="19"/>
      <c r="AZ618" s="19"/>
      <c r="BA618" s="19"/>
      <c r="BB618" s="19"/>
      <c r="BC618" s="19"/>
      <c r="BD618" s="19"/>
      <c r="BE618" s="19"/>
    </row>
    <row r="619" customFormat="false" ht="12.75" hidden="false" customHeight="false" outlineLevel="0" collapsed="false">
      <c r="AJ619" s="19"/>
      <c r="AK619" s="19"/>
      <c r="AL619" s="19"/>
      <c r="AM619" s="19"/>
      <c r="AN619" s="19"/>
      <c r="AO619" s="19"/>
      <c r="AP619" s="19"/>
      <c r="AQ619" s="19"/>
      <c r="AR619" s="19"/>
      <c r="AS619" s="19"/>
      <c r="AT619" s="19"/>
      <c r="AU619" s="19"/>
      <c r="AV619" s="19"/>
      <c r="AW619" s="19"/>
      <c r="AX619" s="19"/>
      <c r="AY619" s="19"/>
      <c r="AZ619" s="19"/>
      <c r="BA619" s="19"/>
      <c r="BB619" s="19"/>
      <c r="BC619" s="19"/>
      <c r="BD619" s="19"/>
      <c r="BE619" s="19"/>
    </row>
    <row r="620" customFormat="false" ht="12.75" hidden="false" customHeight="false" outlineLevel="0" collapsed="false">
      <c r="AJ620" s="19"/>
      <c r="AK620" s="19"/>
      <c r="AL620" s="19"/>
      <c r="AM620" s="19"/>
      <c r="AN620" s="19"/>
      <c r="AO620" s="19"/>
      <c r="AP620" s="19"/>
      <c r="AQ620" s="19"/>
      <c r="AR620" s="19"/>
      <c r="AS620" s="19"/>
      <c r="AT620" s="19"/>
      <c r="AU620" s="19"/>
      <c r="AV620" s="19"/>
      <c r="AW620" s="19"/>
      <c r="AX620" s="19"/>
      <c r="AY620" s="19"/>
      <c r="AZ620" s="19"/>
      <c r="BA620" s="19"/>
      <c r="BB620" s="19"/>
      <c r="BC620" s="19"/>
      <c r="BD620" s="19"/>
      <c r="BE620" s="19"/>
    </row>
    <row r="621" customFormat="false" ht="12.75" hidden="false" customHeight="false" outlineLevel="0" collapsed="false">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row>
    <row r="622" customFormat="false" ht="12.75" hidden="false" customHeight="false" outlineLevel="0" collapsed="false">
      <c r="AJ622" s="19"/>
      <c r="AK622" s="19"/>
      <c r="AL622" s="19"/>
      <c r="AM622" s="19"/>
      <c r="AN622" s="19"/>
      <c r="AO622" s="19"/>
      <c r="AP622" s="19"/>
      <c r="AQ622" s="19"/>
      <c r="AR622" s="19"/>
      <c r="AS622" s="19"/>
      <c r="AT622" s="19"/>
      <c r="AU622" s="19"/>
      <c r="AV622" s="19"/>
      <c r="AW622" s="19"/>
      <c r="AX622" s="19"/>
      <c r="AY622" s="19"/>
      <c r="AZ622" s="19"/>
      <c r="BA622" s="19"/>
      <c r="BB622" s="19"/>
      <c r="BC622" s="19"/>
      <c r="BD622" s="19"/>
      <c r="BE622" s="19"/>
    </row>
    <row r="623" customFormat="false" ht="12.75" hidden="false" customHeight="false" outlineLevel="0" collapsed="false">
      <c r="AJ623" s="19"/>
      <c r="AK623" s="19"/>
      <c r="AL623" s="19"/>
      <c r="AM623" s="19"/>
      <c r="AN623" s="19"/>
      <c r="AO623" s="19"/>
      <c r="AP623" s="19"/>
      <c r="AQ623" s="19"/>
      <c r="AR623" s="19"/>
      <c r="AS623" s="19"/>
      <c r="AT623" s="19"/>
      <c r="AU623" s="19"/>
      <c r="AV623" s="19"/>
      <c r="AW623" s="19"/>
      <c r="AX623" s="19"/>
      <c r="AY623" s="19"/>
      <c r="AZ623" s="19"/>
      <c r="BA623" s="19"/>
      <c r="BB623" s="19"/>
      <c r="BC623" s="19"/>
      <c r="BD623" s="19"/>
      <c r="BE623" s="19"/>
    </row>
    <row r="624" customFormat="false" ht="12.75" hidden="false" customHeight="false" outlineLevel="0" collapsed="false">
      <c r="AJ624" s="19"/>
      <c r="AK624" s="19"/>
      <c r="AL624" s="19"/>
      <c r="AM624" s="19"/>
      <c r="AN624" s="19"/>
      <c r="AO624" s="19"/>
      <c r="AP624" s="19"/>
      <c r="AQ624" s="19"/>
      <c r="AR624" s="19"/>
      <c r="AS624" s="19"/>
      <c r="AT624" s="19"/>
      <c r="AU624" s="19"/>
      <c r="AV624" s="19"/>
      <c r="AW624" s="19"/>
      <c r="AX624" s="19"/>
      <c r="AY624" s="19"/>
      <c r="AZ624" s="19"/>
      <c r="BA624" s="19"/>
      <c r="BB624" s="19"/>
      <c r="BC624" s="19"/>
      <c r="BD624" s="19"/>
      <c r="BE624" s="19"/>
    </row>
    <row r="625" customFormat="false" ht="12.75" hidden="false" customHeight="false" outlineLevel="0" collapsed="false">
      <c r="AJ625" s="19"/>
      <c r="AK625" s="19"/>
      <c r="AL625" s="19"/>
      <c r="AM625" s="19"/>
      <c r="AN625" s="19"/>
      <c r="AO625" s="19"/>
      <c r="AP625" s="19"/>
      <c r="AQ625" s="19"/>
      <c r="AR625" s="19"/>
      <c r="AS625" s="19"/>
      <c r="AT625" s="19"/>
      <c r="AU625" s="19"/>
      <c r="AV625" s="19"/>
      <c r="AW625" s="19"/>
      <c r="AX625" s="19"/>
      <c r="AY625" s="19"/>
      <c r="AZ625" s="19"/>
      <c r="BA625" s="19"/>
      <c r="BB625" s="19"/>
      <c r="BC625" s="19"/>
      <c r="BD625" s="19"/>
      <c r="BE625" s="19"/>
    </row>
    <row r="626" customFormat="false" ht="12.75" hidden="false" customHeight="false" outlineLevel="0" collapsed="false">
      <c r="AJ626" s="19"/>
      <c r="AK626" s="19"/>
      <c r="AL626" s="19"/>
      <c r="AM626" s="19"/>
      <c r="AN626" s="19"/>
      <c r="AO626" s="19"/>
      <c r="AP626" s="19"/>
      <c r="AQ626" s="19"/>
      <c r="AR626" s="19"/>
      <c r="AS626" s="19"/>
      <c r="AT626" s="19"/>
      <c r="AU626" s="19"/>
      <c r="AV626" s="19"/>
      <c r="AW626" s="19"/>
      <c r="AX626" s="19"/>
      <c r="AY626" s="19"/>
      <c r="AZ626" s="19"/>
      <c r="BA626" s="19"/>
      <c r="BB626" s="19"/>
      <c r="BC626" s="19"/>
      <c r="BD626" s="19"/>
      <c r="BE626" s="19"/>
    </row>
    <row r="627" customFormat="false" ht="12.75" hidden="false" customHeight="false" outlineLevel="0" collapsed="false">
      <c r="AJ627" s="19"/>
      <c r="AK627" s="19"/>
      <c r="AL627" s="19"/>
      <c r="AM627" s="19"/>
      <c r="AN627" s="19"/>
      <c r="AO627" s="19"/>
      <c r="AP627" s="19"/>
      <c r="AQ627" s="19"/>
      <c r="AR627" s="19"/>
      <c r="AS627" s="19"/>
      <c r="AT627" s="19"/>
      <c r="AU627" s="19"/>
      <c r="AV627" s="19"/>
      <c r="AW627" s="19"/>
      <c r="AX627" s="19"/>
      <c r="AY627" s="19"/>
      <c r="AZ627" s="19"/>
      <c r="BA627" s="19"/>
      <c r="BB627" s="19"/>
      <c r="BC627" s="19"/>
      <c r="BD627" s="19"/>
      <c r="BE627" s="19"/>
    </row>
    <row r="628" customFormat="false" ht="12.75" hidden="false" customHeight="false" outlineLevel="0" collapsed="false">
      <c r="AJ628" s="19"/>
      <c r="AK628" s="19"/>
      <c r="AL628" s="19"/>
      <c r="AM628" s="19"/>
      <c r="AN628" s="19"/>
      <c r="AO628" s="19"/>
      <c r="AP628" s="19"/>
      <c r="AQ628" s="19"/>
      <c r="AR628" s="19"/>
      <c r="AS628" s="19"/>
      <c r="AT628" s="19"/>
      <c r="AU628" s="19"/>
      <c r="AV628" s="19"/>
      <c r="AW628" s="19"/>
      <c r="AX628" s="19"/>
      <c r="AY628" s="19"/>
      <c r="AZ628" s="19"/>
      <c r="BA628" s="19"/>
      <c r="BB628" s="19"/>
      <c r="BC628" s="19"/>
      <c r="BD628" s="19"/>
      <c r="BE628" s="19"/>
    </row>
    <row r="629" customFormat="false" ht="12.75" hidden="false" customHeight="false" outlineLevel="0" collapsed="false">
      <c r="AJ629" s="19"/>
      <c r="AK629" s="19"/>
      <c r="AL629" s="19"/>
      <c r="AM629" s="19"/>
      <c r="AN629" s="19"/>
      <c r="AO629" s="19"/>
      <c r="AP629" s="19"/>
      <c r="AQ629" s="19"/>
      <c r="AR629" s="19"/>
      <c r="AS629" s="19"/>
      <c r="AT629" s="19"/>
      <c r="AU629" s="19"/>
      <c r="AV629" s="19"/>
      <c r="AW629" s="19"/>
      <c r="AX629" s="19"/>
      <c r="AY629" s="19"/>
      <c r="AZ629" s="19"/>
      <c r="BA629" s="19"/>
      <c r="BB629" s="19"/>
      <c r="BC629" s="19"/>
      <c r="BD629" s="19"/>
      <c r="BE629" s="19"/>
    </row>
    <row r="630" customFormat="false" ht="12.75" hidden="false" customHeight="false" outlineLevel="0" collapsed="false">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row>
    <row r="631" customFormat="false" ht="12.75" hidden="false" customHeight="false" outlineLevel="0" collapsed="false">
      <c r="AJ631" s="19"/>
      <c r="AK631" s="19"/>
      <c r="AL631" s="19"/>
      <c r="AM631" s="19"/>
      <c r="AN631" s="19"/>
      <c r="AO631" s="19"/>
      <c r="AP631" s="19"/>
      <c r="AQ631" s="19"/>
      <c r="AR631" s="19"/>
      <c r="AS631" s="19"/>
      <c r="AT631" s="19"/>
      <c r="AU631" s="19"/>
      <c r="AV631" s="19"/>
      <c r="AW631" s="19"/>
      <c r="AX631" s="19"/>
      <c r="AY631" s="19"/>
      <c r="AZ631" s="19"/>
      <c r="BA631" s="19"/>
      <c r="BB631" s="19"/>
      <c r="BC631" s="19"/>
      <c r="BD631" s="19"/>
      <c r="BE631" s="19"/>
    </row>
    <row r="632" customFormat="false" ht="12.75" hidden="false" customHeight="false" outlineLevel="0" collapsed="false">
      <c r="AJ632" s="19"/>
      <c r="AK632" s="19"/>
      <c r="AL632" s="19"/>
      <c r="AM632" s="19"/>
      <c r="AN632" s="19"/>
      <c r="AO632" s="19"/>
      <c r="AP632" s="19"/>
      <c r="AQ632" s="19"/>
      <c r="AR632" s="19"/>
      <c r="AS632" s="19"/>
      <c r="AT632" s="19"/>
      <c r="AU632" s="19"/>
      <c r="AV632" s="19"/>
      <c r="AW632" s="19"/>
      <c r="AX632" s="19"/>
      <c r="AY632" s="19"/>
      <c r="AZ632" s="19"/>
      <c r="BA632" s="19"/>
      <c r="BB632" s="19"/>
      <c r="BC632" s="19"/>
      <c r="BD632" s="19"/>
      <c r="BE632" s="19"/>
    </row>
    <row r="633" customFormat="false" ht="12.75" hidden="false" customHeight="false" outlineLevel="0" collapsed="false">
      <c r="AJ633" s="19"/>
      <c r="AK633" s="19"/>
      <c r="AL633" s="19"/>
      <c r="AM633" s="19"/>
      <c r="AN633" s="19"/>
      <c r="AO633" s="19"/>
      <c r="AP633" s="19"/>
      <c r="AQ633" s="19"/>
      <c r="AR633" s="19"/>
      <c r="AS633" s="19"/>
      <c r="AT633" s="19"/>
      <c r="AU633" s="19"/>
      <c r="AV633" s="19"/>
      <c r="AW633" s="19"/>
      <c r="AX633" s="19"/>
      <c r="AY633" s="19"/>
      <c r="AZ633" s="19"/>
      <c r="BA633" s="19"/>
      <c r="BB633" s="19"/>
      <c r="BC633" s="19"/>
      <c r="BD633" s="19"/>
      <c r="BE633" s="19"/>
    </row>
    <row r="634" customFormat="false" ht="12.75" hidden="false" customHeight="false" outlineLevel="0" collapsed="false">
      <c r="AJ634" s="19"/>
      <c r="AK634" s="19"/>
      <c r="AL634" s="19"/>
      <c r="AM634" s="19"/>
      <c r="AN634" s="19"/>
      <c r="AO634" s="19"/>
      <c r="AP634" s="19"/>
      <c r="AQ634" s="19"/>
      <c r="AR634" s="19"/>
      <c r="AS634" s="19"/>
      <c r="AT634" s="19"/>
      <c r="AU634" s="19"/>
      <c r="AV634" s="19"/>
      <c r="AW634" s="19"/>
      <c r="AX634" s="19"/>
      <c r="AY634" s="19"/>
      <c r="AZ634" s="19"/>
      <c r="BA634" s="19"/>
      <c r="BB634" s="19"/>
      <c r="BC634" s="19"/>
      <c r="BD634" s="19"/>
      <c r="BE634" s="19"/>
    </row>
    <row r="635" customFormat="false" ht="12.75" hidden="false" customHeight="false" outlineLevel="0" collapsed="false">
      <c r="AJ635" s="19"/>
      <c r="AK635" s="19"/>
      <c r="AL635" s="19"/>
      <c r="AM635" s="19"/>
      <c r="AN635" s="19"/>
      <c r="AO635" s="19"/>
      <c r="AP635" s="19"/>
      <c r="AQ635" s="19"/>
      <c r="AR635" s="19"/>
      <c r="AS635" s="19"/>
      <c r="AT635" s="19"/>
      <c r="AU635" s="19"/>
      <c r="AV635" s="19"/>
      <c r="AW635" s="19"/>
      <c r="AX635" s="19"/>
      <c r="AY635" s="19"/>
      <c r="AZ635" s="19"/>
      <c r="BA635" s="19"/>
      <c r="BB635" s="19"/>
      <c r="BC635" s="19"/>
      <c r="BD635" s="19"/>
      <c r="BE635" s="19"/>
    </row>
    <row r="636" customFormat="false" ht="12.75" hidden="false" customHeight="false" outlineLevel="0" collapsed="false">
      <c r="AJ636" s="19"/>
      <c r="AK636" s="19"/>
      <c r="AL636" s="19"/>
      <c r="AM636" s="19"/>
      <c r="AN636" s="19"/>
      <c r="AO636" s="19"/>
      <c r="AP636" s="19"/>
      <c r="AQ636" s="19"/>
      <c r="AR636" s="19"/>
      <c r="AS636" s="19"/>
      <c r="AT636" s="19"/>
      <c r="AU636" s="19"/>
      <c r="AV636" s="19"/>
      <c r="AW636" s="19"/>
      <c r="AX636" s="19"/>
      <c r="AY636" s="19"/>
      <c r="AZ636" s="19"/>
      <c r="BA636" s="19"/>
      <c r="BB636" s="19"/>
      <c r="BC636" s="19"/>
      <c r="BD636" s="19"/>
      <c r="BE636" s="19"/>
    </row>
    <row r="637" customFormat="false" ht="12.75" hidden="false" customHeight="false" outlineLevel="0" collapsed="false">
      <c r="AJ637" s="19"/>
      <c r="AK637" s="19"/>
      <c r="AL637" s="19"/>
      <c r="AM637" s="19"/>
      <c r="AN637" s="19"/>
      <c r="AO637" s="19"/>
      <c r="AP637" s="19"/>
      <c r="AQ637" s="19"/>
      <c r="AR637" s="19"/>
      <c r="AS637" s="19"/>
      <c r="AT637" s="19"/>
      <c r="AU637" s="19"/>
      <c r="AV637" s="19"/>
      <c r="AW637" s="19"/>
      <c r="AX637" s="19"/>
      <c r="AY637" s="19"/>
      <c r="AZ637" s="19"/>
      <c r="BA637" s="19"/>
      <c r="BB637" s="19"/>
      <c r="BC637" s="19"/>
      <c r="BD637" s="19"/>
      <c r="BE637" s="19"/>
    </row>
    <row r="638" customFormat="false" ht="12.75" hidden="false" customHeight="false" outlineLevel="0" collapsed="false">
      <c r="AJ638" s="19"/>
      <c r="AK638" s="19"/>
      <c r="AL638" s="19"/>
      <c r="AM638" s="19"/>
      <c r="AN638" s="19"/>
      <c r="AO638" s="19"/>
      <c r="AP638" s="19"/>
      <c r="AQ638" s="19"/>
      <c r="AR638" s="19"/>
      <c r="AS638" s="19"/>
      <c r="AT638" s="19"/>
      <c r="AU638" s="19"/>
      <c r="AV638" s="19"/>
      <c r="AW638" s="19"/>
      <c r="AX638" s="19"/>
      <c r="AY638" s="19"/>
      <c r="AZ638" s="19"/>
      <c r="BA638" s="19"/>
      <c r="BB638" s="19"/>
      <c r="BC638" s="19"/>
      <c r="BD638" s="19"/>
      <c r="BE638" s="19"/>
    </row>
    <row r="639" customFormat="false" ht="12.75" hidden="false" customHeight="false" outlineLevel="0" collapsed="false">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row>
    <row r="640" customFormat="false" ht="12.75" hidden="false" customHeight="false" outlineLevel="0" collapsed="false">
      <c r="AJ640" s="19"/>
      <c r="AK640" s="19"/>
      <c r="AL640" s="19"/>
      <c r="AM640" s="19"/>
      <c r="AN640" s="19"/>
      <c r="AO640" s="19"/>
      <c r="AP640" s="19"/>
      <c r="AQ640" s="19"/>
      <c r="AR640" s="19"/>
      <c r="AS640" s="19"/>
      <c r="AT640" s="19"/>
      <c r="AU640" s="19"/>
      <c r="AV640" s="19"/>
      <c r="AW640" s="19"/>
      <c r="AX640" s="19"/>
      <c r="AY640" s="19"/>
      <c r="AZ640" s="19"/>
      <c r="BA640" s="19"/>
      <c r="BB640" s="19"/>
      <c r="BC640" s="19"/>
      <c r="BD640" s="19"/>
      <c r="BE640" s="19"/>
    </row>
    <row r="641" customFormat="false" ht="12.75" hidden="false" customHeight="false" outlineLevel="0" collapsed="false">
      <c r="AJ641" s="19"/>
      <c r="AK641" s="19"/>
      <c r="AL641" s="19"/>
      <c r="AM641" s="19"/>
      <c r="AN641" s="19"/>
      <c r="AO641" s="19"/>
      <c r="AP641" s="19"/>
      <c r="AQ641" s="19"/>
      <c r="AR641" s="19"/>
      <c r="AS641" s="19"/>
      <c r="AT641" s="19"/>
      <c r="AU641" s="19"/>
      <c r="AV641" s="19"/>
      <c r="AW641" s="19"/>
      <c r="AX641" s="19"/>
      <c r="AY641" s="19"/>
      <c r="AZ641" s="19"/>
      <c r="BA641" s="19"/>
      <c r="BB641" s="19"/>
      <c r="BC641" s="19"/>
      <c r="BD641" s="19"/>
      <c r="BE641" s="19"/>
    </row>
    <row r="642" customFormat="false" ht="12.75" hidden="false" customHeight="false" outlineLevel="0" collapsed="false">
      <c r="AJ642" s="19"/>
      <c r="AK642" s="19"/>
      <c r="AL642" s="19"/>
      <c r="AM642" s="19"/>
      <c r="AN642" s="19"/>
      <c r="AO642" s="19"/>
      <c r="AP642" s="19"/>
      <c r="AQ642" s="19"/>
      <c r="AR642" s="19"/>
      <c r="AS642" s="19"/>
      <c r="AT642" s="19"/>
      <c r="AU642" s="19"/>
      <c r="AV642" s="19"/>
      <c r="AW642" s="19"/>
      <c r="AX642" s="19"/>
      <c r="AY642" s="19"/>
      <c r="AZ642" s="19"/>
      <c r="BA642" s="19"/>
      <c r="BB642" s="19"/>
      <c r="BC642" s="19"/>
      <c r="BD642" s="19"/>
      <c r="BE642" s="19"/>
    </row>
    <row r="643" customFormat="false" ht="12.75" hidden="false" customHeight="false" outlineLevel="0" collapsed="false">
      <c r="AJ643" s="19"/>
      <c r="AK643" s="19"/>
      <c r="AL643" s="19"/>
      <c r="AM643" s="19"/>
      <c r="AN643" s="19"/>
      <c r="AO643" s="19"/>
      <c r="AP643" s="19"/>
      <c r="AQ643" s="19"/>
      <c r="AR643" s="19"/>
      <c r="AS643" s="19"/>
      <c r="AT643" s="19"/>
      <c r="AU643" s="19"/>
      <c r="AV643" s="19"/>
      <c r="AW643" s="19"/>
      <c r="AX643" s="19"/>
      <c r="AY643" s="19"/>
      <c r="AZ643" s="19"/>
      <c r="BA643" s="19"/>
      <c r="BB643" s="19"/>
      <c r="BC643" s="19"/>
      <c r="BD643" s="19"/>
      <c r="BE643" s="19"/>
    </row>
    <row r="644" customFormat="false" ht="12.75" hidden="false" customHeight="false" outlineLevel="0" collapsed="false">
      <c r="AJ644" s="19"/>
      <c r="AK644" s="19"/>
      <c r="AL644" s="19"/>
      <c r="AM644" s="19"/>
      <c r="AN644" s="19"/>
      <c r="AO644" s="19"/>
      <c r="AP644" s="19"/>
      <c r="AQ644" s="19"/>
      <c r="AR644" s="19"/>
      <c r="AS644" s="19"/>
      <c r="AT644" s="19"/>
      <c r="AU644" s="19"/>
      <c r="AV644" s="19"/>
      <c r="AW644" s="19"/>
      <c r="AX644" s="19"/>
      <c r="AY644" s="19"/>
      <c r="AZ644" s="19"/>
      <c r="BA644" s="19"/>
      <c r="BB644" s="19"/>
      <c r="BC644" s="19"/>
      <c r="BD644" s="19"/>
      <c r="BE644" s="19"/>
    </row>
    <row r="645" customFormat="false" ht="12.75" hidden="false" customHeight="false" outlineLevel="0" collapsed="false">
      <c r="AJ645" s="19"/>
      <c r="AK645" s="19"/>
      <c r="AL645" s="19"/>
      <c r="AM645" s="19"/>
      <c r="AN645" s="19"/>
      <c r="AO645" s="19"/>
      <c r="AP645" s="19"/>
      <c r="AQ645" s="19"/>
      <c r="AR645" s="19"/>
      <c r="AS645" s="19"/>
      <c r="AT645" s="19"/>
      <c r="AU645" s="19"/>
      <c r="AV645" s="19"/>
      <c r="AW645" s="19"/>
      <c r="AX645" s="19"/>
      <c r="AY645" s="19"/>
      <c r="AZ645" s="19"/>
      <c r="BA645" s="19"/>
      <c r="BB645" s="19"/>
      <c r="BC645" s="19"/>
      <c r="BD645" s="19"/>
      <c r="BE645" s="19"/>
    </row>
    <row r="646" customFormat="false" ht="12.75" hidden="false" customHeight="false" outlineLevel="0" collapsed="false">
      <c r="AJ646" s="19"/>
      <c r="AK646" s="19"/>
      <c r="AL646" s="19"/>
      <c r="AM646" s="19"/>
      <c r="AN646" s="19"/>
      <c r="AO646" s="19"/>
      <c r="AP646" s="19"/>
      <c r="AQ646" s="19"/>
      <c r="AR646" s="19"/>
      <c r="AS646" s="19"/>
      <c r="AT646" s="19"/>
      <c r="AU646" s="19"/>
      <c r="AV646" s="19"/>
      <c r="AW646" s="19"/>
      <c r="AX646" s="19"/>
      <c r="AY646" s="19"/>
      <c r="AZ646" s="19"/>
      <c r="BA646" s="19"/>
      <c r="BB646" s="19"/>
      <c r="BC646" s="19"/>
      <c r="BD646" s="19"/>
      <c r="BE646" s="19"/>
    </row>
    <row r="647" customFormat="false" ht="12.75" hidden="false" customHeight="false" outlineLevel="0" collapsed="false">
      <c r="AJ647" s="19"/>
      <c r="AK647" s="19"/>
      <c r="AL647" s="19"/>
      <c r="AM647" s="19"/>
      <c r="AN647" s="19"/>
      <c r="AO647" s="19"/>
      <c r="AP647" s="19"/>
      <c r="AQ647" s="19"/>
      <c r="AR647" s="19"/>
      <c r="AS647" s="19"/>
      <c r="AT647" s="19"/>
      <c r="AU647" s="19"/>
      <c r="AV647" s="19"/>
      <c r="AW647" s="19"/>
      <c r="AX647" s="19"/>
      <c r="AY647" s="19"/>
      <c r="AZ647" s="19"/>
      <c r="BA647" s="19"/>
      <c r="BB647" s="19"/>
      <c r="BC647" s="19"/>
      <c r="BD647" s="19"/>
      <c r="BE647" s="19"/>
    </row>
    <row r="648" customFormat="false" ht="12.75" hidden="false" customHeight="false" outlineLevel="0" collapsed="false">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row>
    <row r="649" customFormat="false" ht="12.75" hidden="false" customHeight="false" outlineLevel="0" collapsed="false">
      <c r="AJ649" s="19"/>
      <c r="AK649" s="19"/>
      <c r="AL649" s="19"/>
      <c r="AM649" s="19"/>
      <c r="AN649" s="19"/>
      <c r="AO649" s="19"/>
      <c r="AP649" s="19"/>
      <c r="AQ649" s="19"/>
      <c r="AR649" s="19"/>
      <c r="AS649" s="19"/>
      <c r="AT649" s="19"/>
      <c r="AU649" s="19"/>
      <c r="AV649" s="19"/>
      <c r="AW649" s="19"/>
      <c r="AX649" s="19"/>
      <c r="AY649" s="19"/>
      <c r="AZ649" s="19"/>
      <c r="BA649" s="19"/>
      <c r="BB649" s="19"/>
      <c r="BC649" s="19"/>
      <c r="BD649" s="19"/>
      <c r="BE649" s="19"/>
    </row>
  </sheetData>
  <mergeCells count="41">
    <mergeCell ref="D2:AC2"/>
    <mergeCell ref="BH2:BN2"/>
    <mergeCell ref="D3:AC3"/>
    <mergeCell ref="BH3:BN3"/>
    <mergeCell ref="B5:B6"/>
    <mergeCell ref="C5:C6"/>
    <mergeCell ref="D5:D6"/>
    <mergeCell ref="E5:E6"/>
    <mergeCell ref="F5:G5"/>
    <mergeCell ref="H5:M5"/>
    <mergeCell ref="N5:U5"/>
    <mergeCell ref="V5:AB5"/>
    <mergeCell ref="AF5:AF6"/>
    <mergeCell ref="AG5:AG6"/>
    <mergeCell ref="AH5:AH6"/>
    <mergeCell ref="AI5:AI6"/>
    <mergeCell ref="AJ5:AO5"/>
    <mergeCell ref="AP5:AW5"/>
    <mergeCell ref="AX5:BE5"/>
    <mergeCell ref="BH5:BH6"/>
    <mergeCell ref="BI5:BI6"/>
    <mergeCell ref="BJ5:BJ6"/>
    <mergeCell ref="BK5:BK6"/>
    <mergeCell ref="BL5:BN5"/>
    <mergeCell ref="E105:E106"/>
    <mergeCell ref="F105:G105"/>
    <mergeCell ref="H105:M105"/>
    <mergeCell ref="N105:U105"/>
    <mergeCell ref="V105:AB105"/>
    <mergeCell ref="AF105:AF106"/>
    <mergeCell ref="AG105:AG106"/>
    <mergeCell ref="AH105:AH106"/>
    <mergeCell ref="AI105:AI106"/>
    <mergeCell ref="AJ105:AO105"/>
    <mergeCell ref="AP105:AW105"/>
    <mergeCell ref="AX105:BE105"/>
    <mergeCell ref="BH105:BH106"/>
    <mergeCell ref="BI105:BI106"/>
    <mergeCell ref="BJ105:BJ106"/>
    <mergeCell ref="BK105:BK106"/>
    <mergeCell ref="BL105:BN105"/>
  </mergeCells>
  <printOptions headings="false" gridLines="false" gridLinesSet="true" horizontalCentered="false" verticalCentered="false"/>
  <pageMargins left="0.3" right="0.120138888888889" top="0.669444444444445" bottom="0.410416666666667" header="0.409722222222222" footer="0.220138888888889"/>
  <pageSetup paperSize="1" scale="65" fitToWidth="1" fitToHeight="1" pageOrder="downThenOver" orientation="landscape" blackAndWhite="false" draft="false" cellComments="none" horizontalDpi="300" verticalDpi="300" copies="1"/>
  <headerFooter differentFirst="false" differentOddEven="false">
    <oddHeader>&amp;CANEXO No 1
PORCENTAJE DE HOGARES SEGUN DISPONIBILIDAD DE SERVICIOS BÁSICOS POR MUNICIPIO, 2004</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46" width="8.85"/>
    <col collapsed="false" customWidth="true" hidden="false" outlineLevel="0" max="2" min="2" style="346" width="0.85"/>
    <col collapsed="false" customWidth="true" hidden="false" outlineLevel="0" max="3" min="3" style="346" width="41.99"/>
    <col collapsed="false" customWidth="true" hidden="false" outlineLevel="0" max="4" min="4" style="346" width="12.14"/>
    <col collapsed="false" customWidth="true" hidden="false" outlineLevel="0" max="5" min="5" style="346" width="0.99"/>
    <col collapsed="false" customWidth="true" hidden="false" outlineLevel="0" max="6" min="6" style="346" width="16.84"/>
    <col collapsed="false" customWidth="true" hidden="false" outlineLevel="0" max="7" min="7" style="346" width="16.42"/>
    <col collapsed="false" customWidth="true" hidden="false" outlineLevel="0" max="9" min="8" style="346" width="11.7"/>
    <col collapsed="false" customWidth="true" hidden="false" outlineLevel="0" max="10" min="10" style="346" width="1.13"/>
    <col collapsed="false" customWidth="false" hidden="false" outlineLevel="0" max="12" min="11" style="346" width="9.14"/>
    <col collapsed="false" customWidth="true" hidden="false" outlineLevel="0" max="13" min="13" style="346" width="11.13"/>
    <col collapsed="false" customWidth="true" hidden="false" outlineLevel="0" max="15" min="14" style="346" width="13.85"/>
    <col collapsed="false" customWidth="true" hidden="false" outlineLevel="0" max="16" min="16" style="346" width="12.14"/>
    <col collapsed="false" customWidth="false" hidden="false" outlineLevel="0" max="257" min="17" style="346" width="9.14"/>
  </cols>
  <sheetData>
    <row r="1" customFormat="false" ht="15" hidden="false" customHeight="fals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row>
    <row r="2" customFormat="false" ht="15.75" hidden="false" customHeight="false" outlineLevel="0" collapsed="false">
      <c r="A2" s="347"/>
      <c r="B2" s="347"/>
      <c r="C2" s="347"/>
      <c r="D2" s="347"/>
      <c r="E2" s="348"/>
      <c r="F2" s="347"/>
      <c r="G2" s="347"/>
      <c r="H2" s="347"/>
      <c r="I2" s="347"/>
      <c r="J2" s="347"/>
      <c r="K2" s="347"/>
      <c r="L2" s="347"/>
      <c r="M2" s="347"/>
      <c r="N2" s="347"/>
      <c r="O2" s="347"/>
      <c r="P2" s="347"/>
      <c r="Q2" s="347"/>
      <c r="R2" s="347"/>
      <c r="S2" s="347"/>
      <c r="T2" s="347"/>
      <c r="U2" s="347"/>
      <c r="V2" s="347"/>
      <c r="W2" s="347"/>
      <c r="X2" s="347"/>
      <c r="Y2" s="347"/>
      <c r="Z2" s="347"/>
      <c r="AA2" s="347"/>
      <c r="AB2" s="347"/>
      <c r="AC2" s="347"/>
      <c r="AD2" s="347"/>
      <c r="AE2" s="347"/>
      <c r="AF2" s="347"/>
      <c r="AG2" s="347"/>
    </row>
    <row r="3" customFormat="false" ht="15" hidden="false" customHeight="false" outlineLevel="0" collapsed="false">
      <c r="A3" s="347"/>
      <c r="B3" s="347"/>
      <c r="C3" s="347"/>
      <c r="D3" s="347"/>
      <c r="E3" s="347"/>
      <c r="F3" s="347"/>
      <c r="G3" s="347"/>
      <c r="H3" s="347"/>
      <c r="I3" s="347"/>
      <c r="J3" s="347"/>
      <c r="K3" s="347"/>
      <c r="L3" s="347"/>
      <c r="M3" s="347"/>
      <c r="N3" s="347"/>
      <c r="O3" s="347"/>
      <c r="P3" s="347"/>
      <c r="Q3" s="347"/>
      <c r="R3" s="347"/>
      <c r="S3" s="347"/>
      <c r="T3" s="347"/>
      <c r="U3" s="347"/>
      <c r="V3" s="347"/>
      <c r="W3" s="347"/>
      <c r="X3" s="347"/>
      <c r="Y3" s="347"/>
      <c r="Z3" s="347"/>
      <c r="AA3" s="347"/>
      <c r="AB3" s="347"/>
      <c r="AC3" s="347"/>
      <c r="AD3" s="347"/>
      <c r="AE3" s="347"/>
      <c r="AF3" s="347"/>
      <c r="AG3" s="347"/>
    </row>
    <row r="4" customFormat="false" ht="20.25" hidden="false" customHeight="false" outlineLevel="0" collapsed="false">
      <c r="A4" s="347"/>
      <c r="B4" s="347"/>
      <c r="C4" s="347"/>
      <c r="E4" s="349"/>
      <c r="F4" s="349"/>
      <c r="G4" s="349"/>
      <c r="H4" s="349"/>
      <c r="I4" s="349"/>
      <c r="J4" s="349"/>
      <c r="K4" s="347"/>
      <c r="L4" s="347"/>
      <c r="M4" s="347"/>
      <c r="N4" s="347"/>
      <c r="O4" s="347"/>
      <c r="P4" s="347"/>
      <c r="Q4" s="347"/>
      <c r="R4" s="347"/>
      <c r="S4" s="347"/>
      <c r="T4" s="347"/>
      <c r="U4" s="347"/>
      <c r="V4" s="347"/>
      <c r="W4" s="347"/>
      <c r="X4" s="347"/>
      <c r="Y4" s="347"/>
      <c r="Z4" s="347"/>
      <c r="AA4" s="347"/>
      <c r="AB4" s="347"/>
      <c r="AC4" s="347"/>
      <c r="AD4" s="347"/>
      <c r="AE4" s="347"/>
      <c r="AF4" s="347"/>
      <c r="AG4" s="347"/>
    </row>
    <row r="5" customFormat="false" ht="20.25" hidden="false" customHeight="true" outlineLevel="0" collapsed="false">
      <c r="A5" s="347"/>
      <c r="B5" s="347"/>
      <c r="C5" s="347"/>
      <c r="D5" s="350" t="s">
        <v>294</v>
      </c>
      <c r="E5" s="350"/>
      <c r="F5" s="350"/>
      <c r="G5" s="350"/>
      <c r="H5" s="350"/>
      <c r="I5" s="350"/>
      <c r="J5" s="347"/>
      <c r="K5" s="347"/>
      <c r="L5" s="347"/>
      <c r="M5" s="347"/>
      <c r="N5" s="347"/>
      <c r="O5" s="347"/>
      <c r="P5" s="347"/>
      <c r="Q5" s="347"/>
      <c r="R5" s="347"/>
      <c r="S5" s="347"/>
      <c r="T5" s="347"/>
      <c r="U5" s="347"/>
      <c r="V5" s="347"/>
      <c r="W5" s="347"/>
      <c r="X5" s="347"/>
      <c r="Y5" s="347"/>
      <c r="Z5" s="347"/>
      <c r="AA5" s="347"/>
      <c r="AB5" s="347"/>
      <c r="AC5" s="347"/>
      <c r="AD5" s="347"/>
      <c r="AE5" s="347"/>
      <c r="AF5" s="347"/>
      <c r="AG5" s="347"/>
    </row>
    <row r="6" customFormat="false" ht="15.75" hidden="false" customHeight="false" outlineLevel="0" collapsed="false">
      <c r="A6" s="347"/>
      <c r="B6" s="347"/>
      <c r="C6" s="347"/>
      <c r="D6" s="351"/>
      <c r="E6" s="352"/>
      <c r="F6" s="347"/>
      <c r="G6" s="353"/>
      <c r="H6" s="353"/>
      <c r="I6" s="353"/>
      <c r="J6" s="347"/>
      <c r="K6" s="347"/>
      <c r="L6" s="347"/>
      <c r="M6" s="347"/>
      <c r="N6" s="347"/>
      <c r="O6" s="347"/>
      <c r="P6" s="347"/>
      <c r="Q6" s="347"/>
      <c r="R6" s="347"/>
      <c r="S6" s="347"/>
      <c r="T6" s="347"/>
      <c r="U6" s="347"/>
      <c r="V6" s="347"/>
      <c r="W6" s="347"/>
      <c r="X6" s="347"/>
      <c r="Y6" s="347"/>
      <c r="Z6" s="347"/>
      <c r="AA6" s="347"/>
      <c r="AB6" s="347"/>
      <c r="AC6" s="347"/>
      <c r="AD6" s="347"/>
      <c r="AE6" s="347"/>
      <c r="AF6" s="347"/>
      <c r="AG6" s="347"/>
    </row>
    <row r="7" customFormat="false" ht="15.75" hidden="false" customHeight="false" outlineLevel="0" collapsed="false">
      <c r="A7" s="347"/>
      <c r="B7" s="347"/>
      <c r="C7" s="354" t="s">
        <v>437</v>
      </c>
      <c r="D7" s="354"/>
      <c r="E7" s="354"/>
      <c r="F7" s="354"/>
      <c r="G7" s="354"/>
      <c r="H7" s="354"/>
      <c r="I7" s="354"/>
      <c r="J7" s="347"/>
      <c r="K7" s="347"/>
      <c r="L7" s="347"/>
      <c r="M7" s="347"/>
      <c r="N7" s="347"/>
      <c r="O7" s="347"/>
      <c r="P7" s="347"/>
      <c r="Q7" s="347"/>
      <c r="R7" s="347"/>
      <c r="S7" s="347"/>
      <c r="T7" s="347"/>
      <c r="U7" s="347"/>
      <c r="V7" s="347"/>
      <c r="W7" s="347"/>
      <c r="X7" s="347"/>
      <c r="Y7" s="347"/>
      <c r="Z7" s="347"/>
      <c r="AA7" s="347"/>
      <c r="AB7" s="347"/>
      <c r="AC7" s="347"/>
      <c r="AD7" s="347"/>
      <c r="AE7" s="347"/>
      <c r="AF7" s="347"/>
      <c r="AG7" s="347"/>
    </row>
    <row r="8" customFormat="false" ht="15.75" hidden="false" customHeight="false" outlineLevel="0" collapsed="false">
      <c r="A8" s="347"/>
      <c r="B8" s="347"/>
      <c r="C8" s="355" t="s">
        <v>438</v>
      </c>
      <c r="D8" s="355"/>
      <c r="E8" s="355"/>
      <c r="F8" s="355"/>
      <c r="G8" s="355"/>
      <c r="H8" s="355"/>
      <c r="I8" s="355"/>
      <c r="J8" s="347"/>
      <c r="K8" s="347"/>
      <c r="L8" s="347"/>
      <c r="M8" s="347"/>
      <c r="N8" s="347"/>
      <c r="O8" s="347"/>
      <c r="P8" s="347"/>
      <c r="Q8" s="347"/>
      <c r="R8" s="347"/>
      <c r="S8" s="347"/>
      <c r="T8" s="347"/>
      <c r="U8" s="347"/>
      <c r="V8" s="347"/>
      <c r="W8" s="347"/>
      <c r="X8" s="347"/>
      <c r="Y8" s="347"/>
      <c r="Z8" s="347"/>
      <c r="AA8" s="347"/>
      <c r="AB8" s="347"/>
      <c r="AC8" s="347"/>
      <c r="AD8" s="347"/>
      <c r="AE8" s="347"/>
      <c r="AF8" s="347"/>
      <c r="AG8" s="347"/>
    </row>
    <row r="9" customFormat="false" ht="3.75" hidden="false" customHeight="true" outlineLevel="0" collapsed="false">
      <c r="A9" s="347"/>
      <c r="B9" s="356"/>
      <c r="C9" s="357"/>
      <c r="D9" s="358"/>
      <c r="E9" s="359"/>
      <c r="F9" s="359"/>
      <c r="G9" s="359"/>
      <c r="H9" s="359"/>
      <c r="I9" s="359"/>
      <c r="J9" s="360"/>
      <c r="K9" s="347"/>
      <c r="L9" s="347"/>
      <c r="M9" s="347"/>
      <c r="N9" s="347"/>
      <c r="O9" s="347"/>
      <c r="P9" s="347"/>
      <c r="Q9" s="347"/>
      <c r="R9" s="347"/>
      <c r="S9" s="347"/>
      <c r="T9" s="347"/>
      <c r="U9" s="347"/>
      <c r="V9" s="347"/>
      <c r="W9" s="347"/>
      <c r="X9" s="347"/>
      <c r="Y9" s="347"/>
      <c r="Z9" s="347"/>
      <c r="AA9" s="347"/>
      <c r="AB9" s="347"/>
      <c r="AC9" s="347"/>
      <c r="AD9" s="347"/>
      <c r="AE9" s="347"/>
      <c r="AF9" s="347"/>
      <c r="AG9" s="347"/>
    </row>
    <row r="10" customFormat="false" ht="15" hidden="false" customHeight="false" outlineLevel="0" collapsed="false">
      <c r="A10" s="347"/>
      <c r="B10" s="361"/>
      <c r="C10" s="362" t="s">
        <v>439</v>
      </c>
      <c r="D10" s="363" t="n">
        <v>4.5</v>
      </c>
      <c r="E10" s="364"/>
      <c r="J10" s="365"/>
      <c r="K10" s="347"/>
      <c r="L10" s="347"/>
      <c r="M10" s="347"/>
      <c r="N10" s="347"/>
      <c r="O10" s="347"/>
      <c r="P10" s="347"/>
      <c r="Q10" s="347"/>
      <c r="R10" s="347"/>
      <c r="S10" s="347"/>
      <c r="T10" s="347"/>
      <c r="U10" s="347"/>
      <c r="V10" s="347"/>
      <c r="W10" s="347"/>
      <c r="X10" s="347"/>
      <c r="Y10" s="347"/>
      <c r="Z10" s="347"/>
      <c r="AA10" s="347"/>
      <c r="AB10" s="347"/>
      <c r="AC10" s="347"/>
      <c r="AD10" s="347"/>
      <c r="AE10" s="347"/>
      <c r="AF10" s="347"/>
      <c r="AG10" s="347"/>
    </row>
    <row r="11" customFormat="false" ht="15" hidden="false" customHeight="false" outlineLevel="0" collapsed="false">
      <c r="A11" s="347"/>
      <c r="B11" s="361"/>
      <c r="C11" s="362" t="s">
        <v>440</v>
      </c>
      <c r="D11" s="366" t="n">
        <f aca="false">'ERR &amp; Sensitivity Analysis'!$G$23</f>
        <v>0.121</v>
      </c>
      <c r="E11" s="364"/>
      <c r="F11" s="364"/>
      <c r="G11" s="364"/>
      <c r="H11" s="364"/>
      <c r="I11" s="364"/>
      <c r="J11" s="365"/>
      <c r="K11" s="347"/>
      <c r="L11" s="347"/>
      <c r="M11" s="347"/>
      <c r="N11" s="347"/>
      <c r="O11" s="347"/>
      <c r="P11" s="347"/>
      <c r="Q11" s="347"/>
      <c r="R11" s="347"/>
      <c r="S11" s="347"/>
      <c r="T11" s="347"/>
      <c r="U11" s="347"/>
      <c r="V11" s="347"/>
      <c r="W11" s="347"/>
      <c r="X11" s="347"/>
      <c r="Y11" s="347"/>
      <c r="Z11" s="347"/>
      <c r="AA11" s="347"/>
      <c r="AB11" s="347"/>
      <c r="AC11" s="347"/>
      <c r="AD11" s="347"/>
      <c r="AE11" s="347"/>
      <c r="AF11" s="347"/>
      <c r="AG11" s="347"/>
    </row>
    <row r="12" customFormat="false" ht="17.25" hidden="false" customHeight="true" outlineLevel="0" collapsed="false">
      <c r="A12" s="347"/>
      <c r="B12" s="361"/>
      <c r="C12" s="362" t="s">
        <v>441</v>
      </c>
      <c r="D12" s="363" t="n">
        <v>3.9959587199685</v>
      </c>
      <c r="E12" s="364"/>
      <c r="F12" s="364"/>
      <c r="G12" s="364"/>
      <c r="H12" s="364"/>
      <c r="I12" s="364"/>
      <c r="J12" s="365"/>
      <c r="K12" s="347"/>
      <c r="L12" s="347"/>
      <c r="M12" s="347"/>
      <c r="N12" s="347"/>
      <c r="O12" s="347"/>
      <c r="P12" s="347"/>
      <c r="Q12" s="347"/>
      <c r="R12" s="347"/>
      <c r="S12" s="347"/>
      <c r="T12" s="347"/>
      <c r="U12" s="347"/>
      <c r="V12" s="347"/>
      <c r="W12" s="347"/>
      <c r="X12" s="347"/>
      <c r="Y12" s="347"/>
      <c r="Z12" s="347"/>
      <c r="AA12" s="347"/>
      <c r="AB12" s="347"/>
      <c r="AC12" s="347"/>
      <c r="AD12" s="347"/>
      <c r="AE12" s="347"/>
      <c r="AF12" s="347"/>
      <c r="AG12" s="347"/>
    </row>
    <row r="13" customFormat="false" ht="15" hidden="false" customHeight="false" outlineLevel="0" collapsed="false">
      <c r="A13" s="347"/>
      <c r="B13" s="361"/>
      <c r="C13" s="367" t="s">
        <v>442</v>
      </c>
      <c r="D13" s="368" t="n">
        <v>2.90925242554414</v>
      </c>
      <c r="E13" s="367"/>
      <c r="G13" s="364"/>
      <c r="H13" s="364"/>
      <c r="I13" s="364"/>
      <c r="J13" s="365"/>
      <c r="K13" s="347"/>
      <c r="L13" s="347"/>
      <c r="M13" s="347"/>
      <c r="N13" s="347"/>
      <c r="O13" s="347"/>
      <c r="P13" s="347"/>
      <c r="Q13" s="347"/>
      <c r="R13" s="347"/>
      <c r="S13" s="347"/>
      <c r="T13" s="347"/>
      <c r="U13" s="347"/>
      <c r="V13" s="347"/>
      <c r="W13" s="347"/>
      <c r="X13" s="347"/>
      <c r="Y13" s="347"/>
      <c r="Z13" s="347"/>
      <c r="AA13" s="347"/>
      <c r="AB13" s="347"/>
      <c r="AC13" s="347"/>
      <c r="AD13" s="347"/>
      <c r="AE13" s="347"/>
      <c r="AF13" s="347"/>
      <c r="AG13" s="347"/>
    </row>
    <row r="14" customFormat="false" ht="12.75" hidden="false" customHeight="true" outlineLevel="0" collapsed="false">
      <c r="A14" s="347"/>
      <c r="B14" s="361"/>
      <c r="C14" s="369"/>
      <c r="D14" s="364"/>
      <c r="E14" s="364"/>
      <c r="F14" s="370" t="s">
        <v>443</v>
      </c>
      <c r="G14" s="370"/>
      <c r="H14" s="370"/>
      <c r="I14" s="370"/>
      <c r="J14" s="365"/>
      <c r="K14" s="347"/>
      <c r="L14" s="347"/>
      <c r="M14" s="347"/>
      <c r="N14" s="347"/>
      <c r="O14" s="347"/>
      <c r="P14" s="347"/>
      <c r="Q14" s="347"/>
      <c r="R14" s="347"/>
      <c r="S14" s="347"/>
      <c r="T14" s="347"/>
      <c r="U14" s="347"/>
      <c r="V14" s="347"/>
      <c r="W14" s="347"/>
      <c r="X14" s="347"/>
      <c r="Y14" s="347"/>
      <c r="Z14" s="347"/>
      <c r="AA14" s="347"/>
      <c r="AB14" s="347"/>
      <c r="AC14" s="347"/>
      <c r="AD14" s="347"/>
      <c r="AE14" s="347"/>
      <c r="AF14" s="347"/>
      <c r="AG14" s="347"/>
    </row>
    <row r="15" customFormat="false" ht="15" hidden="false" customHeight="false" outlineLevel="0" collapsed="false">
      <c r="A15" s="347"/>
      <c r="B15" s="361"/>
      <c r="C15" s="371" t="s">
        <v>383</v>
      </c>
      <c r="D15" s="372" t="s">
        <v>224</v>
      </c>
      <c r="E15" s="373"/>
      <c r="F15" s="372" t="s">
        <v>444</v>
      </c>
      <c r="G15" s="372" t="s">
        <v>445</v>
      </c>
      <c r="H15" s="372" t="s">
        <v>446</v>
      </c>
      <c r="I15" s="372" t="s">
        <v>447</v>
      </c>
      <c r="J15" s="365"/>
      <c r="K15" s="347"/>
      <c r="L15" s="347"/>
      <c r="M15" s="347"/>
      <c r="N15" s="347"/>
      <c r="O15" s="347"/>
      <c r="P15" s="347"/>
      <c r="Q15" s="347"/>
      <c r="R15" s="347"/>
      <c r="S15" s="347"/>
      <c r="T15" s="347"/>
      <c r="U15" s="347"/>
      <c r="V15" s="347"/>
      <c r="W15" s="347"/>
      <c r="X15" s="347"/>
      <c r="Y15" s="347"/>
      <c r="Z15" s="347"/>
      <c r="AA15" s="347"/>
      <c r="AB15" s="347"/>
      <c r="AC15" s="347"/>
      <c r="AD15" s="347"/>
      <c r="AE15" s="347"/>
      <c r="AF15" s="347"/>
      <c r="AG15" s="347"/>
    </row>
    <row r="16" customFormat="false" ht="7.5" hidden="false" customHeight="true" outlineLevel="0" collapsed="false">
      <c r="A16" s="347"/>
      <c r="B16" s="361"/>
      <c r="C16" s="374"/>
      <c r="D16" s="375"/>
      <c r="E16" s="376"/>
      <c r="F16" s="375"/>
      <c r="G16" s="375"/>
      <c r="H16" s="375"/>
      <c r="I16" s="375"/>
      <c r="J16" s="365"/>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row>
    <row r="17" customFormat="false" ht="15" hidden="false" customHeight="false" outlineLevel="0" collapsed="false">
      <c r="A17" s="347"/>
      <c r="B17" s="361"/>
      <c r="C17" s="364" t="s">
        <v>448</v>
      </c>
      <c r="D17" s="377" t="n">
        <f aca="false">D18/4.41</f>
        <v>5275.92</v>
      </c>
      <c r="E17" s="378"/>
      <c r="F17" s="379"/>
      <c r="G17" s="379"/>
      <c r="H17" s="379"/>
      <c r="I17" s="379"/>
      <c r="J17" s="365"/>
      <c r="K17" s="347"/>
      <c r="L17" s="347"/>
      <c r="M17" s="347"/>
      <c r="N17" s="347"/>
      <c r="O17" s="347"/>
      <c r="P17" s="347"/>
      <c r="Q17" s="347"/>
      <c r="R17" s="347"/>
      <c r="S17" s="347"/>
      <c r="T17" s="347"/>
      <c r="U17" s="347"/>
      <c r="V17" s="347"/>
      <c r="W17" s="347"/>
      <c r="X17" s="347"/>
      <c r="Y17" s="347"/>
      <c r="Z17" s="347"/>
      <c r="AA17" s="347"/>
      <c r="AB17" s="347"/>
      <c r="AC17" s="347"/>
      <c r="AD17" s="347"/>
      <c r="AE17" s="347"/>
      <c r="AF17" s="347"/>
      <c r="AG17" s="347"/>
    </row>
    <row r="18" customFormat="false" ht="18" hidden="false" customHeight="true" outlineLevel="0" collapsed="false">
      <c r="A18" s="347"/>
      <c r="B18" s="361"/>
      <c r="C18" s="380" t="s">
        <v>449</v>
      </c>
      <c r="D18" s="377" t="n">
        <v>23266.8072</v>
      </c>
      <c r="E18" s="378"/>
      <c r="F18" s="381"/>
      <c r="G18" s="381"/>
      <c r="H18" s="381"/>
      <c r="I18" s="381"/>
      <c r="J18" s="365"/>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row>
    <row r="19" customFormat="false" ht="18" hidden="false" customHeight="true" outlineLevel="0" collapsed="false">
      <c r="A19" s="347"/>
      <c r="B19" s="361"/>
      <c r="C19" s="380" t="s">
        <v>450</v>
      </c>
      <c r="D19" s="377" t="n">
        <v>6780000</v>
      </c>
      <c r="E19" s="378"/>
      <c r="F19" s="382"/>
      <c r="G19" s="382"/>
      <c r="H19" s="382"/>
      <c r="I19" s="382"/>
      <c r="J19" s="365"/>
      <c r="K19" s="347"/>
      <c r="L19" s="347"/>
      <c r="M19" s="347"/>
      <c r="N19" s="347"/>
      <c r="O19" s="347"/>
      <c r="P19" s="347"/>
      <c r="Q19" s="347"/>
      <c r="R19" s="347"/>
      <c r="S19" s="347"/>
      <c r="T19" s="347"/>
      <c r="U19" s="347"/>
      <c r="V19" s="347"/>
      <c r="W19" s="347"/>
      <c r="X19" s="347"/>
      <c r="Y19" s="347"/>
      <c r="Z19" s="347"/>
      <c r="AA19" s="347"/>
      <c r="AB19" s="347"/>
      <c r="AC19" s="347"/>
      <c r="AD19" s="347"/>
      <c r="AE19" s="347"/>
      <c r="AF19" s="347"/>
      <c r="AG19" s="347"/>
    </row>
    <row r="20" customFormat="false" ht="16.5" hidden="false" customHeight="true" outlineLevel="0" collapsed="false">
      <c r="A20" s="347"/>
      <c r="B20" s="361"/>
      <c r="C20" s="380" t="s">
        <v>451</v>
      </c>
      <c r="D20" s="383"/>
      <c r="E20" s="378"/>
      <c r="F20" s="384" t="n">
        <v>0.89532293986637</v>
      </c>
      <c r="G20" s="384" t="n">
        <v>0.913140311804009</v>
      </c>
      <c r="H20" s="384" t="n">
        <v>0.0378619153674833</v>
      </c>
      <c r="I20" s="384" t="n">
        <v>0.0489977728285078</v>
      </c>
      <c r="J20" s="385"/>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row>
    <row r="21" customFormat="false" ht="18" hidden="false" customHeight="true" outlineLevel="0" collapsed="false">
      <c r="A21" s="347"/>
      <c r="B21" s="361"/>
      <c r="C21" s="386" t="s">
        <v>452</v>
      </c>
      <c r="D21" s="387"/>
      <c r="E21" s="388"/>
      <c r="F21" s="389" t="n">
        <v>0.335</v>
      </c>
      <c r="G21" s="389" t="n">
        <v>0.6036</v>
      </c>
      <c r="H21" s="389" t="n">
        <v>0.2894</v>
      </c>
      <c r="I21" s="389" t="n">
        <v>0.107</v>
      </c>
      <c r="J21" s="365"/>
      <c r="K21" s="347"/>
      <c r="L21" s="390"/>
      <c r="M21" s="347"/>
      <c r="N21" s="347"/>
      <c r="O21" s="347"/>
      <c r="P21" s="347"/>
      <c r="Q21" s="347"/>
      <c r="R21" s="347"/>
      <c r="S21" s="347"/>
      <c r="T21" s="347"/>
      <c r="U21" s="347"/>
      <c r="V21" s="347"/>
      <c r="W21" s="347"/>
      <c r="X21" s="347"/>
      <c r="Y21" s="347"/>
      <c r="Z21" s="347"/>
      <c r="AA21" s="347"/>
      <c r="AB21" s="347"/>
      <c r="AC21" s="347"/>
      <c r="AD21" s="347"/>
      <c r="AE21" s="347"/>
      <c r="AF21" s="347"/>
      <c r="AG21" s="347"/>
    </row>
    <row r="22" customFormat="false" ht="6" hidden="false" customHeight="true" outlineLevel="0" collapsed="false">
      <c r="A22" s="347"/>
      <c r="B22" s="391"/>
      <c r="C22" s="392"/>
      <c r="D22" s="393"/>
      <c r="E22" s="394"/>
      <c r="F22" s="395"/>
      <c r="G22" s="396"/>
      <c r="H22" s="396"/>
      <c r="I22" s="396"/>
      <c r="J22" s="365"/>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47"/>
    </row>
    <row r="23" customFormat="false" ht="15" hidden="false" customHeight="false" outlineLevel="0" collapsed="false">
      <c r="A23" s="347"/>
      <c r="B23" s="361"/>
      <c r="C23" s="371" t="s">
        <v>453</v>
      </c>
      <c r="D23" s="372"/>
      <c r="E23" s="373"/>
      <c r="F23" s="372"/>
      <c r="G23" s="372"/>
      <c r="H23" s="372"/>
      <c r="I23" s="372"/>
      <c r="J23" s="365"/>
      <c r="K23" s="347"/>
      <c r="L23" s="347"/>
      <c r="M23" s="397"/>
      <c r="N23" s="390"/>
      <c r="O23" s="390"/>
      <c r="P23" s="397"/>
      <c r="Q23" s="347"/>
      <c r="R23" s="347"/>
      <c r="S23" s="347"/>
      <c r="T23" s="347"/>
      <c r="U23" s="347"/>
      <c r="V23" s="347"/>
      <c r="W23" s="347"/>
      <c r="X23" s="347"/>
      <c r="Y23" s="347"/>
      <c r="Z23" s="347"/>
      <c r="AA23" s="347"/>
      <c r="AB23" s="347"/>
      <c r="AC23" s="347"/>
      <c r="AD23" s="347"/>
      <c r="AE23" s="347"/>
      <c r="AF23" s="347"/>
      <c r="AG23" s="347"/>
    </row>
    <row r="24" customFormat="false" ht="5.25" hidden="false" customHeight="true" outlineLevel="0" collapsed="false">
      <c r="A24" s="347"/>
      <c r="B24" s="361"/>
      <c r="C24" s="398"/>
      <c r="D24" s="375"/>
      <c r="E24" s="376"/>
      <c r="F24" s="375"/>
      <c r="G24" s="375"/>
      <c r="H24" s="375"/>
      <c r="I24" s="375"/>
      <c r="J24" s="365"/>
      <c r="K24" s="347"/>
      <c r="L24" s="347"/>
      <c r="M24" s="347"/>
      <c r="N24" s="347"/>
      <c r="O24" s="347"/>
      <c r="P24" s="347"/>
      <c r="Q24" s="347"/>
      <c r="R24" s="347"/>
      <c r="S24" s="347"/>
      <c r="T24" s="347"/>
      <c r="U24" s="347"/>
      <c r="V24" s="347"/>
      <c r="W24" s="347"/>
      <c r="X24" s="347"/>
      <c r="Y24" s="347"/>
      <c r="Z24" s="347"/>
      <c r="AA24" s="347"/>
      <c r="AB24" s="347"/>
      <c r="AC24" s="347"/>
      <c r="AD24" s="347"/>
      <c r="AE24" s="347"/>
      <c r="AF24" s="347"/>
      <c r="AG24" s="347"/>
    </row>
    <row r="25" customFormat="false" ht="20.25" hidden="false" customHeight="true" outlineLevel="0" collapsed="false">
      <c r="A25" s="347"/>
      <c r="B25" s="361"/>
      <c r="C25" s="380" t="s">
        <v>454</v>
      </c>
      <c r="D25" s="399" t="n">
        <f aca="false">SUMPRODUCT(G25:I25,G20:I20)</f>
        <v>171.745039429755</v>
      </c>
      <c r="E25" s="400"/>
      <c r="F25" s="401" t="n">
        <v>171.745039429755</v>
      </c>
      <c r="G25" s="401" t="n">
        <v>171.745039429755</v>
      </c>
      <c r="H25" s="401" t="n">
        <v>171.745039429755</v>
      </c>
      <c r="I25" s="401" t="n">
        <v>171.745039429755</v>
      </c>
      <c r="J25" s="402"/>
      <c r="K25" s="390"/>
      <c r="L25" s="390"/>
      <c r="M25" s="390"/>
      <c r="N25" s="390"/>
      <c r="O25" s="347"/>
      <c r="P25" s="347"/>
      <c r="Q25" s="347"/>
      <c r="R25" s="347"/>
      <c r="S25" s="347"/>
      <c r="T25" s="347"/>
      <c r="U25" s="347"/>
      <c r="V25" s="347"/>
      <c r="W25" s="347"/>
      <c r="X25" s="347"/>
      <c r="Y25" s="347"/>
      <c r="Z25" s="347"/>
      <c r="AA25" s="347"/>
      <c r="AB25" s="347"/>
      <c r="AC25" s="347"/>
      <c r="AD25" s="347"/>
      <c r="AE25" s="347"/>
      <c r="AF25" s="347"/>
      <c r="AG25" s="347"/>
    </row>
    <row r="26" customFormat="false" ht="15" hidden="false" customHeight="false" outlineLevel="0" collapsed="false">
      <c r="A26" s="347"/>
      <c r="B26" s="361"/>
      <c r="C26" s="403" t="s">
        <v>455</v>
      </c>
      <c r="D26" s="404" t="n">
        <f aca="false">SUMPRODUCT(G26:I26,G20:I20)</f>
        <v>6.26715138339049</v>
      </c>
      <c r="E26" s="405"/>
      <c r="F26" s="389" t="n">
        <v>11.8772503063454</v>
      </c>
      <c r="G26" s="389" t="n">
        <v>6.85447430391743</v>
      </c>
      <c r="H26" s="389" t="n">
        <v>0.155063326739156</v>
      </c>
      <c r="I26" s="389" t="n">
        <v>0.0445649991643996</v>
      </c>
      <c r="J26" s="365"/>
      <c r="K26" s="406"/>
      <c r="L26" s="406"/>
      <c r="M26" s="406"/>
      <c r="N26" s="406"/>
      <c r="O26" s="347"/>
      <c r="P26" s="347"/>
      <c r="Q26" s="347"/>
      <c r="R26" s="347"/>
      <c r="S26" s="347"/>
      <c r="T26" s="347"/>
      <c r="U26" s="347"/>
      <c r="V26" s="347"/>
      <c r="W26" s="347"/>
      <c r="X26" s="347"/>
      <c r="Y26" s="347"/>
      <c r="Z26" s="347"/>
      <c r="AA26" s="347"/>
      <c r="AB26" s="347"/>
      <c r="AC26" s="347"/>
      <c r="AD26" s="347"/>
      <c r="AE26" s="347"/>
      <c r="AF26" s="347"/>
      <c r="AG26" s="347"/>
    </row>
    <row r="27" customFormat="false" ht="5.25" hidden="false" customHeight="true" outlineLevel="0" collapsed="false">
      <c r="A27" s="347"/>
      <c r="B27" s="361"/>
      <c r="C27" s="407"/>
      <c r="D27" s="393"/>
      <c r="E27" s="394"/>
      <c r="F27" s="408"/>
      <c r="G27" s="408"/>
      <c r="H27" s="408"/>
      <c r="I27" s="408"/>
      <c r="J27" s="365"/>
      <c r="K27" s="347"/>
      <c r="L27" s="347"/>
      <c r="M27" s="347"/>
      <c r="N27" s="347"/>
      <c r="O27" s="347"/>
      <c r="P27" s="347"/>
      <c r="Q27" s="347"/>
      <c r="R27" s="347"/>
      <c r="S27" s="347"/>
      <c r="T27" s="347"/>
      <c r="U27" s="347"/>
      <c r="V27" s="347"/>
      <c r="W27" s="347"/>
      <c r="X27" s="347"/>
      <c r="Y27" s="347"/>
      <c r="Z27" s="347"/>
      <c r="AA27" s="347"/>
      <c r="AB27" s="347"/>
      <c r="AC27" s="347"/>
      <c r="AD27" s="347"/>
      <c r="AE27" s="347"/>
      <c r="AF27" s="347"/>
      <c r="AG27" s="347"/>
    </row>
    <row r="28" customFormat="false" ht="15" hidden="false" customHeight="false" outlineLevel="0" collapsed="false">
      <c r="A28" s="347"/>
      <c r="B28" s="361"/>
      <c r="C28" s="371" t="s">
        <v>456</v>
      </c>
      <c r="D28" s="409"/>
      <c r="E28" s="405"/>
      <c r="F28" s="410"/>
      <c r="G28" s="410"/>
      <c r="H28" s="410"/>
      <c r="I28" s="410"/>
      <c r="J28" s="365"/>
      <c r="K28" s="347"/>
      <c r="L28" s="347"/>
      <c r="M28" s="347"/>
      <c r="N28" s="347"/>
      <c r="O28" s="347"/>
      <c r="P28" s="347"/>
      <c r="Q28" s="347"/>
      <c r="R28" s="347"/>
      <c r="S28" s="347"/>
      <c r="T28" s="347"/>
      <c r="U28" s="347"/>
      <c r="V28" s="347"/>
      <c r="W28" s="347"/>
      <c r="X28" s="347"/>
      <c r="Y28" s="347"/>
      <c r="Z28" s="347"/>
      <c r="AA28" s="347"/>
      <c r="AB28" s="347"/>
      <c r="AC28" s="347"/>
      <c r="AD28" s="347"/>
      <c r="AE28" s="347"/>
      <c r="AF28" s="347"/>
      <c r="AG28" s="347"/>
    </row>
    <row r="29" customFormat="false" ht="6.75" hidden="false" customHeight="true" outlineLevel="0" collapsed="false">
      <c r="A29" s="347"/>
      <c r="B29" s="361"/>
      <c r="C29" s="369"/>
      <c r="D29" s="411"/>
      <c r="E29" s="412"/>
      <c r="F29" s="413"/>
      <c r="G29" s="413"/>
      <c r="H29" s="413"/>
      <c r="I29" s="413"/>
      <c r="J29" s="365"/>
      <c r="K29" s="347"/>
      <c r="L29" s="347"/>
      <c r="M29" s="347"/>
      <c r="N29" s="347"/>
      <c r="O29" s="347"/>
      <c r="P29" s="347"/>
      <c r="Q29" s="347"/>
      <c r="R29" s="347"/>
      <c r="S29" s="347"/>
      <c r="T29" s="347"/>
      <c r="U29" s="347"/>
      <c r="V29" s="347"/>
      <c r="W29" s="347"/>
      <c r="X29" s="347"/>
      <c r="Y29" s="347"/>
      <c r="Z29" s="347"/>
      <c r="AA29" s="347"/>
      <c r="AB29" s="347"/>
      <c r="AC29" s="347"/>
      <c r="AD29" s="347"/>
      <c r="AE29" s="347"/>
      <c r="AF29" s="347"/>
      <c r="AG29" s="347"/>
    </row>
    <row r="30" customFormat="false" ht="16.5" hidden="false" customHeight="true" outlineLevel="0" collapsed="false">
      <c r="A30" s="347"/>
      <c r="B30" s="361"/>
      <c r="C30" s="386" t="s">
        <v>457</v>
      </c>
      <c r="D30" s="414" t="n">
        <f aca="false">D12/D13</f>
        <v>1.37353454959176</v>
      </c>
      <c r="E30" s="415"/>
      <c r="F30" s="416" t="n">
        <f aca="false">F20*$D$18*F25/($D$13*1000000)</f>
        <v>1.22975699094852</v>
      </c>
      <c r="G30" s="416" t="n">
        <f aca="false">G20*$D$18*G25/($D$13*1000000)</f>
        <v>1.2542297668878</v>
      </c>
      <c r="H30" s="416" t="n">
        <f aca="false">H20*$D$18*H25/($D$13*1000000)</f>
        <v>0.0520046488709574</v>
      </c>
      <c r="I30" s="416" t="n">
        <f aca="false">I20*$D$18*I25/($D$13*1000000)</f>
        <v>0.0673001338330037</v>
      </c>
      <c r="J30" s="417"/>
      <c r="K30" s="390"/>
      <c r="L30" s="390"/>
      <c r="M30" s="390"/>
      <c r="N30" s="390"/>
      <c r="O30" s="347"/>
      <c r="P30" s="347"/>
      <c r="Q30" s="347"/>
      <c r="R30" s="347"/>
      <c r="S30" s="347"/>
      <c r="T30" s="347"/>
      <c r="U30" s="347"/>
      <c r="V30" s="347"/>
      <c r="W30" s="347"/>
      <c r="X30" s="347"/>
      <c r="Y30" s="347"/>
      <c r="Z30" s="347"/>
      <c r="AA30" s="347"/>
      <c r="AB30" s="347"/>
      <c r="AC30" s="347"/>
      <c r="AD30" s="347"/>
      <c r="AE30" s="347"/>
      <c r="AF30" s="347"/>
      <c r="AG30" s="347"/>
    </row>
    <row r="31" customFormat="false" ht="5.25" hidden="false" customHeight="true" outlineLevel="0" collapsed="false">
      <c r="A31" s="347"/>
      <c r="B31" s="361"/>
      <c r="C31" s="407"/>
      <c r="D31" s="393"/>
      <c r="E31" s="394"/>
      <c r="F31" s="408"/>
      <c r="G31" s="408"/>
      <c r="H31" s="408"/>
      <c r="I31" s="408"/>
      <c r="J31" s="365"/>
      <c r="K31" s="347"/>
      <c r="L31" s="347"/>
      <c r="M31" s="347"/>
      <c r="N31" s="347"/>
      <c r="O31" s="347"/>
      <c r="P31" s="347"/>
      <c r="Q31" s="347"/>
      <c r="R31" s="347"/>
      <c r="S31" s="347"/>
      <c r="T31" s="347"/>
      <c r="U31" s="347"/>
      <c r="V31" s="347"/>
      <c r="W31" s="347"/>
      <c r="X31" s="347"/>
      <c r="Y31" s="347"/>
      <c r="Z31" s="347"/>
      <c r="AA31" s="347"/>
      <c r="AB31" s="347"/>
      <c r="AC31" s="347"/>
      <c r="AD31" s="347"/>
      <c r="AE31" s="347"/>
      <c r="AF31" s="347"/>
      <c r="AG31" s="347"/>
    </row>
    <row r="32" customFormat="false" ht="15" hidden="false" customHeight="true" outlineLevel="0" collapsed="false">
      <c r="A32" s="347"/>
      <c r="B32" s="361"/>
      <c r="C32" s="380" t="s">
        <v>458</v>
      </c>
      <c r="D32" s="418" t="n">
        <v>3380</v>
      </c>
      <c r="E32" s="364"/>
      <c r="F32" s="364"/>
      <c r="G32" s="364"/>
      <c r="H32" s="364"/>
      <c r="I32" s="364"/>
      <c r="J32" s="365"/>
      <c r="K32" s="347"/>
      <c r="L32" s="419"/>
      <c r="M32" s="419"/>
      <c r="N32" s="419"/>
      <c r="O32" s="419"/>
      <c r="P32" s="419"/>
      <c r="Q32" s="419"/>
      <c r="R32" s="419"/>
      <c r="S32" s="419"/>
      <c r="T32" s="419"/>
      <c r="U32" s="419"/>
      <c r="V32" s="419"/>
      <c r="W32" s="419"/>
      <c r="X32" s="419"/>
      <c r="Y32" s="419"/>
      <c r="Z32" s="419"/>
      <c r="AA32" s="419"/>
      <c r="AB32" s="419"/>
      <c r="AC32" s="419"/>
      <c r="AD32" s="419"/>
      <c r="AE32" s="419"/>
      <c r="AF32" s="419"/>
      <c r="AG32" s="347"/>
    </row>
    <row r="33" customFormat="false" ht="15" hidden="false" customHeight="true" outlineLevel="0" collapsed="false">
      <c r="A33" s="347"/>
      <c r="B33" s="361"/>
      <c r="C33" s="386" t="s">
        <v>459</v>
      </c>
      <c r="D33" s="420" t="n">
        <v>6153000</v>
      </c>
      <c r="E33" s="403"/>
      <c r="F33" s="403"/>
      <c r="G33" s="403"/>
      <c r="H33" s="403"/>
      <c r="I33" s="403"/>
      <c r="J33" s="365"/>
      <c r="K33" s="347"/>
      <c r="L33" s="347"/>
      <c r="M33" s="347"/>
      <c r="N33" s="347"/>
      <c r="O33" s="347"/>
      <c r="P33" s="347"/>
      <c r="Q33" s="347"/>
      <c r="R33" s="347"/>
      <c r="S33" s="347"/>
      <c r="T33" s="347"/>
      <c r="U33" s="347"/>
      <c r="V33" s="347"/>
      <c r="W33" s="347"/>
      <c r="X33" s="347"/>
      <c r="Y33" s="347"/>
      <c r="Z33" s="347"/>
      <c r="AA33" s="347"/>
      <c r="AB33" s="347"/>
      <c r="AC33" s="347"/>
      <c r="AD33" s="347"/>
      <c r="AE33" s="347"/>
      <c r="AF33" s="347"/>
      <c r="AG33" s="347"/>
    </row>
    <row r="34" customFormat="false" ht="3.75" hidden="false" customHeight="true" outlineLevel="0" collapsed="false">
      <c r="A34" s="347"/>
      <c r="B34" s="361"/>
      <c r="C34" s="380"/>
      <c r="D34" s="421"/>
      <c r="E34" s="364"/>
      <c r="F34" s="364"/>
      <c r="G34" s="364"/>
      <c r="H34" s="364"/>
      <c r="I34" s="364"/>
      <c r="J34" s="365"/>
      <c r="K34" s="347"/>
      <c r="L34" s="422"/>
      <c r="M34" s="423"/>
      <c r="N34" s="423"/>
      <c r="O34" s="423"/>
      <c r="P34" s="423"/>
      <c r="Q34" s="423"/>
      <c r="R34" s="423"/>
      <c r="S34" s="423"/>
      <c r="T34" s="423"/>
      <c r="U34" s="423"/>
      <c r="V34" s="423"/>
      <c r="W34" s="423"/>
      <c r="X34" s="423"/>
      <c r="Y34" s="423"/>
      <c r="Z34" s="423"/>
      <c r="AA34" s="423"/>
      <c r="AB34" s="423"/>
      <c r="AC34" s="423"/>
      <c r="AD34" s="423"/>
      <c r="AE34" s="423"/>
      <c r="AF34" s="423"/>
      <c r="AG34" s="347"/>
    </row>
    <row r="35" customFormat="false" ht="15" hidden="false" customHeight="false" outlineLevel="0" collapsed="false">
      <c r="A35" s="347"/>
      <c r="B35" s="361"/>
      <c r="C35" s="424" t="s">
        <v>460</v>
      </c>
      <c r="D35" s="364"/>
      <c r="E35" s="364"/>
      <c r="F35" s="425"/>
      <c r="G35" s="425"/>
      <c r="H35" s="425"/>
      <c r="I35" s="425"/>
      <c r="J35" s="365"/>
      <c r="K35" s="347"/>
      <c r="L35" s="422"/>
      <c r="M35" s="423"/>
      <c r="N35" s="423"/>
      <c r="O35" s="423"/>
      <c r="P35" s="423"/>
      <c r="Q35" s="423"/>
      <c r="R35" s="423"/>
      <c r="S35" s="423"/>
      <c r="T35" s="423"/>
      <c r="U35" s="423"/>
      <c r="V35" s="423"/>
      <c r="W35" s="423"/>
      <c r="X35" s="423"/>
      <c r="Y35" s="423"/>
      <c r="Z35" s="423"/>
      <c r="AA35" s="423"/>
      <c r="AB35" s="423"/>
      <c r="AC35" s="423"/>
      <c r="AD35" s="423"/>
      <c r="AE35" s="423"/>
      <c r="AF35" s="423"/>
      <c r="AG35" s="347"/>
    </row>
    <row r="36" customFormat="false" ht="15" hidden="false" customHeight="false" outlineLevel="0" collapsed="false">
      <c r="A36" s="347"/>
      <c r="B36" s="361"/>
      <c r="C36" s="426" t="s">
        <v>461</v>
      </c>
      <c r="D36" s="364"/>
      <c r="E36" s="364"/>
      <c r="F36" s="425"/>
      <c r="G36" s="425"/>
      <c r="H36" s="425"/>
      <c r="I36" s="425"/>
      <c r="J36" s="365"/>
      <c r="K36" s="347"/>
      <c r="L36" s="347"/>
      <c r="M36" s="347"/>
      <c r="N36" s="347"/>
      <c r="O36" s="347"/>
      <c r="P36" s="347"/>
      <c r="Q36" s="347"/>
      <c r="R36" s="347"/>
      <c r="S36" s="347"/>
      <c r="T36" s="347"/>
      <c r="U36" s="347"/>
      <c r="V36" s="347"/>
      <c r="W36" s="347"/>
      <c r="X36" s="347"/>
      <c r="Y36" s="347"/>
      <c r="Z36" s="347"/>
      <c r="AA36" s="347"/>
      <c r="AB36" s="347"/>
      <c r="AC36" s="347"/>
      <c r="AD36" s="347"/>
      <c r="AE36" s="347"/>
      <c r="AF36" s="347"/>
      <c r="AG36" s="347"/>
    </row>
    <row r="37" customFormat="false" ht="15" hidden="false" customHeight="false" outlineLevel="0" collapsed="false">
      <c r="A37" s="347"/>
      <c r="B37" s="361"/>
      <c r="C37" s="426" t="s">
        <v>462</v>
      </c>
      <c r="D37" s="347"/>
      <c r="E37" s="347"/>
      <c r="F37" s="347"/>
      <c r="G37" s="347"/>
      <c r="H37" s="347"/>
      <c r="I37" s="347"/>
      <c r="J37" s="365"/>
      <c r="K37" s="347"/>
      <c r="L37" s="347"/>
      <c r="M37" s="347"/>
      <c r="N37" s="347"/>
      <c r="O37" s="347"/>
      <c r="P37" s="347"/>
      <c r="Q37" s="347"/>
      <c r="R37" s="347"/>
      <c r="S37" s="347"/>
      <c r="T37" s="347"/>
      <c r="U37" s="347"/>
      <c r="V37" s="347"/>
      <c r="W37" s="347"/>
      <c r="X37" s="347"/>
      <c r="Y37" s="347"/>
      <c r="Z37" s="347"/>
      <c r="AA37" s="347"/>
      <c r="AB37" s="347"/>
      <c r="AC37" s="347"/>
      <c r="AD37" s="347"/>
      <c r="AE37" s="347"/>
      <c r="AF37" s="347"/>
      <c r="AG37" s="347"/>
    </row>
    <row r="38" customFormat="false" ht="15" hidden="false" customHeight="false" outlineLevel="0" collapsed="false">
      <c r="A38" s="347"/>
      <c r="B38" s="361"/>
      <c r="C38" s="426" t="s">
        <v>463</v>
      </c>
      <c r="D38" s="347"/>
      <c r="E38" s="347"/>
      <c r="F38" s="347"/>
      <c r="G38" s="347"/>
      <c r="H38" s="347"/>
      <c r="I38" s="347"/>
      <c r="J38" s="365"/>
      <c r="K38" s="347"/>
      <c r="L38" s="347"/>
      <c r="M38" s="347"/>
      <c r="N38" s="347"/>
      <c r="O38" s="347"/>
      <c r="P38" s="347"/>
      <c r="Q38" s="347"/>
      <c r="R38" s="347"/>
      <c r="S38" s="347"/>
      <c r="T38" s="347"/>
      <c r="U38" s="347"/>
      <c r="V38" s="347"/>
      <c r="W38" s="347"/>
      <c r="X38" s="347"/>
      <c r="Y38" s="347"/>
      <c r="Z38" s="347"/>
      <c r="AA38" s="347"/>
      <c r="AB38" s="347"/>
      <c r="AC38" s="347"/>
      <c r="AD38" s="347"/>
      <c r="AE38" s="347"/>
      <c r="AF38" s="347"/>
      <c r="AG38" s="347"/>
    </row>
    <row r="39" customFormat="false" ht="15" hidden="false" customHeight="false" outlineLevel="0" collapsed="false">
      <c r="A39" s="347"/>
      <c r="B39" s="361"/>
      <c r="C39" s="427" t="s">
        <v>464</v>
      </c>
      <c r="D39" s="347"/>
      <c r="E39" s="347"/>
      <c r="F39" s="347"/>
      <c r="G39" s="347"/>
      <c r="H39" s="347"/>
      <c r="I39" s="347"/>
      <c r="J39" s="365"/>
      <c r="K39" s="347"/>
      <c r="L39" s="347"/>
      <c r="M39" s="347"/>
      <c r="N39" s="347"/>
      <c r="O39" s="347"/>
      <c r="P39" s="347"/>
      <c r="Q39" s="347"/>
      <c r="R39" s="347"/>
      <c r="S39" s="347"/>
      <c r="T39" s="347"/>
      <c r="U39" s="347"/>
      <c r="V39" s="347"/>
      <c r="W39" s="347"/>
      <c r="X39" s="347"/>
      <c r="Y39" s="347"/>
      <c r="Z39" s="347"/>
      <c r="AA39" s="347"/>
      <c r="AB39" s="347"/>
      <c r="AC39" s="347"/>
      <c r="AD39" s="347"/>
      <c r="AE39" s="347"/>
      <c r="AF39" s="347"/>
      <c r="AG39" s="347"/>
    </row>
    <row r="40" customFormat="false" ht="15.75" hidden="false" customHeight="false" outlineLevel="0" collapsed="false">
      <c r="A40" s="347"/>
      <c r="B40" s="428"/>
      <c r="C40" s="429" t="s">
        <v>465</v>
      </c>
      <c r="D40" s="430"/>
      <c r="E40" s="430"/>
      <c r="F40" s="430"/>
      <c r="G40" s="430"/>
      <c r="H40" s="430"/>
      <c r="I40" s="430"/>
      <c r="J40" s="431"/>
      <c r="K40" s="347"/>
      <c r="L40" s="347"/>
      <c r="M40" s="347"/>
      <c r="N40" s="347"/>
      <c r="O40" s="347"/>
      <c r="P40" s="347"/>
      <c r="Q40" s="347"/>
      <c r="R40" s="347"/>
      <c r="S40" s="347"/>
      <c r="T40" s="347"/>
      <c r="U40" s="347"/>
      <c r="V40" s="347"/>
      <c r="W40" s="347"/>
      <c r="X40" s="347"/>
      <c r="Y40" s="347"/>
      <c r="Z40" s="347"/>
      <c r="AA40" s="347"/>
      <c r="AB40" s="347"/>
      <c r="AC40" s="347"/>
      <c r="AD40" s="347"/>
      <c r="AE40" s="347"/>
      <c r="AF40" s="347"/>
      <c r="AG40" s="347"/>
    </row>
    <row r="41" customFormat="false" ht="15" hidden="false" customHeight="false" outlineLevel="0" collapsed="false">
      <c r="A41" s="347"/>
      <c r="B41" s="347"/>
      <c r="C41" s="347"/>
      <c r="D41" s="347"/>
      <c r="E41" s="347"/>
      <c r="F41" s="347"/>
      <c r="G41" s="347"/>
      <c r="H41" s="347"/>
      <c r="I41" s="347"/>
      <c r="J41" s="347"/>
      <c r="K41" s="347"/>
      <c r="L41" s="347"/>
      <c r="M41" s="347"/>
      <c r="N41" s="347"/>
      <c r="O41" s="347"/>
      <c r="P41" s="347"/>
      <c r="Q41" s="347"/>
      <c r="R41" s="347"/>
      <c r="S41" s="347"/>
      <c r="T41" s="347"/>
      <c r="U41" s="347"/>
      <c r="V41" s="347"/>
      <c r="W41" s="347"/>
      <c r="X41" s="347"/>
      <c r="Y41" s="347"/>
      <c r="Z41" s="347"/>
      <c r="AA41" s="347"/>
      <c r="AB41" s="347"/>
      <c r="AC41" s="347"/>
      <c r="AD41" s="347"/>
      <c r="AE41" s="347"/>
      <c r="AF41" s="347"/>
      <c r="AG41" s="347"/>
    </row>
    <row r="42" customFormat="false" ht="15" hidden="false" customHeight="false" outlineLevel="0" collapsed="false">
      <c r="A42" s="347"/>
      <c r="B42" s="347"/>
      <c r="C42" s="347"/>
      <c r="D42" s="347"/>
      <c r="E42" s="347"/>
      <c r="F42" s="347"/>
      <c r="G42" s="347"/>
      <c r="H42" s="347"/>
      <c r="I42" s="347"/>
      <c r="J42" s="347"/>
      <c r="K42" s="347"/>
      <c r="L42" s="347"/>
      <c r="M42" s="347"/>
      <c r="N42" s="347"/>
      <c r="O42" s="347"/>
      <c r="P42" s="347"/>
      <c r="Q42" s="347"/>
      <c r="R42" s="347"/>
      <c r="S42" s="347"/>
      <c r="T42" s="347"/>
      <c r="U42" s="347"/>
      <c r="V42" s="347"/>
      <c r="W42" s="347"/>
      <c r="X42" s="347"/>
      <c r="Y42" s="347"/>
      <c r="Z42" s="347"/>
      <c r="AA42" s="347"/>
      <c r="AB42" s="347"/>
      <c r="AC42" s="347"/>
      <c r="AD42" s="347"/>
      <c r="AE42" s="347"/>
      <c r="AF42" s="347"/>
      <c r="AG42" s="347"/>
    </row>
    <row r="43" customFormat="false" ht="15" hidden="false" customHeight="false" outlineLevel="0" collapsed="false">
      <c r="A43" s="347"/>
      <c r="B43" s="347"/>
      <c r="C43" s="347"/>
      <c r="D43" s="347"/>
      <c r="E43" s="347"/>
      <c r="F43" s="347"/>
      <c r="G43" s="347"/>
      <c r="H43" s="347"/>
      <c r="I43" s="347"/>
      <c r="J43" s="347"/>
      <c r="K43" s="347"/>
      <c r="L43" s="347"/>
      <c r="M43" s="347"/>
      <c r="N43" s="347"/>
      <c r="O43" s="347"/>
      <c r="P43" s="347"/>
      <c r="Q43" s="347"/>
      <c r="R43" s="347"/>
      <c r="S43" s="347"/>
      <c r="T43" s="347"/>
      <c r="U43" s="347"/>
      <c r="V43" s="347"/>
      <c r="W43" s="347"/>
      <c r="X43" s="347"/>
      <c r="Y43" s="347"/>
      <c r="Z43" s="347"/>
      <c r="AA43" s="347"/>
      <c r="AB43" s="347"/>
      <c r="AC43" s="347"/>
      <c r="AD43" s="347"/>
      <c r="AE43" s="347"/>
      <c r="AF43" s="347"/>
      <c r="AG43" s="347"/>
    </row>
    <row r="44" customFormat="false" ht="15" hidden="false" customHeight="false" outlineLevel="0" collapsed="false">
      <c r="A44" s="347"/>
      <c r="B44" s="347"/>
      <c r="C44" s="347"/>
      <c r="D44" s="347"/>
      <c r="E44" s="347"/>
      <c r="F44" s="347"/>
      <c r="G44" s="347"/>
      <c r="H44" s="347"/>
      <c r="I44" s="347"/>
      <c r="J44" s="347"/>
      <c r="K44" s="347"/>
      <c r="L44" s="347"/>
      <c r="M44" s="347"/>
      <c r="N44" s="347"/>
      <c r="O44" s="347"/>
      <c r="P44" s="347"/>
      <c r="Q44" s="347"/>
      <c r="R44" s="347"/>
      <c r="S44" s="347"/>
      <c r="T44" s="347"/>
      <c r="U44" s="347"/>
      <c r="V44" s="347"/>
      <c r="W44" s="347"/>
      <c r="X44" s="347"/>
      <c r="Y44" s="347"/>
      <c r="Z44" s="347"/>
      <c r="AA44" s="347"/>
      <c r="AB44" s="347"/>
      <c r="AC44" s="347"/>
      <c r="AD44" s="347"/>
      <c r="AE44" s="347"/>
      <c r="AF44" s="347"/>
      <c r="AG44" s="347"/>
    </row>
    <row r="45" customFormat="false" ht="15" hidden="false" customHeight="false" outlineLevel="0" collapsed="false">
      <c r="A45" s="347"/>
      <c r="B45" s="347"/>
      <c r="C45" s="347"/>
      <c r="D45" s="347"/>
      <c r="E45" s="347"/>
      <c r="F45" s="347"/>
      <c r="G45" s="347"/>
      <c r="H45" s="347"/>
      <c r="I45" s="347"/>
      <c r="J45" s="347"/>
      <c r="K45" s="347"/>
      <c r="L45" s="347"/>
      <c r="M45" s="347"/>
      <c r="N45" s="347"/>
      <c r="O45" s="347"/>
      <c r="P45" s="347"/>
      <c r="Q45" s="347"/>
      <c r="R45" s="347"/>
      <c r="S45" s="347"/>
      <c r="T45" s="347"/>
      <c r="U45" s="347"/>
      <c r="V45" s="347"/>
      <c r="W45" s="347"/>
      <c r="X45" s="347"/>
      <c r="Y45" s="347"/>
      <c r="Z45" s="347"/>
      <c r="AA45" s="347"/>
      <c r="AB45" s="347"/>
      <c r="AC45" s="347"/>
      <c r="AD45" s="347"/>
      <c r="AE45" s="347"/>
      <c r="AF45" s="347"/>
      <c r="AG45" s="347"/>
    </row>
    <row r="46" customFormat="false" ht="15" hidden="false" customHeight="false" outlineLevel="0" collapsed="false">
      <c r="A46" s="347"/>
      <c r="B46" s="347"/>
      <c r="C46" s="347"/>
      <c r="D46" s="347"/>
      <c r="E46" s="347"/>
      <c r="F46" s="347"/>
      <c r="G46" s="347"/>
      <c r="H46" s="347"/>
      <c r="I46" s="347"/>
      <c r="J46" s="347"/>
      <c r="K46" s="347"/>
      <c r="L46" s="347"/>
      <c r="M46" s="347"/>
      <c r="N46" s="347"/>
      <c r="O46" s="347"/>
      <c r="P46" s="347"/>
      <c r="Q46" s="347"/>
      <c r="R46" s="347"/>
      <c r="S46" s="347"/>
      <c r="T46" s="347"/>
      <c r="U46" s="347"/>
      <c r="V46" s="347"/>
      <c r="W46" s="347"/>
      <c r="X46" s="347"/>
      <c r="Y46" s="347"/>
      <c r="Z46" s="347"/>
      <c r="AA46" s="347"/>
      <c r="AB46" s="347"/>
      <c r="AC46" s="347"/>
      <c r="AD46" s="347"/>
      <c r="AE46" s="347"/>
      <c r="AF46" s="347"/>
      <c r="AG46" s="347"/>
    </row>
    <row r="47" customFormat="false" ht="15" hidden="false" customHeight="false" outlineLevel="0" collapsed="false">
      <c r="A47" s="347"/>
      <c r="B47" s="347"/>
      <c r="C47" s="347"/>
      <c r="D47" s="347"/>
      <c r="E47" s="347"/>
      <c r="F47" s="347"/>
      <c r="G47" s="347"/>
      <c r="H47" s="347"/>
      <c r="I47" s="347"/>
      <c r="J47" s="347"/>
      <c r="K47" s="347"/>
      <c r="L47" s="347"/>
      <c r="M47" s="347"/>
      <c r="N47" s="347"/>
      <c r="O47" s="347"/>
      <c r="P47" s="347"/>
      <c r="Q47" s="347"/>
      <c r="R47" s="347"/>
      <c r="S47" s="347"/>
      <c r="T47" s="347"/>
      <c r="U47" s="347"/>
      <c r="V47" s="347"/>
      <c r="W47" s="347"/>
      <c r="X47" s="347"/>
      <c r="Y47" s="347"/>
      <c r="Z47" s="347"/>
      <c r="AA47" s="347"/>
      <c r="AB47" s="347"/>
      <c r="AC47" s="347"/>
      <c r="AD47" s="347"/>
      <c r="AE47" s="347"/>
      <c r="AF47" s="347"/>
      <c r="AG47" s="347"/>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41796875" defaultRowHeight="12.75" zeroHeight="false" outlineLevelRow="0" outlineLevelCol="0"/>
  <cols>
    <col collapsed="false" customWidth="false" hidden="false" outlineLevel="0" max="1" min="1" style="107" width="11.42"/>
    <col collapsed="false" customWidth="true" hidden="false" outlineLevel="0" max="2" min="2" style="107" width="11.28"/>
    <col collapsed="false" customWidth="true" hidden="false" outlineLevel="0" max="3" min="3" style="107" width="13.85"/>
    <col collapsed="false" customWidth="false" hidden="false" outlineLevel="0" max="4" min="4" style="107" width="11.42"/>
    <col collapsed="false" customWidth="true" hidden="false" outlineLevel="0" max="5" min="5" style="107" width="11.56"/>
    <col collapsed="false" customWidth="false" hidden="false" outlineLevel="0" max="7" min="6" style="107" width="11.42"/>
    <col collapsed="false" customWidth="true" hidden="false" outlineLevel="0" max="8" min="8" style="107" width="17.99"/>
    <col collapsed="false" customWidth="true" hidden="false" outlineLevel="0" max="10" min="9" style="107" width="11.56"/>
    <col collapsed="false" customWidth="false" hidden="false" outlineLevel="0" max="11" min="11" style="107" width="11.42"/>
    <col collapsed="false" customWidth="true" hidden="false" outlineLevel="0" max="12" min="12" style="107" width="17.28"/>
    <col collapsed="false" customWidth="false" hidden="false" outlineLevel="0" max="257" min="13" style="107" width="11.42"/>
  </cols>
  <sheetData>
    <row r="1" customFormat="false" ht="13.5" hidden="false" customHeight="false" outlineLevel="0" collapsed="false"/>
    <row r="2" customFormat="false" ht="39" hidden="false" customHeight="true" outlineLevel="0" collapsed="false">
      <c r="A2" s="432" t="s">
        <v>466</v>
      </c>
      <c r="B2" s="432"/>
      <c r="C2" s="432"/>
      <c r="D2" s="432"/>
      <c r="F2" s="433"/>
      <c r="G2" s="433"/>
      <c r="H2" s="434" t="s">
        <v>467</v>
      </c>
      <c r="I2" s="433"/>
    </row>
    <row r="3" customFormat="false" ht="13.5" hidden="false" customHeight="false" outlineLevel="0" collapsed="false">
      <c r="F3" s="433"/>
      <c r="G3" s="435" t="s">
        <v>39</v>
      </c>
      <c r="H3" s="436" t="n">
        <f aca="false">+C6/B24</f>
        <v>87.661498682125</v>
      </c>
      <c r="I3" s="433"/>
    </row>
    <row r="4" customFormat="false" ht="13.5" hidden="false" customHeight="true" outlineLevel="0" collapsed="false">
      <c r="A4" s="437" t="s">
        <v>468</v>
      </c>
      <c r="B4" s="437"/>
      <c r="C4" s="437"/>
      <c r="F4" s="433"/>
      <c r="G4" s="438" t="s">
        <v>469</v>
      </c>
      <c r="H4" s="439" t="n">
        <f aca="false">+C11/B22</f>
        <v>141.719074042528</v>
      </c>
      <c r="I4" s="433"/>
    </row>
    <row r="5" customFormat="false" ht="13.5" hidden="false" customHeight="false" outlineLevel="0" collapsed="false">
      <c r="A5" s="440"/>
      <c r="B5" s="441" t="s">
        <v>470</v>
      </c>
      <c r="C5" s="442" t="s">
        <v>471</v>
      </c>
      <c r="F5" s="433"/>
      <c r="G5" s="443" t="s">
        <v>472</v>
      </c>
      <c r="H5" s="444" t="n">
        <f aca="false">+C17/B23</f>
        <v>63.7019744356288</v>
      </c>
      <c r="I5" s="433"/>
    </row>
    <row r="6" customFormat="false" ht="24" hidden="false" customHeight="false" outlineLevel="0" collapsed="false">
      <c r="A6" s="445" t="s">
        <v>473</v>
      </c>
      <c r="B6" s="446" t="n">
        <v>203819</v>
      </c>
      <c r="C6" s="447" t="n">
        <v>78756493</v>
      </c>
      <c r="F6" s="433"/>
      <c r="G6" s="448" t="s">
        <v>474</v>
      </c>
      <c r="H6" s="433"/>
      <c r="I6" s="433"/>
    </row>
    <row r="7" customFormat="false" ht="21.75" hidden="false" customHeight="true" outlineLevel="0" collapsed="false">
      <c r="A7" s="449" t="s">
        <v>475</v>
      </c>
      <c r="B7" s="450" t="n">
        <v>203819</v>
      </c>
      <c r="C7" s="451"/>
    </row>
    <row r="8" customFormat="false" ht="9" hidden="false" customHeight="true" outlineLevel="0" collapsed="false">
      <c r="G8" s="452"/>
    </row>
    <row r="9" customFormat="false" ht="14.25" hidden="false" customHeight="true" outlineLevel="0" collapsed="false">
      <c r="A9" s="437" t="s">
        <v>476</v>
      </c>
      <c r="B9" s="437"/>
      <c r="C9" s="437"/>
      <c r="D9" s="453"/>
      <c r="E9" s="453"/>
      <c r="F9" s="454"/>
      <c r="G9" s="452"/>
    </row>
    <row r="10" customFormat="false" ht="14.25" hidden="false" customHeight="false" outlineLevel="0" collapsed="false">
      <c r="A10" s="440"/>
      <c r="B10" s="441" t="s">
        <v>470</v>
      </c>
      <c r="C10" s="442" t="s">
        <v>471</v>
      </c>
      <c r="D10" s="453"/>
      <c r="E10" s="453"/>
      <c r="F10" s="454"/>
      <c r="G10" s="452"/>
    </row>
    <row r="11" customFormat="false" ht="24" hidden="false" customHeight="false" outlineLevel="0" collapsed="false">
      <c r="A11" s="445" t="s">
        <v>473</v>
      </c>
      <c r="B11" s="446" t="n">
        <v>68386</v>
      </c>
      <c r="C11" s="455" t="n">
        <v>39101568</v>
      </c>
      <c r="D11" s="456"/>
      <c r="E11" s="453"/>
      <c r="F11" s="454"/>
      <c r="G11" s="452"/>
    </row>
    <row r="12" customFormat="false" ht="24.75" hidden="false" customHeight="false" outlineLevel="0" collapsed="false">
      <c r="A12" s="449" t="s">
        <v>475</v>
      </c>
      <c r="B12" s="450" t="n">
        <v>68386</v>
      </c>
      <c r="C12" s="451"/>
      <c r="D12" s="453"/>
      <c r="E12" s="453"/>
      <c r="F12" s="454"/>
      <c r="G12" s="452"/>
    </row>
    <row r="13" customFormat="false" ht="13.5" hidden="false" customHeight="false" outlineLevel="0" collapsed="false">
      <c r="A13" s="457" t="s">
        <v>477</v>
      </c>
      <c r="B13" s="457"/>
      <c r="C13" s="457"/>
      <c r="D13" s="453"/>
      <c r="E13" s="453"/>
      <c r="F13" s="454"/>
      <c r="G13" s="452"/>
    </row>
    <row r="14" customFormat="false" ht="14.25" hidden="false" customHeight="true" outlineLevel="0" collapsed="false">
      <c r="A14" s="453"/>
      <c r="D14" s="453"/>
      <c r="E14" s="453"/>
      <c r="F14" s="454"/>
      <c r="G14" s="452"/>
    </row>
    <row r="15" customFormat="false" ht="11.25" hidden="false" customHeight="true" outlineLevel="0" collapsed="false">
      <c r="A15" s="437" t="s">
        <v>476</v>
      </c>
      <c r="B15" s="437"/>
      <c r="C15" s="437"/>
      <c r="D15" s="453"/>
      <c r="E15" s="453"/>
      <c r="F15" s="454"/>
      <c r="G15" s="452"/>
    </row>
    <row r="16" customFormat="false" ht="14.25" hidden="false" customHeight="false" outlineLevel="0" collapsed="false">
      <c r="A16" s="440"/>
      <c r="B16" s="441" t="s">
        <v>470</v>
      </c>
      <c r="C16" s="442" t="s">
        <v>471</v>
      </c>
      <c r="D16" s="453"/>
      <c r="E16" s="453"/>
      <c r="F16" s="454"/>
      <c r="G16" s="452"/>
    </row>
    <row r="17" customFormat="false" ht="24" hidden="false" customHeight="false" outlineLevel="0" collapsed="false">
      <c r="A17" s="445" t="s">
        <v>473</v>
      </c>
      <c r="B17" s="446" t="n">
        <v>135433</v>
      </c>
      <c r="C17" s="455" t="n">
        <v>39654925</v>
      </c>
      <c r="D17" s="453"/>
      <c r="E17" s="453"/>
      <c r="F17" s="454"/>
      <c r="G17" s="452"/>
    </row>
    <row r="18" customFormat="false" ht="24.75" hidden="false" customHeight="false" outlineLevel="0" collapsed="false">
      <c r="A18" s="449" t="s">
        <v>475</v>
      </c>
      <c r="B18" s="450" t="n">
        <v>135433</v>
      </c>
      <c r="C18" s="451"/>
      <c r="D18" s="453"/>
      <c r="E18" s="453"/>
      <c r="F18" s="454"/>
      <c r="G18" s="452"/>
    </row>
    <row r="19" customFormat="false" ht="13.5" hidden="false" customHeight="false" outlineLevel="0" collapsed="false">
      <c r="A19" s="457" t="s">
        <v>478</v>
      </c>
      <c r="B19" s="457"/>
      <c r="C19" s="457"/>
      <c r="D19" s="453"/>
      <c r="E19" s="453"/>
      <c r="F19" s="454"/>
      <c r="G19" s="452"/>
    </row>
    <row r="20" customFormat="false" ht="9.75" hidden="false" customHeight="true" outlineLevel="0" collapsed="false">
      <c r="A20" s="453"/>
      <c r="D20" s="453"/>
      <c r="E20" s="453"/>
      <c r="F20" s="454"/>
      <c r="G20" s="452"/>
    </row>
    <row r="21" customFormat="false" ht="24.75" hidden="false" customHeight="false" outlineLevel="0" collapsed="false">
      <c r="A21" s="458"/>
      <c r="B21" s="441" t="s">
        <v>479</v>
      </c>
      <c r="C21" s="459" t="s">
        <v>480</v>
      </c>
      <c r="D21" s="459" t="s">
        <v>481</v>
      </c>
      <c r="E21" s="442" t="s">
        <v>482</v>
      </c>
      <c r="F21" s="454"/>
      <c r="G21" s="452"/>
    </row>
    <row r="22" customFormat="false" ht="13.5" hidden="false" customHeight="true" outlineLevel="0" collapsed="false">
      <c r="A22" s="460" t="s">
        <v>483</v>
      </c>
      <c r="B22" s="461" t="n">
        <v>275909</v>
      </c>
      <c r="C22" s="462" t="n">
        <v>30.7106062225072</v>
      </c>
      <c r="D22" s="462" t="n">
        <v>30.7106062225072</v>
      </c>
      <c r="E22" s="463" t="n">
        <v>30.7106062225072</v>
      </c>
      <c r="F22" s="454"/>
      <c r="G22" s="452"/>
    </row>
    <row r="23" customFormat="false" ht="12.75" hidden="false" customHeight="false" outlineLevel="0" collapsed="false">
      <c r="A23" s="464" t="s">
        <v>484</v>
      </c>
      <c r="B23" s="465" t="n">
        <v>622507</v>
      </c>
      <c r="C23" s="466" t="n">
        <v>69.2893937774928</v>
      </c>
      <c r="D23" s="466" t="n">
        <v>69.2893937774928</v>
      </c>
      <c r="E23" s="467" t="n">
        <v>100</v>
      </c>
      <c r="F23" s="454"/>
      <c r="G23" s="452"/>
    </row>
    <row r="24" customFormat="false" ht="14.25" hidden="false" customHeight="true" outlineLevel="0" collapsed="false">
      <c r="A24" s="468" t="s">
        <v>224</v>
      </c>
      <c r="B24" s="469" t="n">
        <v>898416</v>
      </c>
      <c r="C24" s="470" t="n">
        <v>100</v>
      </c>
      <c r="D24" s="470" t="n">
        <v>100</v>
      </c>
      <c r="E24" s="451"/>
      <c r="F24" s="454"/>
      <c r="G24" s="452"/>
    </row>
    <row r="27" customFormat="false" ht="12.75" hidden="false" customHeight="false" outlineLevel="0" collapsed="false">
      <c r="N27" s="454"/>
    </row>
    <row r="28" customFormat="false" ht="12.75" hidden="false" customHeight="false" outlineLevel="0" collapsed="false">
      <c r="N28" s="454"/>
    </row>
    <row r="29" customFormat="false" ht="12.75" hidden="false" customHeight="false" outlineLevel="0" collapsed="false">
      <c r="N29" s="454"/>
    </row>
    <row r="30" customFormat="false" ht="12.75" hidden="false" customHeight="false" outlineLevel="0" collapsed="false">
      <c r="N30" s="454"/>
    </row>
    <row r="31" customFormat="false" ht="12.75" hidden="false" customHeight="false" outlineLevel="0" collapsed="false">
      <c r="N31" s="454"/>
    </row>
  </sheetData>
  <mergeCells count="6">
    <mergeCell ref="A2:D2"/>
    <mergeCell ref="A4:C4"/>
    <mergeCell ref="A9:C9"/>
    <mergeCell ref="A13:C13"/>
    <mergeCell ref="A15:C15"/>
    <mergeCell ref="A19:C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107" width="6.28"/>
    <col collapsed="false" customWidth="true" hidden="false" outlineLevel="0" max="2" min="2" style="107" width="8.28"/>
    <col collapsed="false" customWidth="true" hidden="false" outlineLevel="0" max="3" min="3" style="107" width="37.28"/>
    <col collapsed="false" customWidth="true" hidden="false" outlineLevel="0" max="4" min="4" style="107" width="12.42"/>
    <col collapsed="false" customWidth="true" hidden="false" outlineLevel="0" max="5" min="5" style="107" width="13.99"/>
    <col collapsed="false" customWidth="true" hidden="false" outlineLevel="0" max="6" min="6" style="107" width="11.13"/>
    <col collapsed="false" customWidth="true" hidden="false" outlineLevel="0" max="7" min="7" style="107" width="13.14"/>
    <col collapsed="false" customWidth="true" hidden="false" outlineLevel="0" max="8" min="8" style="107" width="10.99"/>
    <col collapsed="false" customWidth="true" hidden="false" outlineLevel="0" max="9" min="9" style="107" width="13.99"/>
    <col collapsed="false" customWidth="true" hidden="false" outlineLevel="0" max="10" min="10" style="107" width="14.41"/>
    <col collapsed="false" customWidth="false" hidden="false" outlineLevel="0" max="11" min="11" style="107" width="11.42"/>
    <col collapsed="false" customWidth="true" hidden="false" outlineLevel="0" max="12" min="12" style="107" width="13.56"/>
    <col collapsed="false" customWidth="true" hidden="false" outlineLevel="0" max="13" min="13" style="107" width="16.42"/>
    <col collapsed="false" customWidth="false" hidden="false" outlineLevel="0" max="15" min="14" style="107" width="11.42"/>
    <col collapsed="false" customWidth="true" hidden="false" outlineLevel="0" max="16" min="16" style="107" width="17.14"/>
    <col collapsed="false" customWidth="true" hidden="false" outlineLevel="0" max="17" min="17" style="107" width="15.41"/>
    <col collapsed="false" customWidth="true" hidden="false" outlineLevel="0" max="18" min="18" style="107" width="22.7"/>
    <col collapsed="false" customWidth="false" hidden="false" outlineLevel="0" max="257" min="19" style="107" width="11.42"/>
  </cols>
  <sheetData>
    <row r="1" customFormat="false" ht="13.5" hidden="false" customHeight="false" outlineLevel="0" collapsed="false"/>
    <row r="2" customFormat="false" ht="12.75" hidden="false" customHeight="true" outlineLevel="0" collapsed="false">
      <c r="B2" s="471" t="s">
        <v>485</v>
      </c>
      <c r="C2" s="471"/>
      <c r="D2" s="471"/>
      <c r="E2" s="471"/>
      <c r="F2" s="471"/>
      <c r="G2" s="471"/>
      <c r="H2" s="471"/>
      <c r="I2" s="471"/>
      <c r="J2" s="471"/>
    </row>
    <row r="3" customFormat="false" ht="12.75" hidden="false" customHeight="true" outlineLevel="0" collapsed="false">
      <c r="B3" s="471"/>
      <c r="C3" s="471"/>
      <c r="D3" s="471"/>
      <c r="E3" s="471"/>
      <c r="F3" s="471"/>
      <c r="G3" s="471"/>
      <c r="H3" s="471"/>
      <c r="I3" s="471"/>
      <c r="J3" s="471"/>
    </row>
    <row r="4" customFormat="false" ht="13.5" hidden="false" customHeight="false" outlineLevel="0" collapsed="false"/>
    <row r="5" customFormat="false" ht="43.5" hidden="false" customHeight="true" outlineLevel="0" collapsed="false">
      <c r="B5" s="472" t="s">
        <v>486</v>
      </c>
      <c r="C5" s="473" t="s">
        <v>487</v>
      </c>
      <c r="D5" s="474" t="s">
        <v>488</v>
      </c>
      <c r="E5" s="474" t="s">
        <v>489</v>
      </c>
      <c r="F5" s="474" t="s">
        <v>39</v>
      </c>
      <c r="G5" s="474" t="s">
        <v>490</v>
      </c>
      <c r="H5" s="475" t="s">
        <v>491</v>
      </c>
      <c r="I5" s="475" t="s">
        <v>492</v>
      </c>
      <c r="J5" s="476" t="s">
        <v>493</v>
      </c>
      <c r="L5" s="477" t="s">
        <v>494</v>
      </c>
      <c r="M5" s="477" t="s">
        <v>495</v>
      </c>
      <c r="P5" s="478" t="s">
        <v>496</v>
      </c>
      <c r="Q5" s="479" t="s">
        <v>497</v>
      </c>
      <c r="R5" s="479" t="s">
        <v>498</v>
      </c>
      <c r="S5" s="479" t="s">
        <v>499</v>
      </c>
      <c r="T5" s="479" t="s">
        <v>500</v>
      </c>
    </row>
    <row r="6" customFormat="false" ht="18.75" hidden="false" customHeight="true" outlineLevel="0" collapsed="false">
      <c r="B6" s="480" t="n">
        <v>1</v>
      </c>
      <c r="C6" s="481" t="s">
        <v>501</v>
      </c>
      <c r="D6" s="482" t="n">
        <v>3</v>
      </c>
      <c r="E6" s="482" t="n">
        <v>0</v>
      </c>
      <c r="F6" s="482" t="n">
        <v>3</v>
      </c>
      <c r="G6" s="482" t="n">
        <v>20</v>
      </c>
      <c r="H6" s="483" t="n">
        <f aca="false">+D6/G6</f>
        <v>0.15</v>
      </c>
      <c r="I6" s="483" t="n">
        <f aca="false">+E6/G6</f>
        <v>0</v>
      </c>
      <c r="J6" s="484" t="n">
        <v>40063</v>
      </c>
      <c r="L6" s="485" t="n">
        <v>40149</v>
      </c>
      <c r="M6" s="486" t="n">
        <f aca="false">+(L6-J6)/365</f>
        <v>0.235616438356164</v>
      </c>
      <c r="N6" s="487"/>
      <c r="P6" s="478" t="s">
        <v>499</v>
      </c>
      <c r="Q6" s="479" t="s">
        <v>502</v>
      </c>
      <c r="R6" s="479" t="s">
        <v>503</v>
      </c>
      <c r="S6" s="479" t="s">
        <v>504</v>
      </c>
      <c r="T6" s="479" t="s">
        <v>505</v>
      </c>
    </row>
    <row r="7" customFormat="false" ht="18.75" hidden="false" customHeight="true" outlineLevel="0" collapsed="false">
      <c r="B7" s="488" t="n">
        <v>2</v>
      </c>
      <c r="C7" s="489" t="s">
        <v>506</v>
      </c>
      <c r="D7" s="490" t="n">
        <v>0</v>
      </c>
      <c r="E7" s="490" t="n">
        <v>1</v>
      </c>
      <c r="F7" s="490" t="n">
        <v>1</v>
      </c>
      <c r="G7" s="490" t="n">
        <v>16</v>
      </c>
      <c r="H7" s="491" t="n">
        <f aca="false">+D7/G7</f>
        <v>0</v>
      </c>
      <c r="I7" s="491" t="n">
        <f aca="false">+E7/G7</f>
        <v>0.0625</v>
      </c>
      <c r="J7" s="492" t="n">
        <v>40001</v>
      </c>
      <c r="L7" s="485" t="n">
        <v>40149</v>
      </c>
      <c r="M7" s="486" t="n">
        <f aca="false">+(L7-J7)/365</f>
        <v>0.405479452054795</v>
      </c>
      <c r="N7" s="487"/>
      <c r="P7" s="478" t="s">
        <v>507</v>
      </c>
      <c r="Q7" s="493" t="n">
        <v>0.196</v>
      </c>
      <c r="R7" s="494" t="n">
        <f aca="false">+S7*T7</f>
        <v>0.113186191284663</v>
      </c>
      <c r="S7" s="493" t="n">
        <f aca="false">+D16/G16</f>
        <v>0.0263157894736842</v>
      </c>
      <c r="T7" s="495" t="n">
        <f aca="false">12/2.79</f>
        <v>4.3010752688172</v>
      </c>
    </row>
    <row r="8" customFormat="false" ht="18.75" hidden="false" customHeight="true" outlineLevel="0" collapsed="false">
      <c r="B8" s="488" t="n">
        <v>3</v>
      </c>
      <c r="C8" s="489" t="s">
        <v>508</v>
      </c>
      <c r="D8" s="490" t="n">
        <v>0</v>
      </c>
      <c r="E8" s="490" t="n">
        <v>5</v>
      </c>
      <c r="F8" s="490" t="n">
        <v>5</v>
      </c>
      <c r="G8" s="490" t="n">
        <v>20</v>
      </c>
      <c r="H8" s="491" t="n">
        <f aca="false">+D8/G8</f>
        <v>0</v>
      </c>
      <c r="I8" s="491" t="n">
        <f aca="false">+E8/G8</f>
        <v>0.25</v>
      </c>
      <c r="J8" s="496" t="n">
        <v>40037</v>
      </c>
      <c r="L8" s="485" t="n">
        <v>40149</v>
      </c>
      <c r="M8" s="486" t="n">
        <f aca="false">+(L8-J8)/365</f>
        <v>0.306849315068493</v>
      </c>
      <c r="N8" s="487"/>
      <c r="P8" s="478" t="s">
        <v>509</v>
      </c>
      <c r="Q8" s="497" t="n">
        <v>0.08</v>
      </c>
      <c r="R8" s="498" t="n">
        <f aca="false">+S8*T8</f>
        <v>0.249009620826259</v>
      </c>
      <c r="S8" s="493" t="n">
        <f aca="false">+E16/G16</f>
        <v>0.0578947368421053</v>
      </c>
      <c r="T8" s="495" t="n">
        <f aca="false">12/2.79</f>
        <v>4.3010752688172</v>
      </c>
    </row>
    <row r="9" customFormat="false" ht="18.75" hidden="false" customHeight="true" outlineLevel="0" collapsed="false">
      <c r="B9" s="488" t="n">
        <v>4</v>
      </c>
      <c r="C9" s="489" t="s">
        <v>510</v>
      </c>
      <c r="D9" s="490" t="n">
        <v>0</v>
      </c>
      <c r="E9" s="490" t="n">
        <v>1</v>
      </c>
      <c r="F9" s="490" t="n">
        <v>1</v>
      </c>
      <c r="G9" s="490" t="n">
        <v>21</v>
      </c>
      <c r="H9" s="491" t="n">
        <f aca="false">+D9/G9</f>
        <v>0</v>
      </c>
      <c r="I9" s="491" t="n">
        <f aca="false">+E9/G9</f>
        <v>0.0476190476190476</v>
      </c>
      <c r="J9" s="496" t="n">
        <v>40106</v>
      </c>
      <c r="L9" s="485" t="n">
        <v>40149</v>
      </c>
      <c r="M9" s="486" t="n">
        <f aca="false">+(L9-J9)/365</f>
        <v>0.117808219178082</v>
      </c>
      <c r="N9" s="487"/>
    </row>
    <row r="10" customFormat="false" ht="18.75" hidden="false" customHeight="true" outlineLevel="0" collapsed="false">
      <c r="B10" s="488" t="n">
        <v>5</v>
      </c>
      <c r="C10" s="489" t="s">
        <v>511</v>
      </c>
      <c r="D10" s="490" t="n">
        <v>0</v>
      </c>
      <c r="E10" s="490" t="n">
        <v>1</v>
      </c>
      <c r="F10" s="490" t="n">
        <v>1</v>
      </c>
      <c r="G10" s="490" t="n">
        <v>20</v>
      </c>
      <c r="H10" s="491" t="n">
        <f aca="false">+D10/G10</f>
        <v>0</v>
      </c>
      <c r="I10" s="491" t="n">
        <f aca="false">+E10/G10</f>
        <v>0.05</v>
      </c>
      <c r="J10" s="496" t="n">
        <v>40037</v>
      </c>
      <c r="L10" s="485" t="n">
        <v>40149</v>
      </c>
      <c r="M10" s="486" t="n">
        <f aca="false">+(L10-J10)/365</f>
        <v>0.306849315068493</v>
      </c>
      <c r="N10" s="487"/>
      <c r="R10" s="499"/>
      <c r="T10" s="500"/>
    </row>
    <row r="11" customFormat="false" ht="18.75" hidden="false" customHeight="true" outlineLevel="0" collapsed="false">
      <c r="B11" s="488" t="n">
        <v>6</v>
      </c>
      <c r="C11" s="489" t="s">
        <v>512</v>
      </c>
      <c r="D11" s="490" t="n">
        <v>0</v>
      </c>
      <c r="E11" s="490" t="n">
        <v>1</v>
      </c>
      <c r="F11" s="490" t="n">
        <v>1</v>
      </c>
      <c r="G11" s="490" t="n">
        <v>18</v>
      </c>
      <c r="H11" s="491" t="n">
        <f aca="false">+D11/G11</f>
        <v>0</v>
      </c>
      <c r="I11" s="491" t="n">
        <f aca="false">+E11/G11</f>
        <v>0.0555555555555556</v>
      </c>
      <c r="J11" s="496" t="n">
        <v>40044</v>
      </c>
      <c r="L11" s="485" t="n">
        <v>40149</v>
      </c>
      <c r="M11" s="486" t="n">
        <f aca="false">+(L11-J11)/365</f>
        <v>0.287671232876712</v>
      </c>
      <c r="N11" s="487"/>
    </row>
    <row r="12" customFormat="false" ht="18.75" hidden="false" customHeight="true" outlineLevel="0" collapsed="false">
      <c r="B12" s="488" t="n">
        <v>7</v>
      </c>
      <c r="C12" s="489" t="s">
        <v>513</v>
      </c>
      <c r="D12" s="490" t="n">
        <v>1</v>
      </c>
      <c r="E12" s="490" t="n">
        <v>0</v>
      </c>
      <c r="F12" s="490" t="n">
        <v>1</v>
      </c>
      <c r="G12" s="490" t="n">
        <v>16</v>
      </c>
      <c r="H12" s="491" t="n">
        <f aca="false">+D12/G12</f>
        <v>0.0625</v>
      </c>
      <c r="I12" s="491" t="n">
        <f aca="false">+E12/G12</f>
        <v>0</v>
      </c>
      <c r="J12" s="496" t="n">
        <v>40133</v>
      </c>
      <c r="L12" s="485" t="n">
        <v>40149</v>
      </c>
      <c r="M12" s="486" t="n">
        <f aca="false">+(L12-J12)/365</f>
        <v>0.0438356164383562</v>
      </c>
      <c r="N12" s="487"/>
    </row>
    <row r="13" customFormat="false" ht="18.75" hidden="false" customHeight="true" outlineLevel="0" collapsed="false">
      <c r="B13" s="501" t="n">
        <v>8</v>
      </c>
      <c r="C13" s="502" t="s">
        <v>506</v>
      </c>
      <c r="D13" s="503" t="n">
        <v>0</v>
      </c>
      <c r="E13" s="503" t="n">
        <v>1</v>
      </c>
      <c r="F13" s="503" t="n">
        <v>1</v>
      </c>
      <c r="G13" s="503" t="n">
        <v>16</v>
      </c>
      <c r="H13" s="504" t="n">
        <v>0</v>
      </c>
      <c r="I13" s="504" t="n">
        <v>0.06</v>
      </c>
      <c r="J13" s="496" t="n">
        <v>40085</v>
      </c>
      <c r="L13" s="485" t="n">
        <v>40149</v>
      </c>
      <c r="M13" s="486" t="n">
        <f aca="false">+(L13-J13)/365</f>
        <v>0.175342465753425</v>
      </c>
      <c r="N13" s="487"/>
    </row>
    <row r="14" customFormat="false" ht="24.75" hidden="false" customHeight="true" outlineLevel="0" collapsed="false">
      <c r="B14" s="488" t="n">
        <v>9</v>
      </c>
      <c r="C14" s="505" t="s">
        <v>514</v>
      </c>
      <c r="D14" s="490" t="n">
        <v>0</v>
      </c>
      <c r="E14" s="490" t="n">
        <v>1</v>
      </c>
      <c r="F14" s="490" t="n">
        <v>1</v>
      </c>
      <c r="G14" s="490" t="n">
        <v>20</v>
      </c>
      <c r="H14" s="491" t="n">
        <f aca="false">+D14/G14</f>
        <v>0</v>
      </c>
      <c r="I14" s="491" t="n">
        <f aca="false">+E14/G14</f>
        <v>0.05</v>
      </c>
      <c r="J14" s="496" t="n">
        <v>40114</v>
      </c>
      <c r="L14" s="485" t="n">
        <v>40149</v>
      </c>
      <c r="M14" s="486" t="n">
        <f aca="false">+(L14-J14)/365</f>
        <v>0.0958904109589041</v>
      </c>
      <c r="N14" s="487"/>
    </row>
    <row r="15" customFormat="false" ht="18.75" hidden="false" customHeight="true" outlineLevel="0" collapsed="false">
      <c r="B15" s="506" t="n">
        <v>10</v>
      </c>
      <c r="C15" s="507" t="s">
        <v>515</v>
      </c>
      <c r="D15" s="508" t="n">
        <v>1</v>
      </c>
      <c r="E15" s="508" t="n">
        <v>0</v>
      </c>
      <c r="F15" s="508" t="n">
        <v>1</v>
      </c>
      <c r="G15" s="508" t="n">
        <v>23</v>
      </c>
      <c r="H15" s="509" t="n">
        <f aca="false">+D15/G15</f>
        <v>0.0434782608695652</v>
      </c>
      <c r="I15" s="509" t="n">
        <f aca="false">+E15/G15</f>
        <v>0</v>
      </c>
      <c r="J15" s="510" t="n">
        <v>40021</v>
      </c>
      <c r="L15" s="485" t="n">
        <v>40149</v>
      </c>
      <c r="M15" s="486" t="n">
        <f aca="false">+(L15-J15)/365</f>
        <v>0.350684931506849</v>
      </c>
      <c r="N15" s="487"/>
    </row>
    <row r="16" customFormat="false" ht="18.75" hidden="false" customHeight="true" outlineLevel="0" collapsed="false">
      <c r="B16" s="511"/>
      <c r="C16" s="512" t="s">
        <v>39</v>
      </c>
      <c r="D16" s="513" t="n">
        <v>5</v>
      </c>
      <c r="E16" s="513" t="n">
        <v>11</v>
      </c>
      <c r="F16" s="513" t="n">
        <v>16</v>
      </c>
      <c r="G16" s="513" t="n">
        <v>190</v>
      </c>
      <c r="H16" s="514" t="n">
        <f aca="false">SUM(H6:H15)/10</f>
        <v>0.0255978260869565</v>
      </c>
      <c r="I16" s="515" t="n">
        <f aca="false">SUM(I6:I15)/10</f>
        <v>0.0575674603174603</v>
      </c>
      <c r="J16" s="516"/>
      <c r="L16" s="517" t="s">
        <v>39</v>
      </c>
      <c r="M16" s="487" t="n">
        <f aca="false">+AVERAGE(M6:M15)</f>
        <v>0.232602739726027</v>
      </c>
      <c r="N16" s="478" t="s">
        <v>516</v>
      </c>
    </row>
    <row r="17" customFormat="false" ht="12.75" hidden="false" customHeight="false" outlineLevel="0" collapsed="false">
      <c r="M17" s="518" t="n">
        <f aca="false">+M16*365</f>
        <v>84.9</v>
      </c>
      <c r="N17" s="478" t="s">
        <v>517</v>
      </c>
    </row>
    <row r="18" customFormat="false" ht="12.75" hidden="false" customHeight="false" outlineLevel="0" collapsed="false">
      <c r="B18" s="107" t="s">
        <v>518</v>
      </c>
      <c r="M18" s="500" t="n">
        <f aca="false">+M16*12</f>
        <v>2.79123287671233</v>
      </c>
      <c r="N18" s="478" t="s">
        <v>519</v>
      </c>
    </row>
    <row r="19" customFormat="false" ht="12.75" hidden="false" customHeight="false" outlineLevel="0" collapsed="false">
      <c r="D19" s="519"/>
      <c r="E19" s="519"/>
    </row>
  </sheetData>
  <mergeCells count="1">
    <mergeCell ref="B2:J3"/>
  </mergeCells>
  <printOptions headings="false" gridLines="false" gridLinesSet="true" horizontalCentered="false" verticalCentered="false"/>
  <pageMargins left="0.75" right="0.75" top="1" bottom="1" header="0" footer="0.511811023622047"/>
  <pageSetup paperSize="9" scale="91" fitToWidth="1" fitToHeight="1" pageOrder="downThenOver" orientation="landscape" blackAndWhite="false" draft="false" cellComments="none" horizontalDpi="300" verticalDpi="300" copies="1"/>
  <headerFooter differentFirst="false" differentOddEven="false">
    <oddHeader>&amp;CAsociación Agape de El Salvado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0" width="2.42"/>
    <col collapsed="false" customWidth="true" hidden="false" outlineLevel="0" max="2" min="2" style="0" width="20.28"/>
    <col collapsed="false" customWidth="true" hidden="false" outlineLevel="0" max="3" min="3" style="0" width="14.99"/>
    <col collapsed="false" customWidth="true" hidden="false" outlineLevel="0" max="4" min="4" style="0" width="15.85"/>
    <col collapsed="false" customWidth="true" hidden="false" outlineLevel="0" max="5" min="5" style="0" width="12.56"/>
    <col collapsed="false" customWidth="true" hidden="true" outlineLevel="0" max="6" min="6" style="0" width="12.56"/>
    <col collapsed="false" customWidth="true" hidden="true" outlineLevel="0" max="7" min="7" style="0" width="13.28"/>
    <col collapsed="false" customWidth="false" hidden="true" outlineLevel="0" max="8" min="8" style="0" width="11.42"/>
    <col collapsed="false" customWidth="true" hidden="false" outlineLevel="0" max="10" min="10" style="0" width="13.56"/>
    <col collapsed="false" customWidth="true" hidden="false" outlineLevel="0" max="11" min="11" style="0" width="5.71"/>
    <col collapsed="false" customWidth="true" hidden="false" outlineLevel="0" max="12" min="12" style="0" width="3.99"/>
    <col collapsed="false" customWidth="true" hidden="false" outlineLevel="0" max="22" min="21" style="0" width="11.99"/>
  </cols>
  <sheetData>
    <row r="1" customFormat="false" ht="12.75" hidden="false" customHeight="false" outlineLevel="0" collapsed="false">
      <c r="B1" s="38" t="s">
        <v>158</v>
      </c>
      <c r="C1" s="38"/>
      <c r="D1" s="38"/>
      <c r="E1" s="38"/>
      <c r="F1" s="38"/>
      <c r="G1" s="0" t="s">
        <v>159</v>
      </c>
    </row>
    <row r="2" customFormat="false" ht="12.75" hidden="false" customHeight="false" outlineLevel="0" collapsed="false">
      <c r="C2" s="0" t="s">
        <v>160</v>
      </c>
    </row>
    <row r="3" customFormat="false" ht="12.75" hidden="false" customHeight="false" outlineLevel="0" collapsed="false">
      <c r="D3" s="39" t="s">
        <v>38</v>
      </c>
    </row>
    <row r="4" customFormat="false" ht="13.5" hidden="false" customHeight="false" outlineLevel="0" collapsed="false"/>
    <row r="5" customFormat="false" ht="12.75" hidden="false" customHeight="false" outlineLevel="0" collapsed="false">
      <c r="B5" s="40"/>
      <c r="C5" s="40" t="s">
        <v>161</v>
      </c>
      <c r="D5" s="41"/>
      <c r="E5" s="42" t="s">
        <v>162</v>
      </c>
      <c r="F5" s="42"/>
      <c r="G5" s="42"/>
      <c r="H5" s="43"/>
      <c r="I5" s="44"/>
      <c r="J5" s="44"/>
    </row>
    <row r="6" customFormat="false" ht="13.5" hidden="false" customHeight="false" outlineLevel="0" collapsed="false">
      <c r="B6" s="45"/>
      <c r="C6" s="45" t="s">
        <v>163</v>
      </c>
      <c r="D6" s="46"/>
      <c r="E6" s="47"/>
      <c r="F6" s="47"/>
      <c r="G6" s="47"/>
      <c r="H6" s="48"/>
      <c r="I6" s="45" t="s">
        <v>164</v>
      </c>
      <c r="J6" s="45" t="s">
        <v>164</v>
      </c>
    </row>
    <row r="7" customFormat="false" ht="12.75" hidden="false" customHeight="false" outlineLevel="0" collapsed="false">
      <c r="B7" s="45" t="n">
        <v>312</v>
      </c>
      <c r="C7" s="45" t="s">
        <v>165</v>
      </c>
      <c r="D7" s="40" t="s">
        <v>166</v>
      </c>
      <c r="E7" s="40" t="s">
        <v>167</v>
      </c>
      <c r="F7" s="40" t="s">
        <v>168</v>
      </c>
      <c r="G7" s="40" t="s">
        <v>169</v>
      </c>
      <c r="H7" s="40" t="s">
        <v>170</v>
      </c>
      <c r="I7" s="45" t="s">
        <v>39</v>
      </c>
      <c r="J7" s="45" t="s">
        <v>171</v>
      </c>
    </row>
    <row r="8" customFormat="false" ht="13.5" hidden="false" customHeight="false" outlineLevel="0" collapsed="false">
      <c r="B8" s="49"/>
      <c r="C8" s="49" t="s">
        <v>172</v>
      </c>
      <c r="D8" s="49"/>
      <c r="E8" s="49"/>
      <c r="F8" s="49" t="s">
        <v>173</v>
      </c>
      <c r="G8" s="49"/>
      <c r="H8" s="49"/>
      <c r="I8" s="50"/>
      <c r="J8" s="49" t="s">
        <v>174</v>
      </c>
    </row>
    <row r="9" customFormat="false" ht="12.75" hidden="false" customHeight="false" outlineLevel="0" collapsed="false">
      <c r="B9" s="44"/>
      <c r="C9" s="44"/>
      <c r="D9" s="44"/>
      <c r="E9" s="44"/>
      <c r="F9" s="40"/>
      <c r="G9" s="40"/>
      <c r="H9" s="40"/>
      <c r="I9" s="44"/>
      <c r="J9" s="44"/>
    </row>
    <row r="10" customFormat="false" ht="12.75" hidden="false" customHeight="false" outlineLevel="0" collapsed="false">
      <c r="B10" s="51" t="s">
        <v>175</v>
      </c>
      <c r="C10" s="52" t="n">
        <v>532007</v>
      </c>
      <c r="D10" s="52" t="n">
        <v>46151623</v>
      </c>
      <c r="E10" s="52" t="n">
        <v>626893</v>
      </c>
      <c r="F10" s="45" t="s">
        <v>176</v>
      </c>
      <c r="G10" s="45" t="s">
        <v>176</v>
      </c>
      <c r="H10" s="45" t="s">
        <v>176</v>
      </c>
      <c r="I10" s="52" t="n">
        <f aca="false">SUM(D10:H10)</f>
        <v>46778516</v>
      </c>
      <c r="J10" s="53" t="n">
        <f aca="false">(I10/C10)/8.75</f>
        <v>10.0489582172522</v>
      </c>
      <c r="K10" s="54" t="n">
        <f aca="false">+J10/0.34</f>
        <v>29.5557594625066</v>
      </c>
      <c r="L10" s="55" t="s">
        <v>177</v>
      </c>
    </row>
    <row r="11" customFormat="false" ht="12.75" hidden="false" customHeight="false" outlineLevel="0" collapsed="false">
      <c r="B11" s="51" t="s">
        <v>178</v>
      </c>
      <c r="C11" s="56"/>
      <c r="D11" s="56"/>
      <c r="E11" s="56"/>
      <c r="F11" s="45"/>
      <c r="G11" s="45"/>
      <c r="H11" s="45"/>
      <c r="I11" s="56"/>
      <c r="J11" s="56"/>
    </row>
    <row r="12" customFormat="false" ht="12.75" hidden="false" customHeight="false" outlineLevel="0" collapsed="false">
      <c r="B12" s="56"/>
      <c r="C12" s="56"/>
      <c r="D12" s="56"/>
      <c r="E12" s="56"/>
      <c r="F12" s="45"/>
      <c r="G12" s="45"/>
      <c r="H12" s="45"/>
      <c r="I12" s="56"/>
      <c r="J12" s="56"/>
    </row>
    <row r="13" customFormat="false" ht="12.75" hidden="false" customHeight="false" outlineLevel="0" collapsed="false">
      <c r="B13" s="56" t="s">
        <v>175</v>
      </c>
      <c r="C13" s="52" t="n">
        <v>313237</v>
      </c>
      <c r="D13" s="52" t="n">
        <v>13925347</v>
      </c>
      <c r="E13" s="52" t="n">
        <v>550242</v>
      </c>
      <c r="F13" s="45" t="s">
        <v>176</v>
      </c>
      <c r="G13" s="45" t="s">
        <v>176</v>
      </c>
      <c r="H13" s="45" t="s">
        <v>176</v>
      </c>
      <c r="I13" s="52" t="n">
        <f aca="false">SUM(D13:H13)</f>
        <v>14475589</v>
      </c>
      <c r="J13" s="53" t="n">
        <f aca="false">(I13/C13)/8.75</f>
        <v>5.28147386346897</v>
      </c>
    </row>
    <row r="14" customFormat="false" ht="12.75" hidden="false" customHeight="false" outlineLevel="0" collapsed="false">
      <c r="B14" s="56" t="s">
        <v>179</v>
      </c>
      <c r="C14" s="56"/>
      <c r="D14" s="56"/>
      <c r="E14" s="56"/>
      <c r="F14" s="45"/>
      <c r="G14" s="45"/>
      <c r="H14" s="45"/>
      <c r="I14" s="56"/>
      <c r="J14" s="56"/>
    </row>
    <row r="15" customFormat="false" ht="12.75" hidden="false" customHeight="false" outlineLevel="0" collapsed="false">
      <c r="B15" s="56"/>
      <c r="C15" s="56"/>
      <c r="D15" s="56"/>
      <c r="E15" s="56"/>
      <c r="F15" s="45"/>
      <c r="G15" s="45"/>
      <c r="H15" s="45"/>
      <c r="I15" s="56"/>
      <c r="J15" s="56"/>
    </row>
    <row r="16" customFormat="false" ht="12.75" hidden="false" customHeight="false" outlineLevel="0" collapsed="false">
      <c r="B16" s="56" t="s">
        <v>175</v>
      </c>
      <c r="C16" s="52" t="n">
        <v>87681</v>
      </c>
      <c r="D16" s="52" t="n">
        <v>2301167</v>
      </c>
      <c r="E16" s="52" t="n">
        <v>546739</v>
      </c>
      <c r="F16" s="45" t="s">
        <v>176</v>
      </c>
      <c r="G16" s="45" t="s">
        <v>176</v>
      </c>
      <c r="H16" s="45" t="s">
        <v>176</v>
      </c>
      <c r="I16" s="52" t="n">
        <f aca="false">SUM(D16:H16)</f>
        <v>2847906</v>
      </c>
      <c r="J16" s="53" t="n">
        <f aca="false">(I16/C16)/8.75</f>
        <v>3.71203534891905</v>
      </c>
    </row>
    <row r="17" customFormat="false" ht="12.75" hidden="false" customHeight="false" outlineLevel="0" collapsed="false">
      <c r="B17" s="56" t="s">
        <v>180</v>
      </c>
      <c r="C17" s="56"/>
      <c r="D17" s="56"/>
      <c r="E17" s="56"/>
      <c r="F17" s="45"/>
      <c r="G17" s="45"/>
      <c r="H17" s="45"/>
      <c r="I17" s="56"/>
      <c r="J17" s="56"/>
    </row>
    <row r="18" customFormat="false" ht="12.75" hidden="false" customHeight="false" outlineLevel="0" collapsed="false">
      <c r="B18" s="56"/>
      <c r="C18" s="56"/>
      <c r="D18" s="56"/>
      <c r="E18" s="56"/>
      <c r="F18" s="45"/>
      <c r="G18" s="45"/>
      <c r="H18" s="45"/>
      <c r="I18" s="56"/>
      <c r="J18" s="56"/>
    </row>
    <row r="19" customFormat="false" ht="12.75" hidden="false" customHeight="false" outlineLevel="0" collapsed="false">
      <c r="B19" s="56" t="s">
        <v>181</v>
      </c>
      <c r="C19" s="52" t="n">
        <v>69770</v>
      </c>
      <c r="D19" s="52" t="n">
        <v>875498</v>
      </c>
      <c r="E19" s="52" t="n">
        <v>308722</v>
      </c>
      <c r="F19" s="45" t="s">
        <v>176</v>
      </c>
      <c r="G19" s="45" t="s">
        <v>176</v>
      </c>
      <c r="H19" s="45" t="s">
        <v>176</v>
      </c>
      <c r="I19" s="52" t="n">
        <f aca="false">SUM(D19:H19)</f>
        <v>1184220</v>
      </c>
      <c r="J19" s="53" t="n">
        <f aca="false">(I19/C19)/8.75</f>
        <v>1.93979401707652</v>
      </c>
    </row>
    <row r="20" customFormat="false" ht="12.75" hidden="false" customHeight="false" outlineLevel="0" collapsed="false">
      <c r="B20" s="56" t="s">
        <v>182</v>
      </c>
      <c r="C20" s="56"/>
      <c r="D20" s="56"/>
      <c r="E20" s="56"/>
      <c r="F20" s="45"/>
      <c r="G20" s="45"/>
      <c r="H20" s="45"/>
      <c r="I20" s="56"/>
      <c r="J20" s="56"/>
    </row>
    <row r="21" customFormat="false" ht="12.75" hidden="false" customHeight="false" outlineLevel="0" collapsed="false">
      <c r="B21" s="56"/>
      <c r="C21" s="56"/>
      <c r="D21" s="56"/>
      <c r="E21" s="56"/>
      <c r="F21" s="45"/>
      <c r="G21" s="45"/>
      <c r="H21" s="45"/>
      <c r="I21" s="56"/>
      <c r="J21" s="56"/>
    </row>
    <row r="22" customFormat="false" ht="12.75" hidden="false" customHeight="false" outlineLevel="0" collapsed="false">
      <c r="B22" s="56" t="s">
        <v>183</v>
      </c>
      <c r="C22" s="52" t="n">
        <v>65620</v>
      </c>
      <c r="D22" s="52" t="n">
        <v>1303909</v>
      </c>
      <c r="E22" s="52" t="n">
        <v>343133</v>
      </c>
      <c r="F22" s="45" t="s">
        <v>176</v>
      </c>
      <c r="G22" s="45" t="s">
        <v>176</v>
      </c>
      <c r="H22" s="45" t="s">
        <v>176</v>
      </c>
      <c r="I22" s="52" t="n">
        <f aca="false">SUM(D22:H22)</f>
        <v>1647042</v>
      </c>
      <c r="J22" s="53" t="n">
        <f aca="false">(I22/C22)/8.75</f>
        <v>2.86853659598554</v>
      </c>
    </row>
    <row r="23" customFormat="false" ht="12.75" hidden="false" customHeight="false" outlineLevel="0" collapsed="false">
      <c r="B23" s="56"/>
      <c r="C23" s="56"/>
      <c r="D23" s="56"/>
      <c r="E23" s="56"/>
      <c r="F23" s="45"/>
      <c r="G23" s="45"/>
      <c r="H23" s="45"/>
      <c r="I23" s="56"/>
      <c r="J23" s="56"/>
    </row>
    <row r="24" customFormat="false" ht="12.75" hidden="false" customHeight="false" outlineLevel="0" collapsed="false">
      <c r="B24" s="57" t="s">
        <v>184</v>
      </c>
      <c r="C24" s="52" t="n">
        <v>63251</v>
      </c>
      <c r="D24" s="52" t="n">
        <v>5761350</v>
      </c>
      <c r="E24" s="52" t="n">
        <v>141521</v>
      </c>
      <c r="F24" s="45" t="s">
        <v>176</v>
      </c>
      <c r="G24" s="45" t="s">
        <v>176</v>
      </c>
      <c r="H24" s="45" t="s">
        <v>176</v>
      </c>
      <c r="I24" s="52" t="n">
        <f aca="false">SUM(D24:H24)</f>
        <v>5902871</v>
      </c>
      <c r="J24" s="53" t="n">
        <f aca="false">(I24/C24)/8.75</f>
        <v>10.6656626546842</v>
      </c>
      <c r="L24" s="0" t="s">
        <v>185</v>
      </c>
    </row>
    <row r="25" customFormat="false" ht="12.75" hidden="false" customHeight="false" outlineLevel="0" collapsed="false">
      <c r="B25" s="57" t="s">
        <v>186</v>
      </c>
      <c r="C25" s="56"/>
      <c r="D25" s="56"/>
      <c r="E25" s="56"/>
      <c r="F25" s="45"/>
      <c r="G25" s="45"/>
      <c r="H25" s="45"/>
      <c r="I25" s="56"/>
      <c r="J25" s="56"/>
    </row>
    <row r="26" customFormat="false" ht="12.75" hidden="false" customHeight="false" outlineLevel="0" collapsed="false">
      <c r="B26" s="56"/>
      <c r="C26" s="56"/>
      <c r="D26" s="56"/>
      <c r="E26" s="56"/>
      <c r="F26" s="45"/>
      <c r="G26" s="45"/>
      <c r="H26" s="45"/>
      <c r="I26" s="56"/>
      <c r="J26" s="56"/>
    </row>
    <row r="27" customFormat="false" ht="12.75" hidden="false" customHeight="false" outlineLevel="0" collapsed="false">
      <c r="B27" s="56" t="s">
        <v>187</v>
      </c>
      <c r="C27" s="52" t="n">
        <v>174105</v>
      </c>
      <c r="D27" s="52" t="n">
        <v>1183554</v>
      </c>
      <c r="E27" s="52" t="n">
        <v>303920</v>
      </c>
      <c r="F27" s="45" t="s">
        <v>176</v>
      </c>
      <c r="G27" s="45" t="s">
        <v>176</v>
      </c>
      <c r="H27" s="45" t="s">
        <v>176</v>
      </c>
      <c r="I27" s="52" t="n">
        <f aca="false">SUM(D27:H27)</f>
        <v>1487474</v>
      </c>
      <c r="J27" s="53" t="n">
        <f aca="false">(I27/C27)/8.75</f>
        <v>0.976405207038446</v>
      </c>
    </row>
    <row r="28" customFormat="false" ht="12.75" hidden="false" customHeight="false" outlineLevel="0" collapsed="false">
      <c r="B28" s="56"/>
      <c r="C28" s="56"/>
      <c r="D28" s="56"/>
      <c r="E28" s="56"/>
      <c r="F28" s="45"/>
      <c r="G28" s="45"/>
      <c r="H28" s="45"/>
      <c r="I28" s="56"/>
      <c r="J28" s="56"/>
    </row>
    <row r="29" customFormat="false" ht="12.75" hidden="false" customHeight="false" outlineLevel="0" collapsed="false">
      <c r="B29" s="57" t="s">
        <v>188</v>
      </c>
      <c r="C29" s="52" t="n">
        <v>123460</v>
      </c>
      <c r="D29" s="52" t="n">
        <v>198816</v>
      </c>
      <c r="E29" s="52" t="n">
        <v>100792</v>
      </c>
      <c r="F29" s="45" t="s">
        <v>176</v>
      </c>
      <c r="G29" s="45" t="s">
        <v>176</v>
      </c>
      <c r="H29" s="45" t="s">
        <v>176</v>
      </c>
      <c r="I29" s="52" t="n">
        <f aca="false">SUM(D29:H29)</f>
        <v>299608</v>
      </c>
      <c r="J29" s="53" t="n">
        <f aca="false">(I29/C29)/8.75</f>
        <v>0.277344194765222</v>
      </c>
      <c r="L29" s="0" t="s">
        <v>189</v>
      </c>
    </row>
    <row r="30" customFormat="false" ht="12.75" hidden="false" customHeight="false" outlineLevel="0" collapsed="false">
      <c r="B30" s="57"/>
      <c r="C30" s="56"/>
      <c r="D30" s="56"/>
      <c r="E30" s="56"/>
      <c r="F30" s="45"/>
      <c r="G30" s="45"/>
      <c r="H30" s="45"/>
      <c r="I30" s="56"/>
      <c r="J30" s="56"/>
    </row>
    <row r="31" customFormat="false" ht="12.75" hidden="false" customHeight="false" outlineLevel="0" collapsed="false">
      <c r="B31" s="57" t="s">
        <v>190</v>
      </c>
      <c r="C31" s="52" t="n">
        <v>13652</v>
      </c>
      <c r="D31" s="52" t="n">
        <v>108990</v>
      </c>
      <c r="E31" s="52" t="n">
        <v>68855</v>
      </c>
      <c r="F31" s="45" t="s">
        <v>176</v>
      </c>
      <c r="G31" s="45" t="s">
        <v>176</v>
      </c>
      <c r="H31" s="45" t="s">
        <v>176</v>
      </c>
      <c r="I31" s="52" t="n">
        <f aca="false">SUM(D31:H31)</f>
        <v>177845</v>
      </c>
      <c r="J31" s="53" t="n">
        <f aca="false">(I31/C31)/8.75</f>
        <v>1.48880331505588</v>
      </c>
      <c r="L31" s="0" t="s">
        <v>189</v>
      </c>
    </row>
    <row r="32" customFormat="false" ht="13.5" hidden="false" customHeight="false" outlineLevel="0" collapsed="false">
      <c r="B32" s="50"/>
      <c r="C32" s="50"/>
      <c r="D32" s="50"/>
      <c r="E32" s="50"/>
      <c r="F32" s="50"/>
      <c r="G32" s="50"/>
      <c r="H32" s="50"/>
      <c r="I32" s="50"/>
      <c r="J32" s="50"/>
    </row>
    <row r="33" customFormat="false" ht="12.75" hidden="false" customHeight="false" outlineLevel="0" collapsed="false">
      <c r="B33" s="0" t="s">
        <v>191</v>
      </c>
      <c r="C33" s="0" t="s">
        <v>192</v>
      </c>
      <c r="D33" s="0" t="s">
        <v>193</v>
      </c>
      <c r="E33" s="0" t="s">
        <v>194</v>
      </c>
      <c r="F33" s="0" t="s">
        <v>195</v>
      </c>
      <c r="G33" s="0" t="s">
        <v>196</v>
      </c>
      <c r="H33" s="0" t="s">
        <v>197</v>
      </c>
    </row>
    <row r="35" customFormat="false" ht="12.75" hidden="false" customHeight="false" outlineLevel="0" collapsed="false">
      <c r="A35" s="0" t="s">
        <v>198</v>
      </c>
      <c r="B35" s="38" t="s">
        <v>158</v>
      </c>
      <c r="C35" s="38"/>
      <c r="D35" s="38"/>
      <c r="E35" s="38"/>
      <c r="F35" s="38"/>
      <c r="G35" s="0" t="s">
        <v>159</v>
      </c>
    </row>
    <row r="36" customFormat="false" ht="12.75" hidden="false" customHeight="false" outlineLevel="0" collapsed="false">
      <c r="C36" s="0" t="s">
        <v>160</v>
      </c>
    </row>
    <row r="37" customFormat="false" ht="12.75" hidden="false" customHeight="false" outlineLevel="0" collapsed="false">
      <c r="D37" s="39" t="s">
        <v>199</v>
      </c>
    </row>
    <row r="38" customFormat="false" ht="13.5" hidden="false" customHeight="false" outlineLevel="0" collapsed="false">
      <c r="A38" s="58" t="s">
        <v>200</v>
      </c>
    </row>
    <row r="39" customFormat="false" ht="12.75" hidden="false" customHeight="false" outlineLevel="0" collapsed="false">
      <c r="B39" s="40"/>
      <c r="C39" s="40" t="s">
        <v>161</v>
      </c>
      <c r="D39" s="41"/>
      <c r="E39" s="42" t="s">
        <v>162</v>
      </c>
      <c r="F39" s="42"/>
      <c r="G39" s="42"/>
      <c r="H39" s="43"/>
      <c r="I39" s="44"/>
      <c r="J39" s="44"/>
    </row>
    <row r="40" customFormat="false" ht="13.5" hidden="false" customHeight="false" outlineLevel="0" collapsed="false">
      <c r="B40" s="45"/>
      <c r="C40" s="45" t="s">
        <v>163</v>
      </c>
      <c r="D40" s="46"/>
      <c r="E40" s="47"/>
      <c r="F40" s="47"/>
      <c r="G40" s="47"/>
      <c r="H40" s="48"/>
      <c r="I40" s="45" t="s">
        <v>164</v>
      </c>
      <c r="J40" s="45" t="s">
        <v>164</v>
      </c>
    </row>
    <row r="41" customFormat="false" ht="12.75" hidden="false" customHeight="false" outlineLevel="0" collapsed="false">
      <c r="B41" s="45" t="n">
        <v>312</v>
      </c>
      <c r="C41" s="45" t="s">
        <v>165</v>
      </c>
      <c r="D41" s="40" t="s">
        <v>166</v>
      </c>
      <c r="E41" s="40" t="s">
        <v>167</v>
      </c>
      <c r="F41" s="40" t="s">
        <v>168</v>
      </c>
      <c r="G41" s="40" t="s">
        <v>169</v>
      </c>
      <c r="H41" s="40" t="s">
        <v>170</v>
      </c>
      <c r="I41" s="45" t="s">
        <v>39</v>
      </c>
      <c r="J41" s="45" t="s">
        <v>171</v>
      </c>
    </row>
    <row r="42" customFormat="false" ht="13.5" hidden="false" customHeight="false" outlineLevel="0" collapsed="false">
      <c r="B42" s="49"/>
      <c r="C42" s="49" t="s">
        <v>172</v>
      </c>
      <c r="D42" s="49"/>
      <c r="E42" s="49"/>
      <c r="F42" s="49" t="s">
        <v>173</v>
      </c>
      <c r="G42" s="49"/>
      <c r="H42" s="49"/>
      <c r="I42" s="50"/>
      <c r="J42" s="49" t="s">
        <v>174</v>
      </c>
    </row>
    <row r="43" customFormat="false" ht="12.75" hidden="false" customHeight="false" outlineLevel="0" collapsed="false">
      <c r="A43" s="58" t="s">
        <v>201</v>
      </c>
      <c r="B43" s="44"/>
      <c r="C43" s="44"/>
      <c r="D43" s="44"/>
      <c r="E43" s="44"/>
      <c r="F43" s="40"/>
      <c r="G43" s="40"/>
      <c r="H43" s="40"/>
      <c r="I43" s="44"/>
      <c r="J43" s="44"/>
    </row>
    <row r="44" customFormat="false" ht="12.75" hidden="false" customHeight="false" outlineLevel="0" collapsed="false">
      <c r="B44" s="56" t="s">
        <v>175</v>
      </c>
      <c r="C44" s="52" t="n">
        <v>491374</v>
      </c>
      <c r="D44" s="52" t="n">
        <v>43972349</v>
      </c>
      <c r="E44" s="52" t="n">
        <v>541891</v>
      </c>
      <c r="F44" s="45" t="s">
        <v>176</v>
      </c>
      <c r="G44" s="45" t="s">
        <v>176</v>
      </c>
      <c r="H44" s="45" t="s">
        <v>176</v>
      </c>
      <c r="I44" s="52" t="n">
        <f aca="false">SUM(D44:H44)</f>
        <v>44514240</v>
      </c>
      <c r="J44" s="53" t="n">
        <f aca="false">(I44/C44)/8.75</f>
        <v>10.3532985348954</v>
      </c>
      <c r="K44" s="54" t="n">
        <f aca="false">+J44/0.34</f>
        <v>30.4508780438101</v>
      </c>
      <c r="L44" s="55" t="s">
        <v>177</v>
      </c>
    </row>
    <row r="45" customFormat="false" ht="12.75" hidden="false" customHeight="false" outlineLevel="0" collapsed="false">
      <c r="B45" s="56" t="s">
        <v>178</v>
      </c>
      <c r="C45" s="56"/>
      <c r="D45" s="56"/>
      <c r="E45" s="56"/>
      <c r="F45" s="45"/>
      <c r="G45" s="45"/>
      <c r="H45" s="45"/>
      <c r="I45" s="56"/>
      <c r="J45" s="56"/>
    </row>
    <row r="46" customFormat="false" ht="12.75" hidden="false" customHeight="false" outlineLevel="0" collapsed="false">
      <c r="B46" s="56"/>
      <c r="C46" s="56"/>
      <c r="D46" s="56"/>
      <c r="E46" s="56"/>
      <c r="F46" s="45"/>
      <c r="G46" s="45"/>
      <c r="H46" s="45"/>
      <c r="I46" s="56"/>
      <c r="J46" s="56"/>
    </row>
    <row r="47" customFormat="false" ht="12.75" hidden="false" customHeight="false" outlineLevel="0" collapsed="false">
      <c r="B47" s="56" t="s">
        <v>175</v>
      </c>
      <c r="C47" s="52" t="n">
        <v>149050</v>
      </c>
      <c r="D47" s="52" t="n">
        <v>8364593</v>
      </c>
      <c r="E47" s="52" t="n">
        <v>231777</v>
      </c>
      <c r="F47" s="45" t="s">
        <v>176</v>
      </c>
      <c r="G47" s="45" t="s">
        <v>176</v>
      </c>
      <c r="H47" s="45" t="s">
        <v>176</v>
      </c>
      <c r="I47" s="52" t="n">
        <f aca="false">SUM(D47:H47)</f>
        <v>8596370</v>
      </c>
      <c r="J47" s="53" t="n">
        <f aca="false">(I47/C47)/8.75</f>
        <v>6.59136052139742</v>
      </c>
    </row>
    <row r="48" customFormat="false" ht="12.75" hidden="false" customHeight="false" outlineLevel="0" collapsed="false">
      <c r="B48" s="56" t="s">
        <v>179</v>
      </c>
      <c r="C48" s="56"/>
      <c r="D48" s="56"/>
      <c r="E48" s="56"/>
      <c r="F48" s="45"/>
      <c r="G48" s="45"/>
      <c r="H48" s="45"/>
      <c r="I48" s="56"/>
      <c r="J48" s="56"/>
    </row>
    <row r="49" customFormat="false" ht="12.75" hidden="false" customHeight="false" outlineLevel="0" collapsed="false">
      <c r="B49" s="56"/>
      <c r="C49" s="56"/>
      <c r="D49" s="56"/>
      <c r="E49" s="56"/>
      <c r="F49" s="45"/>
      <c r="G49" s="45"/>
      <c r="H49" s="45"/>
      <c r="I49" s="56"/>
      <c r="J49" s="56"/>
    </row>
    <row r="50" customFormat="false" ht="12.75" hidden="false" customHeight="false" outlineLevel="0" collapsed="false">
      <c r="B50" s="56" t="s">
        <v>175</v>
      </c>
      <c r="C50" s="52" t="n">
        <v>45280</v>
      </c>
      <c r="D50" s="52" t="n">
        <v>1584110</v>
      </c>
      <c r="E50" s="52" t="n">
        <v>217309</v>
      </c>
      <c r="F50" s="45" t="s">
        <v>176</v>
      </c>
      <c r="G50" s="45" t="s">
        <v>176</v>
      </c>
      <c r="H50" s="45" t="s">
        <v>176</v>
      </c>
      <c r="I50" s="52" t="n">
        <f aca="false">SUM(D50:H50)</f>
        <v>1801419</v>
      </c>
      <c r="J50" s="53" t="n">
        <f aca="false">(I50/C50)/8.75</f>
        <v>4.54674154467441</v>
      </c>
    </row>
    <row r="51" customFormat="false" ht="12.75" hidden="false" customHeight="false" outlineLevel="0" collapsed="false">
      <c r="B51" s="56" t="s">
        <v>180</v>
      </c>
      <c r="C51" s="56"/>
      <c r="D51" s="56"/>
      <c r="E51" s="56"/>
      <c r="F51" s="45"/>
      <c r="G51" s="45"/>
      <c r="H51" s="45"/>
      <c r="I51" s="56"/>
      <c r="J51" s="56"/>
    </row>
    <row r="52" customFormat="false" ht="12.75" hidden="false" customHeight="false" outlineLevel="0" collapsed="false">
      <c r="B52" s="56"/>
      <c r="C52" s="56"/>
      <c r="D52" s="56"/>
      <c r="E52" s="56"/>
      <c r="F52" s="45"/>
      <c r="G52" s="45"/>
      <c r="H52" s="45"/>
      <c r="I52" s="56"/>
      <c r="J52" s="56"/>
    </row>
    <row r="53" customFormat="false" ht="12.75" hidden="false" customHeight="false" outlineLevel="0" collapsed="false">
      <c r="B53" s="56" t="s">
        <v>181</v>
      </c>
      <c r="C53" s="52" t="n">
        <v>27652</v>
      </c>
      <c r="D53" s="52" t="n">
        <v>429761</v>
      </c>
      <c r="E53" s="52" t="n">
        <v>129964</v>
      </c>
      <c r="F53" s="45" t="s">
        <v>176</v>
      </c>
      <c r="G53" s="45" t="s">
        <v>176</v>
      </c>
      <c r="H53" s="45" t="s">
        <v>176</v>
      </c>
      <c r="I53" s="52" t="n">
        <f aca="false">SUM(D53:H53)</f>
        <v>559725</v>
      </c>
      <c r="J53" s="53" t="n">
        <f aca="false">(I53/C53)/8.75</f>
        <v>2.31334339029985</v>
      </c>
    </row>
    <row r="54" customFormat="false" ht="12.75" hidden="false" customHeight="false" outlineLevel="0" collapsed="false">
      <c r="B54" s="56" t="s">
        <v>182</v>
      </c>
      <c r="C54" s="56"/>
      <c r="D54" s="56"/>
      <c r="E54" s="56"/>
      <c r="F54" s="45"/>
      <c r="G54" s="45"/>
      <c r="H54" s="45"/>
      <c r="I54" s="56"/>
      <c r="J54" s="56"/>
    </row>
    <row r="55" customFormat="false" ht="12.75" hidden="false" customHeight="false" outlineLevel="0" collapsed="false">
      <c r="B55" s="56"/>
      <c r="C55" s="56"/>
      <c r="D55" s="56"/>
      <c r="E55" s="56"/>
      <c r="F55" s="45"/>
      <c r="G55" s="45"/>
      <c r="H55" s="45"/>
      <c r="I55" s="56"/>
      <c r="J55" s="56"/>
    </row>
    <row r="56" customFormat="false" ht="12.75" hidden="false" customHeight="false" outlineLevel="0" collapsed="false">
      <c r="B56" s="56" t="s">
        <v>183</v>
      </c>
      <c r="C56" s="52" t="n">
        <v>54307</v>
      </c>
      <c r="D56" s="52" t="n">
        <v>1172533</v>
      </c>
      <c r="E56" s="52" t="n">
        <v>265391</v>
      </c>
      <c r="F56" s="45" t="s">
        <v>176</v>
      </c>
      <c r="G56" s="45" t="s">
        <v>176</v>
      </c>
      <c r="H56" s="45" t="s">
        <v>176</v>
      </c>
      <c r="I56" s="52" t="n">
        <f aca="false">SUM(D56:H56)</f>
        <v>1437924</v>
      </c>
      <c r="J56" s="53" t="n">
        <f aca="false">(I56/C56)/8.75</f>
        <v>3.02602190193845</v>
      </c>
    </row>
    <row r="57" customFormat="false" ht="12.75" hidden="false" customHeight="false" outlineLevel="0" collapsed="false">
      <c r="B57" s="56"/>
      <c r="C57" s="56"/>
      <c r="D57" s="56"/>
      <c r="E57" s="56"/>
      <c r="F57" s="45"/>
      <c r="G57" s="45"/>
      <c r="H57" s="45"/>
      <c r="I57" s="56"/>
      <c r="J57" s="56"/>
    </row>
    <row r="58" customFormat="false" ht="12.75" hidden="false" customHeight="false" outlineLevel="0" collapsed="false">
      <c r="B58" s="56" t="s">
        <v>184</v>
      </c>
      <c r="C58" s="52" t="n">
        <v>29755</v>
      </c>
      <c r="D58" s="52" t="n">
        <v>2962894</v>
      </c>
      <c r="E58" s="52" t="n">
        <v>43086</v>
      </c>
      <c r="F58" s="45" t="s">
        <v>176</v>
      </c>
      <c r="G58" s="45" t="s">
        <v>176</v>
      </c>
      <c r="H58" s="45" t="s">
        <v>176</v>
      </c>
      <c r="I58" s="52" t="n">
        <f aca="false">SUM(D58:H58)</f>
        <v>3005980</v>
      </c>
      <c r="J58" s="53" t="n">
        <f aca="false">(I58/C58)/8.75</f>
        <v>11.545641788895</v>
      </c>
    </row>
    <row r="59" customFormat="false" ht="12.75" hidden="false" customHeight="false" outlineLevel="0" collapsed="false">
      <c r="B59" s="56" t="s">
        <v>186</v>
      </c>
      <c r="C59" s="56"/>
      <c r="D59" s="56"/>
      <c r="E59" s="56"/>
      <c r="F59" s="45"/>
      <c r="G59" s="45"/>
      <c r="H59" s="45"/>
      <c r="I59" s="56"/>
      <c r="J59" s="56"/>
    </row>
    <row r="60" customFormat="false" ht="12.75" hidden="false" customHeight="false" outlineLevel="0" collapsed="false">
      <c r="B60" s="56"/>
      <c r="C60" s="56"/>
      <c r="D60" s="56"/>
      <c r="E60" s="56"/>
      <c r="F60" s="45"/>
      <c r="G60" s="45"/>
      <c r="H60" s="45"/>
      <c r="I60" s="56"/>
      <c r="J60" s="56"/>
    </row>
    <row r="61" customFormat="false" ht="12.75" hidden="false" customHeight="false" outlineLevel="0" collapsed="false">
      <c r="B61" s="56" t="s">
        <v>187</v>
      </c>
      <c r="C61" s="52" t="n">
        <v>29545</v>
      </c>
      <c r="D61" s="52" t="n">
        <v>520192</v>
      </c>
      <c r="E61" s="52" t="n">
        <v>75711</v>
      </c>
      <c r="F61" s="45" t="s">
        <v>176</v>
      </c>
      <c r="G61" s="45" t="s">
        <v>176</v>
      </c>
      <c r="H61" s="45" t="s">
        <v>176</v>
      </c>
      <c r="I61" s="52" t="n">
        <f aca="false">SUM(D61:H61)</f>
        <v>595903</v>
      </c>
      <c r="J61" s="53" t="n">
        <f aca="false">(I61/C61)/8.75</f>
        <v>2.30506684718226</v>
      </c>
    </row>
    <row r="62" customFormat="false" ht="12.75" hidden="false" customHeight="false" outlineLevel="0" collapsed="false">
      <c r="B62" s="56"/>
      <c r="C62" s="56"/>
      <c r="D62" s="56"/>
      <c r="E62" s="56"/>
      <c r="F62" s="45"/>
      <c r="G62" s="45"/>
      <c r="H62" s="45"/>
      <c r="I62" s="56"/>
      <c r="J62" s="56"/>
    </row>
    <row r="63" customFormat="false" ht="12.75" hidden="false" customHeight="false" outlineLevel="0" collapsed="false">
      <c r="B63" s="56" t="s">
        <v>188</v>
      </c>
      <c r="C63" s="52" t="n">
        <v>7500</v>
      </c>
      <c r="D63" s="52" t="n">
        <v>69433</v>
      </c>
      <c r="E63" s="52" t="n">
        <v>10902</v>
      </c>
      <c r="F63" s="45" t="s">
        <v>176</v>
      </c>
      <c r="G63" s="45" t="s">
        <v>176</v>
      </c>
      <c r="H63" s="45" t="s">
        <v>176</v>
      </c>
      <c r="I63" s="52" t="n">
        <f aca="false">SUM(D63:H63)</f>
        <v>80335</v>
      </c>
      <c r="J63" s="53" t="n">
        <f aca="false">(I63/C63)/8.75</f>
        <v>1.22415238095238</v>
      </c>
    </row>
    <row r="64" customFormat="false" ht="12.75" hidden="false" customHeight="false" outlineLevel="0" collapsed="false">
      <c r="B64" s="56"/>
      <c r="C64" s="56"/>
      <c r="D64" s="56"/>
      <c r="E64" s="56"/>
      <c r="F64" s="45"/>
      <c r="G64" s="45"/>
      <c r="H64" s="45"/>
      <c r="I64" s="56"/>
      <c r="J64" s="56"/>
    </row>
    <row r="65" customFormat="false" ht="12.75" hidden="false" customHeight="false" outlineLevel="0" collapsed="false">
      <c r="B65" s="56" t="s">
        <v>190</v>
      </c>
      <c r="C65" s="52" t="n">
        <v>1449</v>
      </c>
      <c r="D65" s="52" t="n">
        <v>31789</v>
      </c>
      <c r="E65" s="52" t="n">
        <v>9270</v>
      </c>
      <c r="F65" s="45" t="s">
        <v>176</v>
      </c>
      <c r="G65" s="45" t="s">
        <v>176</v>
      </c>
      <c r="H65" s="45" t="s">
        <v>176</v>
      </c>
      <c r="I65" s="52" t="n">
        <f aca="false">SUM(D65:H65)</f>
        <v>41059</v>
      </c>
      <c r="J65" s="53" t="n">
        <f aca="false">(I65/C65)/8.75</f>
        <v>3.23841072660948</v>
      </c>
    </row>
    <row r="66" customFormat="false" ht="13.5" hidden="false" customHeight="false" outlineLevel="0" collapsed="false">
      <c r="B66" s="50"/>
      <c r="C66" s="50"/>
      <c r="D66" s="50"/>
      <c r="E66" s="50"/>
      <c r="F66" s="49"/>
      <c r="G66" s="49"/>
      <c r="H66" s="49"/>
      <c r="I66" s="50"/>
      <c r="J66" s="50"/>
    </row>
    <row r="67" customFormat="false" ht="12.75" hidden="false" customHeight="false" outlineLevel="0" collapsed="false">
      <c r="B67" s="0" t="s">
        <v>191</v>
      </c>
      <c r="C67" s="0" t="s">
        <v>192</v>
      </c>
      <c r="D67" s="0" t="s">
        <v>193</v>
      </c>
      <c r="E67" s="0" t="s">
        <v>194</v>
      </c>
      <c r="F67" s="0" t="s">
        <v>195</v>
      </c>
      <c r="G67" s="0" t="s">
        <v>196</v>
      </c>
      <c r="H67" s="0" t="s">
        <v>197</v>
      </c>
    </row>
    <row r="68" customFormat="false" ht="12.75" hidden="false" customHeight="false" outlineLevel="0" collapsed="false">
      <c r="A68" s="0" t="s">
        <v>198</v>
      </c>
      <c r="B68" s="38" t="s">
        <v>158</v>
      </c>
      <c r="C68" s="38"/>
      <c r="D68" s="38"/>
      <c r="E68" s="38"/>
      <c r="F68" s="38"/>
      <c r="G68" s="0" t="s">
        <v>159</v>
      </c>
    </row>
    <row r="69" customFormat="false" ht="12.75" hidden="false" customHeight="false" outlineLevel="0" collapsed="false">
      <c r="C69" s="0" t="s">
        <v>160</v>
      </c>
    </row>
    <row r="70" customFormat="false" ht="12.75" hidden="false" customHeight="false" outlineLevel="0" collapsed="false">
      <c r="D70" s="39" t="s">
        <v>202</v>
      </c>
    </row>
    <row r="71" customFormat="false" ht="13.5" hidden="false" customHeight="false" outlineLevel="0" collapsed="false">
      <c r="A71" s="58" t="s">
        <v>200</v>
      </c>
    </row>
    <row r="72" customFormat="false" ht="12.75" hidden="false" customHeight="false" outlineLevel="0" collapsed="false">
      <c r="B72" s="40"/>
      <c r="C72" s="40" t="s">
        <v>161</v>
      </c>
      <c r="D72" s="41"/>
      <c r="E72" s="42" t="s">
        <v>162</v>
      </c>
      <c r="F72" s="42"/>
      <c r="G72" s="42"/>
      <c r="H72" s="43"/>
      <c r="I72" s="44"/>
      <c r="J72" s="44"/>
    </row>
    <row r="73" customFormat="false" ht="13.5" hidden="false" customHeight="false" outlineLevel="0" collapsed="false">
      <c r="B73" s="45"/>
      <c r="C73" s="45" t="s">
        <v>163</v>
      </c>
      <c r="D73" s="46"/>
      <c r="E73" s="47"/>
      <c r="F73" s="47"/>
      <c r="G73" s="47"/>
      <c r="H73" s="48"/>
      <c r="I73" s="45" t="s">
        <v>164</v>
      </c>
      <c r="J73" s="45" t="s">
        <v>164</v>
      </c>
    </row>
    <row r="74" customFormat="false" ht="12.75" hidden="false" customHeight="false" outlineLevel="0" collapsed="false">
      <c r="B74" s="45" t="n">
        <v>312</v>
      </c>
      <c r="C74" s="45" t="s">
        <v>165</v>
      </c>
      <c r="D74" s="40" t="s">
        <v>166</v>
      </c>
      <c r="E74" s="40" t="s">
        <v>167</v>
      </c>
      <c r="F74" s="40" t="s">
        <v>168</v>
      </c>
      <c r="G74" s="40" t="s">
        <v>169</v>
      </c>
      <c r="H74" s="40" t="s">
        <v>170</v>
      </c>
      <c r="I74" s="45" t="s">
        <v>39</v>
      </c>
      <c r="J74" s="45" t="s">
        <v>171</v>
      </c>
      <c r="N74" s="38" t="s">
        <v>203</v>
      </c>
      <c r="O74" s="38"/>
      <c r="P74" s="38" t="s">
        <v>204</v>
      </c>
      <c r="Q74" s="38"/>
      <c r="R74" s="27" t="s">
        <v>205</v>
      </c>
      <c r="S74" s="27" t="s">
        <v>206</v>
      </c>
      <c r="T74" s="38" t="s">
        <v>207</v>
      </c>
      <c r="U74" s="38"/>
    </row>
    <row r="75" customFormat="false" ht="13.5" hidden="false" customHeight="false" outlineLevel="0" collapsed="false">
      <c r="B75" s="49"/>
      <c r="C75" s="49" t="s">
        <v>172</v>
      </c>
      <c r="D75" s="49"/>
      <c r="E75" s="49"/>
      <c r="F75" s="49" t="s">
        <v>173</v>
      </c>
      <c r="G75" s="49"/>
      <c r="H75" s="49"/>
      <c r="I75" s="50"/>
      <c r="J75" s="49" t="s">
        <v>174</v>
      </c>
      <c r="N75" s="27" t="s">
        <v>208</v>
      </c>
      <c r="O75" s="27" t="s">
        <v>209</v>
      </c>
      <c r="P75" s="27" t="s">
        <v>210</v>
      </c>
      <c r="Q75" s="27" t="s">
        <v>211</v>
      </c>
      <c r="R75" s="27" t="s">
        <v>212</v>
      </c>
      <c r="S75" s="59" t="s">
        <v>213</v>
      </c>
      <c r="T75" s="27" t="s">
        <v>214</v>
      </c>
      <c r="U75" s="27" t="s">
        <v>215</v>
      </c>
    </row>
    <row r="76" customFormat="false" ht="12.75" hidden="false" customHeight="false" outlineLevel="0" collapsed="false">
      <c r="A76" s="58" t="s">
        <v>201</v>
      </c>
      <c r="B76" s="44"/>
      <c r="C76" s="44"/>
      <c r="D76" s="44"/>
      <c r="E76" s="44"/>
      <c r="F76" s="44"/>
      <c r="G76" s="44"/>
      <c r="H76" s="44"/>
      <c r="I76" s="44"/>
      <c r="J76" s="44"/>
      <c r="R76" s="60"/>
      <c r="S76" s="60"/>
      <c r="U76" s="35"/>
    </row>
    <row r="77" customFormat="false" ht="12.75" hidden="false" customHeight="false" outlineLevel="0" collapsed="false">
      <c r="B77" s="61" t="s">
        <v>175</v>
      </c>
      <c r="C77" s="62" t="n">
        <v>40633</v>
      </c>
      <c r="D77" s="62" t="n">
        <v>2179274</v>
      </c>
      <c r="E77" s="62" t="n">
        <v>85002</v>
      </c>
      <c r="F77" s="63" t="s">
        <v>176</v>
      </c>
      <c r="G77" s="63" t="s">
        <v>176</v>
      </c>
      <c r="H77" s="63" t="s">
        <v>176</v>
      </c>
      <c r="I77" s="62" t="n">
        <f aca="false">SUM(D77:H77)</f>
        <v>2264276</v>
      </c>
      <c r="J77" s="64" t="n">
        <f aca="false">(I77/C77)/8.75</f>
        <v>6.36857726478478</v>
      </c>
      <c r="L77" s="0" t="s">
        <v>216</v>
      </c>
      <c r="N77" s="65" t="n">
        <f aca="false">+J77/O77</f>
        <v>18.7311096023082</v>
      </c>
      <c r="O77" s="60" t="n">
        <v>0.34</v>
      </c>
      <c r="P77" s="19"/>
      <c r="Q77" s="19"/>
      <c r="R77" s="60"/>
      <c r="S77" s="60"/>
    </row>
    <row r="78" customFormat="false" ht="12.75" hidden="false" customHeight="false" outlineLevel="0" collapsed="false">
      <c r="B78" s="61" t="s">
        <v>178</v>
      </c>
      <c r="C78" s="61"/>
      <c r="D78" s="61"/>
      <c r="E78" s="61"/>
      <c r="F78" s="63"/>
      <c r="G78" s="63"/>
      <c r="H78" s="63"/>
      <c r="I78" s="61"/>
      <c r="J78" s="61"/>
      <c r="L78" s="0" t="s">
        <v>217</v>
      </c>
      <c r="N78" s="19"/>
      <c r="O78" s="19"/>
      <c r="P78" s="19"/>
      <c r="Q78" s="19"/>
      <c r="R78" s="60"/>
      <c r="S78" s="60"/>
    </row>
    <row r="79" customFormat="false" ht="12.75" hidden="false" customHeight="false" outlineLevel="0" collapsed="false">
      <c r="B79" s="56"/>
      <c r="C79" s="56"/>
      <c r="D79" s="56"/>
      <c r="E79" s="56"/>
      <c r="F79" s="45"/>
      <c r="G79" s="45"/>
      <c r="H79" s="45"/>
      <c r="I79" s="56"/>
      <c r="J79" s="56"/>
      <c r="N79" s="19"/>
      <c r="O79" s="19"/>
      <c r="P79" s="19"/>
      <c r="Q79" s="19"/>
      <c r="R79" s="60"/>
      <c r="S79" s="60"/>
    </row>
    <row r="80" customFormat="false" ht="12.75" hidden="false" customHeight="false" outlineLevel="0" collapsed="false">
      <c r="B80" s="56" t="s">
        <v>175</v>
      </c>
      <c r="C80" s="52" t="n">
        <v>164186</v>
      </c>
      <c r="D80" s="52" t="n">
        <v>5560755</v>
      </c>
      <c r="E80" s="52" t="n">
        <v>318465</v>
      </c>
      <c r="F80" s="45" t="s">
        <v>176</v>
      </c>
      <c r="G80" s="45" t="s">
        <v>176</v>
      </c>
      <c r="H80" s="45" t="s">
        <v>176</v>
      </c>
      <c r="I80" s="52" t="n">
        <f aca="false">SUM(D80:H80)</f>
        <v>5879220</v>
      </c>
      <c r="J80" s="53" t="n">
        <f aca="false">(I80/C80)/8.75</f>
        <v>4.09237606825708</v>
      </c>
      <c r="N80" s="19"/>
      <c r="O80" s="19"/>
      <c r="P80" s="19"/>
      <c r="Q80" s="19"/>
      <c r="R80" s="60"/>
      <c r="S80" s="60"/>
    </row>
    <row r="81" customFormat="false" ht="12.75" hidden="false" customHeight="false" outlineLevel="0" collapsed="false">
      <c r="B81" s="56" t="s">
        <v>179</v>
      </c>
      <c r="C81" s="56"/>
      <c r="D81" s="56"/>
      <c r="E81" s="56"/>
      <c r="F81" s="45"/>
      <c r="G81" s="45"/>
      <c r="H81" s="45"/>
      <c r="I81" s="56"/>
      <c r="J81" s="56"/>
      <c r="N81" s="19"/>
      <c r="O81" s="19"/>
      <c r="P81" s="19"/>
      <c r="Q81" s="19"/>
      <c r="R81" s="60"/>
      <c r="S81" s="60"/>
    </row>
    <row r="82" customFormat="false" ht="12.75" hidden="false" customHeight="false" outlineLevel="0" collapsed="false">
      <c r="B82" s="56"/>
      <c r="C82" s="56"/>
      <c r="D82" s="56"/>
      <c r="E82" s="56"/>
      <c r="F82" s="45"/>
      <c r="G82" s="45"/>
      <c r="H82" s="45"/>
      <c r="I82" s="56"/>
      <c r="J82" s="56"/>
      <c r="N82" s="19"/>
      <c r="O82" s="19"/>
      <c r="P82" s="19"/>
      <c r="Q82" s="19"/>
      <c r="R82" s="60"/>
      <c r="S82" s="60"/>
    </row>
    <row r="83" customFormat="false" ht="12.75" hidden="false" customHeight="false" outlineLevel="0" collapsed="false">
      <c r="B83" s="56" t="s">
        <v>175</v>
      </c>
      <c r="C83" s="52" t="n">
        <v>42401</v>
      </c>
      <c r="D83" s="52" t="n">
        <v>717057</v>
      </c>
      <c r="E83" s="52" t="n">
        <v>329430</v>
      </c>
      <c r="F83" s="45" t="s">
        <v>176</v>
      </c>
      <c r="G83" s="45" t="s">
        <v>176</v>
      </c>
      <c r="H83" s="45" t="s">
        <v>176</v>
      </c>
      <c r="I83" s="52" t="n">
        <f aca="false">SUM(D83:H83)</f>
        <v>1046487</v>
      </c>
      <c r="J83" s="53" t="n">
        <f aca="false">(I83/C83)/8.75</f>
        <v>2.82065315171138</v>
      </c>
      <c r="N83" s="19"/>
      <c r="O83" s="19"/>
      <c r="P83" s="19"/>
      <c r="Q83" s="19"/>
      <c r="R83" s="60"/>
      <c r="S83" s="60"/>
    </row>
    <row r="84" customFormat="false" ht="12.75" hidden="false" customHeight="false" outlineLevel="0" collapsed="false">
      <c r="B84" s="56" t="s">
        <v>180</v>
      </c>
      <c r="C84" s="56"/>
      <c r="D84" s="56"/>
      <c r="E84" s="56"/>
      <c r="F84" s="45"/>
      <c r="G84" s="45"/>
      <c r="H84" s="45"/>
      <c r="I84" s="56"/>
      <c r="J84" s="56"/>
      <c r="N84" s="19"/>
      <c r="O84" s="19"/>
      <c r="P84" s="19"/>
      <c r="Q84" s="19"/>
      <c r="R84" s="60"/>
      <c r="S84" s="60"/>
    </row>
    <row r="85" customFormat="false" ht="12.75" hidden="false" customHeight="false" outlineLevel="0" collapsed="false">
      <c r="B85" s="56"/>
      <c r="C85" s="56"/>
      <c r="D85" s="56"/>
      <c r="E85" s="56"/>
      <c r="F85" s="45"/>
      <c r="G85" s="45"/>
      <c r="H85" s="45"/>
      <c r="I85" s="56"/>
      <c r="J85" s="56"/>
      <c r="N85" s="19"/>
      <c r="O85" s="19"/>
      <c r="P85" s="19"/>
      <c r="Q85" s="19"/>
      <c r="R85" s="60"/>
      <c r="S85" s="60"/>
    </row>
    <row r="86" customFormat="false" ht="12.75" hidden="false" customHeight="false" outlineLevel="0" collapsed="false">
      <c r="B86" s="56" t="s">
        <v>181</v>
      </c>
      <c r="C86" s="52" t="n">
        <v>42118</v>
      </c>
      <c r="D86" s="52" t="n">
        <v>445737</v>
      </c>
      <c r="E86" s="52" t="n">
        <v>178758</v>
      </c>
      <c r="F86" s="45" t="s">
        <v>176</v>
      </c>
      <c r="G86" s="45" t="s">
        <v>176</v>
      </c>
      <c r="H86" s="45" t="s">
        <v>176</v>
      </c>
      <c r="I86" s="52" t="n">
        <f aca="false">SUM(D86:H86)</f>
        <v>624495</v>
      </c>
      <c r="J86" s="53" t="n">
        <f aca="false">(I86/C86)/8.75</f>
        <v>1.69454525720255</v>
      </c>
      <c r="N86" s="19"/>
      <c r="O86" s="19"/>
      <c r="P86" s="19"/>
      <c r="Q86" s="19"/>
      <c r="R86" s="60"/>
      <c r="S86" s="60"/>
    </row>
    <row r="87" customFormat="false" ht="12.75" hidden="false" customHeight="false" outlineLevel="0" collapsed="false">
      <c r="B87" s="56" t="s">
        <v>182</v>
      </c>
      <c r="C87" s="56"/>
      <c r="D87" s="56"/>
      <c r="E87" s="56"/>
      <c r="F87" s="45"/>
      <c r="G87" s="45"/>
      <c r="H87" s="45"/>
      <c r="I87" s="56"/>
      <c r="J87" s="56"/>
      <c r="N87" s="19"/>
      <c r="O87" s="19"/>
      <c r="P87" s="19"/>
      <c r="Q87" s="19"/>
      <c r="R87" s="60"/>
      <c r="S87" s="60"/>
    </row>
    <row r="88" customFormat="false" ht="12.75" hidden="false" customHeight="false" outlineLevel="0" collapsed="false">
      <c r="B88" s="56"/>
      <c r="C88" s="56"/>
      <c r="D88" s="56"/>
      <c r="E88" s="56"/>
      <c r="F88" s="45"/>
      <c r="G88" s="45"/>
      <c r="H88" s="45"/>
      <c r="I88" s="56"/>
      <c r="J88" s="56"/>
      <c r="N88" s="19"/>
      <c r="O88" s="19"/>
      <c r="P88" s="19"/>
      <c r="Q88" s="19"/>
      <c r="R88" s="60"/>
      <c r="S88" s="60"/>
    </row>
    <row r="89" customFormat="false" ht="12.75" hidden="false" customHeight="false" outlineLevel="0" collapsed="false">
      <c r="B89" s="56" t="s">
        <v>183</v>
      </c>
      <c r="C89" s="52" t="n">
        <v>11313</v>
      </c>
      <c r="D89" s="52" t="n">
        <v>131377</v>
      </c>
      <c r="E89" s="52" t="n">
        <v>77743</v>
      </c>
      <c r="F89" s="45" t="s">
        <v>176</v>
      </c>
      <c r="G89" s="45" t="s">
        <v>176</v>
      </c>
      <c r="H89" s="45" t="s">
        <v>176</v>
      </c>
      <c r="I89" s="52" t="n">
        <f aca="false">SUM(D89:H89)</f>
        <v>209120</v>
      </c>
      <c r="J89" s="53" t="n">
        <f aca="false">(I89/C89)/8.75</f>
        <v>2.11256329633418</v>
      </c>
      <c r="N89" s="19"/>
      <c r="O89" s="19"/>
      <c r="P89" s="19"/>
      <c r="Q89" s="19"/>
      <c r="R89" s="60"/>
      <c r="S89" s="60"/>
    </row>
    <row r="90" customFormat="false" ht="12.75" hidden="false" customHeight="false" outlineLevel="0" collapsed="false">
      <c r="B90" s="56"/>
      <c r="C90" s="56"/>
      <c r="D90" s="56"/>
      <c r="E90" s="56"/>
      <c r="F90" s="45"/>
      <c r="G90" s="45"/>
      <c r="H90" s="45"/>
      <c r="I90" s="56"/>
      <c r="J90" s="56"/>
      <c r="N90" s="19"/>
      <c r="O90" s="19"/>
      <c r="P90" s="19"/>
      <c r="Q90" s="19"/>
      <c r="R90" s="60"/>
      <c r="S90" s="60"/>
    </row>
    <row r="91" customFormat="false" ht="12.75" hidden="false" customHeight="false" outlineLevel="0" collapsed="false">
      <c r="B91" s="66" t="s">
        <v>184</v>
      </c>
      <c r="C91" s="67" t="n">
        <v>33496</v>
      </c>
      <c r="D91" s="67" t="n">
        <v>2798455</v>
      </c>
      <c r="E91" s="67" t="n">
        <v>98436</v>
      </c>
      <c r="F91" s="68" t="s">
        <v>176</v>
      </c>
      <c r="G91" s="68" t="s">
        <v>176</v>
      </c>
      <c r="H91" s="68" t="s">
        <v>176</v>
      </c>
      <c r="I91" s="67" t="n">
        <f aca="false">SUM(D91:H91)</f>
        <v>2896891</v>
      </c>
      <c r="J91" s="69" t="n">
        <f aca="false">(I91/C91)/8.75</f>
        <v>9.88396397011157</v>
      </c>
      <c r="L91" s="0" t="s">
        <v>185</v>
      </c>
      <c r="N91" s="65" t="n">
        <f aca="false">+J91/O91</f>
        <v>3.29465465670386</v>
      </c>
      <c r="O91" s="19" t="n">
        <v>3</v>
      </c>
      <c r="P91" s="19" t="n">
        <v>18</v>
      </c>
      <c r="Q91" s="60" t="n">
        <v>0.43</v>
      </c>
      <c r="R91" s="60" t="n">
        <f aca="false">+N91*(O91-Q91)</f>
        <v>8.46726246772891</v>
      </c>
      <c r="S91" s="60" t="n">
        <f aca="false">+(P91-N91)*(O91-Q91)/2</f>
        <v>18.8963687661355</v>
      </c>
      <c r="T91" s="60" t="n">
        <f aca="false">+R91+S91</f>
        <v>27.3636312338645</v>
      </c>
      <c r="U91" s="60" t="n">
        <f aca="false">+T91*12000*0.313*0.875*12</f>
        <v>1079166.88860115</v>
      </c>
    </row>
    <row r="92" customFormat="false" ht="12.75" hidden="false" customHeight="false" outlineLevel="0" collapsed="false">
      <c r="B92" s="66" t="s">
        <v>186</v>
      </c>
      <c r="C92" s="66"/>
      <c r="D92" s="66"/>
      <c r="E92" s="66"/>
      <c r="F92" s="68"/>
      <c r="G92" s="68"/>
      <c r="H92" s="68"/>
      <c r="I92" s="66"/>
      <c r="J92" s="66"/>
      <c r="L92" s="0" t="s">
        <v>218</v>
      </c>
      <c r="N92" s="19" t="n">
        <f aca="false">+N91*O91</f>
        <v>9.88396397011157</v>
      </c>
      <c r="O92" s="19"/>
      <c r="P92" s="60" t="n">
        <f aca="false">+P91*Q91</f>
        <v>7.74</v>
      </c>
      <c r="Q92" s="19"/>
    </row>
    <row r="93" customFormat="false" ht="12.75" hidden="false" customHeight="false" outlineLevel="0" collapsed="false">
      <c r="B93" s="56"/>
      <c r="C93" s="56"/>
      <c r="D93" s="56"/>
      <c r="E93" s="56"/>
      <c r="F93" s="45"/>
      <c r="G93" s="45"/>
      <c r="H93" s="45"/>
      <c r="I93" s="56"/>
      <c r="J93" s="56"/>
      <c r="N93" s="19"/>
      <c r="O93" s="19"/>
      <c r="P93" s="19"/>
      <c r="Q93" s="19"/>
    </row>
    <row r="94" customFormat="false" ht="12.75" hidden="false" customHeight="false" outlineLevel="0" collapsed="false">
      <c r="B94" s="56" t="s">
        <v>187</v>
      </c>
      <c r="C94" s="52" t="n">
        <v>144560</v>
      </c>
      <c r="D94" s="52" t="n">
        <v>663362</v>
      </c>
      <c r="E94" s="52" t="n">
        <v>228209</v>
      </c>
      <c r="F94" s="45" t="s">
        <v>176</v>
      </c>
      <c r="G94" s="45" t="s">
        <v>176</v>
      </c>
      <c r="H94" s="45" t="s">
        <v>176</v>
      </c>
      <c r="I94" s="52" t="n">
        <f aca="false">SUM(D94:H94)</f>
        <v>891571</v>
      </c>
      <c r="J94" s="53" t="n">
        <f aca="false">(I94/C94)/8.75</f>
        <v>0.704854929243418</v>
      </c>
      <c r="N94" s="19"/>
      <c r="O94" s="19"/>
      <c r="P94" s="19"/>
      <c r="Q94" s="19"/>
    </row>
    <row r="95" customFormat="false" ht="12.75" hidden="false" customHeight="false" outlineLevel="0" collapsed="false">
      <c r="B95" s="56"/>
      <c r="C95" s="56"/>
      <c r="D95" s="56"/>
      <c r="E95" s="56"/>
      <c r="F95" s="45"/>
      <c r="G95" s="45"/>
      <c r="H95" s="45"/>
      <c r="I95" s="56"/>
      <c r="J95" s="56"/>
      <c r="N95" s="19"/>
      <c r="O95" s="19"/>
      <c r="P95" s="19"/>
      <c r="Q95" s="19"/>
    </row>
    <row r="96" customFormat="false" ht="12.75" hidden="false" customHeight="false" outlineLevel="0" collapsed="false">
      <c r="B96" s="56" t="s">
        <v>188</v>
      </c>
      <c r="C96" s="52" t="n">
        <v>115960</v>
      </c>
      <c r="D96" s="52" t="n">
        <v>129382</v>
      </c>
      <c r="E96" s="52" t="n">
        <v>89891</v>
      </c>
      <c r="F96" s="45" t="s">
        <v>176</v>
      </c>
      <c r="G96" s="45" t="s">
        <v>176</v>
      </c>
      <c r="H96" s="45" t="s">
        <v>176</v>
      </c>
      <c r="I96" s="52" t="n">
        <f aca="false">SUM(D96:H96)</f>
        <v>219273</v>
      </c>
      <c r="J96" s="53" t="n">
        <f aca="false">(I96/C96)/8.75</f>
        <v>0.216107031981471</v>
      </c>
      <c r="L96" s="0" t="s">
        <v>189</v>
      </c>
      <c r="N96" s="19"/>
      <c r="O96" s="19"/>
      <c r="P96" s="19" t="n">
        <f aca="false">+P91</f>
        <v>18</v>
      </c>
      <c r="Q96" s="60" t="n">
        <f aca="false">+Q91</f>
        <v>0.43</v>
      </c>
    </row>
    <row r="97" customFormat="false" ht="12.75" hidden="false" customHeight="false" outlineLevel="0" collapsed="false">
      <c r="B97" s="56"/>
      <c r="C97" s="56"/>
      <c r="D97" s="56"/>
      <c r="E97" s="56"/>
      <c r="F97" s="45"/>
      <c r="G97" s="45"/>
      <c r="H97" s="45"/>
      <c r="I97" s="56"/>
      <c r="J97" s="56"/>
      <c r="N97" s="19"/>
      <c r="O97" s="19"/>
      <c r="P97" s="60" t="n">
        <f aca="false">+P96*Q96</f>
        <v>7.74</v>
      </c>
      <c r="Q97" s="19"/>
    </row>
    <row r="98" customFormat="false" ht="12.75" hidden="false" customHeight="false" outlineLevel="0" collapsed="false">
      <c r="B98" s="56" t="s">
        <v>190</v>
      </c>
      <c r="C98" s="52" t="n">
        <v>12203</v>
      </c>
      <c r="D98" s="52" t="n">
        <v>77201</v>
      </c>
      <c r="E98" s="52" t="n">
        <v>59584</v>
      </c>
      <c r="F98" s="45" t="s">
        <v>176</v>
      </c>
      <c r="G98" s="45" t="s">
        <v>176</v>
      </c>
      <c r="H98" s="45" t="s">
        <v>176</v>
      </c>
      <c r="I98" s="52" t="n">
        <f aca="false">SUM(D98:H98)</f>
        <v>136785</v>
      </c>
      <c r="J98" s="53" t="n">
        <f aca="false">(I98/C98)/8.75</f>
        <v>1.28104330316901</v>
      </c>
      <c r="L98" s="0" t="s">
        <v>189</v>
      </c>
      <c r="N98" s="19"/>
      <c r="O98" s="19"/>
      <c r="P98" s="19"/>
      <c r="Q98" s="19"/>
    </row>
    <row r="99" customFormat="false" ht="13.5" hidden="false" customHeight="false" outlineLevel="0" collapsed="false">
      <c r="B99" s="50"/>
      <c r="C99" s="50"/>
      <c r="D99" s="50"/>
      <c r="E99" s="50"/>
      <c r="F99" s="49"/>
      <c r="G99" s="49"/>
      <c r="H99" s="49"/>
      <c r="I99" s="50"/>
      <c r="J99" s="50"/>
    </row>
    <row r="100" customFormat="false" ht="12.75" hidden="false" customHeight="false" outlineLevel="0" collapsed="false">
      <c r="B100" s="0" t="s">
        <v>191</v>
      </c>
      <c r="C100" s="0" t="s">
        <v>192</v>
      </c>
      <c r="D100" s="0" t="s">
        <v>193</v>
      </c>
      <c r="E100" s="0" t="s">
        <v>194</v>
      </c>
      <c r="F100" s="0" t="s">
        <v>195</v>
      </c>
      <c r="G100" s="0" t="s">
        <v>196</v>
      </c>
      <c r="H100" s="0" t="s">
        <v>197</v>
      </c>
    </row>
  </sheetData>
  <mergeCells count="6">
    <mergeCell ref="B1:F1"/>
    <mergeCell ref="B35:F35"/>
    <mergeCell ref="B68:F68"/>
    <mergeCell ref="N74:O74"/>
    <mergeCell ref="P74:Q74"/>
    <mergeCell ref="T74:U7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P20" activeCellId="0" sqref="P20"/>
    </sheetView>
  </sheetViews>
  <sheetFormatPr defaultColWidth="11.41796875" defaultRowHeight="12.75" zeroHeight="false" outlineLevelRow="0" outlineLevelCol="0"/>
  <cols>
    <col collapsed="false" customWidth="true" hidden="false" outlineLevel="0" max="1" min="1" style="0" width="27.7"/>
    <col collapsed="false" customWidth="true" hidden="false" outlineLevel="0" max="2" min="2" style="0" width="11.56"/>
    <col collapsed="false" customWidth="true" hidden="false" outlineLevel="0" max="8" min="8" style="0" width="2.7"/>
    <col collapsed="false" customWidth="true" hidden="false" outlineLevel="0" max="9" min="9" style="0" width="44.99"/>
    <col collapsed="false" customWidth="false" hidden="false" outlineLevel="0" max="16" min="10" style="70" width="11.42"/>
  </cols>
  <sheetData>
    <row r="2" customFormat="false" ht="13.5" hidden="false" customHeight="false" outlineLevel="0" collapsed="false">
      <c r="I2" s="70" t="s">
        <v>219</v>
      </c>
      <c r="M2" s="71"/>
      <c r="N2" s="71"/>
      <c r="O2" s="71"/>
    </row>
    <row r="3" customFormat="false" ht="12.75" hidden="false" customHeight="false" outlineLevel="0" collapsed="false">
      <c r="A3" s="0" t="s">
        <v>220</v>
      </c>
      <c r="C3" s="0" t="s">
        <v>221</v>
      </c>
      <c r="D3" s="0" t="s">
        <v>222</v>
      </c>
      <c r="E3" s="0" t="s">
        <v>223</v>
      </c>
      <c r="F3" s="72" t="s">
        <v>223</v>
      </c>
      <c r="J3" s="70" t="s">
        <v>224</v>
      </c>
      <c r="K3" s="70" t="n">
        <v>2007</v>
      </c>
      <c r="L3" s="70" t="n">
        <v>2008</v>
      </c>
      <c r="M3" s="70" t="n">
        <v>2009</v>
      </c>
      <c r="N3" s="70" t="n">
        <v>2010</v>
      </c>
      <c r="O3" s="70" t="n">
        <v>2011</v>
      </c>
    </row>
    <row r="4" customFormat="false" ht="12.75" hidden="false" customHeight="false" outlineLevel="0" collapsed="false">
      <c r="A4" s="23" t="s">
        <v>225</v>
      </c>
      <c r="B4" s="23"/>
      <c r="C4" s="73" t="n">
        <f aca="false">SUM(C5:C9)</f>
        <v>1511</v>
      </c>
      <c r="D4" s="73" t="n">
        <f aca="false">SUM(D5:D9)</f>
        <v>1511</v>
      </c>
      <c r="E4" s="73" t="n">
        <f aca="false">SUM(E5:E9)</f>
        <v>1211</v>
      </c>
      <c r="F4" s="74" t="n">
        <v>875.511363636364</v>
      </c>
      <c r="I4" s="0" t="s">
        <v>226</v>
      </c>
      <c r="K4" s="75"/>
      <c r="L4" s="75"/>
      <c r="M4" s="75"/>
      <c r="N4" s="75"/>
      <c r="O4" s="75"/>
    </row>
    <row r="5" customFormat="false" ht="12.75" hidden="false" customHeight="false" outlineLevel="0" collapsed="false">
      <c r="A5" s="0" t="s">
        <v>227</v>
      </c>
      <c r="C5" s="76" t="n">
        <v>180</v>
      </c>
      <c r="D5" s="76" t="n">
        <v>180</v>
      </c>
      <c r="E5" s="76" t="n">
        <v>180</v>
      </c>
      <c r="F5" s="77" t="n">
        <f aca="false">E5/1.1</f>
        <v>163.636363636364</v>
      </c>
      <c r="I5" s="0" t="s">
        <v>228</v>
      </c>
      <c r="J5" s="75" t="n">
        <v>1600</v>
      </c>
      <c r="K5" s="75" t="n">
        <v>300</v>
      </c>
      <c r="L5" s="75" t="n">
        <v>800</v>
      </c>
      <c r="M5" s="75" t="n">
        <v>300</v>
      </c>
      <c r="N5" s="75" t="n">
        <v>200</v>
      </c>
      <c r="O5" s="75" t="n">
        <v>0</v>
      </c>
    </row>
    <row r="6" customFormat="false" ht="12.75" hidden="false" customHeight="false" outlineLevel="0" collapsed="false">
      <c r="A6" s="0" t="s">
        <v>229</v>
      </c>
      <c r="C6" s="76" t="n">
        <v>851</v>
      </c>
      <c r="D6" s="76" t="n">
        <v>851</v>
      </c>
      <c r="E6" s="76" t="n">
        <v>851</v>
      </c>
      <c r="F6" s="77" t="n">
        <f aca="false">E6/1.6</f>
        <v>531.875</v>
      </c>
      <c r="I6" s="0" t="s">
        <v>230</v>
      </c>
      <c r="J6" s="75" t="n">
        <v>3050</v>
      </c>
      <c r="K6" s="75" t="n">
        <v>800</v>
      </c>
      <c r="L6" s="75" t="n">
        <v>1200</v>
      </c>
      <c r="M6" s="75" t="n">
        <v>800</v>
      </c>
      <c r="N6" s="75" t="n">
        <v>150</v>
      </c>
      <c r="O6" s="75" t="n">
        <v>100</v>
      </c>
    </row>
    <row r="7" customFormat="false" ht="12.75" hidden="false" customHeight="false" outlineLevel="0" collapsed="false">
      <c r="A7" s="0" t="s">
        <v>231</v>
      </c>
      <c r="C7" s="76" t="n">
        <v>180</v>
      </c>
      <c r="D7" s="76" t="n">
        <v>180</v>
      </c>
      <c r="E7" s="76" t="n">
        <v>180</v>
      </c>
      <c r="F7" s="77" t="n">
        <v>180</v>
      </c>
      <c r="I7" s="0" t="s">
        <v>232</v>
      </c>
      <c r="J7" s="75" t="n">
        <v>1700</v>
      </c>
      <c r="K7" s="75" t="n">
        <v>400</v>
      </c>
      <c r="L7" s="75" t="n">
        <v>500</v>
      </c>
      <c r="M7" s="75" t="n">
        <v>400</v>
      </c>
      <c r="N7" s="75" t="n">
        <v>250</v>
      </c>
      <c r="O7" s="75" t="n">
        <v>150</v>
      </c>
    </row>
    <row r="8" customFormat="false" ht="12.75" hidden="false" customHeight="false" outlineLevel="0" collapsed="false">
      <c r="A8" s="0" t="s">
        <v>233</v>
      </c>
      <c r="C8" s="76" t="n">
        <v>108</v>
      </c>
      <c r="D8" s="76" t="n">
        <v>108</v>
      </c>
      <c r="E8" s="78" t="n">
        <v>0</v>
      </c>
      <c r="F8" s="77" t="n">
        <v>0</v>
      </c>
      <c r="I8" s="0" t="s">
        <v>234</v>
      </c>
      <c r="J8" s="75" t="n">
        <v>650</v>
      </c>
      <c r="K8" s="75" t="n">
        <v>300</v>
      </c>
      <c r="L8" s="75" t="n">
        <v>100</v>
      </c>
      <c r="M8" s="75" t="n">
        <v>100</v>
      </c>
      <c r="N8" s="75" t="n">
        <v>100</v>
      </c>
      <c r="O8" s="75" t="n">
        <v>50</v>
      </c>
    </row>
    <row r="9" customFormat="false" ht="12.75" hidden="false" customHeight="false" outlineLevel="0" collapsed="false">
      <c r="A9" s="0" t="s">
        <v>235</v>
      </c>
      <c r="C9" s="76" t="n">
        <v>192</v>
      </c>
      <c r="D9" s="76" t="n">
        <v>192</v>
      </c>
      <c r="E9" s="78" t="n">
        <v>0</v>
      </c>
      <c r="F9" s="77" t="n">
        <v>0</v>
      </c>
      <c r="I9" s="0" t="s">
        <v>236</v>
      </c>
      <c r="K9" s="75"/>
      <c r="L9" s="75"/>
      <c r="M9" s="75"/>
      <c r="N9" s="75"/>
      <c r="O9" s="75"/>
    </row>
    <row r="10" customFormat="false" ht="12.75" hidden="false" customHeight="false" outlineLevel="0" collapsed="false">
      <c r="A10" s="0" t="s">
        <v>237</v>
      </c>
      <c r="C10" s="76" t="n">
        <v>30</v>
      </c>
      <c r="D10" s="76" t="n">
        <v>30</v>
      </c>
      <c r="E10" s="78" t="n">
        <v>0</v>
      </c>
      <c r="F10" s="77" t="n">
        <v>0</v>
      </c>
      <c r="I10" s="0" t="s">
        <v>238</v>
      </c>
      <c r="J10" s="75" t="n">
        <v>2700</v>
      </c>
      <c r="K10" s="75" t="n">
        <v>540</v>
      </c>
      <c r="L10" s="75" t="n">
        <v>540</v>
      </c>
      <c r="M10" s="75" t="n">
        <v>540</v>
      </c>
      <c r="N10" s="75" t="n">
        <v>540</v>
      </c>
      <c r="O10" s="75" t="n">
        <v>540</v>
      </c>
    </row>
    <row r="11" customFormat="false" ht="12.75" hidden="false" customHeight="false" outlineLevel="0" collapsed="false">
      <c r="A11" s="23" t="s">
        <v>239</v>
      </c>
      <c r="B11" s="23"/>
      <c r="C11" s="79" t="n">
        <f aca="false">SUM(C12:C13)</f>
        <v>700</v>
      </c>
      <c r="D11" s="79" t="n">
        <f aca="false">SUM(D12:D13)</f>
        <v>636.363636363636</v>
      </c>
      <c r="E11" s="79" t="n">
        <f aca="false">SUM(E12:E13)</f>
        <v>636.363636363636</v>
      </c>
      <c r="F11" s="80" t="n">
        <v>636.363636363636</v>
      </c>
      <c r="I11" s="0" t="s">
        <v>240</v>
      </c>
      <c r="J11" s="75" t="n">
        <v>1100</v>
      </c>
      <c r="K11" s="75" t="n">
        <v>220</v>
      </c>
      <c r="L11" s="75" t="n">
        <v>220</v>
      </c>
      <c r="M11" s="75" t="n">
        <v>220</v>
      </c>
      <c r="N11" s="75" t="n">
        <v>220</v>
      </c>
      <c r="O11" s="75" t="n">
        <v>220</v>
      </c>
    </row>
    <row r="12" customFormat="false" ht="12.75" hidden="false" customHeight="false" outlineLevel="0" collapsed="false">
      <c r="A12" s="0" t="s">
        <v>241</v>
      </c>
      <c r="C12" s="76" t="n">
        <v>400</v>
      </c>
      <c r="D12" s="78" t="n">
        <f aca="false">C12/1.1</f>
        <v>363.636363636364</v>
      </c>
      <c r="E12" s="78" t="n">
        <f aca="false">C12/1.1</f>
        <v>363.636363636364</v>
      </c>
      <c r="F12" s="77" t="n">
        <v>363.636363636364</v>
      </c>
      <c r="I12" s="0" t="s">
        <v>242</v>
      </c>
      <c r="K12" s="75"/>
      <c r="L12" s="75"/>
      <c r="M12" s="75"/>
      <c r="N12" s="75"/>
      <c r="O12" s="75"/>
    </row>
    <row r="13" customFormat="false" ht="13.5" hidden="false" customHeight="false" outlineLevel="0" collapsed="false">
      <c r="A13" s="0" t="s">
        <v>243</v>
      </c>
      <c r="C13" s="76" t="n">
        <v>300</v>
      </c>
      <c r="D13" s="78" t="n">
        <f aca="false">C13/1.1</f>
        <v>272.727272727273</v>
      </c>
      <c r="E13" s="78" t="n">
        <f aca="false">C13/1.1</f>
        <v>272.727272727273</v>
      </c>
      <c r="F13" s="77" t="n">
        <v>272.727272727273</v>
      </c>
      <c r="I13" s="0" t="s">
        <v>228</v>
      </c>
      <c r="J13" s="75" t="n">
        <v>2500</v>
      </c>
      <c r="K13" s="75" t="n">
        <v>500</v>
      </c>
      <c r="L13" s="75" t="n">
        <v>1500</v>
      </c>
      <c r="M13" s="75" t="n">
        <v>500</v>
      </c>
      <c r="N13" s="75" t="n">
        <v>0</v>
      </c>
      <c r="O13" s="75" t="n">
        <v>0</v>
      </c>
    </row>
    <row r="14" customFormat="false" ht="13.5" hidden="false" customHeight="false" outlineLevel="0" collapsed="false">
      <c r="C14" s="79" t="n">
        <f aca="false">C4+C11</f>
        <v>2211</v>
      </c>
      <c r="D14" s="79" t="n">
        <f aca="false">D4+D11</f>
        <v>2147.36363636364</v>
      </c>
      <c r="E14" s="79" t="n">
        <f aca="false">E4+E11</f>
        <v>1847.36363636364</v>
      </c>
      <c r="F14" s="81" t="n">
        <v>1511.875</v>
      </c>
      <c r="I14" s="0" t="s">
        <v>230</v>
      </c>
      <c r="J14" s="75" t="n">
        <v>2500</v>
      </c>
      <c r="K14" s="75" t="n">
        <v>800</v>
      </c>
      <c r="L14" s="75" t="n">
        <v>1200</v>
      </c>
      <c r="M14" s="75" t="n">
        <v>500</v>
      </c>
      <c r="N14" s="75" t="n">
        <v>0</v>
      </c>
      <c r="O14" s="75" t="n">
        <v>0</v>
      </c>
    </row>
    <row r="15" customFormat="false" ht="12.75" hidden="false" customHeight="false" outlineLevel="0" collapsed="false">
      <c r="I15" s="0" t="s">
        <v>244</v>
      </c>
      <c r="J15" s="75" t="n">
        <v>2000</v>
      </c>
      <c r="K15" s="75" t="n">
        <v>400</v>
      </c>
      <c r="L15" s="75" t="n">
        <v>600</v>
      </c>
      <c r="M15" s="75" t="n">
        <v>500</v>
      </c>
      <c r="N15" s="75" t="n">
        <v>250</v>
      </c>
      <c r="O15" s="75" t="n">
        <v>250</v>
      </c>
    </row>
    <row r="16" customFormat="false" ht="12.75" hidden="false" customHeight="false" outlineLevel="0" collapsed="false">
      <c r="I16" s="0" t="s">
        <v>245</v>
      </c>
      <c r="J16" s="75" t="n">
        <v>2000</v>
      </c>
      <c r="K16" s="75" t="n">
        <v>500</v>
      </c>
      <c r="L16" s="75" t="n">
        <v>500</v>
      </c>
      <c r="M16" s="75" t="n">
        <v>500</v>
      </c>
      <c r="N16" s="75" t="n">
        <v>500</v>
      </c>
      <c r="O16" s="75" t="n">
        <v>0</v>
      </c>
    </row>
    <row r="17" customFormat="false" ht="12.75" hidden="false" customHeight="false" outlineLevel="0" collapsed="false">
      <c r="J17" s="75"/>
      <c r="K17" s="75"/>
      <c r="L17" s="75"/>
      <c r="M17" s="75"/>
      <c r="N17" s="75"/>
      <c r="O17" s="75"/>
    </row>
    <row r="18" customFormat="false" ht="12.75" hidden="false" customHeight="false" outlineLevel="0" collapsed="false">
      <c r="I18" s="0" t="s">
        <v>246</v>
      </c>
      <c r="J18" s="75" t="n">
        <v>1900</v>
      </c>
      <c r="K18" s="75" t="n">
        <v>950</v>
      </c>
      <c r="L18" s="75" t="n">
        <v>950</v>
      </c>
      <c r="M18" s="75"/>
      <c r="N18" s="75"/>
      <c r="O18" s="75"/>
    </row>
    <row r="19" customFormat="false" ht="12.75" hidden="false" customHeight="false" outlineLevel="0" collapsed="false">
      <c r="A19" s="0" t="s">
        <v>247</v>
      </c>
      <c r="B19" s="0" t="s">
        <v>248</v>
      </c>
      <c r="C19" s="70" t="s">
        <v>249</v>
      </c>
      <c r="D19" s="70" t="s">
        <v>250</v>
      </c>
      <c r="E19" s="70" t="s">
        <v>251</v>
      </c>
      <c r="F19" s="70" t="s">
        <v>252</v>
      </c>
      <c r="G19" s="70" t="s">
        <v>253</v>
      </c>
      <c r="H19" s="70" t="s">
        <v>254</v>
      </c>
      <c r="J19" s="75"/>
      <c r="K19" s="75"/>
      <c r="L19" s="75"/>
      <c r="M19" s="75"/>
      <c r="N19" s="75"/>
      <c r="O19" s="75"/>
    </row>
    <row r="20" customFormat="false" ht="12.75" hidden="false" customHeight="false" outlineLevel="0" collapsed="false">
      <c r="A20" s="0" t="s">
        <v>255</v>
      </c>
      <c r="C20" s="0" t="n">
        <v>300</v>
      </c>
      <c r="D20" s="0" t="n">
        <v>300</v>
      </c>
      <c r="J20" s="75" t="n">
        <f aca="false">SUM(J5:J18)</f>
        <v>21700</v>
      </c>
      <c r="K20" s="75" t="n">
        <f aca="false">SUM(K5:K18)</f>
        <v>5710</v>
      </c>
      <c r="L20" s="75" t="n">
        <f aca="false">SUM(L5:L18)</f>
        <v>8110</v>
      </c>
      <c r="M20" s="75" t="n">
        <f aca="false">SUM(M5:M18)</f>
        <v>4360</v>
      </c>
      <c r="N20" s="75" t="n">
        <f aca="false">SUM(N5:N18)</f>
        <v>2210</v>
      </c>
      <c r="O20" s="75" t="n">
        <f aca="false">SUM(O5:O18)</f>
        <v>1310</v>
      </c>
    </row>
    <row r="21" customFormat="false" ht="12.75" hidden="false" customHeight="false" outlineLevel="0" collapsed="false">
      <c r="A21" s="0" t="s">
        <v>256</v>
      </c>
      <c r="D21" s="0" t="n">
        <v>400</v>
      </c>
      <c r="E21" s="0" t="n">
        <v>400</v>
      </c>
    </row>
    <row r="22" customFormat="false" ht="12.75" hidden="false" customHeight="false" outlineLevel="0" collapsed="false">
      <c r="A22" s="0" t="s">
        <v>257</v>
      </c>
      <c r="E22" s="0" t="n">
        <v>500</v>
      </c>
      <c r="F22" s="0" t="n">
        <v>500</v>
      </c>
    </row>
    <row r="23" customFormat="false" ht="12.75" hidden="false" customHeight="false" outlineLevel="0" collapsed="false">
      <c r="A23" s="0" t="s">
        <v>258</v>
      </c>
      <c r="F23" s="0" t="n">
        <v>600</v>
      </c>
      <c r="G23" s="0" t="n">
        <v>600</v>
      </c>
    </row>
    <row r="24" customFormat="false" ht="12.75" hidden="false" customHeight="false" outlineLevel="0" collapsed="false">
      <c r="A24" s="0" t="s">
        <v>259</v>
      </c>
      <c r="G24" s="0" t="n">
        <v>800</v>
      </c>
    </row>
    <row r="25" customFormat="false" ht="12.75" hidden="false" customHeight="false" outlineLevel="0" collapsed="false">
      <c r="C25" s="0" t="n">
        <f aca="false">SUM(C20:C24)</f>
        <v>300</v>
      </c>
      <c r="D25" s="0" t="n">
        <f aca="false">SUM(D20:D24)</f>
        <v>700</v>
      </c>
      <c r="E25" s="0" t="n">
        <f aca="false">SUM(E20:E24)</f>
        <v>900</v>
      </c>
      <c r="F25" s="0" t="n">
        <f aca="false">SUM(F20:F24)</f>
        <v>1100</v>
      </c>
      <c r="G25" s="0" t="n">
        <f aca="false">SUM(G20:G24)</f>
        <v>1400</v>
      </c>
    </row>
    <row r="26" customFormat="false" ht="12.75" hidden="false" customHeight="false" outlineLevel="0" collapsed="false">
      <c r="A26" s="0" t="s">
        <v>260</v>
      </c>
    </row>
    <row r="27" customFormat="false" ht="12.75" hidden="false" customHeight="false" outlineLevel="0" collapsed="false">
      <c r="A27" s="82" t="n">
        <v>0.875</v>
      </c>
      <c r="B27" s="83" t="s">
        <v>261</v>
      </c>
    </row>
    <row r="28" customFormat="false" ht="12.75" hidden="false" customHeight="false" outlineLevel="0" collapsed="false">
      <c r="A28" s="82" t="n">
        <f aca="false">A27/1.2</f>
        <v>0.729166666666667</v>
      </c>
      <c r="B28" s="83" t="s">
        <v>262</v>
      </c>
    </row>
    <row r="29" customFormat="false" ht="12.75" hidden="false" customHeight="false" outlineLevel="0" collapsed="false">
      <c r="A29" s="0" t="s">
        <v>263</v>
      </c>
    </row>
    <row r="30" customFormat="false" ht="12.75" hidden="false" customHeight="false" outlineLevel="0" collapsed="false">
      <c r="A30" s="84"/>
      <c r="B30" s="84"/>
      <c r="C30" s="85" t="n">
        <f aca="false">C$25*$A27</f>
        <v>262.5</v>
      </c>
      <c r="D30" s="85" t="n">
        <f aca="false">D$25*$A27</f>
        <v>612.5</v>
      </c>
      <c r="E30" s="85" t="n">
        <f aca="false">E$25*$A27</f>
        <v>787.5</v>
      </c>
      <c r="F30" s="85" t="n">
        <f aca="false">F$25*$A27</f>
        <v>962.5</v>
      </c>
      <c r="G30" s="85" t="n">
        <f aca="false">G$25*$A27</f>
        <v>1225</v>
      </c>
    </row>
    <row r="31" customFormat="false" ht="12.75" hidden="false" customHeight="false" outlineLevel="0" collapsed="false">
      <c r="A31" s="0" t="s">
        <v>264</v>
      </c>
      <c r="C31" s="85" t="n">
        <f aca="false">C30</f>
        <v>262.5</v>
      </c>
      <c r="D31" s="85" t="n">
        <f aca="false">SUM(C30:D30)</f>
        <v>875</v>
      </c>
      <c r="E31" s="85" t="n">
        <f aca="false">SUM(C30:E30)</f>
        <v>1662.5</v>
      </c>
      <c r="F31" s="85" t="n">
        <f aca="false">SUM(C30:F30)</f>
        <v>2625</v>
      </c>
      <c r="G31" s="85" t="n">
        <f aca="false">SUM(C30:G30)</f>
        <v>3850</v>
      </c>
    </row>
    <row r="32" customFormat="false" ht="12.75" hidden="false" customHeight="false" outlineLevel="0" collapsed="false">
      <c r="C32" s="85" t="n">
        <f aca="false">C$25*$A27</f>
        <v>262.5</v>
      </c>
      <c r="D32" s="85" t="n">
        <f aca="false">D$25*$A27</f>
        <v>612.5</v>
      </c>
      <c r="E32" s="85" t="n">
        <f aca="false">E$25*$A28</f>
        <v>656.25</v>
      </c>
      <c r="F32" s="85" t="n">
        <f aca="false">F$25*$A28</f>
        <v>802.083333333333</v>
      </c>
      <c r="G32" s="85" t="n">
        <f aca="false">G$25*$A28</f>
        <v>1020.83333333333</v>
      </c>
    </row>
    <row r="33" customFormat="false" ht="12.75" hidden="false" customHeight="false" outlineLevel="0" collapsed="false">
      <c r="C33" s="85" t="n">
        <f aca="false">C32</f>
        <v>262.5</v>
      </c>
      <c r="D33" s="85" t="n">
        <f aca="false">SUM(C32:D32)</f>
        <v>875</v>
      </c>
      <c r="E33" s="85" t="n">
        <f aca="false">SUM(C32:E32)</f>
        <v>1531.25</v>
      </c>
      <c r="F33" s="85" t="n">
        <f aca="false">SUM(C32:F32)</f>
        <v>2333.33333333333</v>
      </c>
      <c r="G33" s="85" t="n">
        <f aca="false">SUM(C32:G32)</f>
        <v>3354.16666666667</v>
      </c>
    </row>
    <row r="34" customFormat="false" ht="12.75" hidden="false" customHeight="false" outlineLevel="0" collapsed="false">
      <c r="C34" s="85"/>
      <c r="D34" s="85"/>
      <c r="E34" s="85"/>
      <c r="F34" s="85"/>
      <c r="G34" s="85"/>
    </row>
    <row r="35" customFormat="false" ht="12.75" hidden="false" customHeight="false" outlineLevel="0" collapsed="false">
      <c r="A35" s="0" t="s">
        <v>260</v>
      </c>
    </row>
    <row r="36" customFormat="false" ht="12.75" hidden="false" customHeight="false" outlineLevel="0" collapsed="false">
      <c r="A36" s="0" t="n">
        <v>1.21</v>
      </c>
    </row>
    <row r="37" customFormat="false" ht="12.75" hidden="false" customHeight="false" outlineLevel="0" collapsed="false">
      <c r="A37" s="0" t="s">
        <v>263</v>
      </c>
    </row>
    <row r="38" customFormat="false" ht="12.75" hidden="false" customHeight="false" outlineLevel="0" collapsed="false">
      <c r="A38" s="83" t="n">
        <f aca="false">A36/1.03</f>
        <v>1.1747572815534</v>
      </c>
      <c r="B38" s="83"/>
      <c r="C38" s="0" t="n">
        <f aca="false">C$25*$A36</f>
        <v>363</v>
      </c>
      <c r="D38" s="0" t="n">
        <f aca="false">D$25*$A36</f>
        <v>847</v>
      </c>
      <c r="E38" s="86" t="n">
        <f aca="false">E$25*$A38</f>
        <v>1057.28155339806</v>
      </c>
      <c r="F38" s="86" t="n">
        <f aca="false">F$25*$A38</f>
        <v>1292.23300970874</v>
      </c>
      <c r="G38" s="86" t="n">
        <f aca="false">G$25*$A38</f>
        <v>1644.66019417476</v>
      </c>
    </row>
    <row r="39" customFormat="false" ht="12.75" hidden="false" customHeight="false" outlineLevel="0" collapsed="false">
      <c r="A39" s="0" t="s">
        <v>264</v>
      </c>
      <c r="C39" s="0" t="n">
        <f aca="false">C38</f>
        <v>363</v>
      </c>
      <c r="D39" s="0" t="n">
        <f aca="false">SUM(C38:D38)</f>
        <v>1210</v>
      </c>
      <c r="E39" s="86" t="n">
        <f aca="false">SUM(C38:E38)</f>
        <v>2267.28155339806</v>
      </c>
      <c r="F39" s="86" t="n">
        <f aca="false">SUM(C38:F38)</f>
        <v>3559.5145631068</v>
      </c>
      <c r="G39" s="86" t="n">
        <f aca="false">SUM(C38:G38)</f>
        <v>5204.174757281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5" min="2" style="87" width="36.7"/>
    <col collapsed="false" customWidth="false" hidden="false" outlineLevel="0" max="257" min="6" style="87" width="9.14"/>
  </cols>
  <sheetData>
    <row r="1" customFormat="false" ht="12.75" hidden="false" customHeight="false" outlineLevel="0" collapsed="false">
      <c r="A1" s="0"/>
      <c r="B1" s="0"/>
      <c r="C1" s="88"/>
      <c r="D1" s="88"/>
      <c r="E1" s="89"/>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true" outlineLevel="0" collapsed="false">
      <c r="A2" s="0"/>
      <c r="B2" s="0"/>
      <c r="C2" s="90" t="s">
        <v>265</v>
      </c>
      <c r="D2" s="9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90"/>
      <c r="D3" s="9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90"/>
      <c r="D4" s="9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90"/>
      <c r="D5" s="9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90"/>
      <c r="D6" s="9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1" customFormat="true" ht="18" hidden="false" customHeight="true" outlineLevel="0" collapsed="false">
      <c r="B9" s="92" t="s">
        <v>266</v>
      </c>
      <c r="C9" s="93" t="s">
        <v>267</v>
      </c>
      <c r="D9" s="93" t="s">
        <v>268</v>
      </c>
      <c r="E9" s="94" t="s">
        <v>269</v>
      </c>
    </row>
    <row r="10" s="91" customFormat="true" ht="18" hidden="false" customHeight="true" outlineLevel="0" collapsed="false">
      <c r="B10" s="95" t="s">
        <v>270</v>
      </c>
      <c r="C10" s="96" t="n">
        <v>38960</v>
      </c>
      <c r="D10" s="96" t="n">
        <v>40256</v>
      </c>
      <c r="E10" s="97" t="n">
        <v>41123</v>
      </c>
    </row>
    <row r="11" s="91" customFormat="true" ht="24" hidden="false" customHeight="true" outlineLevel="0" collapsed="false">
      <c r="B11" s="95" t="s">
        <v>271</v>
      </c>
      <c r="C11" s="98" t="s">
        <v>272</v>
      </c>
      <c r="D11" s="98" t="s">
        <v>272</v>
      </c>
      <c r="E11" s="99" t="s">
        <v>273</v>
      </c>
    </row>
    <row r="12" s="103" customFormat="true" ht="180" hidden="false" customHeight="false" outlineLevel="0" collapsed="false">
      <c r="A12" s="91"/>
      <c r="B12" s="100" t="s">
        <v>274</v>
      </c>
      <c r="C12" s="101" t="s">
        <v>275</v>
      </c>
      <c r="D12" s="101" t="s">
        <v>275</v>
      </c>
      <c r="E12" s="102" t="s">
        <v>275</v>
      </c>
    </row>
    <row r="13" s="107" customFormat="true" ht="12.75" hidden="false" customHeight="true" outlineLevel="0" collapsed="false">
      <c r="A13" s="91"/>
      <c r="B13" s="104" t="s">
        <v>276</v>
      </c>
      <c r="C13" s="105" t="s">
        <v>277</v>
      </c>
      <c r="D13" s="105" t="s">
        <v>277</v>
      </c>
      <c r="E13" s="106" t="s">
        <v>278</v>
      </c>
    </row>
    <row r="14" s="107" customFormat="true" ht="12.75" hidden="false" customHeight="true" outlineLevel="0" collapsed="false">
      <c r="B14" s="104"/>
      <c r="C14" s="105"/>
      <c r="D14" s="105"/>
      <c r="E14" s="106"/>
    </row>
    <row r="15" s="107" customFormat="true" ht="20.25" hidden="false" customHeight="true" outlineLevel="0" collapsed="false">
      <c r="B15" s="104"/>
      <c r="C15" s="105"/>
      <c r="D15" s="105"/>
      <c r="E15" s="106"/>
    </row>
    <row r="16" s="107" customFormat="true" ht="12.75" hidden="false" customHeight="false" outlineLevel="0" collapsed="false">
      <c r="B16" s="104"/>
      <c r="C16" s="105"/>
      <c r="D16" s="105"/>
      <c r="E16" s="106"/>
    </row>
    <row r="17" s="107" customFormat="true" ht="25.5" hidden="false" customHeight="false" outlineLevel="0" collapsed="false">
      <c r="B17" s="95" t="s">
        <v>279</v>
      </c>
      <c r="C17" s="108" t="s">
        <v>280</v>
      </c>
      <c r="D17" s="108" t="s">
        <v>280</v>
      </c>
      <c r="E17" s="109" t="s">
        <v>280</v>
      </c>
    </row>
    <row r="18" s="107" customFormat="true" ht="18" hidden="false" customHeight="true" outlineLevel="0" collapsed="false">
      <c r="B18" s="110" t="s">
        <v>281</v>
      </c>
      <c r="C18" s="111" t="s">
        <v>282</v>
      </c>
      <c r="D18" s="111" t="s">
        <v>283</v>
      </c>
      <c r="E18" s="112" t="s">
        <v>284</v>
      </c>
    </row>
    <row r="19" s="113" customFormat="true" ht="18" hidden="false" customHeight="true" outlineLevel="0" collapsed="false">
      <c r="B19" s="114"/>
      <c r="C19" s="115"/>
      <c r="D19" s="115"/>
      <c r="E19" s="115"/>
    </row>
    <row r="20" s="119" customFormat="true" ht="12.75" hidden="false" customHeight="true" outlineLevel="0" collapsed="false">
      <c r="A20" s="116"/>
      <c r="B20" s="117" t="s">
        <v>285</v>
      </c>
      <c r="C20" s="118"/>
      <c r="D20" s="118"/>
    </row>
    <row r="21" s="119" customFormat="true" ht="12.75" hidden="false" customHeight="true" outlineLevel="0" collapsed="false">
      <c r="A21" s="116"/>
      <c r="B21" s="117"/>
      <c r="C21" s="118"/>
      <c r="D21" s="118"/>
    </row>
    <row r="22" s="119" customFormat="true" ht="12.75" hidden="false" customHeight="false" outlineLevel="0" collapsed="false">
      <c r="A22" s="116"/>
      <c r="B22" s="120" t="s">
        <v>286</v>
      </c>
      <c r="C22" s="120"/>
      <c r="D22" s="120"/>
    </row>
    <row r="23" s="119" customFormat="true" ht="12.75" hidden="false" customHeight="true" outlineLevel="0" collapsed="false">
      <c r="A23" s="116"/>
      <c r="B23" s="116" t="s">
        <v>287</v>
      </c>
      <c r="C23" s="116"/>
      <c r="D23" s="116"/>
      <c r="E23" s="116"/>
    </row>
    <row r="24" s="119" customFormat="true" ht="12.75" hidden="false" customHeight="false" outlineLevel="0" collapsed="false">
      <c r="A24" s="116"/>
      <c r="B24" s="118"/>
      <c r="C24" s="118"/>
      <c r="D24" s="118"/>
    </row>
    <row r="25" s="122" customFormat="true" ht="12.75" hidden="false" customHeight="false" outlineLevel="0" collapsed="false">
      <c r="A25" s="116"/>
      <c r="B25" s="121" t="s">
        <v>288</v>
      </c>
      <c r="C25" s="121"/>
      <c r="D25" s="121"/>
    </row>
    <row r="26" s="122" customFormat="true" ht="26.25" hidden="false" customHeight="true" outlineLevel="0" collapsed="false">
      <c r="A26" s="116"/>
      <c r="B26" s="123" t="s">
        <v>289</v>
      </c>
      <c r="C26" s="123"/>
      <c r="D26" s="123"/>
      <c r="E26" s="123"/>
    </row>
    <row r="27" s="122" customFormat="true" ht="12.75" hidden="false" customHeight="false" outlineLevel="0" collapsed="false">
      <c r="A27" s="116"/>
    </row>
    <row r="28" s="122" customFormat="true" ht="12.75" hidden="false" customHeight="false" outlineLevel="0" collapsed="false">
      <c r="A28" s="116"/>
      <c r="B28" s="124" t="s">
        <v>290</v>
      </c>
      <c r="C28" s="124"/>
      <c r="D28" s="124"/>
    </row>
    <row r="29" s="122" customFormat="true" ht="27" hidden="false" customHeight="true" outlineLevel="0" collapsed="false">
      <c r="A29" s="116"/>
      <c r="B29" s="125" t="s">
        <v>291</v>
      </c>
      <c r="C29" s="125"/>
      <c r="D29" s="125"/>
      <c r="E29" s="125"/>
    </row>
    <row r="30" s="122" customFormat="true" ht="12.75" hidden="false" customHeight="false" outlineLevel="0" collapsed="false">
      <c r="A30" s="116"/>
      <c r="B30" s="126"/>
      <c r="C30" s="126"/>
      <c r="D30" s="126"/>
    </row>
    <row r="31" s="122" customFormat="true" ht="12.75" hidden="false" customHeight="false" outlineLevel="0" collapsed="false">
      <c r="A31" s="116"/>
      <c r="B31" s="124" t="s">
        <v>292</v>
      </c>
      <c r="C31" s="127"/>
      <c r="D31" s="127"/>
    </row>
    <row r="32" s="122" customFormat="true" ht="12.75" hidden="false" customHeight="true" outlineLevel="0" collapsed="false">
      <c r="A32" s="116"/>
      <c r="B32" s="128" t="s">
        <v>293</v>
      </c>
      <c r="C32" s="128"/>
      <c r="D32" s="128"/>
      <c r="E32" s="128"/>
    </row>
    <row r="33" s="122" customFormat="true" ht="12.75" hidden="false" customHeight="false" outlineLevel="0" collapsed="false">
      <c r="A33" s="116"/>
      <c r="B33" s="126"/>
      <c r="C33" s="126"/>
      <c r="D33" s="126"/>
    </row>
    <row r="34" customFormat="false" ht="12.75" hidden="false" customHeight="false" outlineLevel="0" collapsed="false">
      <c r="B34" s="124" t="s">
        <v>294</v>
      </c>
    </row>
    <row r="35" customFormat="false" ht="12.75" hidden="false" customHeight="true" outlineLevel="0" collapsed="false">
      <c r="B35" s="129" t="s">
        <v>295</v>
      </c>
      <c r="C35" s="129"/>
      <c r="D35" s="129"/>
      <c r="E35" s="129"/>
    </row>
  </sheetData>
  <mergeCells count="10">
    <mergeCell ref="C2:D6"/>
    <mergeCell ref="B13:B16"/>
    <mergeCell ref="C13:C16"/>
    <mergeCell ref="D13:D16"/>
    <mergeCell ref="E13:E16"/>
    <mergeCell ref="B23:E23"/>
    <mergeCell ref="B26:E26"/>
    <mergeCell ref="B29:E29"/>
    <mergeCell ref="B32:E32"/>
    <mergeCell ref="B35:E35"/>
  </mergeCells>
  <hyperlinks>
    <hyperlink ref="B22" location="'Activity Description'!A1" display="Activity Description"/>
    <hyperlink ref="B25" location="'ERR &amp; Sensitivity Analysis'!A1" display="ERR &amp; Sensitivity Analysis"/>
    <hyperlink ref="B28" location="'Cost Benefit Summary'!A1" display="Cost Benefit Summary"/>
    <hyperlink ref="B31" location="'Key Assumptions'!A1" display="Key Assumptions "/>
    <hyperlink ref="B34" location="'Poverty Scorecard'!A1" display="Poverty Scorecar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7.7"/>
    <col collapsed="false" customWidth="true" hidden="false" outlineLevel="0" max="2" min="2" style="33" width="106.41"/>
    <col collapsed="false" customWidth="false" hidden="false" outlineLevel="0" max="257" min="3" style="33" width="9.14"/>
  </cols>
  <sheetData>
    <row r="2" customFormat="false" ht="20.25" hidden="false" customHeight="false" outlineLevel="0" collapsed="false">
      <c r="B2" s="130" t="s">
        <v>296</v>
      </c>
    </row>
    <row r="4" customFormat="false" ht="18" hidden="false" customHeight="false" outlineLevel="0" collapsed="false">
      <c r="B4" s="131" t="s">
        <v>286</v>
      </c>
    </row>
    <row r="5" customFormat="false" ht="12.75" hidden="false" customHeight="true" outlineLevel="0" collapsed="false">
      <c r="A5" s="131"/>
    </row>
    <row r="6" customFormat="false" ht="12.75" hidden="false" customHeight="true" outlineLevel="0" collapsed="false">
      <c r="A6" s="131"/>
      <c r="B6" s="132" t="s">
        <v>297</v>
      </c>
    </row>
    <row r="7" customFormat="false" ht="6.75" hidden="false" customHeight="true" outlineLevel="0" collapsed="false">
      <c r="B7" s="133"/>
    </row>
    <row r="8" customFormat="false" ht="17.25" hidden="false" customHeight="true" outlineLevel="0" collapsed="false">
      <c r="B8" s="132" t="s">
        <v>267</v>
      </c>
    </row>
    <row r="9" customFormat="false" ht="9.75" hidden="false" customHeight="true" outlineLevel="0" collapsed="false">
      <c r="B9" s="133"/>
    </row>
    <row r="10" customFormat="false" ht="54" hidden="false" customHeight="true" outlineLevel="0" collapsed="false">
      <c r="A10" s="134"/>
      <c r="B10" s="135" t="s">
        <v>298</v>
      </c>
    </row>
    <row r="11" customFormat="false" ht="12.75" hidden="false" customHeight="true" outlineLevel="0" collapsed="false">
      <c r="A11" s="134"/>
      <c r="B11" s="135"/>
    </row>
    <row r="12" customFormat="false" ht="12.75" hidden="false" customHeight="true" outlineLevel="0" collapsed="false">
      <c r="A12" s="134"/>
      <c r="B12" s="136" t="s">
        <v>269</v>
      </c>
    </row>
    <row r="13" customFormat="false" ht="9" hidden="false" customHeight="true" outlineLevel="0" collapsed="false">
      <c r="A13" s="134"/>
      <c r="B13" s="136"/>
    </row>
    <row r="14" customFormat="false" ht="31.5" hidden="false" customHeight="true" outlineLevel="0" collapsed="false">
      <c r="A14" s="134"/>
      <c r="B14" s="135" t="s">
        <v>299</v>
      </c>
    </row>
    <row r="15" customFormat="false" ht="12.75" hidden="false" customHeight="true" outlineLevel="0" collapsed="false">
      <c r="A15" s="134"/>
      <c r="B15" s="135"/>
    </row>
    <row r="16" customFormat="false" ht="12.75" hidden="false" customHeight="false" outlineLevel="0" collapsed="false">
      <c r="A16" s="134"/>
      <c r="B16" s="136" t="s">
        <v>300</v>
      </c>
    </row>
    <row r="17" customFormat="false" ht="6.75" hidden="false" customHeight="true" outlineLevel="0" collapsed="false">
      <c r="A17" s="134"/>
      <c r="B17" s="135"/>
    </row>
    <row r="18" customFormat="false" ht="63.75" hidden="false" customHeight="false" outlineLevel="0" collapsed="false">
      <c r="A18" s="134"/>
      <c r="B18" s="137" t="s">
        <v>301</v>
      </c>
    </row>
    <row r="19" customFormat="false" ht="12.75" hidden="false" customHeight="false" outlineLevel="0" collapsed="false">
      <c r="A19" s="134"/>
      <c r="B19" s="137"/>
    </row>
    <row r="20" customFormat="false" ht="12.75" hidden="false" customHeight="false" outlineLevel="0" collapsed="false">
      <c r="A20" s="134"/>
      <c r="B20" s="138" t="s">
        <v>302</v>
      </c>
    </row>
    <row r="21" customFormat="false" ht="6.75" hidden="false" customHeight="true" outlineLevel="0" collapsed="false">
      <c r="A21" s="134"/>
      <c r="B21" s="137"/>
    </row>
    <row r="22" customFormat="false" ht="39" hidden="false" customHeight="true" outlineLevel="0" collapsed="false">
      <c r="A22" s="139"/>
      <c r="B22" s="140" t="s">
        <v>303</v>
      </c>
    </row>
    <row r="23" customFormat="false" ht="51.75" hidden="false" customHeight="true" outlineLevel="0" collapsed="false">
      <c r="A23" s="139"/>
      <c r="B23" s="140" t="s">
        <v>304</v>
      </c>
    </row>
    <row r="24" customFormat="false" ht="12.75" hidden="false" customHeight="false" outlineLevel="0" collapsed="false">
      <c r="B24" s="133"/>
    </row>
    <row r="25" customFormat="false" ht="12.75" hidden="false" customHeight="false" outlineLevel="0" collapsed="false">
      <c r="B25" s="140" t="s">
        <v>305</v>
      </c>
    </row>
    <row r="26" customFormat="false" ht="12.75" hidden="false" customHeight="false" outlineLevel="0" collapsed="false">
      <c r="B26" s="133"/>
    </row>
    <row r="28" customFormat="false" ht="12.75" hidden="false" customHeight="false" outlineLevel="0" collapsed="false">
      <c r="B28" s="141" t="s">
        <v>306</v>
      </c>
      <c r="C28" s="142" t="n">
        <f aca="false">'User''s Guide'!$E$10</f>
        <v>41123</v>
      </c>
    </row>
  </sheetData>
  <mergeCells count="1">
    <mergeCell ref="A22:A23"/>
  </mergeCells>
  <printOptions headings="false" gridLines="false" gridLinesSet="true" horizontalCentered="false" verticalCentered="false"/>
  <pageMargins left="0.4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18.14"/>
    <col collapsed="false" customWidth="true" hidden="false" outlineLevel="0" max="3" min="3" style="143" width="62.99"/>
    <col collapsed="false" customWidth="true" hidden="false" outlineLevel="0" max="6" min="4" style="143" width="15.7"/>
    <col collapsed="false" customWidth="true" hidden="false" outlineLevel="0" max="7" min="7" style="143" width="16.13"/>
    <col collapsed="false" customWidth="true" hidden="false" outlineLevel="0" max="8" min="8" style="143" width="5.71"/>
    <col collapsed="false" customWidth="true" hidden="false" outlineLevel="0" max="9" min="9" style="143" width="20.13"/>
    <col collapsed="false" customWidth="false" hidden="false" outlineLevel="0" max="257" min="10" style="143" width="9.14"/>
  </cols>
  <sheetData>
    <row r="2" customFormat="false" ht="23.25" hidden="false" customHeight="false" outlineLevel="0" collapsed="false">
      <c r="B2" s="144" t="s">
        <v>265</v>
      </c>
      <c r="D2" s="145"/>
    </row>
    <row r="3" customFormat="false" ht="12.75" hidden="false" customHeight="false" outlineLevel="0" collapsed="false">
      <c r="F3" s="141" t="s">
        <v>306</v>
      </c>
      <c r="G3" s="142" t="n">
        <f aca="false">'User''s Guide'!$E$10</f>
        <v>41123</v>
      </c>
    </row>
    <row r="4" customFormat="false" ht="18" hidden="false" customHeight="false" outlineLevel="0" collapsed="false">
      <c r="B4" s="146" t="s">
        <v>307</v>
      </c>
    </row>
    <row r="6" customFormat="false" ht="37.5" hidden="false" customHeight="true" outlineLevel="0" collapsed="false">
      <c r="B6" s="147" t="s">
        <v>308</v>
      </c>
      <c r="C6" s="147"/>
      <c r="D6" s="147"/>
      <c r="E6" s="147"/>
      <c r="F6" s="147"/>
      <c r="G6" s="147"/>
    </row>
    <row r="8" customFormat="false" ht="15.75" hidden="false" customHeight="false" outlineLevel="0" collapsed="false">
      <c r="B8" s="148" t="s">
        <v>309</v>
      </c>
      <c r="C8" s="148" t="s">
        <v>310</v>
      </c>
      <c r="D8" s="149" t="s">
        <v>311</v>
      </c>
      <c r="E8" s="149"/>
      <c r="F8" s="149"/>
      <c r="G8" s="149"/>
    </row>
    <row r="9" customFormat="false" ht="39" hidden="false" customHeight="false" outlineLevel="0" collapsed="false">
      <c r="B9" s="148"/>
      <c r="C9" s="148"/>
      <c r="D9" s="150" t="s">
        <v>312</v>
      </c>
      <c r="E9" s="151" t="s">
        <v>313</v>
      </c>
      <c r="F9" s="152" t="s">
        <v>314</v>
      </c>
      <c r="G9" s="151" t="s">
        <v>315</v>
      </c>
      <c r="I9" s="153" t="s">
        <v>316</v>
      </c>
    </row>
    <row r="10" customFormat="false" ht="33" hidden="false" customHeight="true" outlineLevel="0" collapsed="false">
      <c r="B10" s="154" t="s">
        <v>297</v>
      </c>
      <c r="C10" s="155" t="s">
        <v>317</v>
      </c>
      <c r="D10" s="156" t="n">
        <v>1</v>
      </c>
      <c r="E10" s="157" t="n">
        <v>1</v>
      </c>
      <c r="F10" s="158" t="s">
        <v>318</v>
      </c>
      <c r="G10" s="159" t="n">
        <f aca="false">D10</f>
        <v>1</v>
      </c>
      <c r="I10" s="160" t="str">
        <f aca="false">IF(D10=E10,IF(D11=E11,"Y","N"),"N")</f>
        <v>Y</v>
      </c>
    </row>
    <row r="11" customFormat="false" ht="33" hidden="false" customHeight="true" outlineLevel="0" collapsed="false">
      <c r="B11" s="161" t="s">
        <v>297</v>
      </c>
      <c r="C11" s="155" t="s">
        <v>319</v>
      </c>
      <c r="D11" s="156" t="n">
        <v>1</v>
      </c>
      <c r="E11" s="157" t="n">
        <v>1</v>
      </c>
      <c r="F11" s="158" t="s">
        <v>318</v>
      </c>
      <c r="G11" s="159" t="n">
        <f aca="false">D11</f>
        <v>1</v>
      </c>
      <c r="I11" s="162" t="str">
        <f aca="false">IF(D13=E13,IF(D14=E14,"Y","N"),"N")</f>
        <v>Y</v>
      </c>
    </row>
    <row r="12" customFormat="false" ht="12.75" hidden="false" customHeight="false" outlineLevel="0" collapsed="false">
      <c r="B12" s="163"/>
      <c r="C12" s="164"/>
      <c r="D12" s="165"/>
      <c r="E12" s="166"/>
      <c r="F12" s="166"/>
      <c r="G12" s="167"/>
    </row>
    <row r="13" customFormat="false" ht="33" hidden="false" customHeight="true" outlineLevel="0" collapsed="false">
      <c r="B13" s="154" t="s">
        <v>320</v>
      </c>
      <c r="C13" s="168" t="s">
        <v>321</v>
      </c>
      <c r="D13" s="169" t="n">
        <v>0</v>
      </c>
      <c r="E13" s="170" t="n">
        <v>0</v>
      </c>
      <c r="F13" s="171" t="s">
        <v>322</v>
      </c>
      <c r="G13" s="172" t="n">
        <f aca="false">IF($I$10="Y",D13,E13)</f>
        <v>0</v>
      </c>
      <c r="I13" s="173" t="s">
        <v>323</v>
      </c>
    </row>
    <row r="14" customFormat="false" ht="35.25" hidden="false" customHeight="true" outlineLevel="0" collapsed="false">
      <c r="B14" s="174" t="s">
        <v>320</v>
      </c>
      <c r="C14" s="175" t="s">
        <v>324</v>
      </c>
      <c r="D14" s="176" t="n">
        <v>157.79</v>
      </c>
      <c r="E14" s="177" t="n">
        <v>157.79</v>
      </c>
      <c r="F14" s="178" t="s">
        <v>325</v>
      </c>
      <c r="G14" s="179" t="n">
        <f aca="false">IF($I$10="Y",D14,E14)</f>
        <v>157.79</v>
      </c>
      <c r="I14" s="180" t="s">
        <v>286</v>
      </c>
    </row>
    <row r="15" customFormat="false" ht="33" hidden="false" customHeight="true" outlineLevel="0" collapsed="false">
      <c r="I15" s="181" t="s">
        <v>326</v>
      </c>
    </row>
    <row r="16" customFormat="false" ht="12.75" hidden="false" customHeight="false" outlineLevel="0" collapsed="false">
      <c r="B16" s="0"/>
      <c r="D16" s="23"/>
    </row>
    <row r="17" customFormat="false" ht="25.5" hidden="false" customHeight="true" outlineLevel="0" collapsed="false">
      <c r="B17" s="182" t="n">
        <f aca="false">IF($I$10="N",IF($I$11="N","Reminder: Please reset all summary parameters to original values before changing specific parameters.  Specific parameters will only be used in ERR computation when all summary parameters are set to initial values",0),0)</f>
        <v>0</v>
      </c>
      <c r="C17" s="182"/>
      <c r="D17" s="182"/>
      <c r="E17" s="182"/>
      <c r="F17" s="182"/>
      <c r="G17" s="182"/>
    </row>
    <row r="18" customFormat="false" ht="12.75" hidden="false" customHeight="false" outlineLevel="0" collapsed="false">
      <c r="B18" s="0"/>
      <c r="D18" s="23"/>
    </row>
    <row r="19" customFormat="false" ht="12.75" hidden="false" customHeight="false" outlineLevel="0" collapsed="false">
      <c r="C19" s="183" t="s">
        <v>327</v>
      </c>
      <c r="D19" s="184" t="n">
        <f aca="false">'Cost Benefit Summary'!C56</f>
        <v>0.121003097580087</v>
      </c>
      <c r="E19" s="185" t="s">
        <v>328</v>
      </c>
    </row>
    <row r="20" s="186" customFormat="true" ht="12.75" hidden="false" customHeight="false" outlineLevel="0" collapsed="false">
      <c r="C20" s="187"/>
      <c r="D20" s="188"/>
      <c r="E20" s="189"/>
    </row>
    <row r="21" s="186" customFormat="true" ht="12.75" hidden="false" customHeight="false" outlineLevel="0" collapsed="false">
      <c r="C21" s="187"/>
      <c r="D21" s="189"/>
      <c r="E21" s="189"/>
    </row>
    <row r="22" customFormat="false" ht="12.75" hidden="false" customHeight="false" outlineLevel="0" collapsed="false">
      <c r="C22" s="190" t="s">
        <v>329</v>
      </c>
      <c r="D22" s="191"/>
      <c r="E22" s="192" t="s">
        <v>330</v>
      </c>
      <c r="F22" s="193" t="s">
        <v>331</v>
      </c>
      <c r="G22" s="194" t="s">
        <v>332</v>
      </c>
    </row>
    <row r="23" customFormat="false" ht="12.75" hidden="false" customHeight="false" outlineLevel="0" collapsed="false">
      <c r="C23" s="190"/>
      <c r="D23" s="195" t="s">
        <v>333</v>
      </c>
      <c r="E23" s="196" t="n">
        <v>0.359</v>
      </c>
      <c r="F23" s="197" t="n">
        <v>0.177</v>
      </c>
      <c r="G23" s="198" t="n">
        <v>0.121</v>
      </c>
    </row>
    <row r="24" customFormat="false" ht="12.75" hidden="false" customHeight="false" outlineLevel="0" collapsed="false">
      <c r="C24" s="190"/>
      <c r="D24" s="195" t="s">
        <v>334</v>
      </c>
      <c r="E24" s="196" t="s">
        <v>335</v>
      </c>
      <c r="F24" s="197" t="s">
        <v>328</v>
      </c>
      <c r="G24" s="198" t="s">
        <v>328</v>
      </c>
    </row>
    <row r="25" customFormat="false" ht="12.75" hidden="false" customHeight="false" outlineLevel="0" collapsed="false">
      <c r="C25" s="199"/>
      <c r="D25" s="195" t="s">
        <v>336</v>
      </c>
      <c r="E25" s="200" t="n">
        <v>38960</v>
      </c>
      <c r="F25" s="201" t="n">
        <v>40987</v>
      </c>
      <c r="G25" s="202" t="n">
        <v>41123</v>
      </c>
    </row>
    <row r="26" customFormat="false" ht="12.75" hidden="false" customHeight="false" outlineLevel="0" collapsed="false">
      <c r="C26" s="199"/>
      <c r="D26" s="203"/>
      <c r="E26" s="204"/>
      <c r="F26" s="205"/>
      <c r="G26" s="206"/>
    </row>
    <row r="27" s="199" customFormat="true" ht="12.75" hidden="false" customHeight="false" outlineLevel="0" collapsed="false">
      <c r="C27" s="187" t="s">
        <v>337</v>
      </c>
      <c r="D27" s="207" t="n">
        <f aca="false">'Cost Benefit Summary'!C50*1000</f>
        <v>4224057.8435185</v>
      </c>
      <c r="E27" s="208" t="s">
        <v>338</v>
      </c>
    </row>
    <row r="28" s="199" customFormat="true" ht="12.75" hidden="false" customHeight="false" outlineLevel="0" collapsed="false">
      <c r="C28" s="187"/>
      <c r="D28" s="209"/>
    </row>
    <row r="29" s="199" customFormat="true" ht="12.75" hidden="false" customHeight="false" outlineLevel="0" collapsed="false">
      <c r="C29" s="187" t="s">
        <v>339</v>
      </c>
      <c r="D29" s="207" t="n">
        <f aca="false">'Cost Benefit Summary'!C46*1000</f>
        <v>3075319.68873588</v>
      </c>
      <c r="E29" s="208" t="s">
        <v>338</v>
      </c>
    </row>
    <row r="31" customFormat="false" ht="12.75" hidden="false" customHeight="false" outlineLevel="0" collapsed="false">
      <c r="F31" s="210"/>
    </row>
    <row r="32" customFormat="false" ht="12.75" hidden="false" customHeight="false" outlineLevel="0" collapsed="false">
      <c r="F32" s="210"/>
    </row>
    <row r="38" customFormat="false" ht="12.75" hidden="false" customHeight="false" outlineLevel="0" collapsed="false">
      <c r="F38" s="185"/>
    </row>
    <row r="39" customFormat="false" ht="12.75" hidden="false" customHeight="false" outlineLevel="0" collapsed="false">
      <c r="F39" s="210"/>
    </row>
    <row r="40" customFormat="false" ht="12.75" hidden="false" customHeight="false" outlineLevel="0" collapsed="false">
      <c r="F40" s="210"/>
    </row>
    <row r="76" customFormat="false" ht="33.75" hidden="false" customHeight="true" outlineLevel="0" collapsed="false">
      <c r="C76" s="211"/>
      <c r="D76" s="211"/>
      <c r="E76" s="211"/>
      <c r="F76" s="212"/>
      <c r="G76" s="212"/>
    </row>
  </sheetData>
  <mergeCells count="6">
    <mergeCell ref="B6:G6"/>
    <mergeCell ref="B8:B9"/>
    <mergeCell ref="C8:C9"/>
    <mergeCell ref="D8:G8"/>
    <mergeCell ref="B17:G17"/>
    <mergeCell ref="C76:E76"/>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Activity Description"/>
    <hyperlink ref="I15" location="'User''s Guide'!A1" display="User's Guide"/>
  </hyperlinks>
  <printOptions headings="false" gridLines="false" gridLinesSet="true" horizontalCentered="false" verticalCentered="false"/>
  <pageMargins left="1.65" right="0.75" top="0.520138888888889" bottom="0.52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8</xdr:col>
                    <xdr:colOff>0</xdr:colOff>
                    <xdr:row>4</xdr:row>
                    <xdr:rowOff>114480</xdr:rowOff>
                  </from>
                  <to>
                    <xdr:col>9</xdr:col>
                    <xdr:colOff>360</xdr:colOff>
                    <xdr:row>6</xdr:row>
                    <xdr:rowOff>75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3" width="7.7"/>
    <col collapsed="false" customWidth="true" hidden="false" outlineLevel="0" max="2" min="2" style="213" width="51.85"/>
    <col collapsed="false" customWidth="true" hidden="false" outlineLevel="0" max="3" min="3" style="214" width="10.71"/>
    <col collapsed="false" customWidth="true" hidden="false" outlineLevel="0" max="4" min="4" style="214" width="10.85"/>
    <col collapsed="false" customWidth="true" hidden="false" outlineLevel="0" max="5" min="5" style="214" width="7.7"/>
    <col collapsed="false" customWidth="true" hidden="false" outlineLevel="0" max="6" min="6" style="214" width="9.28"/>
    <col collapsed="false" customWidth="true" hidden="false" outlineLevel="0" max="7" min="7" style="214" width="9.7"/>
    <col collapsed="false" customWidth="true" hidden="false" outlineLevel="0" max="8" min="8" style="214" width="9.56"/>
    <col collapsed="false" customWidth="true" hidden="false" outlineLevel="0" max="10" min="9" style="214" width="7.56"/>
    <col collapsed="false" customWidth="false" hidden="false" outlineLevel="0" max="11" min="11" style="214" width="11.42"/>
    <col collapsed="false" customWidth="true" hidden="false" outlineLevel="0" max="60" min="12" style="214" width="7.56"/>
    <col collapsed="false" customWidth="false" hidden="false" outlineLevel="0" max="61" min="61" style="214" width="11.42"/>
    <col collapsed="false" customWidth="true" hidden="false" outlineLevel="0" max="62" min="62" style="214" width="40.99"/>
    <col collapsed="false" customWidth="true" hidden="false" outlineLevel="0" max="63" min="63" style="214" width="13.14"/>
    <col collapsed="false" customWidth="true" hidden="false" outlineLevel="0" max="64" min="64" style="214" width="12.42"/>
    <col collapsed="false" customWidth="false" hidden="false" outlineLevel="0" max="73" min="65" style="214" width="11.42"/>
    <col collapsed="false" customWidth="false" hidden="false" outlineLevel="0" max="257" min="74" style="213" width="11.42"/>
  </cols>
  <sheetData>
    <row r="1" customFormat="false" ht="12.75" hidden="false" customHeight="true" outlineLevel="0" collapsed="false"/>
    <row r="2" customFormat="false" ht="20.25" hidden="false" customHeight="true" outlineLevel="0" collapsed="false">
      <c r="B2" s="215" t="s">
        <v>265</v>
      </c>
      <c r="C2" s="216"/>
      <c r="D2" s="216"/>
      <c r="E2" s="216"/>
      <c r="F2" s="216"/>
      <c r="G2" s="216"/>
      <c r="K2" s="141" t="s">
        <v>306</v>
      </c>
      <c r="L2" s="142" t="n">
        <f aca="false">'User''s Guide'!$E$10</f>
        <v>41123</v>
      </c>
      <c r="M2" s="213"/>
      <c r="N2" s="213"/>
    </row>
    <row r="3" customFormat="false" ht="18" hidden="false" customHeight="true" outlineLevel="0" collapsed="false">
      <c r="B3" s="217" t="s">
        <v>340</v>
      </c>
      <c r="D3" s="182" t="n">
        <f aca="false">IF('ERR &amp; Sensitivity Analysis'!$I$10="N","Note: Current calculations are based on user input and are not the original MCC estimates.",IF('ERR &amp; Sensitivity Analysis'!$I$11="N","Note: Current calculations are based on user input and are not the original MCC estimates.",0))</f>
        <v>0</v>
      </c>
      <c r="E3" s="182"/>
      <c r="F3" s="182"/>
      <c r="G3" s="182"/>
      <c r="H3" s="182"/>
      <c r="I3" s="182"/>
      <c r="J3" s="182"/>
      <c r="K3" s="182"/>
      <c r="L3" s="182"/>
      <c r="M3" s="182"/>
      <c r="N3" s="182"/>
      <c r="O3" s="182"/>
      <c r="P3" s="182"/>
    </row>
    <row r="4" s="218" customFormat="true" ht="12.75" hidden="false" customHeight="true" outlineLevel="0" collapsed="false">
      <c r="C4" s="219"/>
      <c r="D4" s="219"/>
      <c r="E4" s="219"/>
      <c r="F4" s="219"/>
      <c r="G4" s="219"/>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220"/>
      <c r="AW4" s="220"/>
      <c r="AX4" s="220"/>
      <c r="AY4" s="220"/>
      <c r="AZ4" s="220"/>
      <c r="BA4" s="220"/>
      <c r="BB4" s="220"/>
      <c r="BC4" s="220"/>
      <c r="BD4" s="220"/>
      <c r="BE4" s="220"/>
      <c r="BF4" s="220"/>
      <c r="BG4" s="220"/>
      <c r="BH4" s="220"/>
      <c r="BI4" s="220"/>
      <c r="BJ4" s="220"/>
      <c r="BK4" s="220"/>
      <c r="BL4" s="220"/>
      <c r="BM4" s="220"/>
      <c r="BN4" s="220"/>
      <c r="BO4" s="220"/>
      <c r="BP4" s="220"/>
      <c r="BQ4" s="220"/>
      <c r="BR4" s="220"/>
      <c r="BS4" s="220"/>
      <c r="BT4" s="220"/>
      <c r="BU4" s="220"/>
    </row>
    <row r="5" s="216" customFormat="true" ht="12" hidden="false" customHeight="true" outlineLevel="0" collapsed="false">
      <c r="B5" s="221" t="s">
        <v>341</v>
      </c>
      <c r="C5" s="222"/>
      <c r="D5" s="223" t="n">
        <v>1</v>
      </c>
      <c r="E5" s="223" t="n">
        <v>2</v>
      </c>
      <c r="F5" s="223" t="n">
        <v>3</v>
      </c>
      <c r="G5" s="223" t="n">
        <v>4</v>
      </c>
      <c r="H5" s="223" t="n">
        <v>5</v>
      </c>
      <c r="I5" s="224" t="n">
        <v>6</v>
      </c>
      <c r="J5" s="224" t="n">
        <v>7</v>
      </c>
      <c r="K5" s="224" t="n">
        <v>8</v>
      </c>
      <c r="L5" s="224" t="n">
        <v>9</v>
      </c>
      <c r="M5" s="224" t="n">
        <v>10</v>
      </c>
      <c r="N5" s="224" t="n">
        <v>11</v>
      </c>
      <c r="O5" s="224" t="n">
        <v>12</v>
      </c>
      <c r="P5" s="224" t="n">
        <v>13</v>
      </c>
      <c r="Q5" s="224" t="n">
        <v>14</v>
      </c>
      <c r="R5" s="224" t="n">
        <v>15</v>
      </c>
      <c r="S5" s="224" t="n">
        <v>16</v>
      </c>
      <c r="T5" s="224" t="n">
        <v>17</v>
      </c>
      <c r="U5" s="224" t="n">
        <v>18</v>
      </c>
      <c r="V5" s="224" t="n">
        <v>19</v>
      </c>
      <c r="W5" s="224" t="n">
        <v>20</v>
      </c>
      <c r="X5" s="224" t="n">
        <v>21</v>
      </c>
      <c r="Y5" s="224" t="n">
        <v>22</v>
      </c>
      <c r="Z5" s="224" t="n">
        <v>23</v>
      </c>
      <c r="AA5" s="224" t="n">
        <v>24</v>
      </c>
      <c r="AB5" s="224" t="n">
        <v>25</v>
      </c>
      <c r="AC5" s="224" t="n">
        <v>26</v>
      </c>
      <c r="AD5" s="224" t="n">
        <v>27</v>
      </c>
      <c r="AE5" s="224" t="n">
        <v>28</v>
      </c>
      <c r="AF5" s="224" t="n">
        <v>29</v>
      </c>
      <c r="AG5" s="224" t="n">
        <v>30</v>
      </c>
      <c r="AH5" s="224" t="n">
        <v>31</v>
      </c>
      <c r="AI5" s="224" t="n">
        <v>32</v>
      </c>
      <c r="AJ5" s="224" t="n">
        <v>33</v>
      </c>
      <c r="AK5" s="224" t="n">
        <v>34</v>
      </c>
      <c r="AL5" s="224" t="n">
        <v>35</v>
      </c>
      <c r="AM5" s="224" t="n">
        <v>36</v>
      </c>
      <c r="AN5" s="224" t="n">
        <v>37</v>
      </c>
      <c r="AO5" s="224" t="n">
        <v>38</v>
      </c>
      <c r="AP5" s="224" t="n">
        <v>39</v>
      </c>
      <c r="AQ5" s="224" t="n">
        <v>40</v>
      </c>
      <c r="AR5" s="224" t="n">
        <v>41</v>
      </c>
      <c r="AS5" s="224" t="n">
        <v>42</v>
      </c>
      <c r="AT5" s="224" t="n">
        <v>43</v>
      </c>
      <c r="AU5" s="224" t="n">
        <v>44</v>
      </c>
      <c r="AV5" s="224" t="n">
        <v>45</v>
      </c>
      <c r="AW5" s="224" t="n">
        <v>46</v>
      </c>
      <c r="AX5" s="224" t="n">
        <v>47</v>
      </c>
      <c r="AY5" s="224" t="n">
        <v>48</v>
      </c>
      <c r="AZ5" s="224" t="n">
        <v>49</v>
      </c>
      <c r="BA5" s="224" t="n">
        <v>50</v>
      </c>
      <c r="BB5" s="224" t="n">
        <v>51</v>
      </c>
      <c r="BC5" s="224" t="n">
        <v>52</v>
      </c>
      <c r="BD5" s="224" t="n">
        <v>53</v>
      </c>
      <c r="BE5" s="224" t="n">
        <v>54</v>
      </c>
      <c r="BF5" s="224" t="n">
        <v>55</v>
      </c>
      <c r="BG5" s="224" t="n">
        <v>56</v>
      </c>
      <c r="BH5" s="225" t="n">
        <v>57</v>
      </c>
    </row>
    <row r="6" s="226" customFormat="true" ht="12" hidden="false" customHeight="true" outlineLevel="0" collapsed="false">
      <c r="B6" s="227"/>
      <c r="C6" s="228"/>
      <c r="D6" s="229"/>
      <c r="E6" s="229"/>
      <c r="F6" s="229"/>
      <c r="G6" s="229"/>
      <c r="H6" s="229"/>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228"/>
      <c r="AW6" s="228"/>
      <c r="AX6" s="228"/>
      <c r="AY6" s="228"/>
      <c r="AZ6" s="228"/>
      <c r="BA6" s="228"/>
      <c r="BB6" s="228"/>
      <c r="BC6" s="228"/>
      <c r="BD6" s="228"/>
      <c r="BE6" s="228"/>
      <c r="BF6" s="228"/>
      <c r="BG6" s="228"/>
      <c r="BH6" s="228"/>
      <c r="BI6" s="216"/>
      <c r="BJ6" s="216"/>
      <c r="BK6" s="216"/>
      <c r="BL6" s="216"/>
      <c r="BM6" s="216"/>
      <c r="BN6" s="216"/>
      <c r="BO6" s="216"/>
      <c r="BP6" s="216"/>
      <c r="BQ6" s="216"/>
      <c r="BR6" s="216"/>
      <c r="BS6" s="216"/>
      <c r="BT6" s="216"/>
      <c r="BU6" s="216"/>
    </row>
    <row r="7" s="226" customFormat="true" ht="12" hidden="false" customHeight="true" outlineLevel="0" collapsed="false">
      <c r="B7" s="227" t="s">
        <v>342</v>
      </c>
      <c r="C7" s="228"/>
      <c r="D7" s="230" t="n">
        <v>0</v>
      </c>
      <c r="E7" s="230" t="n">
        <v>0.0834265072675669</v>
      </c>
      <c r="F7" s="230" t="n">
        <v>0.27608153435968</v>
      </c>
      <c r="G7" s="230" t="n">
        <v>0.375505289412574</v>
      </c>
      <c r="H7" s="230" t="n">
        <v>0.264986668960179</v>
      </c>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c r="AW7" s="228"/>
      <c r="AX7" s="228"/>
      <c r="AY7" s="228"/>
      <c r="AZ7" s="228"/>
      <c r="BA7" s="228"/>
      <c r="BB7" s="228"/>
      <c r="BC7" s="228"/>
      <c r="BD7" s="228"/>
      <c r="BE7" s="228"/>
      <c r="BF7" s="228"/>
      <c r="BG7" s="228"/>
      <c r="BH7" s="228"/>
      <c r="BI7" s="216"/>
      <c r="BJ7" s="216"/>
      <c r="BK7" s="216"/>
      <c r="BL7" s="216"/>
      <c r="BM7" s="216"/>
      <c r="BN7" s="216"/>
      <c r="BO7" s="216"/>
      <c r="BP7" s="216"/>
      <c r="BQ7" s="216"/>
      <c r="BR7" s="216"/>
      <c r="BS7" s="216"/>
      <c r="BT7" s="216"/>
      <c r="BU7" s="216"/>
    </row>
    <row r="8" s="231" customFormat="true" ht="12" hidden="false" customHeight="true" outlineLevel="0" collapsed="false">
      <c r="B8" s="232" t="s">
        <v>343</v>
      </c>
      <c r="C8" s="233"/>
      <c r="D8" s="234" t="n">
        <v>0</v>
      </c>
      <c r="E8" s="234" t="n">
        <v>970</v>
      </c>
      <c r="F8" s="234" t="n">
        <f aca="false">4180-E8</f>
        <v>3210</v>
      </c>
      <c r="G8" s="234" t="n">
        <f aca="false">8546-F8-E8</f>
        <v>4366</v>
      </c>
      <c r="H8" s="234" t="n">
        <f aca="false">11856-G8-F8-E8</f>
        <v>3310</v>
      </c>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6"/>
      <c r="BJ8" s="236"/>
      <c r="BK8" s="236"/>
      <c r="BL8" s="236"/>
      <c r="BM8" s="236"/>
      <c r="BN8" s="236"/>
      <c r="BO8" s="236"/>
      <c r="BP8" s="236"/>
      <c r="BQ8" s="236"/>
      <c r="BR8" s="236"/>
      <c r="BS8" s="236"/>
      <c r="BT8" s="236"/>
      <c r="BU8" s="236"/>
    </row>
    <row r="9" s="231" customFormat="true" ht="12" hidden="false" customHeight="true" outlineLevel="0" collapsed="false">
      <c r="B9" s="232" t="s">
        <v>344</v>
      </c>
      <c r="C9" s="237" t="n">
        <f aca="false">'Key Assumptions'!C20</f>
        <v>0.986</v>
      </c>
      <c r="D9" s="238"/>
      <c r="E9" s="238"/>
      <c r="F9" s="238"/>
      <c r="G9" s="238"/>
      <c r="H9" s="238"/>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5"/>
      <c r="BE9" s="235"/>
      <c r="BF9" s="235"/>
      <c r="BG9" s="235"/>
      <c r="BH9" s="235"/>
      <c r="BI9" s="236"/>
      <c r="BJ9" s="236"/>
      <c r="BK9" s="236"/>
      <c r="BL9" s="236"/>
      <c r="BM9" s="236"/>
      <c r="BN9" s="236"/>
      <c r="BO9" s="236"/>
      <c r="BP9" s="236"/>
      <c r="BQ9" s="236"/>
      <c r="BR9" s="236"/>
      <c r="BS9" s="236"/>
      <c r="BT9" s="236"/>
      <c r="BU9" s="236"/>
    </row>
    <row r="10" customFormat="false" ht="12" hidden="false" customHeight="true" outlineLevel="0" collapsed="false">
      <c r="B10" s="239"/>
      <c r="C10" s="240"/>
      <c r="D10" s="240"/>
      <c r="E10" s="240"/>
      <c r="F10" s="240"/>
      <c r="G10" s="240"/>
      <c r="H10" s="240"/>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c r="AW10" s="241"/>
      <c r="AX10" s="241"/>
      <c r="AY10" s="241"/>
      <c r="AZ10" s="241"/>
      <c r="BA10" s="241"/>
      <c r="BB10" s="241"/>
      <c r="BC10" s="241"/>
      <c r="BD10" s="241"/>
      <c r="BE10" s="241"/>
      <c r="BF10" s="241"/>
      <c r="BG10" s="241"/>
      <c r="BH10" s="241"/>
    </row>
    <row r="11" customFormat="false" ht="12" hidden="false" customHeight="true" outlineLevel="0" collapsed="false">
      <c r="B11" s="227" t="s">
        <v>345</v>
      </c>
      <c r="C11" s="240"/>
      <c r="D11" s="240"/>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c r="AW11" s="241"/>
      <c r="AX11" s="241"/>
      <c r="AY11" s="241"/>
      <c r="AZ11" s="241"/>
      <c r="BA11" s="241"/>
      <c r="BB11" s="241"/>
      <c r="BC11" s="241"/>
      <c r="BD11" s="241"/>
      <c r="BE11" s="241"/>
      <c r="BF11" s="241"/>
      <c r="BG11" s="241"/>
      <c r="BH11" s="241"/>
    </row>
    <row r="12" customFormat="false" ht="12" hidden="false" customHeight="true" outlineLevel="0" collapsed="false">
      <c r="B12" s="239" t="s">
        <v>346</v>
      </c>
      <c r="C12" s="242" t="n">
        <f aca="false">'ERR &amp; Sensitivity Analysis'!G14</f>
        <v>157.79</v>
      </c>
      <c r="D12" s="240"/>
      <c r="E12" s="241"/>
      <c r="F12" s="241"/>
      <c r="G12" s="241"/>
      <c r="H12" s="241"/>
      <c r="I12" s="241"/>
      <c r="J12" s="241"/>
      <c r="K12" s="241"/>
      <c r="L12" s="241"/>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c r="AW12" s="241"/>
      <c r="AX12" s="241"/>
      <c r="AY12" s="241"/>
      <c r="AZ12" s="241"/>
      <c r="BA12" s="241"/>
      <c r="BB12" s="241"/>
      <c r="BC12" s="241"/>
      <c r="BD12" s="241"/>
      <c r="BE12" s="241"/>
      <c r="BF12" s="241"/>
      <c r="BG12" s="241"/>
      <c r="BH12" s="241"/>
    </row>
    <row r="13" customFormat="false" ht="12" hidden="false" customHeight="true" outlineLevel="0" collapsed="false">
      <c r="B13" s="239"/>
      <c r="C13" s="242"/>
      <c r="D13" s="240"/>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c r="AW13" s="241"/>
      <c r="AX13" s="241"/>
      <c r="AY13" s="241"/>
      <c r="AZ13" s="241"/>
      <c r="BA13" s="241"/>
      <c r="BB13" s="241"/>
      <c r="BC13" s="241"/>
      <c r="BD13" s="241"/>
      <c r="BE13" s="241"/>
      <c r="BF13" s="241"/>
      <c r="BG13" s="241"/>
      <c r="BH13" s="241"/>
    </row>
    <row r="14" customFormat="false" ht="12" hidden="false" customHeight="true" outlineLevel="0" collapsed="false">
      <c r="B14" s="239"/>
      <c r="C14" s="242"/>
      <c r="D14" s="240"/>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1"/>
      <c r="AZ14" s="241"/>
      <c r="BA14" s="241"/>
      <c r="BB14" s="241"/>
      <c r="BC14" s="241"/>
      <c r="BD14" s="241"/>
      <c r="BE14" s="241"/>
      <c r="BF14" s="241"/>
      <c r="BG14" s="241"/>
      <c r="BH14" s="241"/>
    </row>
    <row r="15" customFormat="false" ht="12" hidden="false" customHeight="true" outlineLevel="0" collapsed="false">
      <c r="B15" s="239" t="s">
        <v>347</v>
      </c>
      <c r="C15" s="243" t="n">
        <f aca="false">'Key Assumptions'!C13</f>
        <v>367.03</v>
      </c>
      <c r="D15" s="244"/>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c r="AY15" s="241"/>
      <c r="AZ15" s="241"/>
      <c r="BA15" s="241"/>
      <c r="BB15" s="241"/>
      <c r="BC15" s="241"/>
      <c r="BD15" s="241"/>
      <c r="BE15" s="241"/>
      <c r="BF15" s="241"/>
      <c r="BG15" s="241"/>
      <c r="BH15" s="241"/>
    </row>
    <row r="16" customFormat="false" ht="12" hidden="false" customHeight="true" outlineLevel="0" collapsed="false">
      <c r="B16" s="239" t="s">
        <v>348</v>
      </c>
      <c r="C16" s="243" t="n">
        <f aca="false">'Key Assumptions'!C14</f>
        <v>149.67</v>
      </c>
      <c r="D16" s="244"/>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c r="AW16" s="241"/>
      <c r="AX16" s="241"/>
      <c r="AY16" s="241"/>
      <c r="AZ16" s="241"/>
      <c r="BA16" s="241"/>
      <c r="BB16" s="241"/>
      <c r="BC16" s="241"/>
      <c r="BD16" s="241"/>
      <c r="BE16" s="241"/>
      <c r="BF16" s="241"/>
      <c r="BG16" s="241"/>
      <c r="BH16" s="241"/>
    </row>
    <row r="17" customFormat="false" ht="12" hidden="false" customHeight="true" outlineLevel="0" collapsed="false">
      <c r="B17" s="239" t="s">
        <v>349</v>
      </c>
      <c r="C17" s="243" t="n">
        <f aca="false">'Key Assumptions'!C15</f>
        <v>293</v>
      </c>
      <c r="D17" s="244"/>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c r="AW17" s="241"/>
      <c r="AX17" s="241"/>
      <c r="AY17" s="241"/>
      <c r="AZ17" s="241"/>
      <c r="BA17" s="241"/>
      <c r="BB17" s="241"/>
      <c r="BC17" s="241"/>
      <c r="BD17" s="241"/>
      <c r="BE17" s="241"/>
      <c r="BF17" s="241"/>
      <c r="BG17" s="241"/>
      <c r="BH17" s="241"/>
    </row>
    <row r="18" customFormat="false" ht="12" hidden="false" customHeight="true" outlineLevel="0" collapsed="false">
      <c r="B18" s="239" t="s">
        <v>350</v>
      </c>
      <c r="C18" s="243" t="n">
        <f aca="false">'Key Assumptions'!C16</f>
        <v>594.4545</v>
      </c>
      <c r="D18" s="244"/>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c r="AW18" s="241"/>
      <c r="AX18" s="241"/>
      <c r="AY18" s="241"/>
      <c r="AZ18" s="241"/>
      <c r="BA18" s="241"/>
      <c r="BB18" s="241"/>
      <c r="BC18" s="241"/>
      <c r="BD18" s="241"/>
      <c r="BE18" s="241"/>
      <c r="BF18" s="241"/>
      <c r="BG18" s="241"/>
      <c r="BH18" s="241"/>
    </row>
    <row r="19" customFormat="false" ht="12" hidden="false" customHeight="true" outlineLevel="0" collapsed="false">
      <c r="B19" s="239" t="s">
        <v>351</v>
      </c>
      <c r="C19" s="243" t="n">
        <f aca="false">'Key Assumptions'!C18</f>
        <v>360</v>
      </c>
      <c r="D19" s="244"/>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c r="AW19" s="241"/>
      <c r="AX19" s="241"/>
      <c r="AY19" s="241"/>
      <c r="AZ19" s="241"/>
      <c r="BA19" s="241"/>
      <c r="BB19" s="241"/>
      <c r="BC19" s="241"/>
      <c r="BD19" s="241"/>
      <c r="BE19" s="241"/>
      <c r="BF19" s="241"/>
      <c r="BG19" s="241"/>
      <c r="BH19" s="241"/>
    </row>
    <row r="20" customFormat="false" ht="12" hidden="false" customHeight="true" outlineLevel="0" collapsed="false">
      <c r="B20" s="239"/>
      <c r="C20" s="242"/>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c r="AW20" s="241"/>
      <c r="AX20" s="241"/>
      <c r="AY20" s="241"/>
      <c r="AZ20" s="241"/>
      <c r="BA20" s="241"/>
      <c r="BB20" s="241"/>
      <c r="BC20" s="241"/>
      <c r="BD20" s="241"/>
      <c r="BE20" s="241"/>
      <c r="BF20" s="241"/>
      <c r="BG20" s="241"/>
      <c r="BH20" s="241"/>
    </row>
    <row r="21" customFormat="false" ht="12" hidden="false" customHeight="true" outlineLevel="0" collapsed="false">
      <c r="B21" s="245" t="s">
        <v>352</v>
      </c>
      <c r="C21" s="246"/>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c r="AW21" s="241"/>
      <c r="AX21" s="241"/>
      <c r="AY21" s="241"/>
      <c r="AZ21" s="241"/>
      <c r="BA21" s="241"/>
      <c r="BB21" s="241"/>
      <c r="BC21" s="241"/>
      <c r="BD21" s="241"/>
      <c r="BE21" s="241"/>
      <c r="BF21" s="241"/>
      <c r="BG21" s="241"/>
      <c r="BH21" s="241"/>
    </row>
    <row r="22" customFormat="false" ht="12" hidden="false" customHeight="true" outlineLevel="0" collapsed="false">
      <c r="B22" s="239" t="s">
        <v>353</v>
      </c>
      <c r="C22" s="247" t="n">
        <f aca="false">'Key Assumptions'!C7/'Key Assumptions'!C6</f>
        <v>0.0181818181818182</v>
      </c>
      <c r="D22" s="241"/>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1"/>
      <c r="AT22" s="241"/>
      <c r="AU22" s="241"/>
      <c r="AV22" s="241"/>
      <c r="AW22" s="241"/>
      <c r="AX22" s="241"/>
      <c r="AY22" s="241"/>
      <c r="AZ22" s="241"/>
      <c r="BA22" s="241"/>
      <c r="BB22" s="241"/>
      <c r="BC22" s="241"/>
      <c r="BD22" s="241"/>
      <c r="BE22" s="241"/>
      <c r="BF22" s="241"/>
      <c r="BG22" s="241"/>
      <c r="BH22" s="241"/>
    </row>
    <row r="23" customFormat="false" ht="12" hidden="false" customHeight="true" outlineLevel="0" collapsed="false">
      <c r="B23" s="239" t="s">
        <v>354</v>
      </c>
      <c r="C23" s="247" t="n">
        <f aca="false">'Key Assumptions'!C8/'Key Assumptions'!C6</f>
        <v>0.145454545454545</v>
      </c>
      <c r="D23" s="241"/>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1"/>
      <c r="AT23" s="241"/>
      <c r="AU23" s="241"/>
      <c r="AV23" s="241"/>
      <c r="AW23" s="241"/>
      <c r="AX23" s="241"/>
      <c r="AY23" s="241"/>
      <c r="AZ23" s="241"/>
      <c r="BA23" s="241"/>
      <c r="BB23" s="241"/>
      <c r="BC23" s="241"/>
      <c r="BD23" s="241"/>
      <c r="BE23" s="241"/>
      <c r="BF23" s="241"/>
      <c r="BG23" s="241"/>
      <c r="BH23" s="241"/>
    </row>
    <row r="24" customFormat="false" ht="12" hidden="false" customHeight="true" outlineLevel="0" collapsed="false">
      <c r="B24" s="239" t="s">
        <v>355</v>
      </c>
      <c r="C24" s="247" t="n">
        <f aca="false">'Key Assumptions'!C9/'Key Assumptions'!C6</f>
        <v>0.245454545454545</v>
      </c>
      <c r="D24" s="248"/>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1"/>
      <c r="AT24" s="241"/>
      <c r="AU24" s="241"/>
      <c r="AV24" s="241"/>
      <c r="AW24" s="241"/>
      <c r="AX24" s="241"/>
      <c r="AY24" s="241"/>
      <c r="AZ24" s="241"/>
      <c r="BA24" s="241"/>
      <c r="BB24" s="241"/>
      <c r="BC24" s="241"/>
      <c r="BD24" s="241"/>
      <c r="BE24" s="241"/>
      <c r="BF24" s="241"/>
      <c r="BG24" s="241"/>
      <c r="BH24" s="241"/>
    </row>
    <row r="25" customFormat="false" ht="12" hidden="false" customHeight="true" outlineLevel="0" collapsed="false">
      <c r="B25" s="239" t="s">
        <v>356</v>
      </c>
      <c r="C25" s="247" t="n">
        <f aca="false">'Key Assumptions'!C10/'Key Assumptions'!C6</f>
        <v>0.025</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row>
    <row r="26" customFormat="false" ht="12" hidden="false" customHeight="true" outlineLevel="0" collapsed="false">
      <c r="B26" s="239" t="s">
        <v>357</v>
      </c>
      <c r="C26" s="247" t="n">
        <f aca="false">'Key Assumptions'!C12/'Key Assumptions'!C6</f>
        <v>0.0113636363636364</v>
      </c>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row>
    <row r="27" customFormat="false" ht="12" hidden="false" customHeight="true" outlineLevel="0" collapsed="false">
      <c r="B27" s="239" t="s">
        <v>358</v>
      </c>
      <c r="C27" s="249" t="n">
        <v>0.0452</v>
      </c>
      <c r="D27" s="250" t="s">
        <v>359</v>
      </c>
      <c r="E27" s="250"/>
      <c r="F27" s="250"/>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row>
    <row r="28" customFormat="false" ht="12" hidden="false" customHeight="true" outlineLevel="0" collapsed="false">
      <c r="B28" s="239" t="s">
        <v>360</v>
      </c>
      <c r="C28" s="251" t="n">
        <f aca="false">+C40/SUM(D8:H8)*1000</f>
        <v>355.395514507423</v>
      </c>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c r="AM28" s="241"/>
      <c r="AN28" s="241"/>
      <c r="AO28" s="241"/>
      <c r="AP28" s="241"/>
      <c r="AQ28" s="241"/>
      <c r="AR28" s="241"/>
      <c r="AS28" s="241"/>
      <c r="AT28" s="241"/>
      <c r="AU28" s="241"/>
      <c r="AV28" s="241"/>
      <c r="AW28" s="241"/>
      <c r="AX28" s="241"/>
      <c r="AY28" s="241"/>
      <c r="AZ28" s="241"/>
      <c r="BA28" s="241"/>
      <c r="BB28" s="241"/>
      <c r="BC28" s="241"/>
      <c r="BD28" s="241"/>
      <c r="BE28" s="241"/>
      <c r="BF28" s="241"/>
      <c r="BG28" s="241"/>
      <c r="BH28" s="241"/>
    </row>
    <row r="29" customFormat="false" ht="12" hidden="false" customHeight="true" outlineLevel="0" collapsed="false">
      <c r="B29" s="239"/>
      <c r="C29" s="252"/>
      <c r="D29" s="241"/>
      <c r="E29" s="241"/>
      <c r="F29" s="241"/>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c r="AM29" s="241"/>
      <c r="AN29" s="241"/>
      <c r="AO29" s="241"/>
      <c r="AP29" s="241"/>
      <c r="AQ29" s="241"/>
      <c r="AR29" s="241"/>
      <c r="AS29" s="241"/>
      <c r="AT29" s="241"/>
      <c r="AU29" s="241"/>
      <c r="AV29" s="241"/>
      <c r="AW29" s="241"/>
      <c r="AX29" s="241"/>
      <c r="AY29" s="241"/>
      <c r="AZ29" s="241"/>
      <c r="BA29" s="241"/>
      <c r="BB29" s="241"/>
      <c r="BC29" s="241"/>
      <c r="BD29" s="241"/>
      <c r="BE29" s="241"/>
      <c r="BF29" s="241"/>
      <c r="BG29" s="241"/>
      <c r="BH29" s="241"/>
    </row>
    <row r="30" customFormat="false" ht="12" hidden="false" customHeight="true" outlineLevel="0" collapsed="false">
      <c r="B30" s="245" t="s">
        <v>361</v>
      </c>
      <c r="C30" s="252"/>
      <c r="D30" s="241"/>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c r="AQ30" s="241"/>
      <c r="AR30" s="241"/>
      <c r="AS30" s="241"/>
      <c r="AT30" s="241"/>
      <c r="AU30" s="241"/>
      <c r="AV30" s="241"/>
      <c r="AW30" s="241"/>
      <c r="AX30" s="241"/>
      <c r="AY30" s="241"/>
      <c r="AZ30" s="241"/>
      <c r="BA30" s="241"/>
      <c r="BB30" s="241"/>
      <c r="BC30" s="241"/>
      <c r="BD30" s="241"/>
      <c r="BE30" s="241"/>
      <c r="BF30" s="241"/>
      <c r="BG30" s="241"/>
      <c r="BH30" s="241"/>
    </row>
    <row r="31" customFormat="false" ht="12" hidden="false" customHeight="true" outlineLevel="0" collapsed="false">
      <c r="A31" s="253"/>
      <c r="B31" s="239" t="s">
        <v>353</v>
      </c>
      <c r="C31" s="251" t="n">
        <f aca="false">C22*(C15-$C$12)*'Key Assumptions'!$C$19</f>
        <v>3.80436363636364</v>
      </c>
      <c r="D31" s="241"/>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1"/>
      <c r="AT31" s="241"/>
      <c r="AU31" s="241"/>
      <c r="AV31" s="241"/>
      <c r="AW31" s="241"/>
      <c r="AX31" s="241"/>
      <c r="AY31" s="241"/>
      <c r="AZ31" s="241"/>
      <c r="BA31" s="241"/>
      <c r="BB31" s="241"/>
      <c r="BC31" s="241"/>
      <c r="BD31" s="241"/>
      <c r="BE31" s="241"/>
      <c r="BF31" s="241"/>
      <c r="BG31" s="241"/>
      <c r="BH31" s="241"/>
    </row>
    <row r="32" customFormat="false" ht="12" hidden="false" customHeight="true" outlineLevel="0" collapsed="false">
      <c r="A32" s="253"/>
      <c r="B32" s="239" t="s">
        <v>354</v>
      </c>
      <c r="C32" s="251" t="n">
        <f aca="false">C23*(C16-$C$12)*'Key Assumptions'!$C$19</f>
        <v>-1.18109090909091</v>
      </c>
      <c r="D32" s="241"/>
      <c r="E32" s="241"/>
      <c r="F32" s="241"/>
      <c r="G32" s="241"/>
      <c r="H32" s="241"/>
      <c r="I32" s="241"/>
      <c r="J32" s="241"/>
      <c r="K32" s="241"/>
      <c r="L32" s="241"/>
      <c r="M32" s="241"/>
      <c r="N32" s="241"/>
      <c r="O32" s="241"/>
      <c r="P32" s="241"/>
      <c r="Q32" s="241"/>
      <c r="R32" s="241"/>
      <c r="S32" s="241"/>
      <c r="T32" s="241"/>
      <c r="U32" s="241"/>
      <c r="V32" s="241"/>
      <c r="W32" s="241"/>
      <c r="X32" s="241"/>
      <c r="Y32" s="241"/>
      <c r="Z32" s="241"/>
      <c r="AA32" s="241"/>
      <c r="AB32" s="241"/>
      <c r="AC32" s="241"/>
      <c r="AD32" s="241"/>
      <c r="AE32" s="241"/>
      <c r="AF32" s="241"/>
      <c r="AG32" s="241"/>
      <c r="AH32" s="241"/>
      <c r="AI32" s="241"/>
      <c r="AJ32" s="241"/>
      <c r="AK32" s="241"/>
      <c r="AL32" s="241"/>
      <c r="AM32" s="241"/>
      <c r="AN32" s="241"/>
      <c r="AO32" s="241"/>
      <c r="AP32" s="241"/>
      <c r="AQ32" s="241"/>
      <c r="AR32" s="241"/>
      <c r="AS32" s="241"/>
      <c r="AT32" s="241"/>
      <c r="AU32" s="241"/>
      <c r="AV32" s="241"/>
      <c r="AW32" s="241"/>
      <c r="AX32" s="241"/>
      <c r="AY32" s="241"/>
      <c r="AZ32" s="241"/>
      <c r="BA32" s="241"/>
      <c r="BB32" s="241"/>
      <c r="BC32" s="241"/>
      <c r="BD32" s="241"/>
      <c r="BE32" s="241"/>
      <c r="BF32" s="241"/>
      <c r="BG32" s="241"/>
      <c r="BH32" s="241"/>
    </row>
    <row r="33" customFormat="false" ht="12" hidden="false" customHeight="true" outlineLevel="0" collapsed="false">
      <c r="A33" s="253"/>
      <c r="B33" s="239" t="s">
        <v>355</v>
      </c>
      <c r="C33" s="251" t="n">
        <f aca="false">IF(C24*(C17-$C$12)&gt;0,C24*(C17-$C$12)*'Key Assumptions'!$C$19,0)</f>
        <v>33.1879090909091</v>
      </c>
      <c r="D33" s="241"/>
      <c r="E33" s="241"/>
      <c r="F33" s="241"/>
      <c r="G33" s="241"/>
      <c r="H33" s="241"/>
      <c r="I33" s="241"/>
      <c r="J33" s="241"/>
      <c r="K33" s="241"/>
      <c r="L33" s="241"/>
      <c r="M33" s="241"/>
      <c r="N33" s="241"/>
      <c r="O33" s="241"/>
      <c r="P33" s="241"/>
      <c r="Q33" s="241"/>
      <c r="R33" s="241"/>
      <c r="S33" s="241"/>
      <c r="T33" s="241"/>
      <c r="U33" s="241"/>
      <c r="V33" s="241"/>
      <c r="W33" s="241"/>
      <c r="X33" s="241"/>
      <c r="Y33" s="241"/>
      <c r="Z33" s="241"/>
      <c r="AA33" s="241"/>
      <c r="AB33" s="241"/>
      <c r="AC33" s="241"/>
      <c r="AD33" s="241"/>
      <c r="AE33" s="241"/>
      <c r="AF33" s="241"/>
      <c r="AG33" s="241"/>
      <c r="AH33" s="241"/>
      <c r="AI33" s="241"/>
      <c r="AJ33" s="241"/>
      <c r="AK33" s="241"/>
      <c r="AL33" s="241"/>
      <c r="AM33" s="241"/>
      <c r="AN33" s="241"/>
      <c r="AO33" s="241"/>
      <c r="AP33" s="241"/>
      <c r="AQ33" s="241"/>
      <c r="AR33" s="241"/>
      <c r="AS33" s="241"/>
      <c r="AT33" s="241"/>
      <c r="AU33" s="241"/>
      <c r="AV33" s="241"/>
      <c r="AW33" s="241"/>
      <c r="AX33" s="241"/>
      <c r="AY33" s="241"/>
      <c r="AZ33" s="241"/>
      <c r="BA33" s="241"/>
      <c r="BB33" s="241"/>
      <c r="BC33" s="241"/>
      <c r="BD33" s="241"/>
      <c r="BE33" s="241"/>
      <c r="BF33" s="241"/>
      <c r="BG33" s="241"/>
      <c r="BH33" s="241"/>
    </row>
    <row r="34" customFormat="false" ht="12" hidden="false" customHeight="true" outlineLevel="0" collapsed="false">
      <c r="A34" s="253"/>
      <c r="B34" s="239" t="s">
        <v>356</v>
      </c>
      <c r="C34" s="251" t="n">
        <f aca="false">IF(C25*(C18-$C$12)&gt;0,C25*(C18-$C$12)*'Key Assumptions'!$C$19,0)</f>
        <v>10.9166125</v>
      </c>
      <c r="D34" s="241"/>
      <c r="E34" s="241"/>
      <c r="F34" s="241"/>
      <c r="G34" s="241"/>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1"/>
      <c r="AH34" s="241"/>
      <c r="AI34" s="241"/>
      <c r="AJ34" s="241"/>
      <c r="AK34" s="241"/>
      <c r="AL34" s="241"/>
      <c r="AM34" s="241"/>
      <c r="AN34" s="241"/>
      <c r="AO34" s="241"/>
      <c r="AP34" s="241"/>
      <c r="AQ34" s="241"/>
      <c r="AR34" s="241"/>
      <c r="AS34" s="241"/>
      <c r="AT34" s="241"/>
      <c r="AU34" s="241"/>
      <c r="AV34" s="241"/>
      <c r="AW34" s="241"/>
      <c r="AX34" s="241"/>
      <c r="AY34" s="241"/>
      <c r="AZ34" s="241"/>
      <c r="BA34" s="241"/>
      <c r="BB34" s="241"/>
      <c r="BC34" s="241"/>
      <c r="BD34" s="241"/>
      <c r="BE34" s="241"/>
      <c r="BF34" s="241"/>
      <c r="BG34" s="241"/>
      <c r="BH34" s="241"/>
    </row>
    <row r="35" customFormat="false" ht="12" hidden="false" customHeight="true" outlineLevel="0" collapsed="false">
      <c r="A35" s="253"/>
      <c r="B35" s="239" t="s">
        <v>362</v>
      </c>
      <c r="C35" s="251" t="n">
        <f aca="false">IF(C26*(C19-$C$12)&gt;0,C26*(C19-$C$12)*'Key Assumptions'!$C$19,0)</f>
        <v>2.29784090909091</v>
      </c>
      <c r="D35" s="241"/>
      <c r="E35" s="241"/>
      <c r="F35" s="241"/>
      <c r="G35" s="241"/>
      <c r="H35" s="241"/>
      <c r="I35" s="241"/>
      <c r="J35" s="241"/>
      <c r="K35" s="241"/>
      <c r="L35" s="241"/>
      <c r="M35" s="241"/>
      <c r="N35" s="241"/>
      <c r="O35" s="241"/>
      <c r="P35" s="241"/>
      <c r="Q35" s="241"/>
      <c r="R35" s="241"/>
      <c r="S35" s="241"/>
      <c r="T35" s="241"/>
      <c r="U35" s="241"/>
      <c r="V35" s="241"/>
      <c r="W35" s="241"/>
      <c r="X35" s="241"/>
      <c r="Y35" s="241"/>
      <c r="Z35" s="241"/>
      <c r="AA35" s="241"/>
      <c r="AB35" s="241"/>
      <c r="AC35" s="241"/>
      <c r="AD35" s="241"/>
      <c r="AE35" s="241"/>
      <c r="AF35" s="241"/>
      <c r="AG35" s="241"/>
      <c r="AH35" s="241"/>
      <c r="AI35" s="241"/>
      <c r="AJ35" s="241"/>
      <c r="AK35" s="241"/>
      <c r="AL35" s="241"/>
      <c r="AM35" s="241"/>
      <c r="AN35" s="241"/>
      <c r="AO35" s="241"/>
      <c r="AP35" s="241"/>
      <c r="AQ35" s="241"/>
      <c r="AR35" s="241"/>
      <c r="AS35" s="241"/>
      <c r="AT35" s="241"/>
      <c r="AU35" s="241"/>
      <c r="AV35" s="241"/>
      <c r="AW35" s="241"/>
      <c r="AX35" s="241"/>
      <c r="AY35" s="241"/>
      <c r="AZ35" s="241"/>
      <c r="BA35" s="241"/>
      <c r="BB35" s="241"/>
      <c r="BC35" s="241"/>
      <c r="BD35" s="241"/>
      <c r="BE35" s="241"/>
      <c r="BF35" s="241"/>
      <c r="BG35" s="241"/>
      <c r="BH35" s="241"/>
    </row>
    <row r="36" s="214" customFormat="true" ht="12" hidden="false" customHeight="true" outlineLevel="0" collapsed="false">
      <c r="B36" s="254"/>
      <c r="C36" s="255"/>
      <c r="D36" s="256"/>
      <c r="E36" s="256"/>
      <c r="F36" s="256"/>
      <c r="G36" s="256"/>
      <c r="H36" s="256"/>
      <c r="I36" s="256"/>
      <c r="J36" s="256"/>
      <c r="K36" s="256"/>
      <c r="L36" s="256"/>
      <c r="M36" s="256"/>
      <c r="N36" s="256"/>
      <c r="O36" s="256"/>
      <c r="P36" s="256"/>
      <c r="Q36" s="256"/>
      <c r="R36" s="256"/>
      <c r="S36" s="256"/>
      <c r="T36" s="256"/>
      <c r="U36" s="256"/>
      <c r="V36" s="256"/>
      <c r="W36" s="256"/>
      <c r="X36" s="256"/>
      <c r="Y36" s="256"/>
      <c r="Z36" s="256"/>
      <c r="AA36" s="256"/>
      <c r="AB36" s="256"/>
      <c r="AC36" s="256"/>
      <c r="AD36" s="256"/>
      <c r="AE36" s="256"/>
      <c r="AF36" s="256"/>
      <c r="AG36" s="256"/>
      <c r="AH36" s="256"/>
      <c r="AI36" s="256"/>
      <c r="AJ36" s="256"/>
      <c r="AK36" s="256"/>
      <c r="AL36" s="256"/>
      <c r="AM36" s="256"/>
      <c r="AN36" s="256"/>
      <c r="AO36" s="256"/>
      <c r="AP36" s="256"/>
      <c r="AQ36" s="256"/>
      <c r="AR36" s="256"/>
      <c r="AS36" s="256"/>
      <c r="AT36" s="256"/>
      <c r="AU36" s="256"/>
      <c r="AV36" s="256"/>
      <c r="AW36" s="256"/>
      <c r="AX36" s="256"/>
      <c r="AY36" s="256"/>
      <c r="AZ36" s="256"/>
      <c r="BA36" s="256"/>
      <c r="BB36" s="256"/>
      <c r="BC36" s="256"/>
      <c r="BD36" s="256"/>
      <c r="BE36" s="256"/>
      <c r="BF36" s="256"/>
      <c r="BG36" s="256"/>
      <c r="BH36" s="256"/>
    </row>
    <row r="37" s="214" customFormat="true" ht="12" hidden="false" customHeight="true" outlineLevel="0" collapsed="false">
      <c r="B37" s="220"/>
      <c r="C37" s="255"/>
      <c r="D37" s="257"/>
      <c r="E37" s="257"/>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c r="AS37" s="257"/>
      <c r="AT37" s="257"/>
      <c r="AU37" s="257"/>
      <c r="AV37" s="257"/>
      <c r="AW37" s="257"/>
      <c r="AX37" s="257"/>
      <c r="AY37" s="257"/>
      <c r="AZ37" s="257"/>
      <c r="BA37" s="257"/>
      <c r="BB37" s="257"/>
      <c r="BC37" s="257"/>
      <c r="BD37" s="257"/>
      <c r="BE37" s="257"/>
      <c r="BF37" s="257"/>
      <c r="BG37" s="257"/>
      <c r="BH37" s="257"/>
    </row>
    <row r="38" s="258" customFormat="true" ht="12" hidden="false" customHeight="true" outlineLevel="0" collapsed="false">
      <c r="B38" s="221" t="s">
        <v>341</v>
      </c>
      <c r="C38" s="222"/>
      <c r="D38" s="224" t="n">
        <v>1</v>
      </c>
      <c r="E38" s="224" t="n">
        <v>2</v>
      </c>
      <c r="F38" s="224" t="n">
        <v>3</v>
      </c>
      <c r="G38" s="224" t="n">
        <v>4</v>
      </c>
      <c r="H38" s="224" t="n">
        <v>5</v>
      </c>
      <c r="I38" s="224" t="n">
        <v>6</v>
      </c>
      <c r="J38" s="224" t="n">
        <v>7</v>
      </c>
      <c r="K38" s="224" t="n">
        <v>8</v>
      </c>
      <c r="L38" s="224" t="n">
        <v>9</v>
      </c>
      <c r="M38" s="224" t="n">
        <v>10</v>
      </c>
      <c r="N38" s="224" t="n">
        <v>11</v>
      </c>
      <c r="O38" s="224" t="n">
        <v>12</v>
      </c>
      <c r="P38" s="224" t="n">
        <v>13</v>
      </c>
      <c r="Q38" s="224" t="n">
        <v>14</v>
      </c>
      <c r="R38" s="224" t="n">
        <v>15</v>
      </c>
      <c r="S38" s="224" t="n">
        <v>16</v>
      </c>
      <c r="T38" s="224" t="n">
        <v>17</v>
      </c>
      <c r="U38" s="224" t="n">
        <v>18</v>
      </c>
      <c r="V38" s="224" t="n">
        <v>19</v>
      </c>
      <c r="W38" s="224" t="n">
        <v>20</v>
      </c>
      <c r="X38" s="224" t="n">
        <v>21</v>
      </c>
      <c r="Y38" s="224" t="n">
        <v>22</v>
      </c>
      <c r="Z38" s="224" t="n">
        <v>23</v>
      </c>
      <c r="AA38" s="224" t="n">
        <v>24</v>
      </c>
      <c r="AB38" s="224" t="n">
        <v>25</v>
      </c>
      <c r="AC38" s="224" t="n">
        <v>26</v>
      </c>
      <c r="AD38" s="224" t="n">
        <v>27</v>
      </c>
      <c r="AE38" s="224" t="n">
        <v>28</v>
      </c>
      <c r="AF38" s="224" t="n">
        <v>29</v>
      </c>
      <c r="AG38" s="224" t="n">
        <v>30</v>
      </c>
      <c r="AH38" s="224" t="n">
        <v>31</v>
      </c>
      <c r="AI38" s="224" t="n">
        <v>32</v>
      </c>
      <c r="AJ38" s="224" t="n">
        <v>33</v>
      </c>
      <c r="AK38" s="224" t="n">
        <v>34</v>
      </c>
      <c r="AL38" s="224" t="n">
        <v>35</v>
      </c>
      <c r="AM38" s="224" t="n">
        <v>36</v>
      </c>
      <c r="AN38" s="224" t="n">
        <v>37</v>
      </c>
      <c r="AO38" s="224" t="n">
        <v>38</v>
      </c>
      <c r="AP38" s="224" t="n">
        <v>39</v>
      </c>
      <c r="AQ38" s="224" t="n">
        <v>40</v>
      </c>
      <c r="AR38" s="224" t="n">
        <v>41</v>
      </c>
      <c r="AS38" s="224" t="n">
        <v>42</v>
      </c>
      <c r="AT38" s="224" t="n">
        <v>43</v>
      </c>
      <c r="AU38" s="224" t="n">
        <v>44</v>
      </c>
      <c r="AV38" s="224" t="n">
        <v>45</v>
      </c>
      <c r="AW38" s="224" t="n">
        <v>46</v>
      </c>
      <c r="AX38" s="224" t="n">
        <v>47</v>
      </c>
      <c r="AY38" s="224" t="n">
        <v>48</v>
      </c>
      <c r="AZ38" s="224" t="n">
        <v>49</v>
      </c>
      <c r="BA38" s="224" t="n">
        <v>50</v>
      </c>
      <c r="BB38" s="224" t="n">
        <v>51</v>
      </c>
      <c r="BC38" s="224" t="n">
        <v>52</v>
      </c>
      <c r="BD38" s="224" t="n">
        <v>53</v>
      </c>
      <c r="BE38" s="224" t="n">
        <v>54</v>
      </c>
      <c r="BF38" s="224" t="n">
        <v>55</v>
      </c>
      <c r="BG38" s="224" t="n">
        <v>56</v>
      </c>
      <c r="BH38" s="225" t="n">
        <v>57</v>
      </c>
      <c r="BV38" s="253"/>
    </row>
    <row r="39" s="253" customFormat="true" ht="12" hidden="false" customHeight="true" outlineLevel="0" collapsed="false">
      <c r="B39" s="245" t="s">
        <v>363</v>
      </c>
      <c r="C39" s="259"/>
      <c r="D39" s="260"/>
      <c r="E39" s="260"/>
      <c r="F39" s="260"/>
      <c r="G39" s="260"/>
      <c r="H39" s="260"/>
      <c r="I39" s="261"/>
      <c r="J39" s="261"/>
      <c r="K39" s="261"/>
      <c r="L39" s="261"/>
      <c r="M39" s="261"/>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c r="AV39" s="261"/>
      <c r="AW39" s="261"/>
      <c r="AX39" s="261"/>
      <c r="AY39" s="261"/>
      <c r="AZ39" s="261"/>
      <c r="BA39" s="261"/>
      <c r="BB39" s="261"/>
      <c r="BC39" s="261"/>
      <c r="BD39" s="261"/>
      <c r="BE39" s="261"/>
      <c r="BF39" s="261"/>
      <c r="BG39" s="261"/>
      <c r="BH39" s="261"/>
      <c r="BI39" s="258"/>
      <c r="BJ39" s="258"/>
      <c r="BK39" s="258"/>
      <c r="BL39" s="258"/>
      <c r="BM39" s="258"/>
      <c r="BN39" s="258"/>
      <c r="BO39" s="258"/>
      <c r="BP39" s="258"/>
      <c r="BQ39" s="258"/>
      <c r="BR39" s="258"/>
      <c r="BS39" s="258"/>
      <c r="BT39" s="258"/>
      <c r="BU39" s="258"/>
    </row>
    <row r="40" s="262" customFormat="true" ht="12" hidden="false" customHeight="true" outlineLevel="0" collapsed="false">
      <c r="B40" s="263" t="s">
        <v>364</v>
      </c>
      <c r="C40" s="264" t="n">
        <f aca="false">+SUM(D40:H40)</f>
        <v>4213.56922000001</v>
      </c>
      <c r="D40" s="233" t="n">
        <v>0</v>
      </c>
      <c r="E40" s="233" t="n">
        <v>321.1544</v>
      </c>
      <c r="F40" s="233" t="n">
        <v>1328.88359</v>
      </c>
      <c r="G40" s="233" t="n">
        <v>1255.60417000001</v>
      </c>
      <c r="H40" s="233" t="n">
        <v>1307.92706</v>
      </c>
      <c r="I40" s="264"/>
      <c r="J40" s="264"/>
      <c r="K40" s="264"/>
      <c r="L40" s="264"/>
      <c r="M40" s="264"/>
      <c r="N40" s="264"/>
      <c r="O40" s="264"/>
      <c r="P40" s="264"/>
      <c r="Q40" s="264"/>
      <c r="R40" s="264"/>
      <c r="S40" s="264"/>
      <c r="T40" s="264"/>
      <c r="U40" s="264"/>
      <c r="V40" s="264"/>
      <c r="W40" s="264"/>
      <c r="X40" s="264"/>
      <c r="Y40" s="264"/>
      <c r="Z40" s="264"/>
      <c r="AA40" s="264"/>
      <c r="AB40" s="264"/>
      <c r="AC40" s="264"/>
      <c r="AD40" s="264"/>
      <c r="AE40" s="264"/>
      <c r="AF40" s="264"/>
      <c r="AG40" s="264"/>
      <c r="AH40" s="264"/>
      <c r="AI40" s="264"/>
      <c r="AJ40" s="264"/>
      <c r="AK40" s="264"/>
      <c r="AL40" s="264"/>
      <c r="AM40" s="264"/>
      <c r="AN40" s="264"/>
      <c r="AO40" s="264"/>
      <c r="AP40" s="264"/>
      <c r="AQ40" s="264"/>
      <c r="AR40" s="264"/>
      <c r="AS40" s="264"/>
      <c r="AT40" s="264"/>
      <c r="AU40" s="264"/>
      <c r="AV40" s="264"/>
      <c r="AW40" s="264"/>
      <c r="AX40" s="264"/>
      <c r="AY40" s="264"/>
      <c r="AZ40" s="264"/>
      <c r="BA40" s="264"/>
      <c r="BB40" s="264"/>
      <c r="BC40" s="264"/>
      <c r="BD40" s="264"/>
      <c r="BE40" s="264"/>
      <c r="BF40" s="264"/>
      <c r="BG40" s="264"/>
      <c r="BH40" s="264"/>
      <c r="BI40" s="265"/>
      <c r="BJ40" s="265"/>
      <c r="BK40" s="265"/>
      <c r="BL40" s="265"/>
      <c r="BM40" s="265"/>
      <c r="BN40" s="265"/>
      <c r="BO40" s="265"/>
      <c r="BP40" s="265"/>
      <c r="BQ40" s="265"/>
      <c r="BR40" s="265"/>
      <c r="BS40" s="265"/>
      <c r="BT40" s="265"/>
      <c r="BU40" s="265"/>
    </row>
    <row r="41" s="262" customFormat="true" ht="12" hidden="false" customHeight="true" outlineLevel="0" collapsed="false">
      <c r="B41" s="263" t="s">
        <v>365</v>
      </c>
      <c r="C41" s="264" t="n">
        <f aca="false">+SUM(D41:H41)</f>
        <v>252.498863533611</v>
      </c>
      <c r="D41" s="235" t="n">
        <v>0</v>
      </c>
      <c r="E41" s="235" t="n">
        <v>38.6524807984657</v>
      </c>
      <c r="F41" s="235" t="n">
        <v>59.7127991275717</v>
      </c>
      <c r="G41" s="235" t="n">
        <v>53.8865441424738</v>
      </c>
      <c r="H41" s="235" t="n">
        <v>100.2470394651</v>
      </c>
      <c r="I41" s="264"/>
      <c r="J41" s="264"/>
      <c r="K41" s="264"/>
      <c r="L41" s="264"/>
      <c r="M41" s="264"/>
      <c r="N41" s="264"/>
      <c r="O41" s="264"/>
      <c r="P41" s="264"/>
      <c r="Q41" s="264"/>
      <c r="R41" s="264"/>
      <c r="S41" s="264"/>
      <c r="T41" s="264"/>
      <c r="U41" s="264"/>
      <c r="V41" s="264"/>
      <c r="W41" s="264"/>
      <c r="X41" s="264"/>
      <c r="Y41" s="264"/>
      <c r="Z41" s="264"/>
      <c r="AA41" s="264"/>
      <c r="AB41" s="264"/>
      <c r="AC41" s="264"/>
      <c r="AD41" s="264"/>
      <c r="AE41" s="264"/>
      <c r="AF41" s="264"/>
      <c r="AG41" s="264"/>
      <c r="AH41" s="264"/>
      <c r="AI41" s="264"/>
      <c r="AJ41" s="264"/>
      <c r="AK41" s="264"/>
      <c r="AL41" s="264"/>
      <c r="AM41" s="264"/>
      <c r="AN41" s="264"/>
      <c r="AO41" s="264"/>
      <c r="AP41" s="264"/>
      <c r="AQ41" s="264"/>
      <c r="AR41" s="264"/>
      <c r="AS41" s="264"/>
      <c r="AT41" s="264"/>
      <c r="AU41" s="264"/>
      <c r="AV41" s="264"/>
      <c r="AW41" s="264"/>
      <c r="AX41" s="264"/>
      <c r="AY41" s="264"/>
      <c r="AZ41" s="264"/>
      <c r="BA41" s="264"/>
      <c r="BB41" s="264"/>
      <c r="BC41" s="264"/>
      <c r="BD41" s="264"/>
      <c r="BE41" s="264"/>
      <c r="BF41" s="264"/>
      <c r="BG41" s="264"/>
      <c r="BH41" s="264"/>
      <c r="BI41" s="265"/>
      <c r="BJ41" s="265"/>
      <c r="BK41" s="265"/>
      <c r="BL41" s="265"/>
      <c r="BM41" s="265"/>
      <c r="BN41" s="265"/>
      <c r="BO41" s="265"/>
      <c r="BP41" s="265"/>
      <c r="BQ41" s="265"/>
      <c r="BR41" s="265"/>
      <c r="BS41" s="265"/>
      <c r="BT41" s="265"/>
      <c r="BU41" s="265"/>
    </row>
    <row r="42" s="262" customFormat="true" ht="12" hidden="false" customHeight="true" outlineLevel="0" collapsed="false">
      <c r="B42" s="266" t="s">
        <v>366</v>
      </c>
      <c r="C42" s="264" t="n">
        <f aca="false">NPV(0.1,D42:BH42)</f>
        <v>3109.39918051359</v>
      </c>
      <c r="D42" s="264" t="n">
        <f aca="false">(SUM(D40:D41))*$L$56</f>
        <v>0</v>
      </c>
      <c r="E42" s="264" t="n">
        <f aca="false">(SUM(E40:E41))*$L$56</f>
        <v>359.806880798466</v>
      </c>
      <c r="F42" s="264" t="n">
        <f aca="false">(SUM(F40:F41))*$L$56</f>
        <v>1388.59638912757</v>
      </c>
      <c r="G42" s="264" t="n">
        <f aca="false">(SUM(G40:G41))*$L$56</f>
        <v>1309.49071414248</v>
      </c>
      <c r="H42" s="264" t="n">
        <f aca="false">(SUM(H40:H41))*$L$56</f>
        <v>1408.1740994651</v>
      </c>
      <c r="I42" s="264" t="n">
        <f aca="false">(SUM(I40:I41))*$L$56</f>
        <v>0</v>
      </c>
      <c r="J42" s="264" t="n">
        <f aca="false">(SUM(J40:J41))*$L$56</f>
        <v>0</v>
      </c>
      <c r="K42" s="264" t="n">
        <f aca="false">(SUM(K40:K41))*$L$56</f>
        <v>0</v>
      </c>
      <c r="L42" s="264" t="n">
        <f aca="false">(SUM(L40:L41))*$L$56</f>
        <v>0</v>
      </c>
      <c r="M42" s="264" t="n">
        <f aca="false">(SUM(M40:M41))*$L$56</f>
        <v>0</v>
      </c>
      <c r="N42" s="264" t="n">
        <f aca="false">(SUM(N40:N41))*$L$56</f>
        <v>0</v>
      </c>
      <c r="O42" s="264" t="n">
        <f aca="false">(SUM(O40:O41))*$L$56</f>
        <v>0</v>
      </c>
      <c r="P42" s="264" t="n">
        <f aca="false">(SUM(P40:P41))*$L$56</f>
        <v>0</v>
      </c>
      <c r="Q42" s="264" t="n">
        <f aca="false">(SUM(Q40:Q41))*$L$56</f>
        <v>0</v>
      </c>
      <c r="R42" s="264" t="n">
        <f aca="false">(SUM(R40:R41))*$L$56</f>
        <v>0</v>
      </c>
      <c r="S42" s="264" t="n">
        <f aca="false">(SUM(S40:S41))*$L$56</f>
        <v>0</v>
      </c>
      <c r="T42" s="264" t="n">
        <f aca="false">(SUM(T40:T41))*$L$56</f>
        <v>0</v>
      </c>
      <c r="U42" s="264" t="n">
        <f aca="false">(SUM(U40:U41))*$L$56</f>
        <v>0</v>
      </c>
      <c r="V42" s="264" t="n">
        <f aca="false">(SUM(V40:V41))*$L$56</f>
        <v>0</v>
      </c>
      <c r="W42" s="264" t="n">
        <f aca="false">(SUM(W40:W41))*$L$56</f>
        <v>0</v>
      </c>
      <c r="X42" s="264" t="n">
        <f aca="false">(SUM(X40:X41))*$L$56</f>
        <v>0</v>
      </c>
      <c r="Y42" s="264" t="n">
        <f aca="false">(SUM(Y40:Y41))*$L$56</f>
        <v>0</v>
      </c>
      <c r="Z42" s="264" t="n">
        <f aca="false">(SUM(Z40:Z41))*$L$56</f>
        <v>0</v>
      </c>
      <c r="AA42" s="264" t="n">
        <f aca="false">(SUM(AA40:AA41))*$L$56</f>
        <v>0</v>
      </c>
      <c r="AB42" s="264" t="n">
        <f aca="false">(SUM(AB40:AB41))*$L$56</f>
        <v>0</v>
      </c>
      <c r="AC42" s="264" t="n">
        <f aca="false">(SUM(AC40:AC41))*$L$56</f>
        <v>0</v>
      </c>
      <c r="AD42" s="264" t="n">
        <f aca="false">(SUM(AD40:AD41))*$L$56</f>
        <v>0</v>
      </c>
      <c r="AE42" s="264" t="n">
        <f aca="false">(SUM(AE40:AE41))*$L$56</f>
        <v>0</v>
      </c>
      <c r="AF42" s="264" t="n">
        <f aca="false">(SUM(AF40:AF41))*$L$56</f>
        <v>0</v>
      </c>
      <c r="AG42" s="264" t="n">
        <f aca="false">(SUM(AG40:AG41))*$L$56</f>
        <v>0</v>
      </c>
      <c r="AH42" s="264" t="n">
        <f aca="false">(SUM(AH40:AH41))*$L$56</f>
        <v>0</v>
      </c>
      <c r="AI42" s="264" t="n">
        <f aca="false">(SUM(AI40:AI41))*$L$56</f>
        <v>0</v>
      </c>
      <c r="AJ42" s="264" t="n">
        <f aca="false">(SUM(AJ40:AJ41))*$L$56</f>
        <v>0</v>
      </c>
      <c r="AK42" s="264" t="n">
        <f aca="false">(SUM(AK40:AK41))*$L$56</f>
        <v>0</v>
      </c>
      <c r="AL42" s="264" t="n">
        <f aca="false">(SUM(AL40:AL41))*$L$56</f>
        <v>0</v>
      </c>
      <c r="AM42" s="264" t="n">
        <f aca="false">(SUM(AM40:AM41))*$L$56</f>
        <v>0</v>
      </c>
      <c r="AN42" s="264" t="n">
        <f aca="false">(SUM(AN40:AN41))*$L$56</f>
        <v>0</v>
      </c>
      <c r="AO42" s="264" t="n">
        <f aca="false">(SUM(AO40:AO41))*$L$56</f>
        <v>0</v>
      </c>
      <c r="AP42" s="264" t="n">
        <f aca="false">(SUM(AP40:AP41))*$L$56</f>
        <v>0</v>
      </c>
      <c r="AQ42" s="264" t="n">
        <f aca="false">(SUM(AQ40:AQ41))*$L$56</f>
        <v>0</v>
      </c>
      <c r="AR42" s="264" t="n">
        <f aca="false">(SUM(AR40:AR41))*$L$56</f>
        <v>0</v>
      </c>
      <c r="AS42" s="264" t="n">
        <f aca="false">(SUM(AS40:AS41))*$L$56</f>
        <v>0</v>
      </c>
      <c r="AT42" s="264" t="n">
        <f aca="false">(SUM(AT40:AT41))*$L$56</f>
        <v>0</v>
      </c>
      <c r="AU42" s="264" t="n">
        <f aca="false">(SUM(AU40:AU41))*$L$56</f>
        <v>0</v>
      </c>
      <c r="AV42" s="264" t="n">
        <f aca="false">(SUM(AV40:AV41))*$L$56</f>
        <v>0</v>
      </c>
      <c r="AW42" s="264" t="n">
        <f aca="false">(SUM(AW40:AW41))*$L$56</f>
        <v>0</v>
      </c>
      <c r="AX42" s="264" t="n">
        <f aca="false">(SUM(AX40:AX41))*$L$56</f>
        <v>0</v>
      </c>
      <c r="AY42" s="264" t="n">
        <f aca="false">(SUM(AY40:AY41))*$L$56</f>
        <v>0</v>
      </c>
      <c r="AZ42" s="264" t="n">
        <f aca="false">(SUM(AZ40:AZ41))*$L$56</f>
        <v>0</v>
      </c>
      <c r="BA42" s="264" t="n">
        <f aca="false">(SUM(BA40:BA41))*$L$56</f>
        <v>0</v>
      </c>
      <c r="BB42" s="264" t="n">
        <f aca="false">(SUM(BB40:BB41))*$L$56</f>
        <v>0</v>
      </c>
      <c r="BC42" s="264" t="n">
        <f aca="false">(SUM(BC40:BC41))*$L$56</f>
        <v>0</v>
      </c>
      <c r="BD42" s="264" t="n">
        <f aca="false">(SUM(BD40:BD41))*$L$56</f>
        <v>0</v>
      </c>
      <c r="BE42" s="264" t="n">
        <f aca="false">(SUM(BE40:BE41))*$L$56</f>
        <v>0</v>
      </c>
      <c r="BF42" s="264" t="n">
        <f aca="false">(SUM(BF40:BF41))*$L$56</f>
        <v>0</v>
      </c>
      <c r="BG42" s="264" t="n">
        <f aca="false">(SUM(BG40:BG41))*$L$56</f>
        <v>0</v>
      </c>
      <c r="BH42" s="264" t="n">
        <f aca="false">(SUM(BH40:BH41))*$L$56</f>
        <v>0</v>
      </c>
      <c r="BI42" s="265"/>
      <c r="BJ42" s="265"/>
      <c r="BK42" s="265"/>
      <c r="BL42" s="265"/>
      <c r="BM42" s="265"/>
      <c r="BN42" s="265"/>
      <c r="BO42" s="265"/>
      <c r="BP42" s="265"/>
      <c r="BQ42" s="265"/>
      <c r="BR42" s="265"/>
      <c r="BS42" s="265"/>
      <c r="BT42" s="265"/>
      <c r="BU42" s="265"/>
    </row>
    <row r="43" s="253" customFormat="true" ht="12" hidden="true" customHeight="true" outlineLevel="0" collapsed="false">
      <c r="B43" s="239" t="s">
        <v>367</v>
      </c>
      <c r="C43" s="264" t="n">
        <f aca="false">NPV(0.1,D43:BH43)</f>
        <v>3.66145388290406</v>
      </c>
      <c r="D43" s="267" t="n">
        <f aca="false">1/D79*100</f>
        <v>1</v>
      </c>
      <c r="E43" s="267" t="n">
        <f aca="false">1/E79*100</f>
        <v>0.963405365186294</v>
      </c>
      <c r="F43" s="267" t="n">
        <f aca="false">1/F79*100</f>
        <v>0.967189282099886</v>
      </c>
      <c r="G43" s="267" t="n">
        <f aca="false">1/G79*100</f>
        <v>0.950823167120692</v>
      </c>
      <c r="H43" s="267" t="n">
        <f aca="false">1/H79*100</f>
        <v>0.934211036719241</v>
      </c>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c r="AV43" s="240"/>
      <c r="AW43" s="240"/>
      <c r="AX43" s="240"/>
      <c r="AY43" s="240"/>
      <c r="AZ43" s="240"/>
      <c r="BA43" s="240"/>
      <c r="BB43" s="240"/>
      <c r="BC43" s="240"/>
      <c r="BD43" s="240"/>
      <c r="BE43" s="240"/>
      <c r="BF43" s="240"/>
      <c r="BG43" s="240"/>
      <c r="BH43" s="240"/>
      <c r="BI43" s="258"/>
      <c r="BJ43" s="258"/>
      <c r="BK43" s="258"/>
      <c r="BL43" s="258"/>
      <c r="BM43" s="258"/>
      <c r="BN43" s="258"/>
      <c r="BO43" s="258"/>
      <c r="BP43" s="258"/>
      <c r="BQ43" s="258"/>
      <c r="BR43" s="258"/>
      <c r="BS43" s="258"/>
      <c r="BT43" s="258"/>
      <c r="BU43" s="258"/>
    </row>
    <row r="44" s="262" customFormat="true" ht="12" hidden="true" customHeight="true" outlineLevel="0" collapsed="false">
      <c r="B44" s="266" t="s">
        <v>368</v>
      </c>
      <c r="C44" s="264" t="n">
        <f aca="false">NPV(0.1,D44:BH44)</f>
        <v>2962.77948779119</v>
      </c>
      <c r="D44" s="264" t="n">
        <f aca="false">D42*D43</f>
        <v>0</v>
      </c>
      <c r="E44" s="264" t="n">
        <f aca="false">E42*E43</f>
        <v>346.639879392187</v>
      </c>
      <c r="F44" s="264" t="n">
        <f aca="false">F42*F43</f>
        <v>1343.03554472679</v>
      </c>
      <c r="G44" s="264" t="n">
        <f aca="false">G42*G43</f>
        <v>1245.09410813609</v>
      </c>
      <c r="H44" s="264" t="n">
        <f aca="false">H42*H43</f>
        <v>1315.53178534248</v>
      </c>
      <c r="I44" s="264"/>
      <c r="J44" s="264"/>
      <c r="K44" s="264"/>
      <c r="L44" s="264"/>
      <c r="M44" s="264"/>
      <c r="N44" s="264"/>
      <c r="O44" s="264"/>
      <c r="P44" s="264"/>
      <c r="Q44" s="264"/>
      <c r="R44" s="264"/>
      <c r="S44" s="264"/>
      <c r="T44" s="264"/>
      <c r="U44" s="264"/>
      <c r="V44" s="264"/>
      <c r="W44" s="264"/>
      <c r="X44" s="264"/>
      <c r="Y44" s="264"/>
      <c r="Z44" s="264"/>
      <c r="AA44" s="264"/>
      <c r="AB44" s="264"/>
      <c r="AC44" s="264"/>
      <c r="AD44" s="264"/>
      <c r="AE44" s="264"/>
      <c r="AF44" s="264"/>
      <c r="AG44" s="264"/>
      <c r="AH44" s="264"/>
      <c r="AI44" s="264"/>
      <c r="AJ44" s="264"/>
      <c r="AK44" s="264"/>
      <c r="AL44" s="264"/>
      <c r="AM44" s="264"/>
      <c r="AN44" s="264"/>
      <c r="AO44" s="264"/>
      <c r="AP44" s="264"/>
      <c r="AQ44" s="264"/>
      <c r="AR44" s="264"/>
      <c r="AS44" s="264"/>
      <c r="AT44" s="264"/>
      <c r="AU44" s="264"/>
      <c r="AV44" s="264"/>
      <c r="AW44" s="264"/>
      <c r="AX44" s="264"/>
      <c r="AY44" s="264"/>
      <c r="AZ44" s="264"/>
      <c r="BA44" s="264"/>
      <c r="BB44" s="264"/>
      <c r="BC44" s="264"/>
      <c r="BD44" s="264"/>
      <c r="BE44" s="264"/>
      <c r="BF44" s="264"/>
      <c r="BG44" s="264"/>
      <c r="BH44" s="264"/>
      <c r="BI44" s="265"/>
      <c r="BJ44" s="265"/>
      <c r="BK44" s="265"/>
      <c r="BL44" s="265"/>
      <c r="BM44" s="265"/>
      <c r="BN44" s="265"/>
      <c r="BO44" s="265"/>
      <c r="BP44" s="265"/>
      <c r="BQ44" s="265"/>
      <c r="BR44" s="265"/>
      <c r="BS44" s="265"/>
      <c r="BT44" s="265"/>
      <c r="BU44" s="265"/>
    </row>
    <row r="45" s="262" customFormat="true" ht="12" hidden="false" customHeight="true" outlineLevel="0" collapsed="false">
      <c r="B45" s="239" t="s">
        <v>369</v>
      </c>
      <c r="C45" s="264" t="n">
        <f aca="false">NPV(0.1,D45:BH45)</f>
        <v>3.80053300014169</v>
      </c>
      <c r="D45" s="248" t="n">
        <f aca="false">$E$79/D79</f>
        <v>1.03798466993863</v>
      </c>
      <c r="E45" s="248" t="n">
        <f aca="false">$E$79/E79</f>
        <v>1</v>
      </c>
      <c r="F45" s="248" t="n">
        <f aca="false">$E$79/F79</f>
        <v>1.00392764774863</v>
      </c>
      <c r="G45" s="248" t="n">
        <f aca="false">$E$79/G79</f>
        <v>0.986939871293774</v>
      </c>
      <c r="H45" s="248" t="n">
        <f aca="false">$E$79/H79</f>
        <v>0.969696734602047</v>
      </c>
      <c r="I45" s="264"/>
      <c r="J45" s="264"/>
      <c r="K45" s="264"/>
      <c r="L45" s="264"/>
      <c r="M45" s="264"/>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c r="AQ45" s="264"/>
      <c r="AR45" s="264"/>
      <c r="AS45" s="264"/>
      <c r="AT45" s="264"/>
      <c r="AU45" s="264"/>
      <c r="AV45" s="264"/>
      <c r="AW45" s="264"/>
      <c r="AX45" s="264"/>
      <c r="AY45" s="264"/>
      <c r="AZ45" s="264"/>
      <c r="BA45" s="264"/>
      <c r="BB45" s="264"/>
      <c r="BC45" s="264"/>
      <c r="BD45" s="264"/>
      <c r="BE45" s="264"/>
      <c r="BF45" s="264"/>
      <c r="BG45" s="264"/>
      <c r="BH45" s="264"/>
      <c r="BI45" s="265"/>
      <c r="BJ45" s="265"/>
      <c r="BK45" s="265"/>
      <c r="BL45" s="265"/>
      <c r="BM45" s="265"/>
      <c r="BN45" s="265"/>
      <c r="BO45" s="265"/>
      <c r="BP45" s="265"/>
      <c r="BQ45" s="265"/>
      <c r="BR45" s="265"/>
      <c r="BS45" s="265"/>
      <c r="BT45" s="265"/>
      <c r="BU45" s="265"/>
    </row>
    <row r="46" s="262" customFormat="true" ht="12" hidden="false" customHeight="true" outlineLevel="0" collapsed="false">
      <c r="B46" s="239" t="s">
        <v>370</v>
      </c>
      <c r="C46" s="264" t="n">
        <f aca="false">NPV(0.1,D46:BH46)</f>
        <v>3075.31968873588</v>
      </c>
      <c r="D46" s="248" t="n">
        <f aca="false">D45*D42</f>
        <v>0</v>
      </c>
      <c r="E46" s="248" t="n">
        <f aca="false">E45*E42</f>
        <v>359.806880798466</v>
      </c>
      <c r="F46" s="248" t="n">
        <f aca="false">F45*F42</f>
        <v>1394.05030660908</v>
      </c>
      <c r="G46" s="248" t="n">
        <f aca="false">G45*G42</f>
        <v>1292.38859687617</v>
      </c>
      <c r="H46" s="248" t="n">
        <f aca="false">H45*H42</f>
        <v>1365.50182600249</v>
      </c>
      <c r="I46" s="264"/>
      <c r="J46" s="264"/>
      <c r="K46" s="264"/>
      <c r="L46" s="264"/>
      <c r="M46" s="264"/>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c r="AQ46" s="264"/>
      <c r="AR46" s="264"/>
      <c r="AS46" s="264"/>
      <c r="AT46" s="264"/>
      <c r="AU46" s="264"/>
      <c r="AV46" s="264"/>
      <c r="AW46" s="264"/>
      <c r="AX46" s="264"/>
      <c r="AY46" s="264"/>
      <c r="AZ46" s="264"/>
      <c r="BA46" s="264"/>
      <c r="BB46" s="264"/>
      <c r="BC46" s="264"/>
      <c r="BD46" s="264"/>
      <c r="BE46" s="264"/>
      <c r="BF46" s="264"/>
      <c r="BG46" s="264"/>
      <c r="BH46" s="264"/>
      <c r="BI46" s="265"/>
      <c r="BJ46" s="265"/>
      <c r="BK46" s="265"/>
      <c r="BL46" s="265"/>
      <c r="BM46" s="265"/>
      <c r="BN46" s="265"/>
      <c r="BO46" s="265"/>
      <c r="BP46" s="265"/>
      <c r="BQ46" s="265"/>
      <c r="BR46" s="265"/>
      <c r="BS46" s="265"/>
      <c r="BT46" s="265"/>
      <c r="BU46" s="265"/>
    </row>
    <row r="47" s="262" customFormat="true" ht="12" hidden="false" customHeight="true" outlineLevel="0" collapsed="false">
      <c r="B47" s="263"/>
      <c r="C47" s="264"/>
      <c r="D47" s="264"/>
      <c r="E47" s="264"/>
      <c r="F47" s="264"/>
      <c r="G47" s="264"/>
      <c r="H47" s="264"/>
      <c r="I47" s="264"/>
      <c r="J47" s="264"/>
      <c r="K47" s="264"/>
      <c r="L47" s="264"/>
      <c r="M47" s="264"/>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c r="AQ47" s="264"/>
      <c r="AR47" s="264"/>
      <c r="AS47" s="264"/>
      <c r="AT47" s="264"/>
      <c r="AU47" s="264"/>
      <c r="AV47" s="264"/>
      <c r="AW47" s="264"/>
      <c r="AX47" s="264"/>
      <c r="AY47" s="264"/>
      <c r="AZ47" s="264"/>
      <c r="BA47" s="264"/>
      <c r="BB47" s="264"/>
      <c r="BC47" s="264"/>
      <c r="BD47" s="264"/>
      <c r="BE47" s="264"/>
      <c r="BF47" s="264"/>
      <c r="BG47" s="264"/>
      <c r="BH47" s="264"/>
      <c r="BI47" s="265"/>
      <c r="BJ47" s="265"/>
      <c r="BK47" s="265"/>
      <c r="BL47" s="265"/>
      <c r="BM47" s="265"/>
      <c r="BN47" s="265"/>
      <c r="BO47" s="265"/>
      <c r="BP47" s="265"/>
      <c r="BQ47" s="265"/>
      <c r="BR47" s="265"/>
      <c r="BS47" s="265"/>
      <c r="BT47" s="265"/>
      <c r="BU47" s="265"/>
    </row>
    <row r="48" s="262" customFormat="true" ht="12" hidden="false" customHeight="true" outlineLevel="0" collapsed="false">
      <c r="B48" s="268" t="s">
        <v>371</v>
      </c>
      <c r="C48" s="269"/>
      <c r="D48" s="264"/>
      <c r="E48" s="264"/>
      <c r="F48" s="264"/>
      <c r="G48" s="264"/>
      <c r="H48" s="264"/>
      <c r="I48" s="264"/>
      <c r="J48" s="264"/>
      <c r="K48" s="264"/>
      <c r="L48" s="264"/>
      <c r="M48" s="264"/>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c r="AQ48" s="264"/>
      <c r="AR48" s="264"/>
      <c r="AS48" s="264"/>
      <c r="AT48" s="264"/>
      <c r="AU48" s="264"/>
      <c r="AV48" s="264"/>
      <c r="AW48" s="264"/>
      <c r="AX48" s="264"/>
      <c r="AY48" s="264"/>
      <c r="AZ48" s="264"/>
      <c r="BA48" s="264"/>
      <c r="BB48" s="264"/>
      <c r="BC48" s="264"/>
      <c r="BD48" s="264"/>
      <c r="BE48" s="264"/>
      <c r="BF48" s="264"/>
      <c r="BG48" s="264"/>
      <c r="BH48" s="264"/>
      <c r="BI48" s="265"/>
      <c r="BJ48" s="265"/>
      <c r="BK48" s="265"/>
      <c r="BL48" s="265"/>
      <c r="BM48" s="265"/>
      <c r="BN48" s="265"/>
      <c r="BO48" s="265"/>
      <c r="BP48" s="265"/>
      <c r="BQ48" s="265"/>
      <c r="BR48" s="265"/>
      <c r="BS48" s="265"/>
      <c r="BT48" s="265"/>
      <c r="BU48" s="265"/>
    </row>
    <row r="49" s="262" customFormat="true" ht="12" hidden="false" customHeight="true" outlineLevel="0" collapsed="false">
      <c r="B49" s="263" t="s">
        <v>372</v>
      </c>
      <c r="D49" s="270" t="n">
        <f aca="false">SUM($D$8:D8)*SUM($C$31:$C$35)*(1-$C$27)*(1-'ERR &amp; Sensitivity Analysis'!$D$13)/1000</f>
        <v>0</v>
      </c>
      <c r="E49" s="270" t="n">
        <f aca="false">SUM($D$8:E8)*SUM($C$31:$C$35)*(1-$C$27)*(1-'ERR &amp; Sensitivity Analysis'!$D$13)/1000</f>
        <v>45.40538621955</v>
      </c>
      <c r="F49" s="270" t="n">
        <f aca="false">SUM($D$8:F8)*SUM($C$31:$C$35)*(1-$C$27)*(1-'ERR &amp; Sensitivity Analysis'!$D$13)/1000</f>
        <v>195.6644478327</v>
      </c>
      <c r="G49" s="270" t="n">
        <f aca="false">SUM($D$8:G8)*SUM($C$31:$C$35)*(1-$C$27)*(1-'ERR &amp; Sensitivity Analysis'!$D$13)/1000</f>
        <v>400.03549549719</v>
      </c>
      <c r="H49" s="270" t="n">
        <f aca="false">SUM($D$8:H8)*SUM($C$31:$C$35)*(1-$C$27)*(1-'ERR &amp; Sensitivity Analysis'!$D$13)/1000</f>
        <v>554.97552476184</v>
      </c>
      <c r="I49" s="270" t="n">
        <f aca="false">SUM($D$8:I8)*SUM($C$31:$C$35)*(1-$C$27)*(1-'ERR &amp; Sensitivity Analysis'!$D$13)/1000</f>
        <v>554.97552476184</v>
      </c>
      <c r="J49" s="270" t="n">
        <f aca="false">SUM($D$8:J8)*SUM($C$31:$C$35)*(1-$C$27)*(1-'ERR &amp; Sensitivity Analysis'!$D$13)/1000</f>
        <v>554.97552476184</v>
      </c>
      <c r="K49" s="270" t="n">
        <f aca="false">SUM($D$8:K8)*SUM($C$31:$C$35)*(1-$C$27)*(1-'ERR &amp; Sensitivity Analysis'!$D$13)/1000</f>
        <v>554.97552476184</v>
      </c>
      <c r="L49" s="270" t="n">
        <f aca="false">SUM($D$8:L8)*SUM($C$31:$C$35)*(1-$C$27)*(1-'ERR &amp; Sensitivity Analysis'!$D$13)/1000</f>
        <v>554.97552476184</v>
      </c>
      <c r="M49" s="270" t="n">
        <f aca="false">SUM($D$8:M8)*SUM($C$31:$C$35)*(1-$C$27)*(1-'ERR &amp; Sensitivity Analysis'!$D$13)/1000</f>
        <v>554.97552476184</v>
      </c>
      <c r="N49" s="270" t="n">
        <f aca="false">SUM($D$8:N8)*SUM($C$31:$C$35)*(1-$C$27)*(1-'ERR &amp; Sensitivity Analysis'!$D$13)/1000</f>
        <v>554.97552476184</v>
      </c>
      <c r="O49" s="270" t="n">
        <f aca="false">SUM($D$8:O8)*SUM($C$31:$C$35)*(1-$C$27)*(1-'ERR &amp; Sensitivity Analysis'!$D$13)/1000</f>
        <v>554.97552476184</v>
      </c>
      <c r="P49" s="270" t="n">
        <f aca="false">SUM($D$8:P8)*SUM($C$31:$C$35)*(1-$C$27)*(1-'ERR &amp; Sensitivity Analysis'!$D$13)/1000</f>
        <v>554.97552476184</v>
      </c>
      <c r="Q49" s="270" t="n">
        <f aca="false">SUM($D$8:Q8)*SUM($C$31:$C$35)*(1-$C$27)*(1-'ERR &amp; Sensitivity Analysis'!$D$13)/1000</f>
        <v>554.97552476184</v>
      </c>
      <c r="R49" s="270" t="n">
        <f aca="false">SUM($D$8:R8)*SUM($C$31:$C$35)*(1-$C$27)*(1-'ERR &amp; Sensitivity Analysis'!$D$13)/1000</f>
        <v>554.97552476184</v>
      </c>
      <c r="S49" s="270" t="n">
        <f aca="false">SUM($D$8:S8)*SUM($C$31:$C$35)*(1-$C$27)*(1-'ERR &amp; Sensitivity Analysis'!$D$13)/1000</f>
        <v>554.97552476184</v>
      </c>
      <c r="T49" s="270" t="n">
        <f aca="false">SUM($D$8:T8)*SUM($C$31:$C$35)*(1-$C$27)*(1-'ERR &amp; Sensitivity Analysis'!$D$13)/1000</f>
        <v>554.97552476184</v>
      </c>
      <c r="U49" s="270" t="n">
        <f aca="false">SUM($D$8:U8)*SUM($C$31:$C$35)*(1-$C$27)*(1-'ERR &amp; Sensitivity Analysis'!$D$13)/1000</f>
        <v>554.97552476184</v>
      </c>
      <c r="V49" s="270" t="n">
        <f aca="false">SUM($D$8:V8)*SUM($C$31:$C$35)*(1-$C$27)*(1-'ERR &amp; Sensitivity Analysis'!$D$13)/1000</f>
        <v>554.97552476184</v>
      </c>
      <c r="W49" s="270" t="n">
        <f aca="false">SUM($D$8:W8)*SUM($C$31:$C$35)*(1-$C$27)*(1-'ERR &amp; Sensitivity Analysis'!$D$13)/1000</f>
        <v>554.97552476184</v>
      </c>
      <c r="X49" s="270" t="n">
        <f aca="false">SUM($D$8:X8)*SUM($C$31:$C$35)*(1-$C$27)*(1-'ERR &amp; Sensitivity Analysis'!$D$13)/1000</f>
        <v>554.97552476184</v>
      </c>
      <c r="Y49" s="270" t="n">
        <f aca="false">SUM($D$8:Y8)*SUM($C$31:$C$35)*(1-$C$27)*(1-'ERR &amp; Sensitivity Analysis'!$D$13)/1000</f>
        <v>554.97552476184</v>
      </c>
      <c r="Z49" s="270" t="n">
        <f aca="false">SUM($D$8:Z8)*SUM($C$31:$C$35)*(1-$C$27)*(1-'ERR &amp; Sensitivity Analysis'!$D$13)/1000</f>
        <v>554.97552476184</v>
      </c>
      <c r="AA49" s="270" t="n">
        <f aca="false">SUM($D$8:AA8)*SUM($C$31:$C$35)*(1-$C$27)*(1-'ERR &amp; Sensitivity Analysis'!$D$13)/1000</f>
        <v>554.97552476184</v>
      </c>
      <c r="AB49" s="270" t="n">
        <f aca="false">SUM($D$8:AB8)*SUM($C$31:$C$35)*(1-$C$27)*(1-'ERR &amp; Sensitivity Analysis'!$D$13)/1000</f>
        <v>554.97552476184</v>
      </c>
      <c r="AC49" s="270" t="n">
        <f aca="false">SUM($D$8:AC8)*SUM($C$31:$C$35)*(1-$C$27)*(1-'ERR &amp; Sensitivity Analysis'!$D$13)/1000</f>
        <v>554.97552476184</v>
      </c>
      <c r="AD49" s="270" t="n">
        <f aca="false">SUM($D$8:AD8)*SUM($C$31:$C$35)*(1-$C$27)*(1-'ERR &amp; Sensitivity Analysis'!$D$13)/1000</f>
        <v>554.97552476184</v>
      </c>
      <c r="AE49" s="270" t="n">
        <f aca="false">SUM($D$8:AE8)*SUM($C$31:$C$35)*(1-$C$27)*(1-'ERR &amp; Sensitivity Analysis'!$D$13)/1000</f>
        <v>554.97552476184</v>
      </c>
      <c r="AF49" s="270" t="n">
        <f aca="false">SUM($D$8:AF8)*SUM($C$31:$C$35)*(1-$C$27)*(1-'ERR &amp; Sensitivity Analysis'!$D$13)/1000</f>
        <v>554.97552476184</v>
      </c>
      <c r="AG49" s="270" t="n">
        <f aca="false">SUM($D$8:AG8)*SUM($C$31:$C$35)*(1-$C$27)*(1-'ERR &amp; Sensitivity Analysis'!$D$13)/1000</f>
        <v>554.97552476184</v>
      </c>
      <c r="AH49" s="270" t="n">
        <f aca="false">SUM($D$8:AH8)*SUM($C$31:$C$35)*(1-$C$27)*(1-'ERR &amp; Sensitivity Analysis'!$D$13)/1000</f>
        <v>554.97552476184</v>
      </c>
      <c r="AI49" s="270" t="n">
        <f aca="false">SUM($D$8:AI8)*SUM($C$31:$C$35)*(1-$C$27)*(1-'ERR &amp; Sensitivity Analysis'!$D$13)/1000</f>
        <v>554.97552476184</v>
      </c>
      <c r="AJ49" s="270" t="n">
        <f aca="false">SUM($D$8:AJ8)*SUM($C$31:$C$35)*(1-$C$27)*(1-'ERR &amp; Sensitivity Analysis'!$D$13)/1000</f>
        <v>554.97552476184</v>
      </c>
      <c r="AK49" s="270" t="n">
        <f aca="false">SUM($D$8:AK8)*SUM($C$31:$C$35)*(1-$C$27)*(1-'ERR &amp; Sensitivity Analysis'!$D$13)/1000</f>
        <v>554.97552476184</v>
      </c>
      <c r="AL49" s="270" t="n">
        <f aca="false">SUM($D$8:AL8)*SUM($C$31:$C$35)*(1-$C$27)*(1-'ERR &amp; Sensitivity Analysis'!$D$13)/1000</f>
        <v>554.97552476184</v>
      </c>
      <c r="AM49" s="270" t="n">
        <f aca="false">SUM($D$8:AM8)*SUM($C$31:$C$35)*(1-$C$27)*(1-'ERR &amp; Sensitivity Analysis'!$D$13)/1000</f>
        <v>554.97552476184</v>
      </c>
      <c r="AN49" s="270" t="n">
        <f aca="false">SUM($D$8:AN8)*SUM($C$31:$C$35)*(1-$C$27)*(1-'ERR &amp; Sensitivity Analysis'!$D$13)/1000</f>
        <v>554.97552476184</v>
      </c>
      <c r="AO49" s="270" t="n">
        <f aca="false">SUM($D$8:AO8)*SUM($C$31:$C$35)*(1-$C$27)*(1-'ERR &amp; Sensitivity Analysis'!$D$13)/1000</f>
        <v>554.97552476184</v>
      </c>
      <c r="AP49" s="270" t="n">
        <f aca="false">SUM($D$8:AP8)*SUM($C$31:$C$35)*(1-$C$27)*(1-'ERR &amp; Sensitivity Analysis'!$D$13)/1000</f>
        <v>554.97552476184</v>
      </c>
      <c r="AQ49" s="270" t="n">
        <f aca="false">SUM($D$8:AQ8)*SUM($C$31:$C$35)*(1-$C$27)*(1-'ERR &amp; Sensitivity Analysis'!$D$13)/1000</f>
        <v>554.97552476184</v>
      </c>
      <c r="AR49" s="270" t="n">
        <f aca="false">SUM($D$8:AR8)*SUM($C$31:$C$35)*(1-$C$27)*(1-'ERR &amp; Sensitivity Analysis'!$D$13)/1000</f>
        <v>554.97552476184</v>
      </c>
      <c r="AS49" s="270" t="n">
        <f aca="false">SUM($D$8:AS8)*SUM($C$31:$C$35)*(1-$C$27)*(1-'ERR &amp; Sensitivity Analysis'!$D$13)/1000</f>
        <v>554.97552476184</v>
      </c>
      <c r="AT49" s="270" t="n">
        <f aca="false">SUM($D$8:AT8)*SUM($C$31:$C$35)*(1-$C$27)*(1-'ERR &amp; Sensitivity Analysis'!$D$13)/1000</f>
        <v>554.97552476184</v>
      </c>
      <c r="AU49" s="270" t="n">
        <f aca="false">SUM($D$8:AU8)*SUM($C$31:$C$35)*(1-$C$27)*(1-'ERR &amp; Sensitivity Analysis'!$D$13)/1000</f>
        <v>554.97552476184</v>
      </c>
      <c r="AV49" s="270" t="n">
        <f aca="false">SUM($D$8:AV8)*SUM($C$31:$C$35)*(1-$C$27)*(1-'ERR &amp; Sensitivity Analysis'!$D$13)/1000</f>
        <v>554.97552476184</v>
      </c>
      <c r="AW49" s="270" t="n">
        <f aca="false">SUM($D$8:AW8)*SUM($C$31:$C$35)*(1-$C$27)*(1-'ERR &amp; Sensitivity Analysis'!$D$13)/1000</f>
        <v>554.97552476184</v>
      </c>
      <c r="AX49" s="270" t="n">
        <f aca="false">SUM($D$8:AX8)*SUM($C$31:$C$35)*(1-$C$27)*(1-'ERR &amp; Sensitivity Analysis'!$D$13)/1000</f>
        <v>554.97552476184</v>
      </c>
      <c r="AY49" s="270" t="n">
        <f aca="false">SUM($D$8:AY8)*SUM($C$31:$C$35)*(1-$C$27)*(1-'ERR &amp; Sensitivity Analysis'!$D$13)/1000</f>
        <v>554.97552476184</v>
      </c>
      <c r="AZ49" s="270" t="n">
        <f aca="false">SUM($D$8:AZ8)*SUM($C$31:$C$35)*(1-$C$27)*(1-'ERR &amp; Sensitivity Analysis'!$D$13)/1000</f>
        <v>554.97552476184</v>
      </c>
      <c r="BA49" s="270" t="n">
        <f aca="false">SUM($D$8:BA8)*SUM($C$31:$C$35)*(1-$C$27)*(1-'ERR &amp; Sensitivity Analysis'!$D$13)/1000</f>
        <v>554.97552476184</v>
      </c>
      <c r="BB49" s="270" t="n">
        <f aca="false">SUM($D$8:BB8)*SUM($C$31:$C$35)*(1-$C$27)*(1-'ERR &amp; Sensitivity Analysis'!$D$13)/1000</f>
        <v>554.97552476184</v>
      </c>
      <c r="BC49" s="270" t="n">
        <f aca="false">SUM($D$8:BC8)*SUM($C$31:$C$35)*(1-$C$27)*(1-'ERR &amp; Sensitivity Analysis'!$D$13)/1000</f>
        <v>554.97552476184</v>
      </c>
      <c r="BD49" s="270" t="n">
        <f aca="false">SUM($D$8:BD8)*SUM($C$31:$C$35)*(1-$C$27)*(1-'ERR &amp; Sensitivity Analysis'!$D$13)/1000</f>
        <v>554.97552476184</v>
      </c>
      <c r="BE49" s="270" t="n">
        <f aca="false">SUM($D$8:BE8)*SUM($C$31:$C$35)*(1-$C$27)*(1-'ERR &amp; Sensitivity Analysis'!$D$13)/1000</f>
        <v>554.97552476184</v>
      </c>
      <c r="BF49" s="270" t="n">
        <f aca="false">SUM($D$8:BF8)*SUM($C$31:$C$35)*(1-$C$27)*(1-'ERR &amp; Sensitivity Analysis'!$D$13)/1000</f>
        <v>554.97552476184</v>
      </c>
      <c r="BG49" s="270" t="n">
        <f aca="false">SUM($D$8:BG8)*SUM($C$31:$C$35)*(1-$C$27)*(1-'ERR &amp; Sensitivity Analysis'!$D$13)/1000</f>
        <v>554.97552476184</v>
      </c>
      <c r="BH49" s="270" t="n">
        <f aca="false">SUM($D$8:BH8)*SUM($C$31:$C$35)*(1-$C$27)*(1-'ERR &amp; Sensitivity Analysis'!$D$13)/1000</f>
        <v>554.97552476184</v>
      </c>
      <c r="BI49" s="265"/>
      <c r="BJ49" s="265"/>
      <c r="BK49" s="265"/>
      <c r="BL49" s="265"/>
      <c r="BM49" s="265"/>
      <c r="BN49" s="265"/>
      <c r="BO49" s="265"/>
      <c r="BP49" s="265"/>
      <c r="BQ49" s="265"/>
      <c r="BR49" s="265"/>
      <c r="BS49" s="265"/>
      <c r="BT49" s="265"/>
      <c r="BU49" s="265"/>
    </row>
    <row r="50" s="262" customFormat="true" ht="12" hidden="false" customHeight="true" outlineLevel="0" collapsed="false">
      <c r="B50" s="266" t="s">
        <v>373</v>
      </c>
      <c r="C50" s="264" t="n">
        <f aca="false">NPV(0.1,D50:BH50)</f>
        <v>4224.0578435185</v>
      </c>
      <c r="D50" s="264" t="n">
        <f aca="false">D49*$L$59</f>
        <v>0</v>
      </c>
      <c r="E50" s="264" t="n">
        <f aca="false">E49*$L$59</f>
        <v>45.40538621955</v>
      </c>
      <c r="F50" s="271" t="n">
        <f aca="false">F49*$L$59</f>
        <v>195.6644478327</v>
      </c>
      <c r="G50" s="264" t="n">
        <f aca="false">G49*$L$59</f>
        <v>400.03549549719</v>
      </c>
      <c r="H50" s="264" t="n">
        <f aca="false">H49*$L$59</f>
        <v>554.97552476184</v>
      </c>
      <c r="I50" s="264" t="n">
        <f aca="false">I49*$L$59</f>
        <v>554.97552476184</v>
      </c>
      <c r="J50" s="264" t="n">
        <f aca="false">J49*$L$59</f>
        <v>554.97552476184</v>
      </c>
      <c r="K50" s="264" t="n">
        <f aca="false">K49*$L$59</f>
        <v>554.97552476184</v>
      </c>
      <c r="L50" s="264" t="n">
        <f aca="false">L49*$L$59</f>
        <v>554.97552476184</v>
      </c>
      <c r="M50" s="264" t="n">
        <f aca="false">M49*$L$59</f>
        <v>554.97552476184</v>
      </c>
      <c r="N50" s="264" t="n">
        <f aca="false">N49*$L$59</f>
        <v>554.97552476184</v>
      </c>
      <c r="O50" s="264" t="n">
        <f aca="false">O49*$L$59</f>
        <v>554.97552476184</v>
      </c>
      <c r="P50" s="264" t="n">
        <f aca="false">P49*$L$59</f>
        <v>554.97552476184</v>
      </c>
      <c r="Q50" s="264" t="n">
        <f aca="false">Q49*$L$59</f>
        <v>554.97552476184</v>
      </c>
      <c r="R50" s="264" t="n">
        <f aca="false">R49*$L$59</f>
        <v>554.97552476184</v>
      </c>
      <c r="S50" s="264" t="n">
        <f aca="false">S49*$L$59</f>
        <v>554.97552476184</v>
      </c>
      <c r="T50" s="264" t="n">
        <f aca="false">T49*$L$59</f>
        <v>554.97552476184</v>
      </c>
      <c r="U50" s="264" t="n">
        <f aca="false">U49*$L$59</f>
        <v>554.97552476184</v>
      </c>
      <c r="V50" s="264" t="n">
        <f aca="false">V49*$L$59</f>
        <v>554.97552476184</v>
      </c>
      <c r="W50" s="264" t="n">
        <f aca="false">W49*$L$59</f>
        <v>554.97552476184</v>
      </c>
      <c r="X50" s="264" t="n">
        <f aca="false">X49*$L$59</f>
        <v>554.97552476184</v>
      </c>
      <c r="Y50" s="264" t="n">
        <f aca="false">Y49*$L$59</f>
        <v>554.97552476184</v>
      </c>
      <c r="Z50" s="264" t="n">
        <f aca="false">Z49*$L$59</f>
        <v>554.97552476184</v>
      </c>
      <c r="AA50" s="264" t="n">
        <f aca="false">AA49*$L$59</f>
        <v>554.97552476184</v>
      </c>
      <c r="AB50" s="264" t="n">
        <f aca="false">AB49*$L$59</f>
        <v>554.97552476184</v>
      </c>
      <c r="AC50" s="264" t="n">
        <f aca="false">AC49*$L$59</f>
        <v>554.97552476184</v>
      </c>
      <c r="AD50" s="264" t="n">
        <f aca="false">AD49*$L$59</f>
        <v>554.97552476184</v>
      </c>
      <c r="AE50" s="264" t="n">
        <f aca="false">AE49*$L$59</f>
        <v>554.97552476184</v>
      </c>
      <c r="AF50" s="264" t="n">
        <f aca="false">AF49*$L$59</f>
        <v>554.97552476184</v>
      </c>
      <c r="AG50" s="264" t="n">
        <f aca="false">AG49*$L$59</f>
        <v>554.97552476184</v>
      </c>
      <c r="AH50" s="264" t="n">
        <f aca="false">AH49*$L$59</f>
        <v>554.97552476184</v>
      </c>
      <c r="AI50" s="264" t="n">
        <f aca="false">AI49*$L$59</f>
        <v>554.97552476184</v>
      </c>
      <c r="AJ50" s="264" t="n">
        <f aca="false">AJ49*$L$59</f>
        <v>554.97552476184</v>
      </c>
      <c r="AK50" s="264" t="n">
        <f aca="false">AK49*$L$59</f>
        <v>554.97552476184</v>
      </c>
      <c r="AL50" s="264" t="n">
        <f aca="false">AL49*$L$59</f>
        <v>554.97552476184</v>
      </c>
      <c r="AM50" s="264" t="n">
        <f aca="false">AM49*$L$59</f>
        <v>554.97552476184</v>
      </c>
      <c r="AN50" s="264" t="n">
        <f aca="false">AN49*$L$59</f>
        <v>554.97552476184</v>
      </c>
      <c r="AO50" s="264" t="n">
        <f aca="false">AO49*$L$59</f>
        <v>554.97552476184</v>
      </c>
      <c r="AP50" s="264" t="n">
        <f aca="false">AP49*$L$59</f>
        <v>554.97552476184</v>
      </c>
      <c r="AQ50" s="264" t="n">
        <f aca="false">AQ49*$L$59</f>
        <v>554.97552476184</v>
      </c>
      <c r="AR50" s="264" t="n">
        <f aca="false">AR49*$L$59</f>
        <v>554.97552476184</v>
      </c>
      <c r="AS50" s="264" t="n">
        <f aca="false">AS49*$L$59</f>
        <v>554.97552476184</v>
      </c>
      <c r="AT50" s="264" t="n">
        <f aca="false">AT49*$L$59</f>
        <v>554.97552476184</v>
      </c>
      <c r="AU50" s="264" t="n">
        <f aca="false">AU49*$L$59</f>
        <v>554.97552476184</v>
      </c>
      <c r="AV50" s="264" t="n">
        <f aca="false">AV49*$L$59</f>
        <v>554.97552476184</v>
      </c>
      <c r="AW50" s="264" t="n">
        <f aca="false">AW49*$L$59</f>
        <v>554.97552476184</v>
      </c>
      <c r="AX50" s="264" t="n">
        <f aca="false">AX49*$L$59</f>
        <v>554.97552476184</v>
      </c>
      <c r="AY50" s="264" t="n">
        <f aca="false">AY49*$L$59</f>
        <v>554.97552476184</v>
      </c>
      <c r="AZ50" s="264" t="n">
        <f aca="false">AZ49*$L$59</f>
        <v>554.97552476184</v>
      </c>
      <c r="BA50" s="264" t="n">
        <f aca="false">BA49*$L$59</f>
        <v>554.97552476184</v>
      </c>
      <c r="BB50" s="264" t="n">
        <f aca="false">BB49*$L$59</f>
        <v>554.97552476184</v>
      </c>
      <c r="BC50" s="264" t="n">
        <f aca="false">BC49*$L$59</f>
        <v>554.97552476184</v>
      </c>
      <c r="BD50" s="264" t="n">
        <f aca="false">BD49*$L$59</f>
        <v>554.97552476184</v>
      </c>
      <c r="BE50" s="264" t="n">
        <f aca="false">BE49*$L$59</f>
        <v>554.97552476184</v>
      </c>
      <c r="BF50" s="264" t="n">
        <f aca="false">BF49*$L$59</f>
        <v>554.97552476184</v>
      </c>
      <c r="BG50" s="264" t="n">
        <f aca="false">BG49*$L$59</f>
        <v>554.97552476184</v>
      </c>
      <c r="BH50" s="264" t="n">
        <f aca="false">BH49*$L$59</f>
        <v>554.97552476184</v>
      </c>
      <c r="BI50" s="265"/>
      <c r="BJ50" s="265"/>
      <c r="BK50" s="265"/>
      <c r="BL50" s="265"/>
      <c r="BM50" s="265"/>
      <c r="BN50" s="265"/>
      <c r="BO50" s="265"/>
      <c r="BP50" s="265"/>
      <c r="BQ50" s="265"/>
      <c r="BR50" s="265"/>
      <c r="BS50" s="265"/>
      <c r="BT50" s="265"/>
      <c r="BU50" s="265"/>
    </row>
    <row r="51" s="262" customFormat="true" ht="12" hidden="false" customHeight="true" outlineLevel="0" collapsed="false">
      <c r="B51" s="263"/>
      <c r="C51" s="264"/>
      <c r="D51" s="264"/>
      <c r="E51" s="264"/>
      <c r="F51" s="264"/>
      <c r="G51" s="264"/>
      <c r="H51" s="264"/>
      <c r="I51" s="264"/>
      <c r="J51" s="264"/>
      <c r="K51" s="264"/>
      <c r="L51" s="264"/>
      <c r="M51" s="264"/>
      <c r="N51" s="264"/>
      <c r="O51" s="264"/>
      <c r="P51" s="264"/>
      <c r="Q51" s="264"/>
      <c r="R51" s="264"/>
      <c r="S51" s="264"/>
      <c r="T51" s="264"/>
      <c r="U51" s="264"/>
      <c r="V51" s="264"/>
      <c r="W51" s="264"/>
      <c r="X51" s="264"/>
      <c r="Y51" s="264"/>
      <c r="Z51" s="264"/>
      <c r="AA51" s="264"/>
      <c r="AB51" s="264"/>
      <c r="AC51" s="264"/>
      <c r="AD51" s="264"/>
      <c r="AE51" s="264"/>
      <c r="AF51" s="264"/>
      <c r="AG51" s="264"/>
      <c r="AH51" s="264"/>
      <c r="AI51" s="264"/>
      <c r="AJ51" s="264"/>
      <c r="AK51" s="264"/>
      <c r="AL51" s="264"/>
      <c r="AM51" s="264"/>
      <c r="AN51" s="264"/>
      <c r="AO51" s="264"/>
      <c r="AP51" s="264"/>
      <c r="AQ51" s="264"/>
      <c r="AR51" s="264"/>
      <c r="AS51" s="264"/>
      <c r="AT51" s="264"/>
      <c r="AU51" s="264"/>
      <c r="AV51" s="264"/>
      <c r="AW51" s="264"/>
      <c r="AX51" s="264"/>
      <c r="AY51" s="264"/>
      <c r="AZ51" s="264"/>
      <c r="BA51" s="264"/>
      <c r="BB51" s="264"/>
      <c r="BC51" s="264"/>
      <c r="BD51" s="264"/>
      <c r="BE51" s="264"/>
      <c r="BF51" s="264"/>
      <c r="BG51" s="264"/>
      <c r="BH51" s="264"/>
      <c r="BI51" s="265"/>
      <c r="BJ51" s="265"/>
      <c r="BK51" s="265"/>
      <c r="BL51" s="265"/>
      <c r="BM51" s="265"/>
      <c r="BN51" s="265"/>
      <c r="BO51" s="265"/>
      <c r="BP51" s="265"/>
      <c r="BQ51" s="265"/>
      <c r="BR51" s="265"/>
      <c r="BS51" s="265"/>
      <c r="BT51" s="265"/>
      <c r="BU51" s="265"/>
    </row>
    <row r="52" s="262" customFormat="true" ht="12" hidden="false" customHeight="true" outlineLevel="0" collapsed="false">
      <c r="B52" s="266" t="s">
        <v>374</v>
      </c>
      <c r="C52" s="269" t="n">
        <f aca="false">NPV(0.1,D52:BH52)</f>
        <v>1148.73815478262</v>
      </c>
      <c r="D52" s="264" t="n">
        <f aca="false">D50-D46</f>
        <v>0</v>
      </c>
      <c r="E52" s="264" t="n">
        <f aca="false">E50-E46</f>
        <v>-314.401494578916</v>
      </c>
      <c r="F52" s="264" t="n">
        <f aca="false">F50-F46</f>
        <v>-1198.38585877638</v>
      </c>
      <c r="G52" s="264" t="n">
        <f aca="false">G50-G46</f>
        <v>-892.353101378983</v>
      </c>
      <c r="H52" s="264" t="n">
        <f aca="false">H50-H46</f>
        <v>-810.526301240646</v>
      </c>
      <c r="I52" s="264" t="n">
        <f aca="false">I50-I46</f>
        <v>554.97552476184</v>
      </c>
      <c r="J52" s="264" t="n">
        <f aca="false">J50-J46</f>
        <v>554.97552476184</v>
      </c>
      <c r="K52" s="264" t="n">
        <f aca="false">K50-K46</f>
        <v>554.97552476184</v>
      </c>
      <c r="L52" s="264" t="n">
        <f aca="false">L50-L46</f>
        <v>554.97552476184</v>
      </c>
      <c r="M52" s="264" t="n">
        <f aca="false">M50-M46</f>
        <v>554.97552476184</v>
      </c>
      <c r="N52" s="264" t="n">
        <f aca="false">N50-N46</f>
        <v>554.97552476184</v>
      </c>
      <c r="O52" s="264" t="n">
        <f aca="false">O50-O46</f>
        <v>554.97552476184</v>
      </c>
      <c r="P52" s="264" t="n">
        <f aca="false">P50-P46</f>
        <v>554.97552476184</v>
      </c>
      <c r="Q52" s="264" t="n">
        <f aca="false">Q50-Q46</f>
        <v>554.97552476184</v>
      </c>
      <c r="R52" s="264" t="n">
        <f aca="false">R50-R46</f>
        <v>554.97552476184</v>
      </c>
      <c r="S52" s="264" t="n">
        <f aca="false">S50-S46</f>
        <v>554.97552476184</v>
      </c>
      <c r="T52" s="264" t="n">
        <f aca="false">T50-T46</f>
        <v>554.97552476184</v>
      </c>
      <c r="U52" s="264" t="n">
        <f aca="false">U50-U46</f>
        <v>554.97552476184</v>
      </c>
      <c r="V52" s="264" t="n">
        <f aca="false">V50-V46</f>
        <v>554.97552476184</v>
      </c>
      <c r="W52" s="264" t="n">
        <f aca="false">W50-W46</f>
        <v>554.97552476184</v>
      </c>
      <c r="X52" s="264" t="n">
        <f aca="false">X50-X46</f>
        <v>554.97552476184</v>
      </c>
      <c r="Y52" s="264" t="n">
        <f aca="false">Y50-Y46</f>
        <v>554.97552476184</v>
      </c>
      <c r="Z52" s="264" t="n">
        <f aca="false">Z50-Z46</f>
        <v>554.97552476184</v>
      </c>
      <c r="AA52" s="264" t="n">
        <f aca="false">AA50-AA46</f>
        <v>554.97552476184</v>
      </c>
      <c r="AB52" s="264" t="n">
        <f aca="false">AB50-AB46</f>
        <v>554.97552476184</v>
      </c>
      <c r="AC52" s="264" t="n">
        <f aca="false">AC50-AC46</f>
        <v>554.97552476184</v>
      </c>
      <c r="AD52" s="264" t="n">
        <f aca="false">AD50-AD46</f>
        <v>554.97552476184</v>
      </c>
      <c r="AE52" s="264" t="n">
        <f aca="false">AE50-AE46</f>
        <v>554.97552476184</v>
      </c>
      <c r="AF52" s="264" t="n">
        <f aca="false">AF50-AF46</f>
        <v>554.97552476184</v>
      </c>
      <c r="AG52" s="264" t="n">
        <f aca="false">AG50-AG46</f>
        <v>554.97552476184</v>
      </c>
      <c r="AH52" s="264" t="n">
        <f aca="false">AH50-AH46</f>
        <v>554.97552476184</v>
      </c>
      <c r="AI52" s="264" t="n">
        <f aca="false">AI50-AI46</f>
        <v>554.97552476184</v>
      </c>
      <c r="AJ52" s="264" t="n">
        <f aca="false">AJ50-AJ46</f>
        <v>554.97552476184</v>
      </c>
      <c r="AK52" s="264" t="n">
        <f aca="false">AK50-AK46</f>
        <v>554.97552476184</v>
      </c>
      <c r="AL52" s="264" t="n">
        <f aca="false">AL50-AL46</f>
        <v>554.97552476184</v>
      </c>
      <c r="AM52" s="264" t="n">
        <f aca="false">AM50-AM46</f>
        <v>554.97552476184</v>
      </c>
      <c r="AN52" s="264" t="n">
        <f aca="false">AN50-AN46</f>
        <v>554.97552476184</v>
      </c>
      <c r="AO52" s="264" t="n">
        <f aca="false">AO50-AO46</f>
        <v>554.97552476184</v>
      </c>
      <c r="AP52" s="264" t="n">
        <f aca="false">AP50-AP46</f>
        <v>554.97552476184</v>
      </c>
      <c r="AQ52" s="264" t="n">
        <f aca="false">AQ50-AQ46</f>
        <v>554.97552476184</v>
      </c>
      <c r="AR52" s="264" t="n">
        <f aca="false">AR50-AR46</f>
        <v>554.97552476184</v>
      </c>
      <c r="AS52" s="264" t="n">
        <f aca="false">AS50-AS46</f>
        <v>554.97552476184</v>
      </c>
      <c r="AT52" s="264" t="n">
        <f aca="false">AT50-AT46</f>
        <v>554.97552476184</v>
      </c>
      <c r="AU52" s="264" t="n">
        <f aca="false">AU50-AU46</f>
        <v>554.97552476184</v>
      </c>
      <c r="AV52" s="264" t="n">
        <f aca="false">AV50-AV46</f>
        <v>554.97552476184</v>
      </c>
      <c r="AW52" s="264" t="n">
        <f aca="false">AW50-AW46</f>
        <v>554.97552476184</v>
      </c>
      <c r="AX52" s="264" t="n">
        <f aca="false">AX50-AX46</f>
        <v>554.97552476184</v>
      </c>
      <c r="AY52" s="264" t="n">
        <f aca="false">AY50-AY46</f>
        <v>554.97552476184</v>
      </c>
      <c r="AZ52" s="264" t="n">
        <f aca="false">AZ50-AZ46</f>
        <v>554.97552476184</v>
      </c>
      <c r="BA52" s="264" t="n">
        <f aca="false">BA50-BA46</f>
        <v>554.97552476184</v>
      </c>
      <c r="BB52" s="264" t="n">
        <f aca="false">BB50-BB46</f>
        <v>554.97552476184</v>
      </c>
      <c r="BC52" s="264" t="n">
        <f aca="false">BC50-BC46</f>
        <v>554.97552476184</v>
      </c>
      <c r="BD52" s="264" t="n">
        <f aca="false">BD50-BD46</f>
        <v>554.97552476184</v>
      </c>
      <c r="BE52" s="264" t="n">
        <f aca="false">BE50-BE46</f>
        <v>554.97552476184</v>
      </c>
      <c r="BF52" s="264" t="n">
        <f aca="false">BF50-BF46</f>
        <v>554.97552476184</v>
      </c>
      <c r="BG52" s="264" t="n">
        <f aca="false">BG50-BG46</f>
        <v>554.97552476184</v>
      </c>
      <c r="BH52" s="264" t="n">
        <f aca="false">BH50-BH46</f>
        <v>554.97552476184</v>
      </c>
      <c r="BI52" s="265"/>
      <c r="BJ52" s="265"/>
      <c r="BK52" s="265"/>
      <c r="BL52" s="265"/>
      <c r="BM52" s="265"/>
      <c r="BN52" s="265"/>
      <c r="BO52" s="265"/>
      <c r="BP52" s="265"/>
      <c r="BQ52" s="265"/>
      <c r="BR52" s="265"/>
      <c r="BS52" s="265"/>
      <c r="BT52" s="265"/>
      <c r="BU52" s="265"/>
    </row>
    <row r="53" customFormat="false" ht="12" hidden="false" customHeight="true" outlineLevel="0" collapsed="false">
      <c r="B53" s="218"/>
      <c r="C53" s="220"/>
      <c r="D53" s="272"/>
      <c r="E53" s="272"/>
      <c r="F53" s="272"/>
      <c r="G53" s="272"/>
      <c r="H53" s="272"/>
      <c r="I53" s="272"/>
      <c r="J53" s="272"/>
      <c r="K53" s="272"/>
      <c r="L53" s="272"/>
      <c r="M53" s="272"/>
      <c r="N53" s="272"/>
      <c r="O53" s="272"/>
      <c r="P53" s="272"/>
      <c r="Q53" s="272"/>
      <c r="R53" s="272"/>
      <c r="S53" s="272"/>
      <c r="T53" s="272"/>
      <c r="U53" s="272"/>
      <c r="V53" s="272"/>
      <c r="W53" s="272"/>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row>
    <row r="54" customFormat="false" ht="12" hidden="false" customHeight="true" outlineLevel="0" collapsed="false">
      <c r="B54" s="218"/>
      <c r="C54" s="220"/>
      <c r="D54" s="220"/>
      <c r="E54" s="273"/>
      <c r="F54" s="220"/>
      <c r="G54" s="274"/>
      <c r="H54" s="220"/>
      <c r="I54" s="220"/>
      <c r="J54" s="220"/>
      <c r="K54" s="220"/>
      <c r="L54" s="220"/>
      <c r="M54" s="220"/>
      <c r="N54" s="220"/>
      <c r="O54" s="220"/>
      <c r="P54" s="220"/>
      <c r="Q54" s="220"/>
      <c r="R54" s="220"/>
      <c r="S54" s="220"/>
      <c r="T54" s="220"/>
      <c r="U54" s="220"/>
      <c r="V54" s="220"/>
      <c r="W54" s="220"/>
      <c r="X54" s="220"/>
      <c r="Y54" s="220"/>
      <c r="Z54" s="220"/>
      <c r="AA54" s="220"/>
      <c r="AB54" s="220"/>
      <c r="AC54" s="220"/>
      <c r="AD54" s="220"/>
      <c r="AE54" s="220"/>
      <c r="AF54" s="220"/>
      <c r="AG54" s="220"/>
      <c r="AH54" s="220"/>
      <c r="AI54" s="220"/>
      <c r="AJ54" s="220"/>
      <c r="AK54" s="220"/>
      <c r="AL54" s="220"/>
      <c r="AM54" s="220"/>
      <c r="AN54" s="220"/>
      <c r="AO54" s="220"/>
      <c r="AP54" s="220"/>
      <c r="AQ54" s="220"/>
      <c r="AR54" s="220"/>
      <c r="AS54" s="220"/>
      <c r="AT54" s="220"/>
      <c r="AU54" s="220"/>
      <c r="AV54" s="220"/>
      <c r="AW54" s="220"/>
      <c r="AX54" s="220"/>
      <c r="AY54" s="220"/>
      <c r="AZ54" s="220"/>
      <c r="BA54" s="220"/>
      <c r="BB54" s="220"/>
      <c r="BC54" s="220"/>
      <c r="BD54" s="220"/>
      <c r="BE54" s="220"/>
      <c r="BF54" s="220"/>
      <c r="BG54" s="220"/>
      <c r="BH54" s="220"/>
    </row>
    <row r="55" customFormat="false" ht="12" hidden="false" customHeight="true" outlineLevel="0" collapsed="false">
      <c r="B55" s="220"/>
      <c r="C55" s="275"/>
      <c r="D55" s="276"/>
      <c r="E55" s="273"/>
      <c r="F55" s="220"/>
      <c r="G55" s="277" t="s">
        <v>375</v>
      </c>
      <c r="H55" s="220"/>
      <c r="I55" s="220"/>
      <c r="J55" s="220"/>
      <c r="K55" s="220"/>
      <c r="L55" s="220"/>
      <c r="M55" s="220"/>
      <c r="N55" s="220"/>
      <c r="O55" s="220"/>
      <c r="P55" s="220"/>
      <c r="Q55" s="220"/>
      <c r="R55" s="220"/>
      <c r="S55" s="220"/>
      <c r="T55" s="220"/>
      <c r="U55" s="220"/>
      <c r="V55" s="220"/>
      <c r="W55" s="220"/>
      <c r="X55" s="220"/>
      <c r="Y55" s="220"/>
      <c r="Z55" s="220"/>
      <c r="AA55" s="220"/>
      <c r="AB55" s="220"/>
      <c r="AC55" s="220"/>
      <c r="AD55" s="220"/>
      <c r="AE55" s="220"/>
      <c r="AF55" s="220"/>
      <c r="AG55" s="220"/>
      <c r="AH55" s="220"/>
      <c r="AI55" s="220"/>
      <c r="AJ55" s="220"/>
      <c r="AK55" s="220"/>
      <c r="AL55" s="220"/>
      <c r="AM55" s="220"/>
      <c r="AN55" s="220"/>
      <c r="AO55" s="220"/>
      <c r="AP55" s="220"/>
      <c r="AQ55" s="220"/>
      <c r="AR55" s="220"/>
      <c r="AS55" s="220"/>
      <c r="AT55" s="220"/>
      <c r="AU55" s="220"/>
      <c r="AV55" s="220"/>
      <c r="AW55" s="220"/>
      <c r="AX55" s="220"/>
      <c r="AY55" s="220"/>
      <c r="AZ55" s="220"/>
      <c r="BA55" s="220"/>
      <c r="BB55" s="220"/>
      <c r="BC55" s="220"/>
      <c r="BD55" s="220"/>
      <c r="BE55" s="220"/>
      <c r="BF55" s="220"/>
      <c r="BG55" s="220"/>
      <c r="BH55" s="220"/>
    </row>
    <row r="56" customFormat="false" ht="12" hidden="false" customHeight="true" outlineLevel="0" collapsed="false">
      <c r="B56" s="278" t="s">
        <v>376</v>
      </c>
      <c r="C56" s="279" t="n">
        <f aca="false">IRR(D52:W52)</f>
        <v>0.121003097580087</v>
      </c>
      <c r="D56" s="280"/>
      <c r="E56" s="220"/>
      <c r="F56" s="220"/>
      <c r="G56" s="281" t="s">
        <v>317</v>
      </c>
      <c r="H56" s="220"/>
      <c r="I56" s="220"/>
      <c r="J56" s="220"/>
      <c r="K56" s="220"/>
      <c r="L56" s="282" t="n">
        <f aca="false">'ERR &amp; Sensitivity Analysis'!G10</f>
        <v>1</v>
      </c>
      <c r="M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220"/>
      <c r="BF56" s="220"/>
      <c r="BG56" s="220"/>
      <c r="BH56" s="220"/>
    </row>
    <row r="57" customFormat="false" ht="12" hidden="false" customHeight="true" outlineLevel="0" collapsed="false">
      <c r="B57" s="280"/>
      <c r="C57" s="283"/>
      <c r="D57" s="280"/>
      <c r="E57" s="220"/>
      <c r="F57" s="220"/>
      <c r="G57" s="220"/>
      <c r="H57" s="220"/>
      <c r="I57" s="220"/>
      <c r="J57" s="220"/>
      <c r="K57" s="220"/>
      <c r="L57" s="220"/>
      <c r="M57" s="220"/>
      <c r="O57" s="220"/>
      <c r="P57" s="220"/>
      <c r="Q57" s="220"/>
      <c r="R57" s="220"/>
      <c r="S57" s="220"/>
      <c r="T57" s="220"/>
      <c r="U57" s="220"/>
      <c r="V57" s="220"/>
      <c r="W57" s="220"/>
      <c r="X57" s="220"/>
      <c r="Y57" s="220"/>
      <c r="Z57" s="220"/>
      <c r="AA57" s="220"/>
      <c r="AB57" s="220"/>
      <c r="AC57" s="220"/>
      <c r="AD57" s="220"/>
      <c r="AE57" s="220"/>
      <c r="AF57" s="220"/>
      <c r="AG57" s="220"/>
      <c r="AH57" s="220"/>
      <c r="AI57" s="220"/>
      <c r="AJ57" s="220"/>
      <c r="AK57" s="220"/>
      <c r="AL57" s="220"/>
      <c r="AM57" s="220"/>
      <c r="AN57" s="220"/>
      <c r="AO57" s="220"/>
      <c r="AP57" s="220"/>
      <c r="AQ57" s="220"/>
      <c r="AR57" s="220"/>
      <c r="AS57" s="220"/>
      <c r="AT57" s="220"/>
      <c r="AU57" s="220"/>
      <c r="AV57" s="220"/>
      <c r="AW57" s="220"/>
      <c r="AX57" s="220"/>
      <c r="AY57" s="220"/>
      <c r="AZ57" s="220"/>
      <c r="BA57" s="220"/>
      <c r="BB57" s="220"/>
      <c r="BC57" s="220"/>
      <c r="BD57" s="220"/>
      <c r="BE57" s="220"/>
      <c r="BF57" s="220"/>
      <c r="BG57" s="220"/>
      <c r="BH57" s="220"/>
    </row>
    <row r="58" customFormat="false" ht="12" hidden="false" customHeight="true" outlineLevel="0" collapsed="false">
      <c r="B58" s="280"/>
      <c r="C58" s="284"/>
      <c r="D58" s="280"/>
      <c r="E58" s="220"/>
      <c r="F58" s="220"/>
      <c r="G58" s="277" t="s">
        <v>377</v>
      </c>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c r="AV58" s="220"/>
      <c r="AW58" s="220"/>
      <c r="AX58" s="220"/>
      <c r="AY58" s="220"/>
      <c r="AZ58" s="220"/>
      <c r="BA58" s="220"/>
      <c r="BB58" s="220"/>
      <c r="BC58" s="220"/>
      <c r="BD58" s="220"/>
      <c r="BE58" s="220"/>
      <c r="BF58" s="220"/>
      <c r="BG58" s="220"/>
      <c r="BH58" s="220"/>
    </row>
    <row r="59" customFormat="false" ht="12" hidden="false" customHeight="true" outlineLevel="0" collapsed="false">
      <c r="G59" s="281" t="s">
        <v>319</v>
      </c>
      <c r="L59" s="282" t="n">
        <f aca="false">'ERR &amp; Sensitivity Analysis'!G11</f>
        <v>1</v>
      </c>
    </row>
    <row r="61" customFormat="false" ht="12" hidden="false" customHeight="true" outlineLevel="0" collapsed="false">
      <c r="B61" s="285"/>
      <c r="C61" s="286" t="s">
        <v>378</v>
      </c>
      <c r="D61" s="286" t="s">
        <v>379</v>
      </c>
      <c r="E61" s="287"/>
      <c r="F61" s="287"/>
      <c r="G61" s="287"/>
      <c r="H61" s="288"/>
    </row>
    <row r="62" customFormat="false" ht="12" hidden="false" customHeight="true" outlineLevel="0" collapsed="false">
      <c r="B62" s="289" t="s">
        <v>380</v>
      </c>
      <c r="C62" s="290" t="n">
        <f aca="false">386.4</f>
        <v>386.4</v>
      </c>
      <c r="D62" s="291" t="n">
        <v>87.66</v>
      </c>
      <c r="E62" s="292"/>
      <c r="F62" s="293"/>
      <c r="G62" s="293"/>
      <c r="H62" s="294"/>
    </row>
    <row r="63" customFormat="false" ht="12" hidden="false" customHeight="true" outlineLevel="0" collapsed="false">
      <c r="B63" s="289" t="s">
        <v>381</v>
      </c>
      <c r="C63" s="290" t="n">
        <f aca="false">+C62*12</f>
        <v>4636.8</v>
      </c>
      <c r="D63" s="295" t="n">
        <f aca="false">+D62*12</f>
        <v>1051.92</v>
      </c>
      <c r="E63" s="293"/>
      <c r="F63" s="293"/>
      <c r="G63" s="293"/>
      <c r="H63" s="294"/>
    </row>
    <row r="64" customFormat="false" ht="12" hidden="false" customHeight="true" outlineLevel="0" collapsed="false">
      <c r="B64" s="289" t="s">
        <v>382</v>
      </c>
      <c r="C64" s="290" t="n">
        <f aca="false">+D64</f>
        <v>46.809676515</v>
      </c>
      <c r="D64" s="290" t="n">
        <f aca="false">+(W49*1000)/D65</f>
        <v>46.809676515</v>
      </c>
      <c r="E64" s="293"/>
      <c r="F64" s="293"/>
      <c r="G64" s="293"/>
      <c r="H64" s="294"/>
    </row>
    <row r="65" customFormat="false" ht="12" hidden="false" customHeight="true" outlineLevel="0" collapsed="false">
      <c r="B65" s="289" t="s">
        <v>383</v>
      </c>
      <c r="C65" s="296" t="n">
        <f aca="false">+D65</f>
        <v>11856</v>
      </c>
      <c r="D65" s="296" t="n">
        <f aca="false">+B75</f>
        <v>11856</v>
      </c>
      <c r="E65" s="293"/>
      <c r="F65" s="293"/>
      <c r="G65" s="293"/>
      <c r="H65" s="294"/>
    </row>
    <row r="66" customFormat="false" ht="12" hidden="false" customHeight="true" outlineLevel="0" collapsed="false">
      <c r="B66" s="289" t="s">
        <v>384</v>
      </c>
      <c r="C66" s="297" t="n">
        <f aca="false">+C64/C63</f>
        <v>0.0100952545969203</v>
      </c>
      <c r="D66" s="297" t="n">
        <f aca="false">+D64/D63</f>
        <v>0.0444992741986083</v>
      </c>
      <c r="E66" s="293"/>
      <c r="F66" s="293"/>
      <c r="G66" s="293"/>
      <c r="H66" s="294"/>
    </row>
    <row r="67" customFormat="false" ht="12" hidden="false" customHeight="true" outlineLevel="0" collapsed="false">
      <c r="B67" s="289" t="s">
        <v>385</v>
      </c>
      <c r="C67" s="298"/>
      <c r="D67" s="297" t="n">
        <f aca="false">+C75</f>
        <v>0.0992673211874821</v>
      </c>
      <c r="E67" s="297" t="n">
        <f aca="false">+G75</f>
        <v>0.0959046435832353</v>
      </c>
      <c r="F67" s="293"/>
      <c r="G67" s="293"/>
      <c r="H67" s="294"/>
    </row>
    <row r="68" customFormat="false" ht="12" hidden="false" customHeight="true" outlineLevel="0" collapsed="false">
      <c r="B68" s="289" t="s">
        <v>386</v>
      </c>
      <c r="C68" s="298"/>
      <c r="D68" s="297" t="n">
        <f aca="false">+D75</f>
        <v>0.366608224965148</v>
      </c>
      <c r="E68" s="297" t="n">
        <f aca="false">+H75</f>
        <v>0.318401014576277</v>
      </c>
      <c r="F68" s="293"/>
      <c r="G68" s="293"/>
      <c r="H68" s="294"/>
    </row>
    <row r="69" customFormat="false" ht="12" hidden="false" customHeight="true" outlineLevel="0" collapsed="false">
      <c r="B69" s="299"/>
      <c r="C69" s="300"/>
      <c r="D69" s="300"/>
      <c r="E69" s="293"/>
      <c r="F69" s="293"/>
      <c r="G69" s="293"/>
      <c r="H69" s="294"/>
    </row>
    <row r="70" customFormat="false" ht="12" hidden="false" customHeight="true" outlineLevel="0" collapsed="false">
      <c r="B70" s="299"/>
      <c r="C70" s="301" t="s">
        <v>387</v>
      </c>
      <c r="D70" s="301" t="s">
        <v>388</v>
      </c>
      <c r="E70" s="293"/>
      <c r="F70" s="301"/>
      <c r="G70" s="301" t="s">
        <v>387</v>
      </c>
      <c r="H70" s="302" t="s">
        <v>388</v>
      </c>
    </row>
    <row r="71" customFormat="false" ht="12" hidden="false" customHeight="true" outlineLevel="0" collapsed="false">
      <c r="B71" s="303" t="n">
        <f aca="false">+E8</f>
        <v>970</v>
      </c>
      <c r="C71" s="304" t="n">
        <f aca="false">+(1+$D$66)^4-1</f>
        <v>0.190234597606949</v>
      </c>
      <c r="D71" s="304" t="n">
        <f aca="false">+(1+$D$66)^9-1</f>
        <v>0.479698667809594</v>
      </c>
      <c r="E71" s="293"/>
      <c r="F71" s="305" t="n">
        <f aca="false">+B71</f>
        <v>970</v>
      </c>
      <c r="G71" s="304" t="n">
        <f aca="false">$D$66*4</f>
        <v>0.177997096794433</v>
      </c>
      <c r="H71" s="306" t="n">
        <f aca="false">$D$66*9</f>
        <v>0.400493467787474</v>
      </c>
    </row>
    <row r="72" customFormat="false" ht="12" hidden="false" customHeight="true" outlineLevel="0" collapsed="false">
      <c r="B72" s="303" t="n">
        <f aca="false">+F8</f>
        <v>3210</v>
      </c>
      <c r="C72" s="304" t="n">
        <f aca="false">+(1+$D$66)^3-1</f>
        <v>0.1395264956217</v>
      </c>
      <c r="D72" s="304" t="n">
        <f aca="false">+(1+$D$66)^8-1</f>
        <v>0.416658397340575</v>
      </c>
      <c r="E72" s="293"/>
      <c r="F72" s="305" t="n">
        <f aca="false">+B72</f>
        <v>3210</v>
      </c>
      <c r="G72" s="304" t="n">
        <f aca="false">$D$66*3</f>
        <v>0.133497822595825</v>
      </c>
      <c r="H72" s="306" t="n">
        <f aca="false">$D$66*8</f>
        <v>0.355994193588866</v>
      </c>
    </row>
    <row r="73" customFormat="false" ht="12" hidden="false" customHeight="true" outlineLevel="0" collapsed="false">
      <c r="B73" s="303" t="n">
        <f aca="false">+G8</f>
        <v>4366</v>
      </c>
      <c r="C73" s="304" t="n">
        <f aca="false">+(1+$D$66)^2-1</f>
        <v>0.0909787338014196</v>
      </c>
      <c r="D73" s="304" t="n">
        <f aca="false">+(1+$D$66)^7-1</f>
        <v>0.35630385997875</v>
      </c>
      <c r="E73" s="293"/>
      <c r="F73" s="305" t="n">
        <f aca="false">+B73</f>
        <v>4366</v>
      </c>
      <c r="G73" s="304" t="n">
        <f aca="false">$D$66*2</f>
        <v>0.0889985483972165</v>
      </c>
      <c r="H73" s="306" t="n">
        <f aca="false">$D$66*7</f>
        <v>0.311494919390258</v>
      </c>
    </row>
    <row r="74" customFormat="false" ht="12" hidden="false" customHeight="true" outlineLevel="0" collapsed="false">
      <c r="B74" s="303" t="n">
        <f aca="false">+H8</f>
        <v>3310</v>
      </c>
      <c r="C74" s="304" t="n">
        <f aca="false">+(1+$D$66)^1-1</f>
        <v>0.0444992741986083</v>
      </c>
      <c r="D74" s="304" t="n">
        <f aca="false">+(1+$D$66)^6-1</f>
        <v>0.298520634223871</v>
      </c>
      <c r="E74" s="293"/>
      <c r="F74" s="305" t="n">
        <f aca="false">+B74</f>
        <v>3310</v>
      </c>
      <c r="G74" s="304" t="n">
        <f aca="false">$D$66*1</f>
        <v>0.0444992741986083</v>
      </c>
      <c r="H74" s="306" t="n">
        <f aca="false">$D$66*6</f>
        <v>0.26699564519165</v>
      </c>
    </row>
    <row r="75" customFormat="false" ht="12" hidden="false" customHeight="true" outlineLevel="0" collapsed="false">
      <c r="B75" s="307" t="n">
        <f aca="false">+SUM(B71:B74)</f>
        <v>11856</v>
      </c>
      <c r="C75" s="308" t="n">
        <f aca="false">+($B71*C71+$B72*C72+$B73*C73+$B74*C74)/$B$75</f>
        <v>0.0992673211874821</v>
      </c>
      <c r="D75" s="308" t="n">
        <f aca="false">+($B71*D71+$B72*D72+$B73*D73+$B74*D74)/$B$75</f>
        <v>0.366608224965148</v>
      </c>
      <c r="E75" s="309"/>
      <c r="F75" s="310" t="n">
        <f aca="false">+SUM(F71:F74)</f>
        <v>11856</v>
      </c>
      <c r="G75" s="308" t="n">
        <f aca="false">+($B71*G71+$B72*G72+$B73*G73+$B74*G74)/$B$75</f>
        <v>0.0959046435832353</v>
      </c>
      <c r="H75" s="311" t="n">
        <f aca="false">+($B71*H71+$B72*H72+$B73*H73+$B74*H74)/$B$75</f>
        <v>0.318401014576277</v>
      </c>
    </row>
    <row r="76" customFormat="false" ht="12" hidden="false" customHeight="true" outlineLevel="0" collapsed="false">
      <c r="B76" s="312"/>
      <c r="C76" s="313"/>
      <c r="D76" s="313"/>
    </row>
    <row r="78" customFormat="false" ht="12" hidden="false" customHeight="true" outlineLevel="0" collapsed="false">
      <c r="B78" s="314" t="s">
        <v>389</v>
      </c>
      <c r="C78" s="315"/>
      <c r="D78" s="316" t="n">
        <v>2007</v>
      </c>
      <c r="E78" s="316" t="n">
        <f aca="false">+D78+1</f>
        <v>2008</v>
      </c>
      <c r="F78" s="316" t="n">
        <f aca="false">+E78+1</f>
        <v>2009</v>
      </c>
      <c r="G78" s="316" t="n">
        <f aca="false">+F78+1</f>
        <v>2010</v>
      </c>
      <c r="H78" s="316" t="n">
        <f aca="false">+G78+1</f>
        <v>2011</v>
      </c>
      <c r="I78" s="316" t="n">
        <f aca="false">+H78+1</f>
        <v>2012</v>
      </c>
      <c r="J78" s="316" t="n">
        <f aca="false">+I78+1</f>
        <v>2013</v>
      </c>
      <c r="K78" s="316" t="n">
        <f aca="false">+J78+1</f>
        <v>2014</v>
      </c>
      <c r="L78" s="316" t="n">
        <f aca="false">+K78+1</f>
        <v>2015</v>
      </c>
      <c r="M78" s="316" t="n">
        <f aca="false">+L78+1</f>
        <v>2016</v>
      </c>
      <c r="N78" s="316" t="n">
        <f aca="false">+M78+1</f>
        <v>2017</v>
      </c>
      <c r="O78" s="316" t="n">
        <f aca="false">+N78+1</f>
        <v>2018</v>
      </c>
      <c r="P78" s="316" t="n">
        <f aca="false">+O78+1</f>
        <v>2019</v>
      </c>
      <c r="Q78" s="316" t="n">
        <f aca="false">+P78+1</f>
        <v>2020</v>
      </c>
      <c r="R78" s="316" t="n">
        <f aca="false">+Q78+1</f>
        <v>2021</v>
      </c>
      <c r="S78" s="316" t="n">
        <f aca="false">+R78+1</f>
        <v>2022</v>
      </c>
      <c r="T78" s="316" t="n">
        <f aca="false">+S78+1</f>
        <v>2023</v>
      </c>
      <c r="U78" s="316" t="n">
        <f aca="false">+T78+1</f>
        <v>2024</v>
      </c>
      <c r="V78" s="316" t="n">
        <f aca="false">+U78+1</f>
        <v>2025</v>
      </c>
      <c r="W78" s="316" t="n">
        <f aca="false">+V78+1</f>
        <v>2026</v>
      </c>
      <c r="X78" s="316" t="n">
        <f aca="false">+W78+1</f>
        <v>2027</v>
      </c>
      <c r="Y78" s="316" t="n">
        <f aca="false">+X78+1</f>
        <v>2028</v>
      </c>
      <c r="Z78" s="316" t="n">
        <f aca="false">+Y78+1</f>
        <v>2029</v>
      </c>
      <c r="AA78" s="316" t="n">
        <f aca="false">+Z78+1</f>
        <v>2030</v>
      </c>
      <c r="AB78" s="317" t="n">
        <f aca="false">+AA78+1</f>
        <v>2031</v>
      </c>
      <c r="BV78" s="214"/>
    </row>
    <row r="79" customFormat="false" ht="12" hidden="false" customHeight="true" outlineLevel="0" collapsed="false">
      <c r="B79" s="289" t="s">
        <v>390</v>
      </c>
      <c r="C79" s="298"/>
      <c r="D79" s="318" t="n">
        <v>100</v>
      </c>
      <c r="E79" s="318" t="n">
        <v>103.798466993863</v>
      </c>
      <c r="F79" s="318" t="n">
        <v>103.392378152586</v>
      </c>
      <c r="G79" s="318" t="n">
        <v>105.172027205461</v>
      </c>
      <c r="H79" s="318" t="n">
        <v>107.042195038906</v>
      </c>
      <c r="I79" s="318" t="n">
        <v>109.389870201051</v>
      </c>
      <c r="J79" s="318" t="n">
        <v>111.852147122084</v>
      </c>
      <c r="K79" s="318" t="n">
        <v>114.341828811547</v>
      </c>
      <c r="L79" s="318" t="n">
        <f aca="false">+K79*(1+$D$80)</f>
        <v>116.884033042456</v>
      </c>
      <c r="M79" s="318" t="n">
        <f aca="false">+L79*(1+$D$80)</f>
        <v>119.482759041634</v>
      </c>
      <c r="N79" s="318" t="n">
        <f aca="false">+M79*(1+$D$80)</f>
        <v>122.139263478492</v>
      </c>
      <c r="O79" s="318" t="n">
        <f aca="false">+N79*(1+$D$80)</f>
        <v>124.854830962435</v>
      </c>
      <c r="P79" s="318" t="n">
        <f aca="false">+O79*(1+$D$80)</f>
        <v>127.630774664063</v>
      </c>
      <c r="Q79" s="318" t="n">
        <f aca="false">+P79*(1+$D$80)</f>
        <v>130.468436950189</v>
      </c>
      <c r="R79" s="318" t="n">
        <f aca="false">+Q79*(1+$D$80)</f>
        <v>133.369190032961</v>
      </c>
      <c r="S79" s="318" t="n">
        <f aca="false">+R79*(1+$D$80)</f>
        <v>136.334436633429</v>
      </c>
      <c r="T79" s="318" t="n">
        <f aca="false">+S79*(1+$D$80)</f>
        <v>139.365610659859</v>
      </c>
      <c r="U79" s="318" t="n">
        <f aca="false">+T79*(1+$D$80)</f>
        <v>142.464177901132</v>
      </c>
      <c r="V79" s="318" t="n">
        <f aca="false">+U79*(1+$D$80)</f>
        <v>145.631636735555</v>
      </c>
      <c r="W79" s="318" t="n">
        <f aca="false">+V79*(1+$D$80)</f>
        <v>148.869518855435</v>
      </c>
      <c r="X79" s="318" t="n">
        <f aca="false">+W79*(1+$D$80)</f>
        <v>152.179390007762</v>
      </c>
      <c r="Y79" s="318" t="n">
        <f aca="false">+X79*(1+$D$80)</f>
        <v>155.562850751359</v>
      </c>
      <c r="Z79" s="318" t="n">
        <f aca="false">+Y79*(1+$D$80)</f>
        <v>159.021537230864</v>
      </c>
      <c r="AA79" s="318" t="n">
        <f aca="false">+Z79*(1+$D$80)</f>
        <v>162.557121967926</v>
      </c>
      <c r="AB79" s="319" t="n">
        <f aca="false">+AA79*(1+$D$80)</f>
        <v>166.17131466999</v>
      </c>
      <c r="BV79" s="214"/>
    </row>
    <row r="80" customFormat="false" ht="12" hidden="false" customHeight="true" outlineLevel="0" collapsed="false">
      <c r="B80" s="289" t="s">
        <v>391</v>
      </c>
      <c r="C80" s="298"/>
      <c r="D80" s="320" t="n">
        <f aca="false">+AVERAGE(I80:K80)</f>
        <v>0.0222333703888795</v>
      </c>
      <c r="E80" s="321"/>
      <c r="F80" s="321"/>
      <c r="G80" s="321"/>
      <c r="H80" s="321"/>
      <c r="I80" s="320" t="n">
        <f aca="false">+I79/H79-1</f>
        <v>0.0219322404710738</v>
      </c>
      <c r="J80" s="320" t="n">
        <f aca="false">+J79/I79-1</f>
        <v>0.0225091858734932</v>
      </c>
      <c r="K80" s="320" t="n">
        <f aca="false">+K79/J79-1</f>
        <v>0.0222586848220716</v>
      </c>
      <c r="L80" s="298"/>
      <c r="M80" s="298"/>
      <c r="N80" s="298"/>
      <c r="O80" s="298"/>
      <c r="P80" s="298"/>
      <c r="Q80" s="298"/>
      <c r="R80" s="298"/>
      <c r="S80" s="298"/>
      <c r="T80" s="298"/>
      <c r="U80" s="298"/>
      <c r="V80" s="298"/>
      <c r="W80" s="298"/>
      <c r="X80" s="298"/>
      <c r="Y80" s="298"/>
      <c r="Z80" s="298"/>
      <c r="AA80" s="298"/>
      <c r="AB80" s="322"/>
      <c r="BV80" s="214"/>
    </row>
    <row r="81" customFormat="false" ht="12" hidden="false" customHeight="true" outlineLevel="0" collapsed="false">
      <c r="B81" s="289" t="s">
        <v>392</v>
      </c>
      <c r="C81" s="298"/>
      <c r="D81" s="321" t="n">
        <f aca="false">0.53644182*1000/5</f>
        <v>107.288364</v>
      </c>
      <c r="E81" s="323"/>
      <c r="F81" s="298"/>
      <c r="G81" s="298"/>
      <c r="H81" s="298"/>
      <c r="I81" s="298"/>
      <c r="J81" s="298"/>
      <c r="K81" s="298"/>
      <c r="L81" s="298"/>
      <c r="M81" s="298"/>
      <c r="N81" s="298"/>
      <c r="O81" s="298"/>
      <c r="P81" s="298"/>
      <c r="Q81" s="298"/>
      <c r="R81" s="298"/>
      <c r="S81" s="298"/>
      <c r="T81" s="298"/>
      <c r="U81" s="298"/>
      <c r="V81" s="298"/>
      <c r="W81" s="298"/>
      <c r="X81" s="298"/>
      <c r="Y81" s="298"/>
      <c r="Z81" s="298"/>
      <c r="AA81" s="298"/>
      <c r="AB81" s="322"/>
      <c r="BV81" s="214"/>
    </row>
    <row r="82" customFormat="false" ht="12" hidden="false" customHeight="true" outlineLevel="0" collapsed="false">
      <c r="B82" s="289"/>
      <c r="C82" s="298"/>
      <c r="D82" s="321"/>
      <c r="E82" s="323"/>
      <c r="F82" s="298"/>
      <c r="G82" s="298"/>
      <c r="H82" s="298"/>
      <c r="I82" s="298"/>
      <c r="J82" s="298"/>
      <c r="K82" s="298"/>
      <c r="L82" s="298"/>
      <c r="M82" s="298"/>
      <c r="N82" s="298"/>
      <c r="O82" s="298"/>
      <c r="P82" s="298"/>
      <c r="Q82" s="298"/>
      <c r="R82" s="298"/>
      <c r="S82" s="298"/>
      <c r="T82" s="298"/>
      <c r="U82" s="298"/>
      <c r="V82" s="298"/>
      <c r="W82" s="298"/>
      <c r="X82" s="298"/>
      <c r="Y82" s="298"/>
      <c r="Z82" s="298"/>
      <c r="AA82" s="298"/>
      <c r="AB82" s="322"/>
      <c r="BV82" s="214"/>
    </row>
    <row r="83" customFormat="false" ht="12" hidden="false" customHeight="true" outlineLevel="0" collapsed="false">
      <c r="B83" s="324" t="s">
        <v>393</v>
      </c>
      <c r="C83" s="325"/>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4"/>
      <c r="BV83" s="214"/>
    </row>
    <row r="84" customFormat="false" ht="14.25" hidden="false" customHeight="true" outlineLevel="0" collapsed="false">
      <c r="B84" s="324" t="s">
        <v>394</v>
      </c>
      <c r="C84" s="325"/>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4"/>
      <c r="BV84" s="214"/>
    </row>
    <row r="85" customFormat="false" ht="14.25" hidden="false" customHeight="true" outlineLevel="0" collapsed="false">
      <c r="B85" s="326" t="s">
        <v>395</v>
      </c>
      <c r="C85" s="327"/>
      <c r="D85" s="309"/>
      <c r="E85" s="309"/>
      <c r="F85" s="309"/>
      <c r="G85" s="309"/>
      <c r="H85" s="309"/>
      <c r="I85" s="309"/>
      <c r="J85" s="309"/>
      <c r="K85" s="309"/>
      <c r="L85" s="309"/>
      <c r="M85" s="309"/>
      <c r="N85" s="309"/>
      <c r="O85" s="309"/>
      <c r="P85" s="309"/>
      <c r="Q85" s="309"/>
      <c r="R85" s="309"/>
      <c r="S85" s="309"/>
      <c r="T85" s="309"/>
      <c r="U85" s="309"/>
      <c r="V85" s="309"/>
      <c r="W85" s="309"/>
      <c r="X85" s="309"/>
      <c r="Y85" s="309"/>
      <c r="Z85" s="309"/>
      <c r="AA85" s="309"/>
      <c r="AB85" s="328"/>
      <c r="BV85" s="214"/>
    </row>
    <row r="86" customFormat="false" ht="12" hidden="false" customHeight="true" outlineLevel="0" collapsed="false">
      <c r="B86" s="329"/>
    </row>
  </sheetData>
  <mergeCells count="2">
    <mergeCell ref="D3:P3"/>
    <mergeCell ref="D27:F27"/>
  </mergeCells>
  <conditionalFormatting sqref="D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570138888888889" right="0.359722222222222" top="1" bottom="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9.71"/>
    <col collapsed="false" customWidth="true" hidden="false" outlineLevel="0" max="3" min="3" style="0" width="11.99"/>
    <col collapsed="false" customWidth="true" hidden="false" outlineLevel="0" max="4" min="4" style="0" width="22.85"/>
    <col collapsed="false" customWidth="true" hidden="false" outlineLevel="0" max="5" min="5" style="0" width="62.56"/>
  </cols>
  <sheetData>
    <row r="2" customFormat="false" ht="20.25" hidden="false" customHeight="false" outlineLevel="0" collapsed="false">
      <c r="B2" s="215" t="s">
        <v>265</v>
      </c>
      <c r="E2" s="141" t="s">
        <v>306</v>
      </c>
      <c r="F2" s="142" t="n">
        <f aca="false">'User''s Guide'!$E$10</f>
        <v>41123</v>
      </c>
    </row>
    <row r="3" customFormat="false" ht="18" hidden="false" customHeight="false" outlineLevel="0" collapsed="false">
      <c r="B3" s="217" t="s">
        <v>396</v>
      </c>
    </row>
    <row r="4" customFormat="false" ht="18" hidden="false" customHeight="false" outlineLevel="0" collapsed="false">
      <c r="B4" s="217"/>
    </row>
    <row r="5" customFormat="false" ht="24" hidden="false" customHeight="true" outlineLevel="0" collapsed="false">
      <c r="B5" s="330" t="s">
        <v>397</v>
      </c>
      <c r="C5" s="331" t="s">
        <v>398</v>
      </c>
      <c r="D5" s="331" t="s">
        <v>399</v>
      </c>
      <c r="E5" s="332" t="s">
        <v>400</v>
      </c>
    </row>
    <row r="6" customFormat="false" ht="12.75" hidden="false" customHeight="false" outlineLevel="0" collapsed="false">
      <c r="B6" s="333" t="s">
        <v>401</v>
      </c>
      <c r="C6" s="33" t="n">
        <v>440</v>
      </c>
      <c r="D6" s="334" t="s">
        <v>402</v>
      </c>
      <c r="E6" s="335" t="s">
        <v>403</v>
      </c>
    </row>
    <row r="7" customFormat="false" ht="12.75" hidden="false" customHeight="false" outlineLevel="0" collapsed="false">
      <c r="B7" s="336" t="s">
        <v>404</v>
      </c>
      <c r="C7" s="33" t="n">
        <v>8</v>
      </c>
      <c r="D7" s="334" t="s">
        <v>402</v>
      </c>
      <c r="E7" s="335" t="s">
        <v>405</v>
      </c>
    </row>
    <row r="8" customFormat="false" ht="12.75" hidden="false" customHeight="false" outlineLevel="0" collapsed="false">
      <c r="B8" s="336" t="s">
        <v>406</v>
      </c>
      <c r="C8" s="33" t="n">
        <v>64</v>
      </c>
      <c r="D8" s="334" t="s">
        <v>402</v>
      </c>
      <c r="E8" s="335" t="s">
        <v>407</v>
      </c>
    </row>
    <row r="9" customFormat="false" ht="12.75" hidden="false" customHeight="false" outlineLevel="0" collapsed="false">
      <c r="B9" s="336" t="s">
        <v>355</v>
      </c>
      <c r="C9" s="33" t="n">
        <v>108</v>
      </c>
      <c r="D9" s="334" t="s">
        <v>402</v>
      </c>
      <c r="E9" s="335" t="s">
        <v>408</v>
      </c>
    </row>
    <row r="10" customFormat="false" ht="12.75" hidden="false" customHeight="false" outlineLevel="0" collapsed="false">
      <c r="B10" s="336" t="s">
        <v>409</v>
      </c>
      <c r="C10" s="33" t="n">
        <v>11</v>
      </c>
      <c r="D10" s="334" t="s">
        <v>402</v>
      </c>
      <c r="E10" s="335" t="s">
        <v>410</v>
      </c>
    </row>
    <row r="11" customFormat="false" ht="12.75" hidden="false" customHeight="false" outlineLevel="0" collapsed="false">
      <c r="B11" s="336" t="s">
        <v>411</v>
      </c>
      <c r="C11" s="33" t="n">
        <v>244</v>
      </c>
      <c r="D11" s="334" t="s">
        <v>402</v>
      </c>
      <c r="E11" s="335" t="s">
        <v>412</v>
      </c>
    </row>
    <row r="12" customFormat="false" ht="12.75" hidden="false" customHeight="false" outlineLevel="0" collapsed="false">
      <c r="B12" s="336" t="s">
        <v>357</v>
      </c>
      <c r="C12" s="33" t="n">
        <v>5</v>
      </c>
      <c r="D12" s="334" t="s">
        <v>402</v>
      </c>
      <c r="E12" s="335"/>
    </row>
    <row r="13" customFormat="false" ht="12.75" hidden="false" customHeight="false" outlineLevel="0" collapsed="false">
      <c r="B13" s="336" t="s">
        <v>413</v>
      </c>
      <c r="C13" s="337" t="n">
        <v>367.03</v>
      </c>
      <c r="D13" s="334" t="s">
        <v>414</v>
      </c>
      <c r="E13" s="335" t="s">
        <v>415</v>
      </c>
    </row>
    <row r="14" customFormat="false" ht="12.75" hidden="false" customHeight="false" outlineLevel="0" collapsed="false">
      <c r="B14" s="336" t="s">
        <v>416</v>
      </c>
      <c r="C14" s="337" t="n">
        <v>149.67</v>
      </c>
      <c r="D14" s="334" t="s">
        <v>414</v>
      </c>
      <c r="E14" s="335" t="s">
        <v>417</v>
      </c>
    </row>
    <row r="15" customFormat="false" ht="12.75" hidden="false" customHeight="false" outlineLevel="0" collapsed="false">
      <c r="B15" s="336" t="s">
        <v>418</v>
      </c>
      <c r="C15" s="337" t="n">
        <v>293</v>
      </c>
      <c r="D15" s="334" t="s">
        <v>414</v>
      </c>
      <c r="E15" s="335" t="s">
        <v>419</v>
      </c>
    </row>
    <row r="16" customFormat="false" ht="12.75" hidden="false" customHeight="false" outlineLevel="0" collapsed="false">
      <c r="B16" s="336" t="s">
        <v>420</v>
      </c>
      <c r="C16" s="337" t="n">
        <v>594.4545</v>
      </c>
      <c r="D16" s="334" t="s">
        <v>414</v>
      </c>
      <c r="E16" s="335" t="s">
        <v>421</v>
      </c>
    </row>
    <row r="17" customFormat="false" ht="12.75" hidden="false" customHeight="false" outlineLevel="0" collapsed="false">
      <c r="B17" s="336" t="s">
        <v>422</v>
      </c>
      <c r="C17" s="337" t="n">
        <v>157.79</v>
      </c>
      <c r="D17" s="334" t="s">
        <v>414</v>
      </c>
      <c r="E17" s="335" t="s">
        <v>423</v>
      </c>
    </row>
    <row r="18" customFormat="false" ht="12.75" hidden="false" customHeight="false" outlineLevel="0" collapsed="false">
      <c r="B18" s="336" t="s">
        <v>357</v>
      </c>
      <c r="C18" s="337" t="n">
        <v>360</v>
      </c>
      <c r="D18" s="334" t="s">
        <v>414</v>
      </c>
      <c r="E18" s="335" t="s">
        <v>424</v>
      </c>
    </row>
    <row r="19" customFormat="false" ht="12.75" hidden="false" customHeight="false" outlineLevel="0" collapsed="false">
      <c r="B19" s="336" t="s">
        <v>425</v>
      </c>
      <c r="C19" s="33" t="n">
        <v>1</v>
      </c>
      <c r="D19" s="334" t="s">
        <v>426</v>
      </c>
      <c r="E19" s="338" t="s">
        <v>427</v>
      </c>
    </row>
    <row r="20" customFormat="false" ht="12.75" hidden="false" customHeight="false" outlineLevel="0" collapsed="false">
      <c r="B20" s="336" t="s">
        <v>344</v>
      </c>
      <c r="C20" s="33" t="n">
        <f aca="false">0.493/0.5</f>
        <v>0.986</v>
      </c>
      <c r="D20" s="334" t="s">
        <v>428</v>
      </c>
      <c r="E20" s="335" t="s">
        <v>429</v>
      </c>
    </row>
    <row r="21" customFormat="false" ht="12.75" hidden="false" customHeight="false" outlineLevel="0" collapsed="false">
      <c r="B21" s="336" t="s">
        <v>430</v>
      </c>
      <c r="C21" s="339" t="n">
        <v>0</v>
      </c>
      <c r="D21" s="340" t="s">
        <v>431</v>
      </c>
      <c r="E21" s="335" t="s">
        <v>432</v>
      </c>
    </row>
    <row r="22" customFormat="false" ht="12.75" hidden="false" customHeight="false" outlineLevel="0" collapsed="false">
      <c r="B22" s="341" t="s">
        <v>433</v>
      </c>
      <c r="C22" s="339" t="n">
        <v>0.11547619047619</v>
      </c>
      <c r="D22" s="340" t="s">
        <v>431</v>
      </c>
      <c r="E22" s="335" t="s">
        <v>432</v>
      </c>
    </row>
    <row r="23" customFormat="false" ht="12.75" hidden="false" customHeight="false" outlineLevel="0" collapsed="false">
      <c r="B23" s="341" t="s">
        <v>434</v>
      </c>
      <c r="C23" s="339" t="n">
        <v>0.349166666666667</v>
      </c>
      <c r="D23" s="340" t="s">
        <v>431</v>
      </c>
      <c r="E23" s="335" t="s">
        <v>432</v>
      </c>
    </row>
    <row r="24" customFormat="false" ht="12.75" hidden="false" customHeight="false" outlineLevel="0" collapsed="false">
      <c r="B24" s="341" t="s">
        <v>435</v>
      </c>
      <c r="C24" s="339" t="n">
        <v>0.501547619047619</v>
      </c>
      <c r="D24" s="340" t="s">
        <v>431</v>
      </c>
      <c r="E24" s="335" t="s">
        <v>432</v>
      </c>
    </row>
    <row r="25" customFormat="false" ht="12.75" hidden="false" customHeight="false" outlineLevel="0" collapsed="false">
      <c r="B25" s="342" t="s">
        <v>436</v>
      </c>
      <c r="C25" s="343" t="n">
        <v>0.0338095238095238</v>
      </c>
      <c r="D25" s="344" t="s">
        <v>431</v>
      </c>
      <c r="E25" s="345" t="s">
        <v>432</v>
      </c>
    </row>
    <row r="26" customFormat="false" ht="12.75" hidden="false" customHeight="false" outlineLevel="0" collapsed="false">
      <c r="B26" s="182" t="n">
        <f aca="false">IF('ERR &amp; Sensitivity Analysis'!$I$10="N","Note: Current calculations are based on user input and are not the original MCC estimates.",IF('ERR &amp; Sensitivity Analysis'!$I$11="N","Note: Current calculations are based on user input and are not the original MCC estimates.",0))</f>
        <v>0</v>
      </c>
      <c r="C26" s="182"/>
      <c r="D26" s="182"/>
      <c r="E26" s="182"/>
      <c r="F26" s="182"/>
      <c r="G26" s="182"/>
      <c r="H26" s="182"/>
      <c r="I26" s="182"/>
      <c r="J26" s="182"/>
      <c r="K26" s="182"/>
      <c r="L26" s="182"/>
      <c r="M26" s="182"/>
      <c r="N26" s="182"/>
    </row>
  </sheetData>
  <mergeCells count="1">
    <mergeCell ref="B26:N26"/>
  </mergeCells>
  <conditionalFormatting sqref="B26">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3:16:41Z</dcterms:created>
  <dc:creator>Millennium Challenge Corporation</dc:creator>
  <dc:description/>
  <dc:language>en-US</dc:language>
  <cp:lastModifiedBy>Block, Marissa L (DPE/EE-EA/PSC)</cp:lastModifiedBy>
  <cp:lastPrinted>2013-06-19T15:35:20Z</cp:lastPrinted>
  <dcterms:modified xsi:type="dcterms:W3CDTF">2015-03-27T15:04:53Z</dcterms:modified>
  <cp:revision>0</cp:revision>
  <dc:subject/>
  <dc:title>El Salvador's Human Development Project, Non-formal Skills Development</dc:title>
</cp:coreProperties>
</file>