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omments5.xml" ContentType="application/vnd.openxmlformats-officedocument.spreadsheetml.comments+xml"/>
  <Override PartName="/xl/drawings/_rels/drawing13.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User Guide" sheetId="1" state="visible" r:id="rId2"/>
    <sheet name="Activity Description" sheetId="2" state="visible" r:id="rId3"/>
    <sheet name="ERR &amp; Sensitivity Analysis" sheetId="3" state="visible" r:id="rId4"/>
    <sheet name="Cost-Benefit Summary" sheetId="4" state="visible" r:id="rId5"/>
    <sheet name="Model" sheetId="5" state="visible" r:id="rId6"/>
    <sheet name="Key Assumptions" sheetId="6" state="visible" r:id="rId7"/>
    <sheet name="Costs, ITCHA" sheetId="7" state="visible" r:id="rId8"/>
    <sheet name="Costs, IMT" sheetId="8" state="visible" r:id="rId9"/>
    <sheet name="Enrollment ITCHA" sheetId="9" state="visible" r:id="rId10"/>
    <sheet name="Enrollment IMT" sheetId="10" state="visible" r:id="rId11"/>
    <sheet name="Employment Survey Data" sheetId="11" state="visible" r:id="rId12"/>
    <sheet name="Poverty Scorecard" sheetId="12" state="visible" r:id="rId13"/>
  </sheets>
  <externalReferences>
    <externalReference r:id="rId14"/>
    <externalReference r:id="rId15"/>
  </externalReferences>
  <definedNames>
    <definedName function="false" hidden="false" localSheetId="4" name="_xlnm.Print_Area" vbProcedure="false">Model!$B$2:$CX$94</definedName>
    <definedName function="false" hidden="false" localSheetId="4" name="_xlnm.Print_Titles" vbProcedure="false">Model!$23:$24</definedName>
    <definedName function="false" hidden="false" name="Activities" vbProcedure="false">'[1]Activities &amp; Annual Budget'!$D$10:$W$39</definedName>
    <definedName function="false" hidden="false" name="Base" vbProcedure="false">#REF!</definedName>
    <definedName function="false" hidden="false" name="Excel_BuiltIn_Database" vbProcedure="false">#REF!</definedName>
    <definedName function="false" hidden="false" name="PERSONAL" vbProcedure="false">'[2]Propuesta Económica'!$F$5</definedName>
    <definedName function="false" hidden="false" name="___INDEX_SHEET___ASAP_Utilities" vbProcedure="false">NA()</definedName>
    <definedName function="false" hidden="false" localSheetId="8" name="_ftn1" vbProcedure="false">'Enrollment ITCHA'!$B$17</definedName>
    <definedName function="false" hidden="false" localSheetId="8" name="_ftnref1" vbProcedure="false">'Enrollment ITCHA'!$C$15</definedName>
    <definedName function="false" hidden="false" localSheetId="9" name="_ftnref1" vbProcedure="false">'Enrollment IMT'!$C$1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2" authorId="0">
      <text>
        <r>
          <rPr>
            <b val="true"/>
            <sz val="8"/>
            <color rgb="FF000000"/>
            <rFont val="Tahoma"/>
            <family val="2"/>
          </rPr>
          <t xml:space="preserve">Author:
</t>
        </r>
        <r>
          <rPr>
            <sz val="8"/>
            <color rgb="FF000000"/>
            <rFont val="Tahoma"/>
            <family val="2"/>
          </rPr>
          <t xml:space="preserve">From CIA World Factbook. Is there a better estimate?</t>
        </r>
      </text>
      <mc:AlternateContent>
        <mc:Choice Requires="v2">
          <commentPr autoFill="true" autoScale="false" colHidden="false" locked="false" rowHidden="false" textHAlign="justify" textVAlign="top">
            <anchor moveWithCells="false" sizeWithCells="false">
              <xdr:from>
                <xdr:col>12</xdr:col>
                <xdr:colOff>16</xdr:colOff>
                <xdr:row>29</xdr:row>
                <xdr:rowOff>19</xdr:rowOff>
              </xdr:from>
              <xdr:to>
                <xdr:col>13</xdr:col>
                <xdr:colOff>69</xdr:colOff>
                <xdr:row>3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0" authorId="0">
      <text>
        <r>
          <rPr>
            <b val="true"/>
            <sz val="8"/>
            <color rgb="FF000000"/>
            <rFont val="Tahoma"/>
            <family val="2"/>
          </rPr>
          <t xml:space="preserve">MCC:
</t>
        </r>
        <r>
          <rPr>
            <sz val="8"/>
            <color rgb="FF000000"/>
            <rFont val="Tahoma"/>
            <family val="2"/>
          </rPr>
          <t xml:space="preserve">In years 1-2 no additional capacity.</t>
        </r>
      </text>
      <mc:AlternateContent>
        <mc:Choice Requires="v2">
          <commentPr autoFill="true" autoScale="false" colHidden="false" locked="false" rowHidden="false" textHAlign="justify" textVAlign="top">
            <anchor moveWithCells="false" sizeWithCells="false">
              <xdr:from>
                <xdr:col>3</xdr:col>
                <xdr:colOff>48</xdr:colOff>
                <xdr:row>65</xdr:row>
                <xdr:rowOff>18</xdr:rowOff>
              </xdr:from>
              <xdr:to>
                <xdr:col>5</xdr:col>
                <xdr:colOff>78</xdr:colOff>
                <xdr:row>67</xdr:row>
                <xdr:rowOff>12</xdr:rowOff>
              </xdr:to>
            </anchor>
          </commentPr>
        </mc:Choice>
        <mc:Fallback/>
      </mc:AlternateContent>
    </comment>
    <comment ref="F50" authorId="0">
      <text>
        <r>
          <rPr>
            <b val="true"/>
            <sz val="8"/>
            <color rgb="FF000000"/>
            <rFont val="Tahoma"/>
            <family val="2"/>
          </rPr>
          <t xml:space="preserve">MCC: 
</t>
        </r>
        <r>
          <rPr>
            <sz val="8"/>
            <color rgb="FF000000"/>
            <rFont val="Tahoma"/>
            <family val="2"/>
          </rPr>
          <t xml:space="preserve">In years 3-4 scholarship students fill new capacity.  The remaining scholarships cannot increase enrollment, but go to students who would have attended without a scholarship in the counterfactual.</t>
        </r>
      </text>
      <mc:AlternateContent>
        <mc:Choice Requires="v2">
          <commentPr autoFill="true" autoScale="false" colHidden="false" locked="false" rowHidden="false" textHAlign="justify" textVAlign="top">
            <anchor moveWithCells="false" sizeWithCells="false">
              <xdr:from>
                <xdr:col>5</xdr:col>
                <xdr:colOff>31</xdr:colOff>
                <xdr:row>65</xdr:row>
                <xdr:rowOff>18</xdr:rowOff>
              </xdr:from>
              <xdr:to>
                <xdr:col>8</xdr:col>
                <xdr:colOff>36</xdr:colOff>
                <xdr:row>70</xdr:row>
                <xdr:rowOff>2</xdr:rowOff>
              </xdr:to>
            </anchor>
          </commentPr>
        </mc:Choice>
        <mc:Fallback/>
      </mc:AlternateContent>
    </comment>
    <comment ref="G53" authorId="0">
      <text>
        <r>
          <rPr>
            <b val="true"/>
            <sz val="8"/>
            <color rgb="FF000000"/>
            <rFont val="Tahoma"/>
            <family val="2"/>
          </rPr>
          <t xml:space="preserve">MCC:
</t>
        </r>
        <r>
          <rPr>
            <sz val="8"/>
            <color rgb="FF000000"/>
            <rFont val="Tahoma"/>
            <family val="2"/>
          </rPr>
          <t xml:space="preserve">Due to the overcapacity in 2011 (when capacity was increased), we assume utilized capacity will be at 100% for following years.</t>
        </r>
      </text>
      <mc:AlternateContent>
        <mc:Choice Requires="v2">
          <commentPr autoFill="true" autoScale="false" colHidden="false" locked="false" rowHidden="false" textHAlign="justify" textVAlign="top">
            <anchor moveWithCells="false" sizeWithCells="false">
              <xdr:from>
                <xdr:col>6</xdr:col>
                <xdr:colOff>5</xdr:colOff>
                <xdr:row>51</xdr:row>
                <xdr:rowOff>7</xdr:rowOff>
              </xdr:from>
              <xdr:to>
                <xdr:col>7</xdr:col>
                <xdr:colOff>86</xdr:colOff>
                <xdr:row>56</xdr:row>
                <xdr:rowOff>6</xdr:rowOff>
              </xdr:to>
            </anchor>
          </commentPr>
        </mc:Choice>
        <mc:Fallback/>
      </mc:AlternateContent>
    </comment>
    <comment ref="G60" authorId="0">
      <text>
        <r>
          <rPr>
            <b val="true"/>
            <sz val="8"/>
            <color rgb="FF000000"/>
            <rFont val="Tahoma"/>
            <family val="2"/>
          </rPr>
          <t xml:space="preserve">MCC:
</t>
        </r>
        <r>
          <rPr>
            <sz val="8"/>
            <color rgb="FF000000"/>
            <rFont val="Tahoma"/>
            <family val="2"/>
          </rPr>
          <t xml:space="preserve">MEGATEC was overcapacity for 2011</t>
        </r>
      </text>
      <mc:AlternateContent>
        <mc:Choice Requires="v2">
          <commentPr autoFill="true" autoScale="false" colHidden="false" locked="false" rowHidden="false" textHAlign="justify" textVAlign="top">
            <anchor moveWithCells="false" sizeWithCells="false">
              <xdr:from>
                <xdr:col>6</xdr:col>
                <xdr:colOff>31</xdr:colOff>
                <xdr:row>58</xdr:row>
                <xdr:rowOff>16</xdr:rowOff>
              </xdr:from>
              <xdr:to>
                <xdr:col>7</xdr:col>
                <xdr:colOff>61</xdr:colOff>
                <xdr:row>61</xdr:row>
                <xdr:rowOff>3</xdr:rowOff>
              </xdr:to>
            </anchor>
          </commentPr>
        </mc:Choice>
        <mc:Fallback/>
      </mc:AlternateContent>
    </comment>
    <comment ref="H60" authorId="0">
      <text>
        <r>
          <rPr>
            <b val="true"/>
            <sz val="8"/>
            <color rgb="FF000000"/>
            <rFont val="Tahoma"/>
            <family val="2"/>
          </rPr>
          <t xml:space="preserve">MCC:
</t>
        </r>
        <r>
          <rPr>
            <sz val="8"/>
            <color rgb="FF000000"/>
            <rFont val="Tahoma"/>
            <family val="2"/>
          </rPr>
          <t xml:space="preserve">The assumption is that there will be 10% excess capacity after scholarships run out.</t>
        </r>
      </text>
      <mc:AlternateContent>
        <mc:Choice Requires="v2">
          <commentPr autoFill="true" autoScale="false" colHidden="false" locked="false" rowHidden="false" textHAlign="justify" textVAlign="top">
            <anchor moveWithCells="false" sizeWithCells="false">
              <xdr:from>
                <xdr:col>7</xdr:col>
                <xdr:colOff>18</xdr:colOff>
                <xdr:row>58</xdr:row>
                <xdr:rowOff>16</xdr:rowOff>
              </xdr:from>
              <xdr:to>
                <xdr:col>9</xdr:col>
                <xdr:colOff>54</xdr:colOff>
                <xdr:row>61</xdr:row>
                <xdr:rowOff>15</xdr:rowOff>
              </xdr:to>
            </anchor>
          </commentPr>
        </mc:Choice>
        <mc:Fallback/>
      </mc:AlternateContent>
    </comment>
    <comment ref="CE50" authorId="0">
      <text>
        <r>
          <rPr>
            <b val="true"/>
            <sz val="8"/>
            <color rgb="FF000000"/>
            <rFont val="Tahoma"/>
            <family val="2"/>
          </rPr>
          <t xml:space="preserve">MCC:
</t>
        </r>
        <r>
          <rPr>
            <sz val="8"/>
            <color rgb="FF000000"/>
            <rFont val="Tahoma"/>
            <family val="2"/>
          </rPr>
          <t xml:space="preserve">In years 1-2, no additional capacity.</t>
        </r>
      </text>
      <mc:AlternateContent>
        <mc:Choice Requires="v2">
          <commentPr autoFill="true" autoScale="false" colHidden="false" locked="false" rowHidden="false" textHAlign="justify" textVAlign="top">
            <anchor moveWithCells="false" sizeWithCells="false">
              <xdr:from>
                <xdr:col>80</xdr:col>
                <xdr:colOff>163</xdr:colOff>
                <xdr:row>64</xdr:row>
                <xdr:rowOff>18</xdr:rowOff>
              </xdr:from>
              <xdr:to>
                <xdr:col>83</xdr:col>
                <xdr:colOff>14</xdr:colOff>
                <xdr:row>66</xdr:row>
                <xdr:rowOff>13</xdr:rowOff>
              </xdr:to>
            </anchor>
          </commentPr>
        </mc:Choice>
        <mc:Fallback/>
      </mc:AlternateContent>
    </comment>
    <comment ref="CJ60" authorId="0">
      <text>
        <r>
          <rPr>
            <b val="true"/>
            <sz val="8"/>
            <color rgb="FF000000"/>
            <rFont val="Tahoma"/>
            <family val="2"/>
          </rPr>
          <t xml:space="preserve">MCC:
</t>
        </r>
        <r>
          <rPr>
            <sz val="8"/>
            <color rgb="FF000000"/>
            <rFont val="Tahoma"/>
            <family val="2"/>
          </rPr>
          <t xml:space="preserve">The assumption is 10% excess capacity after scholarships run out.</t>
        </r>
      </text>
      <mc:AlternateContent>
        <mc:Choice Requires="v2">
          <commentPr autoFill="true" autoScale="false" colHidden="false" locked="false" rowHidden="false" textHAlign="justify" textVAlign="top">
            <anchor moveWithCells="false" sizeWithCells="false">
              <xdr:from>
                <xdr:col>84</xdr:col>
                <xdr:colOff>46</xdr:colOff>
                <xdr:row>58</xdr:row>
                <xdr:rowOff>16</xdr:rowOff>
              </xdr:from>
              <xdr:to>
                <xdr:col>85</xdr:col>
                <xdr:colOff>84</xdr:colOff>
                <xdr:row>62</xdr:row>
                <xdr:rowOff>11</xdr:rowOff>
              </xdr:to>
            </anchor>
          </commentPr>
        </mc:Choice>
        <mc:Fallback/>
      </mc:AlternateContent>
    </comment>
  </commentList>
</comments>
</file>

<file path=xl/sharedStrings.xml><?xml version="1.0" encoding="utf-8"?>
<sst xmlns="http://schemas.openxmlformats.org/spreadsheetml/2006/main" count="991" uniqueCount="516">
  <si>
    <t xml:space="preserve">El Salvador: Formal Technical Education</t>
  </si>
  <si>
    <t xml:space="preserve">ERR Version</t>
  </si>
  <si>
    <t xml:space="preserve">Original ERR</t>
  </si>
  <si>
    <t xml:space="preserve">Revised ERR</t>
  </si>
  <si>
    <t xml:space="preserve">Closeout ERR</t>
  </si>
  <si>
    <t xml:space="preserve">Date of ERR</t>
  </si>
  <si>
    <t xml:space="preserve">Amount of MCC funds</t>
  </si>
  <si>
    <t xml:space="preserve">$20 million</t>
  </si>
  <si>
    <t xml:space="preserve">$17.6 million</t>
  </si>
  <si>
    <t xml:space="preserve">$17.2 million</t>
  </si>
  <si>
    <t xml:space="preserve">Project Description</t>
  </si>
  <si>
    <t xml:space="preserve">The Formal Technical Education Sub-Activity aims to strengthen technical/vocational education institutions in the Northern Zone, so that more youth can gain marketable skills and thereby increase their opportunities for employment and income generation. The Ministry of Education will be the principal Implementing Entity for this Sub-Activity. </t>
  </si>
  <si>
    <t xml:space="preserve">Benefit streams included in ERR</t>
  </si>
  <si>
    <t xml:space="preserve">Increased incomes of the incremental graduates from the targeted institutes due to the increased school capacity</t>
  </si>
  <si>
    <t xml:space="preserve">Costs included in ERR (not borne by MCC)</t>
  </si>
  <si>
    <t xml:space="preserve">Students cost of attending school.  Additional school maintenance costs.</t>
  </si>
  <si>
    <t xml:space="preserve">ERR estimations and time horizon</t>
  </si>
  <si>
    <t xml:space="preserve">6.5% over 20 years</t>
  </si>
  <si>
    <t xml:space="preserve">11.5% over 40 years</t>
  </si>
  <si>
    <t xml:space="preserve">Table of Contents</t>
  </si>
  <si>
    <t xml:space="preserve">Activity Description</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project's key parameters and ERR calculations, giving the user the opportunity to test the sensitivity to the ERR of various changes in parameters.</t>
  </si>
  <si>
    <t xml:space="preserve">Cost-Benefit Summary</t>
  </si>
  <si>
    <t xml:space="preserve">This worksheet summarizes the costs and benefits associated with MCC investments at the project level. Benefits are summarized by year, and the associated ERR is computed over a 20-year timeframe</t>
  </si>
  <si>
    <t xml:space="preserve">Model </t>
  </si>
  <si>
    <t xml:space="preserve">This worksheet provides the economic model for calculating number of additional graduates and additional income per graduate.</t>
  </si>
  <si>
    <t xml:space="preserve">Key Assumptions</t>
  </si>
  <si>
    <t xml:space="preserve">This worksheet presents the primary hard-coded variables used in the ERR, along with their sources.</t>
  </si>
  <si>
    <t xml:space="preserve">Costs, ITCHA</t>
  </si>
  <si>
    <t xml:space="preserve">Student yearly costs, ITCHA</t>
  </si>
  <si>
    <t xml:space="preserve">Costs, IMT</t>
  </si>
  <si>
    <t xml:space="preserve">Student yearly costs, IMT</t>
  </si>
  <si>
    <t xml:space="preserve">Enrollment ITCHA</t>
  </si>
  <si>
    <t xml:space="preserve">Student enrollment numbers, ITCHA</t>
  </si>
  <si>
    <t xml:space="preserve">Enrollment IMT</t>
  </si>
  <si>
    <t xml:space="preserve">Student enrollment numbers, IMT</t>
  </si>
  <si>
    <t xml:space="preserve">Employment Data</t>
  </si>
  <si>
    <t xml:space="preserve">Provides Employment rate and average income by education level.</t>
  </si>
  <si>
    <t xml:space="preserve">Poverty Scorecard</t>
  </si>
  <si>
    <t xml:space="preserve">This worksheet shows the cost effectiveness of the project broken out into different poverty categories.</t>
  </si>
  <si>
    <t xml:space="preserve">Summary</t>
  </si>
  <si>
    <t xml:space="preserve">  The Formal Technical Education Sub-Activity aims to strengthen technical/vocational education institutions in the Northern Zone, so that more youth can gain marketable skills and thereby increase their opportunities for employment and income generation. The Ministry of Education will be the principal Implementing Entity for this Sub-Activity.</t>
  </si>
  <si>
    <t xml:space="preserve">The final ERR was updated due to observed enrollment being higher than expected for both ITCHA and IMT schools.  Costs were also increased slightly due to higher than expected final costs.</t>
  </si>
  <si>
    <t xml:space="preserve">Components</t>
  </si>
  <si>
    <r>
      <rPr>
        <sz val="10"/>
        <color rgb="FF000000"/>
        <rFont val="Arial"/>
        <family val="2"/>
      </rPr>
      <t xml:space="preserve">   The Formal Technical Education Activity aims to strengthen technical/vocational education institutions, so that more youth can gain marketable skills and thereby increase their opportunities for employment and income generation. The Ministry of Education </t>
    </r>
    <r>
      <rPr>
        <i val="true"/>
        <sz val="10"/>
        <rFont val="Arial"/>
        <family val="2"/>
      </rPr>
      <t xml:space="preserve">(MINED)</t>
    </r>
    <r>
      <rPr>
        <sz val="10"/>
        <color rgb="FF000000"/>
        <rFont val="Arial"/>
        <family val="2"/>
      </rPr>
      <t xml:space="preserve"> will be the principal Implementing Entity for this Activity. Beneficiaries of this support will include students, administrative personnel, school plants and teachers of MINED, the Instituto Salvadoreño de Formación Profesional </t>
    </r>
    <r>
      <rPr>
        <i val="true"/>
        <sz val="10"/>
        <rFont val="Arial"/>
        <family val="2"/>
      </rPr>
      <t xml:space="preserve">(INSAFORP</t>
    </r>
    <r>
      <rPr>
        <sz val="10"/>
        <color rgb="FF000000"/>
        <rFont val="Arial"/>
        <family val="2"/>
      </rPr>
      <t xml:space="preserve">), and other contracted training providers. Specifically, MCC Funding will support the following:</t>
    </r>
  </si>
  <si>
    <t xml:space="preserve">1.    Strengthen an existing post-secondary institute in Chalatenango to improve teacher skills, facilities, equipment, and 
       curriculum resources to offer improved secondary and post-secondary courses.</t>
  </si>
  <si>
    <t xml:space="preserve">2.    Support the strengthening of the Chalatenango Center to become a resource center for in-service and pre-service vocational 
       teacher training, curriculum experimentation and other forms of resource development in support of the middle technical 
       schools in the Northern Zone and throughout El Salvador.</t>
  </si>
  <si>
    <t xml:space="preserve">3.    Support the strengthening of approximately 20 middle technical schools in key municipalities with links to the other 
       activities funded under the Program. This support will include:</t>
  </si>
  <si>
    <t xml:space="preserve">       a.    Improving the array of vocational training and skills courses for youth</t>
  </si>
  <si>
    <t xml:space="preserve">       b.    Training teachers in the use of advanced instructional technologies</t>
  </si>
  <si>
    <t xml:space="preserve">       c.    Linking formal education with private sector needs</t>
  </si>
  <si>
    <t xml:space="preserve">       d.    Capital improvements (laboratories and workshops)</t>
  </si>
  <si>
    <t xml:space="preserve">       e.    Purchasing needed equipment</t>
  </si>
  <si>
    <t xml:space="preserve">4.    Establish a competitive scholarships program to reach deserving, yet poverty-stricken youth.</t>
  </si>
  <si>
    <t xml:space="preserve">Economic Rationale</t>
  </si>
  <si>
    <t xml:space="preserve">   The primary benefits of the project will be increased skills, employment opportunities and income for the graduates of the technical/vocational institutions.  By expanding the quality of, and access to, vocational and technical education and training, the regional economy will experience gains in human capital.  The benefit streams captured in the model, however, are limited to the increased incomes of the incremental graduates from the targeted institutes due to the increased school capacity.  The cost streams incorporate scholarships, the additional costs borne by the institutes in serving these students, as well as other investments in educational quality improvements whose benefits may not be directly captured herein.</t>
  </si>
  <si>
    <r>
      <rPr>
        <sz val="10"/>
        <color rgb="FF000000"/>
        <rFont val="Arial"/>
        <family val="2"/>
      </rPr>
      <t xml:space="preserve">   Based on estimation of human capital earnings functions with data from the 2004 Household survey, the estimated return to an additional year of middle education was estimated to be 14.07 percent. This is slightly higher than the average of 12.9 for secondary education in the Latin America/Caribbean region reported in Table 1 of Psacharopoulos and Patrinos (2002)</t>
    </r>
    <r>
      <rPr>
        <vertAlign val="superscript"/>
        <sz val="10"/>
        <rFont val="Arial"/>
        <family val="2"/>
      </rPr>
      <t xml:space="preserve">1</t>
    </r>
    <r>
      <rPr>
        <sz val="10"/>
        <color rgb="FF000000"/>
        <rFont val="Arial"/>
        <family val="2"/>
      </rPr>
      <t xml:space="preserve">. The return to an additional year of higher education was estimated at 18.3 percent (this was used for returns to MEGATEC). These rates, while slightly higher than average, are nevertheless broadly consistent with the classic pattern that rates of return tend to be higher in poorer countries. It is also not surprising that El Salvador has a relatively low supply of human capital, and therefore high returns to skill, given the neglect of broad public education for many years and further interruption during the years of civil war in the 1980s.</t>
    </r>
  </si>
  <si>
    <t xml:space="preserve">MEGATEC = Proposed expanded and upgraded post-secondary institute in Chalatenango</t>
  </si>
  <si>
    <t xml:space="preserve">MINED = El Salvador Ministry of Education</t>
  </si>
  <si>
    <t xml:space="preserve">INSAFORP = Instituto Salvadoreño de Formación Profesional</t>
  </si>
  <si>
    <r>
      <rPr>
        <vertAlign val="superscript"/>
        <sz val="10"/>
        <rFont val="Arial"/>
        <family val="2"/>
      </rPr>
      <t xml:space="preserve">1</t>
    </r>
    <r>
      <rPr>
        <sz val="10"/>
        <color rgb="FF000000"/>
        <rFont val="Arial"/>
        <family val="2"/>
      </rPr>
      <t xml:space="preserve"> Psacharopoulos G. and Harry Patrinos, “Returns to Investment in Education: a further update”. World Bank PRWP 2881, September 2002.</t>
    </r>
  </si>
  <si>
    <t xml:space="preserve">Last updated:  </t>
  </si>
  <si>
    <t xml:space="preserve">ERR and sensitivity analysis</t>
  </si>
  <si>
    <r>
      <rPr>
        <sz val="11"/>
        <color rgb="FF000000"/>
        <rFont val="Calibri"/>
        <family val="2"/>
      </rPr>
      <t xml:space="preserve">Change the "</t>
    </r>
    <r>
      <rPr>
        <sz val="10"/>
        <color rgb="FF0000FF"/>
        <rFont val="Arial"/>
        <family val="2"/>
      </rPr>
      <t xml:space="preserve">User Input</t>
    </r>
    <r>
      <rPr>
        <sz val="11"/>
        <color rgb="FF000000"/>
        <rFont val="Calibri"/>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1"/>
        <color rgb="FF000000"/>
        <rFont val="Calibri"/>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Incremental Costs as a percentage of estimates costs</t>
  </si>
  <si>
    <t xml:space="preserve">All specific parameters set to initial values?</t>
  </si>
  <si>
    <t xml:space="preserve"># of jobs that are new jobs</t>
  </si>
  <si>
    <t xml:space="preserve">Wage without education, MEGATECH</t>
  </si>
  <si>
    <t xml:space="preserve">$241-341</t>
  </si>
  <si>
    <t xml:space="preserve">Wage with Education, MEGATECH</t>
  </si>
  <si>
    <t xml:space="preserve">$419-619</t>
  </si>
  <si>
    <t xml:space="preserve">   More Info</t>
  </si>
  <si>
    <t xml:space="preserve">Wage without education, IMT</t>
  </si>
  <si>
    <t xml:space="preserve">$153-253</t>
  </si>
  <si>
    <t xml:space="preserve">Wage with Education, IMT</t>
  </si>
  <si>
    <t xml:space="preserve">User Guide</t>
  </si>
  <si>
    <t xml:space="preserve">Economic rate of return (ERR):</t>
  </si>
  <si>
    <t xml:space="preserve">40 years</t>
  </si>
  <si>
    <t xml:space="preserve">MCC Estimated ERRs:</t>
  </si>
  <si>
    <t xml:space="preserve">Original</t>
  </si>
  <si>
    <t xml:space="preserve">Revised</t>
  </si>
  <si>
    <t xml:space="preserve">Closeout</t>
  </si>
  <si>
    <t xml:space="preserve">ERR</t>
  </si>
  <si>
    <t xml:space="preserve">Projection</t>
  </si>
  <si>
    <t xml:space="preserve">20 years</t>
  </si>
  <si>
    <t xml:space="preserve">Date</t>
  </si>
  <si>
    <t xml:space="preserve">Present Value (PV) of Benefits:</t>
  </si>
  <si>
    <t xml:space="preserve">2008 USD, 10% discount rate</t>
  </si>
  <si>
    <t xml:space="preserve">Present Value (PV) of MCC Costs:</t>
  </si>
  <si>
    <t xml:space="preserve">El Salvador - Formal Education Project - ERR Model</t>
  </si>
  <si>
    <t xml:space="preserve">Keith Kranker, April 15, 2010</t>
  </si>
  <si>
    <t xml:space="preserve">Cost/Benefit Summary</t>
  </si>
  <si>
    <t xml:space="preserve">Year</t>
  </si>
  <si>
    <t xml:space="preserve">Compact Year</t>
  </si>
  <si>
    <t xml:space="preserve">MEGATEC (ITCHA)</t>
  </si>
  <si>
    <t xml:space="preserve">20 IMT Schools</t>
  </si>
  <si>
    <t xml:space="preserve">Total (2008 $)</t>
  </si>
  <si>
    <t xml:space="preserve">NPV of Benefits</t>
  </si>
  <si>
    <t xml:space="preserve">Total Investment Costs</t>
  </si>
  <si>
    <t xml:space="preserve">Project Disbursements</t>
  </si>
  <si>
    <t xml:space="preserve">M&amp;E/Administration</t>
  </si>
  <si>
    <t xml:space="preserve">      Total MCC Costs</t>
  </si>
  <si>
    <t xml:space="preserve">NPV of MCC Costs (nominal)</t>
  </si>
  <si>
    <t xml:space="preserve">NPV of MCC Costs (2008 USD)</t>
  </si>
  <si>
    <t xml:space="preserve">Higher Technical Education </t>
  </si>
  <si>
    <t xml:space="preserve">Maintenance costs </t>
  </si>
  <si>
    <t xml:space="preserve">Secondary technical education </t>
  </si>
  <si>
    <t xml:space="preserve">Total (Nominal $)</t>
  </si>
  <si>
    <r>
      <rPr>
        <sz val="10"/>
        <color rgb="FF000000"/>
        <rFont val="Arial"/>
        <family val="2"/>
      </rPr>
      <t xml:space="preserve">Total Investment Costs (2008 $) </t>
    </r>
    <r>
      <rPr>
        <vertAlign val="superscript"/>
        <sz val="10"/>
        <color rgb="FF000000"/>
        <rFont val="Arial"/>
        <family val="2"/>
      </rPr>
      <t xml:space="preserve">1</t>
    </r>
  </si>
  <si>
    <t xml:space="preserve">Total Costs (Incremental+Investment)</t>
  </si>
  <si>
    <t xml:space="preserve">NPV of Total Costs</t>
  </si>
  <si>
    <t xml:space="preserve">Scale costs</t>
  </si>
  <si>
    <t xml:space="preserve">Scale benefits</t>
  </si>
  <si>
    <t xml:space="preserve">Total Net Benefits</t>
  </si>
  <si>
    <t xml:space="preserve">As is standard, MCC assumes the infrastructure of the project (the capacity) lasts 20 years. However, the benefits of education last for 20 years per individual, resulting in a 40 year total timeframe.</t>
  </si>
  <si>
    <t xml:space="preserve">Sub-Analysis</t>
  </si>
  <si>
    <t xml:space="preserve">Incremental Benefits from Education</t>
  </si>
  <si>
    <t xml:space="preserve">Incremental Costs to Education</t>
  </si>
  <si>
    <t xml:space="preserve">Check</t>
  </si>
  <si>
    <t xml:space="preserve">Inflation </t>
  </si>
  <si>
    <t xml:space="preserve">U.S. CPI 2008=100</t>
  </si>
  <si>
    <t xml:space="preserve">El Salvador CPI 2008=100</t>
  </si>
  <si>
    <t xml:space="preserve">Inflation Adjustment:</t>
  </si>
  <si>
    <t xml:space="preserve">Annual Compact Admistration Costs, Annual Benefits, Annual Investment Costs of Projects &amp; Annual Maintenance Expenditures are in Nominal Base, </t>
  </si>
  <si>
    <t xml:space="preserve">were deflated with correspondent Annual CPI in order to reflect prices in 2008.   Data from IMF (estimates after 2015 using most recent three years with data).</t>
  </si>
  <si>
    <r>
      <rPr>
        <i val="true"/>
        <vertAlign val="superscript"/>
        <sz val="9"/>
        <color rgb="FF808080"/>
        <rFont val="Arial"/>
        <family val="2"/>
      </rPr>
      <t xml:space="preserve">1 </t>
    </r>
    <r>
      <rPr>
        <i val="true"/>
        <sz val="9"/>
        <color rgb="FF808080"/>
        <rFont val="Arial"/>
        <family val="2"/>
      </rPr>
      <t xml:space="preserve">The slight difference in inflation rate between USA and ES is ignored (e.g., maintenance costs in ES).</t>
    </r>
  </si>
  <si>
    <t xml:space="preserve">ERR Model</t>
  </si>
  <si>
    <t xml:space="preserve">Jump to 20 IMT Schools</t>
  </si>
  <si>
    <t xml:space="preserve">Assumption</t>
  </si>
  <si>
    <t xml:space="preserve">Estimate  used in model</t>
  </si>
  <si>
    <t xml:space="preserve">Percent of 1st year enrollees that enroll for 2nd year</t>
  </si>
  <si>
    <t xml:space="preserve">Percent of 2nd-year enrollees that graduate</t>
  </si>
  <si>
    <t xml:space="preserve">Assumed slightly less than 100%</t>
  </si>
  <si>
    <t xml:space="preserve">Percent of 2nd year enrollees that enroll for 3rd year</t>
  </si>
  <si>
    <t xml:space="preserve">Percent of 3rd year enrollees that graduate</t>
  </si>
  <si>
    <t xml:space="preserve">Combined graduation rate</t>
  </si>
  <si>
    <t xml:space="preserve">Baseline student enrollment</t>
  </si>
  <si>
    <t xml:space="preserve">Percent of empty seats filled by non-scholarship students</t>
  </si>
  <si>
    <t xml:space="preserve">Scholarship amount</t>
  </si>
  <si>
    <t xml:space="preserve">Scholarship administration costs</t>
  </si>
  <si>
    <t xml:space="preserve">Annual cost of education (2008 $)</t>
  </si>
  <si>
    <t xml:space="preserve">From 2008 HH survey in the northern zone</t>
  </si>
  <si>
    <t xml:space="preserve">Wage without education ($/m)</t>
  </si>
  <si>
    <t xml:space="preserve">Wage with education ($/m)</t>
  </si>
  <si>
    <t xml:space="preserve">2736 per year (78 percent)</t>
  </si>
  <si>
    <t xml:space="preserve">Employment Rate without education</t>
  </si>
  <si>
    <t xml:space="preserve">Employment Rate with education</t>
  </si>
  <si>
    <t xml:space="preserve">New Job, % of graduate employment</t>
  </si>
  <si>
    <t xml:space="preserve">Year #</t>
  </si>
  <si>
    <t xml:space="preserve">School student capacity</t>
  </si>
  <si>
    <t xml:space="preserve">Baseline capacity</t>
  </si>
  <si>
    <t xml:space="preserve">Baseline unused capacity</t>
  </si>
  <si>
    <t xml:space="preserve">Increase in capacity*</t>
  </si>
  <si>
    <t xml:space="preserve">Capacity</t>
  </si>
  <si>
    <t xml:space="preserve">* "Expand capacity ITCHA from 264 (2009) to 350 (with remodeling 2010) and 600 (with new construction in 2011) students annually, ie a net increase of 336 students."</t>
  </si>
  <si>
    <t xml:space="preserve">* "Enhance the capacity of the institutes of 7.853 (2009) to 9.413 (2010) high school students by building an average of 1.5 classrooms for 40 students in 19 schools, will to a net increase of 1,560 students per year"</t>
  </si>
  <si>
    <t xml:space="preserve">Scholarships </t>
  </si>
  <si>
    <t xml:space="preserve">All schools</t>
  </si>
  <si>
    <t xml:space="preserve">1st year</t>
  </si>
  <si>
    <t xml:space="preserve">2nd year</t>
  </si>
  <si>
    <t xml:space="preserve">--&gt;</t>
  </si>
  <si>
    <t xml:space="preserve">Subtotal</t>
  </si>
  <si>
    <t xml:space="preserve">3rd year</t>
  </si>
  <si>
    <t xml:space="preserve">± Change in Capacity</t>
  </si>
  <si>
    <t xml:space="preserve">Other institutions</t>
  </si>
  <si>
    <t xml:space="preserve">We assume after year 5 the schools hold steady at 90% capacity</t>
  </si>
  <si>
    <t xml:space="preserve">Enrollment likelihood with Scholarship</t>
  </si>
  <si>
    <t xml:space="preserve">Total</t>
  </si>
  <si>
    <t xml:space="preserve">Enrollment likelihood without Scholarship</t>
  </si>
  <si>
    <t xml:space="preserve">Expected total cost</t>
  </si>
  <si>
    <t xml:space="preserve">Increase in student enrollment at MEGATEC (ITCHA)</t>
  </si>
  <si>
    <t xml:space="preserve">Increase in student enrollment</t>
  </si>
  <si>
    <t xml:space="preserve">Maximum potential number of additional non-scholarship students in final year</t>
  </si>
  <si>
    <t xml:space="preserve">Estimated number of additional 1st-year, non-scholarship students</t>
  </si>
  <si>
    <t xml:space="preserve">Net increase in student enrollment</t>
  </si>
  <si>
    <t xml:space="preserve">0 1</t>
  </si>
  <si>
    <t xml:space="preserve">Student enrollment</t>
  </si>
  <si>
    <t xml:space="preserve">reported </t>
  </si>
  <si>
    <t xml:space="preserve">estimate</t>
  </si>
  <si>
    <t xml:space="preserve">Excess capacity</t>
  </si>
  <si>
    <t xml:space="preserve">Percent of students on scholarship</t>
  </si>
  <si>
    <t xml:space="preserve">Number of graduates</t>
  </si>
  <si>
    <t xml:space="preserve">Increase in educated workforce</t>
  </si>
  <si>
    <t xml:space="preserve">Net increase in number of graduates</t>
  </si>
  <si>
    <t xml:space="preserve">Cumulative number of additional graduates</t>
  </si>
  <si>
    <t xml:space="preserve">Net increase in number of employed graduates</t>
  </si>
  <si>
    <t xml:space="preserve">Cumulative number of additional employed graduates</t>
  </si>
  <si>
    <t xml:space="preserve">Social return to education for a representative scholarship student who graduates**</t>
  </si>
  <si>
    <t xml:space="preserve">Cash flow - government</t>
  </si>
  <si>
    <t xml:space="preserve">Cost of education - schooling</t>
  </si>
  <si>
    <t xml:space="preserve">Cost of administering scholarship</t>
  </si>
  <si>
    <t xml:space="preserve">Cash flow - student's family</t>
  </si>
  <si>
    <t xml:space="preserve">Cost of education - books, food, etc.</t>
  </si>
  <si>
    <t xml:space="preserve">Opportunity cost</t>
  </si>
  <si>
    <t xml:space="preserve">Increased wages</t>
  </si>
  <si>
    <t xml:space="preserve">Net benefits</t>
  </si>
  <si>
    <t xml:space="preserve">IRR (20 years)</t>
  </si>
  <si>
    <t xml:space="preserve">** Excludes construction and other compact costs.</t>
  </si>
  <si>
    <t xml:space="preserve">Total Incremental Benefits from Education</t>
  </si>
  <si>
    <t xml:space="preserve">Total Incremental Benefits</t>
  </si>
  <si>
    <t xml:space="preserve">Total Incremental Costs to Education</t>
  </si>
  <si>
    <t xml:space="preserve">Total Costs</t>
  </si>
  <si>
    <t xml:space="preserve">Variable/Data</t>
  </si>
  <si>
    <t xml:space="preserve">20 IMT Attendance Data</t>
  </si>
  <si>
    <t xml:space="preserve">Treatment</t>
  </si>
  <si>
    <t xml:space="preserve">Control</t>
  </si>
  <si>
    <t xml:space="preserve">Baseline Capacity</t>
  </si>
  <si>
    <t xml:space="preserve">Increased Capacity</t>
  </si>
  <si>
    <t xml:space="preserve">Capacity without project is 7853, capacity with project is 9413.  Assume growth continues at 5 year average rate until reaching 9413</t>
  </si>
  <si>
    <t xml:space="preserve">------------</t>
  </si>
  <si>
    <t xml:space="preserve">---------&gt;</t>
  </si>
  <si>
    <t xml:space="preserve">Data from ESVED-31-InterimMS</t>
  </si>
  <si>
    <t xml:space="preserve">School</t>
  </si>
  <si>
    <t xml:space="preserve">Variable</t>
  </si>
  <si>
    <t xml:space="preserve">Data</t>
  </si>
  <si>
    <t xml:space="preserve">IMT Scholarship and Graduation DATA</t>
  </si>
  <si>
    <t xml:space="preserve">Observed from past years</t>
  </si>
  <si>
    <t xml:space="preserve">Scholarship Amount</t>
  </si>
  <si>
    <t xml:space="preserve">Scholarship Costs</t>
  </si>
  <si>
    <t xml:space="preserve">Admin Costs</t>
  </si>
  <si>
    <t xml:space="preserve">Annual Cost of Education</t>
  </si>
  <si>
    <t xml:space="preserve">Wage without Education</t>
  </si>
  <si>
    <t xml:space="preserve">2008 HH Survey Data</t>
  </si>
  <si>
    <t xml:space="preserve">Wage With Education</t>
  </si>
  <si>
    <t xml:space="preserve">Working Age Population, with education</t>
  </si>
  <si>
    <t xml:space="preserve">Employed w/ Education</t>
  </si>
  <si>
    <t xml:space="preserve">Working Age Population, Without Education</t>
  </si>
  <si>
    <t xml:space="preserve">Employed w/out education</t>
  </si>
  <si>
    <t xml:space="preserve">Employment Rate 9th grade</t>
  </si>
  <si>
    <t xml:space="preserve">Economist Assumption for the number of jobs that are replacements rather than new jobs.</t>
  </si>
  <si>
    <t xml:space="preserve">MEGATEC Data</t>
  </si>
  <si>
    <t xml:space="preserve">Student Costs</t>
  </si>
  <si>
    <t xml:space="preserve">details in tab Costs, ITCHA</t>
  </si>
  <si>
    <t xml:space="preserve">Annual cost of education</t>
  </si>
  <si>
    <t xml:space="preserve">2007 HH Survey Data, details in tab Employment Income</t>
  </si>
  <si>
    <t xml:space="preserve">Working pop grade 12</t>
  </si>
  <si>
    <t xml:space="preserve">Employment grade 12</t>
  </si>
  <si>
    <t xml:space="preserve">Employment Rate grade 12</t>
  </si>
  <si>
    <t xml:space="preserve">Working pop grade 15</t>
  </si>
  <si>
    <t xml:space="preserve">Employment grade 15</t>
  </si>
  <si>
    <t xml:space="preserve">Employment Rate grade 15</t>
  </si>
  <si>
    <t xml:space="preserve">Baseline Student Enrollment</t>
  </si>
  <si>
    <t xml:space="preserve">MCA Data</t>
  </si>
  <si>
    <t xml:space="preserve">Costs: ITCHA</t>
  </si>
  <si>
    <t xml:space="preserve">Scholarships Granted to Technology Institutes, 2009</t>
  </si>
  <si>
    <t xml:space="preserve">Institution</t>
  </si>
  <si>
    <t xml:space="preserve">Scholarships -DNES</t>
  </si>
  <si>
    <t xml:space="preserve">Grant Scholarships - GETT</t>
  </si>
  <si>
    <t xml:space="preserve">Total Scholarships</t>
  </si>
  <si>
    <t xml:space="preserve">Total Students</t>
  </si>
  <si>
    <t xml:space="preserve">Scholarships/Student</t>
  </si>
  <si>
    <t xml:space="preserve">ITCA FEPADE</t>
  </si>
  <si>
    <t xml:space="preserve">ITCA LA UNION</t>
  </si>
  <si>
    <t xml:space="preserve">ITSO</t>
  </si>
  <si>
    <t xml:space="preserve">ITCHA</t>
  </si>
  <si>
    <t xml:space="preserve">ITU</t>
  </si>
  <si>
    <t xml:space="preserve">ITCA-ZACATECOLUCA</t>
  </si>
  <si>
    <t xml:space="preserve">UNICAES</t>
  </si>
  <si>
    <t xml:space="preserve">TOTAL</t>
  </si>
  <si>
    <t xml:space="preserve">Average Cost per Student: $ 627.11</t>
  </si>
  <si>
    <t xml:space="preserve">Fully Identified:</t>
  </si>
  <si>
    <t xml:space="preserve">Note: ITCA/FEPADE includes regional data</t>
  </si>
  <si>
    <t xml:space="preserve">Costs: IMT</t>
  </si>
  <si>
    <t xml:space="preserve">Average Cost/Student (Secondary Education)</t>
  </si>
  <si>
    <t xml:space="preserve">20 Institutions - North Zone</t>
  </si>
  <si>
    <t xml:space="preserve">School Administration Agency</t>
  </si>
  <si>
    <t xml:space="preserve">Student Beneficiaries</t>
  </si>
  <si>
    <t xml:space="preserve">(CDE) School Board</t>
  </si>
  <si>
    <t xml:space="preserve">No. of students enrolled according to 2009 census</t>
  </si>
  <si>
    <t xml:space="preserve">Annual Amount</t>
  </si>
  <si>
    <t xml:space="preserve">Traditional Wages</t>
  </si>
  <si>
    <t xml:space="preserve">Basic Services</t>
  </si>
  <si>
    <t xml:space="preserve">Current Transfers (operations and maintenance/ education scholarships)</t>
  </si>
  <si>
    <t xml:space="preserve">Other Costs</t>
  </si>
  <si>
    <t xml:space="preserve">Total </t>
  </si>
  <si>
    <t xml:space="preserve">Cost per student</t>
  </si>
  <si>
    <t xml:space="preserve">Prepared by: National Director of Administration, Ministry of Education</t>
  </si>
  <si>
    <t xml:space="preserve">Enrollment, ITCHA</t>
  </si>
  <si>
    <t xml:space="preserve">CARRERA</t>
  </si>
  <si>
    <t xml:space="preserve">ciclo 1</t>
  </si>
  <si>
    <t xml:space="preserve">ciclo 2</t>
  </si>
  <si>
    <t xml:space="preserve">1er AÑO</t>
  </si>
  <si>
    <t xml:space="preserve">2ª AÑO</t>
  </si>
  <si>
    <t xml:space="preserve">matricula 2007 (prom)</t>
  </si>
  <si>
    <t xml:space="preserve">matrícula 2008 (prom)</t>
  </si>
  <si>
    <t xml:space="preserve">matrícula 2009 (prom)</t>
  </si>
  <si>
    <t xml:space="preserve">1° año</t>
  </si>
  <si>
    <t xml:space="preserve">2 ° año</t>
  </si>
  <si>
    <t xml:space="preserve">TEC. COMP.</t>
  </si>
  <si>
    <t xml:space="preserve">TEC. MANTTO.</t>
  </si>
  <si>
    <t xml:space="preserve">TEC. MERCADEO</t>
  </si>
  <si>
    <t xml:space="preserve">TEC. TURISMO</t>
  </si>
  <si>
    <t xml:space="preserve">-</t>
  </si>
  <si>
    <t xml:space="preserve">TEC. CIVIL</t>
  </si>
  <si>
    <t xml:space="preserve">SOFTWARE DEV.</t>
  </si>
  <si>
    <t xml:space="preserve">TOTALES</t>
  </si>
  <si>
    <t xml:space="preserve">GRADUADOS</t>
  </si>
  <si>
    <t xml:space="preserve">Fuente: ITCHA (Ing. Portillo)</t>
  </si>
  <si>
    <t xml:space="preserve">POBLACION ITCHA BECARIA FOMILENIO</t>
  </si>
  <si>
    <t xml:space="preserve">año 2008</t>
  </si>
  <si>
    <t xml:space="preserve">año 2009</t>
  </si>
  <si>
    <t xml:space="preserve">año 2010</t>
  </si>
  <si>
    <t xml:space="preserve">AÑO1</t>
  </si>
  <si>
    <t xml:space="preserve">AÑO2</t>
  </si>
  <si>
    <t xml:space="preserve">matricula 2008 (suma)</t>
  </si>
  <si>
    <t xml:space="preserve">matricula 2009 (suma)</t>
  </si>
  <si>
    <t xml:space="preserve">AÑO 2</t>
  </si>
  <si>
    <t xml:space="preserve">matricula 01/2010</t>
  </si>
  <si>
    <t xml:space="preserve">GRADUADOS BECARIOS FOMILENIO</t>
  </si>
  <si>
    <t xml:space="preserve">incremento de matricula</t>
  </si>
  <si>
    <t xml:space="preserve">remodelado</t>
  </si>
  <si>
    <t xml:space="preserve">construido</t>
  </si>
  <si>
    <t xml:space="preserve">Total Estudiantes ITCHA</t>
  </si>
  <si>
    <t xml:space="preserve">1er año</t>
  </si>
  <si>
    <t xml:space="preserve">2do año</t>
  </si>
  <si>
    <t xml:space="preserve">Matrícula Total</t>
  </si>
  <si>
    <t xml:space="preserve">Graduados</t>
  </si>
  <si>
    <t xml:space="preserve">Tasa Graduación cr/1er Año</t>
  </si>
  <si>
    <t xml:space="preserve">Estudiantes ITCHA sin Becas</t>
  </si>
  <si>
    <t xml:space="preserve">Total Sin Becas</t>
  </si>
  <si>
    <t xml:space="preserve">Tasa Promoción a 2do Año</t>
  </si>
  <si>
    <t xml:space="preserve">Becarios ITCHA por FOMILENIO</t>
  </si>
  <si>
    <t xml:space="preserve">Total Becarios</t>
  </si>
  <si>
    <t xml:space="preserve">% de Becario ITCHA</t>
  </si>
  <si>
    <t xml:space="preserve">Diferenciales Becas - Sin Becas</t>
  </si>
  <si>
    <t xml:space="preserve">Tasa Graduación</t>
  </si>
  <si>
    <t xml:space="preserve">Becarios ITCA por FOMILENIO</t>
  </si>
  <si>
    <t xml:space="preserve">Graduados (*)</t>
  </si>
  <si>
    <t xml:space="preserve">(*) Supuesto: Todos los estudiantes inscritos en último año se gradúan (2do año para ITCA)</t>
  </si>
  <si>
    <t xml:space="preserve">Becarios ENA por FOMILENIO</t>
  </si>
  <si>
    <t xml:space="preserve">3er año</t>
  </si>
  <si>
    <t xml:space="preserve">(*) Supuesto: Todos los estudiantes inscritos en último año se gradúan (3er año para ENA)</t>
  </si>
  <si>
    <t xml:space="preserve">Enrollment, IMT</t>
  </si>
  <si>
    <t xml:space="preserve">CENSO 2007</t>
  </si>
  <si>
    <t xml:space="preserve">CENSO 2008</t>
  </si>
  <si>
    <t xml:space="preserve">CENSO 2009</t>
  </si>
  <si>
    <t xml:space="preserve">MATRICULA RÁPIDA 2010</t>
  </si>
  <si>
    <t xml:space="preserve">POBLACION TOTAL DE 20 IMT</t>
  </si>
  <si>
    <t xml:space="preserve">Educ. Media </t>
  </si>
  <si>
    <t xml:space="preserve">TOTAL MEDIA 2007</t>
  </si>
  <si>
    <t xml:space="preserve">Educación Media</t>
  </si>
  <si>
    <t xml:space="preserve">TOTAL MEDIA 2008</t>
  </si>
  <si>
    <t xml:space="preserve">Bachillerato General</t>
  </si>
  <si>
    <t xml:space="preserve">Bachillerato Técnico Vocacional</t>
  </si>
  <si>
    <t xml:space="preserve">TOTAL MEDIA 2009</t>
  </si>
  <si>
    <t xml:space="preserve">Bachillerato Vocacional</t>
  </si>
  <si>
    <t xml:space="preserve">CODIGO</t>
  </si>
  <si>
    <t xml:space="preserve">INSTITUCIÓN</t>
  </si>
  <si>
    <t xml:space="preserve">1º  Año</t>
  </si>
  <si>
    <t xml:space="preserve">2º Año</t>
  </si>
  <si>
    <t xml:space="preserve">3º Año</t>
  </si>
  <si>
    <t xml:space="preserve">4º Año (Nocturno)</t>
  </si>
  <si>
    <t xml:space="preserve">1º Año</t>
  </si>
  <si>
    <t xml:space="preserve">3º Año (Nocturno)</t>
  </si>
  <si>
    <t xml:space="preserve">1° Año</t>
  </si>
  <si>
    <t xml:space="preserve">2° Año</t>
  </si>
  <si>
    <t xml:space="preserve">3° Año (Nocturno)</t>
  </si>
  <si>
    <t xml:space="preserve">3° Año</t>
  </si>
  <si>
    <t xml:space="preserve">4° Año (Nocturno)</t>
  </si>
  <si>
    <t xml:space="preserve">Matrícula Rápida 2010</t>
  </si>
  <si>
    <t xml:space="preserve">Instituto Nacional de Jutiapa</t>
  </si>
  <si>
    <t xml:space="preserve">Instituto Nacional Benjamin Estrada Valiente</t>
  </si>
  <si>
    <t xml:space="preserve">Complejo Educativo Santiago de La Frontera</t>
  </si>
  <si>
    <t xml:space="preserve">Instituto Nacional Doctor Francisco Martinez Suarez</t>
  </si>
  <si>
    <t xml:space="preserve">Instituto Nacional General Juan Orlando Zepeda</t>
  </si>
  <si>
    <t xml:space="preserve">Instituto Nacional de La Palma</t>
  </si>
  <si>
    <t xml:space="preserve">Instituto Nacional de La Reina</t>
  </si>
  <si>
    <t xml:space="preserve">Instituto Nacional de Nueva Concepción</t>
  </si>
  <si>
    <t xml:space="preserve">Instituto Nacional de San Ignacio</t>
  </si>
  <si>
    <t xml:space="preserve">Instituto Nacional de Aguilares</t>
  </si>
  <si>
    <t xml:space="preserve">Complejo Educativo Cantón El Tule</t>
  </si>
  <si>
    <t xml:space="preserve">Complejo Educativo Sotero Laínez</t>
  </si>
  <si>
    <t xml:space="preserve">Instituto Nacional de Carolina</t>
  </si>
  <si>
    <t xml:space="preserve">Instituto Nacional de Sesori</t>
  </si>
  <si>
    <t xml:space="preserve">Complejo Educativo General Manuel Jose Arce</t>
  </si>
  <si>
    <t xml:space="preserve">Instituto Nacional 14 de Julio de 1875</t>
  </si>
  <si>
    <t xml:space="preserve">Instituto Nacional de El Sauce</t>
  </si>
  <si>
    <t xml:space="preserve">Instituto Nacional de Osicala</t>
  </si>
  <si>
    <t xml:space="preserve">Instituto Nacional de Anamoros</t>
  </si>
  <si>
    <t xml:space="preserve">Instituto Nacional de Chalpetique</t>
  </si>
  <si>
    <t xml:space="preserve">DEPARTAMENTO</t>
  </si>
  <si>
    <t xml:space="preserve">MUNICIPIO</t>
  </si>
  <si>
    <t xml:space="preserve">COD.</t>
  </si>
  <si>
    <t xml:space="preserve">ENTIDAD</t>
  </si>
  <si>
    <t xml:space="preserve">GRADUADOS 2009</t>
  </si>
  <si>
    <t xml:space="preserve">3º TEC. VOCACIONAL</t>
  </si>
  <si>
    <t xml:space="preserve">4º TEC. VOCACIONAL</t>
  </si>
  <si>
    <t xml:space="preserve">2º GENERAL</t>
  </si>
  <si>
    <t xml:space="preserve">3º APREMAT</t>
  </si>
  <si>
    <t xml:space="preserve">Masculino</t>
  </si>
  <si>
    <t xml:space="preserve">Femenino</t>
  </si>
  <si>
    <t xml:space="preserve">CABAÑAS</t>
  </si>
  <si>
    <t xml:space="preserve">JUTIAPA                                 </t>
  </si>
  <si>
    <t xml:space="preserve">INSTITUTO NACIONAL DE JUTIAPA</t>
  </si>
  <si>
    <t xml:space="preserve">SANTA ANA</t>
  </si>
  <si>
    <t xml:space="preserve">METAPAN                                 </t>
  </si>
  <si>
    <t xml:space="preserve">INSTITUTO NACIONAL "BENJAMÍN ESTRADA VALIENTE"</t>
  </si>
  <si>
    <t xml:space="preserve">SANTIAGO DE LA FRONTERA                 </t>
  </si>
  <si>
    <t xml:space="preserve">COMPLEJO EDUCATIVO "SANTIAGO DE LA FRONTERA"</t>
  </si>
  <si>
    <t xml:space="preserve">CHALATENANGO</t>
  </si>
  <si>
    <t xml:space="preserve">CHALATENANGO                            </t>
  </si>
  <si>
    <t xml:space="preserve">INSTITUTO NACIONAL " DOCTOR FRANCISCO MARTÍNEZ SUÁREZ "</t>
  </si>
  <si>
    <t xml:space="preserve">INSTITUTO NACIONAL" GENERAL JUAN ORLANDO ZEPEDA "</t>
  </si>
  <si>
    <t xml:space="preserve">LA  PALMA                               </t>
  </si>
  <si>
    <t xml:space="preserve">INSTITUTO NACIONAL "DE LA PALMA"</t>
  </si>
  <si>
    <t xml:space="preserve">LA REINA                                </t>
  </si>
  <si>
    <t xml:space="preserve">INSTITUTO NACIONAL DE LA REINA</t>
  </si>
  <si>
    <t xml:space="preserve">NUEVA CONCEPCION                        </t>
  </si>
  <si>
    <t xml:space="preserve">INSTITUTO NACIONAL" DE NUEVA CONCEPCIÓN"</t>
  </si>
  <si>
    <t xml:space="preserve">SAN IGNACIO                             </t>
  </si>
  <si>
    <t xml:space="preserve">INSTITUTO NACIONAL "DE SAN IGNACIO"</t>
  </si>
  <si>
    <t xml:space="preserve">SAN SALVADOR</t>
  </si>
  <si>
    <t xml:space="preserve">AGUILARES                               </t>
  </si>
  <si>
    <t xml:space="preserve">INSTITUTO NACIONAL "DE AGUILARES"</t>
  </si>
  <si>
    <t xml:space="preserve">EL PAISNAL                              </t>
  </si>
  <si>
    <t xml:space="preserve">COMPLEJO EDUCATIVO  CANTÓN  EL TULE</t>
  </si>
  <si>
    <t xml:space="preserve">SENSUNTEPEQUE                           </t>
  </si>
  <si>
    <t xml:space="preserve">COMPLEJO EDUCATIVO  "SOTERO LAÍNEZ"</t>
  </si>
  <si>
    <t xml:space="preserve">SAN MIGUEL</t>
  </si>
  <si>
    <t xml:space="preserve">CAROLINA                                </t>
  </si>
  <si>
    <t xml:space="preserve">INSTITUTO NACIONAL "DE CAROLINA"</t>
  </si>
  <si>
    <t xml:space="preserve">SESORI                                  </t>
  </si>
  <si>
    <t xml:space="preserve">INSTITUTO NACIONAL "DE SESORI"</t>
  </si>
  <si>
    <t xml:space="preserve">MORAZAN</t>
  </si>
  <si>
    <t xml:space="preserve">JOATECA                                 </t>
  </si>
  <si>
    <t xml:space="preserve">COMPLEJO EDUCATIVO "GENERAL MANUEL JOSÉ ARCE"</t>
  </si>
  <si>
    <t xml:space="preserve">SAN FRANCISCO GOTERA                    </t>
  </si>
  <si>
    <t xml:space="preserve">INSTITUTO NACIONAL "14 DE JULIO DE 1875"</t>
  </si>
  <si>
    <t xml:space="preserve">OSICALA                                 </t>
  </si>
  <si>
    <t xml:space="preserve">INSTITUTO NACIONAL DE OSICALA</t>
  </si>
  <si>
    <t xml:space="preserve">LA UNION</t>
  </si>
  <si>
    <t xml:space="preserve">ANAMOROS                                </t>
  </si>
  <si>
    <t xml:space="preserve">INSTITUTO NACIONAL " ANAMORÓS "</t>
  </si>
  <si>
    <t xml:space="preserve">EL SAUCE                                </t>
  </si>
  <si>
    <t xml:space="preserve">INSTITUTO NACIONAL "DE EL SAUCE "</t>
  </si>
  <si>
    <t xml:space="preserve">CHAPELTIQUE                             </t>
  </si>
  <si>
    <t xml:space="preserve">INSTITUTO NACIONAL "DE CHAPELTIQUE"</t>
  </si>
  <si>
    <t xml:space="preserve">Graduados 2009</t>
  </si>
  <si>
    <t xml:space="preserve">Alumnos 1er Año</t>
  </si>
  <si>
    <t xml:space="preserve">Bachillerato Técnico</t>
  </si>
  <si>
    <t xml:space="preserve">POBLACION  BECARIA FOMILENIO</t>
  </si>
  <si>
    <t xml:space="preserve">Código</t>
  </si>
  <si>
    <t xml:space="preserve">Institución</t>
  </si>
  <si>
    <t xml:space="preserve">Programa Regular de Becas</t>
  </si>
  <si>
    <t xml:space="preserve">Plan Piloto y Programa Regular de Becas</t>
  </si>
  <si>
    <t xml:space="preserve">Sin Becas</t>
  </si>
  <si>
    <t xml:space="preserve">remodelación</t>
  </si>
  <si>
    <t xml:space="preserve">MATRICULA 20 IMT 2007-2010</t>
  </si>
  <si>
    <t xml:space="preserve">Total Estudiantes 20 IMT</t>
  </si>
  <si>
    <t xml:space="preserve">Tasa Crecimiento Matrícula Anual 20 IMT</t>
  </si>
  <si>
    <t xml:space="preserve">Incremento Anual de Matrícula 20 IMT</t>
  </si>
  <si>
    <t xml:space="preserve">Incremento Matrícula por Fortalecimiento</t>
  </si>
  <si>
    <t xml:space="preserve">Tasa promoción Bto Gral a 2do Año</t>
  </si>
  <si>
    <t xml:space="preserve">Tasa promoción Bto Tec. Al 2do Año</t>
  </si>
  <si>
    <t xml:space="preserve">Tasa promoción Bto Tec. Al 3er Año</t>
  </si>
  <si>
    <t xml:space="preserve">Tasa de Graduación Bto Gral cr/1er Año</t>
  </si>
  <si>
    <t xml:space="preserve">Tasa de Graduación Bto Tec cr/1er Año</t>
  </si>
  <si>
    <t xml:space="preserve">Estudiantes 20 IMT Sin Beca</t>
  </si>
  <si>
    <t xml:space="preserve">Becarios 20 IMT por FOMILENIO</t>
  </si>
  <si>
    <t xml:space="preserve">(*) Supuesto: Todos los estudiantes inscritos en último año (2do para Bto General y 3o para Bto Técnico) se gradúan</t>
  </si>
  <si>
    <t xml:space="preserve">Tasa de Graduación Bto Gral cr/1er Año (*)</t>
  </si>
  <si>
    <t xml:space="preserve">Tasa de Graduación Bto Tec cr/1er Año (*)</t>
  </si>
  <si>
    <t xml:space="preserve">Employment Survey Data</t>
  </si>
  <si>
    <t xml:space="preserve">2008 National HH Survey</t>
  </si>
  <si>
    <t xml:space="preserve">2009 National HH Survey</t>
  </si>
  <si>
    <t xml:space="preserve">2010 National HH Survey</t>
  </si>
  <si>
    <t xml:space="preserve">Grade</t>
  </si>
  <si>
    <t xml:space="preserve">Employment %</t>
  </si>
  <si>
    <t xml:space="preserve">Salary</t>
  </si>
  <si>
    <t xml:space="preserve">Salary, 2008 USD</t>
  </si>
  <si>
    <t xml:space="preserve">NA</t>
  </si>
  <si>
    <t xml:space="preserve">Average employment rate during school:</t>
  </si>
  <si>
    <t xml:space="preserve">El Salvador</t>
  </si>
  <si>
    <t xml:space="preserve">Formal Education Activity</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r>
      <rPr>
        <b val="true"/>
        <sz val="9"/>
        <rFont val="Arial"/>
        <family val="2"/>
      </rPr>
      <t xml:space="preserve">Present Value (PV) of All Costs (</t>
    </r>
    <r>
      <rPr>
        <b val="true"/>
        <sz val="8"/>
        <rFont val="Arial"/>
        <family val="2"/>
      </rPr>
      <t xml:space="preserve">Millions 2005 PPP $</t>
    </r>
    <r>
      <rPr>
        <b val="true"/>
        <sz val="9"/>
        <rFont val="Arial"/>
        <family val="2"/>
      </rPr>
      <t xml:space="preserve">)</t>
    </r>
  </si>
  <si>
    <t xml:space="preserve">Consumption per day (PPP $)</t>
  </si>
  <si>
    <t xml:space="preserve">Beneficiaries</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National Population in Year 20 </t>
    </r>
    <r>
      <rPr>
        <vertAlign val="superscript"/>
        <sz val="9"/>
        <rFont val="Arial"/>
        <family val="2"/>
      </rPr>
      <t xml:space="preserve">3</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t>
    </r>
    <r>
      <rPr>
        <vertAlign val="superscript"/>
        <sz val="8"/>
        <rFont val="Arial"/>
        <family val="2"/>
      </rPr>
      <t xml:space="preserve"> 4</t>
    </r>
  </si>
  <si>
    <r>
      <rPr>
        <sz val="9"/>
        <rFont val="Arial"/>
        <family val="2"/>
      </rPr>
      <t xml:space="preserve">National Population by Poverty Level </t>
    </r>
    <r>
      <rPr>
        <vertAlign val="superscript"/>
        <sz val="9"/>
        <rFont val="Arial"/>
        <family val="2"/>
      </rPr>
      <t xml:space="preserve">5</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t>
    </r>
    <r>
      <rPr>
        <vertAlign val="superscript"/>
        <sz val="8"/>
        <rFont val="Arial"/>
        <family val="2"/>
      </rPr>
      <t xml:space="preserve"> </t>
    </r>
    <r>
      <rPr>
        <sz val="8"/>
        <rFont val="Arial"/>
        <family val="2"/>
      </rPr>
      <t xml:space="preserve">2008-2010 Household Surveys, ITCHA and IMT Midterm evaluations on class sizes in 2008-2011, and economist estimates for future years</t>
    </r>
  </si>
  <si>
    <r>
      <rPr>
        <vertAlign val="superscript"/>
        <sz val="8"/>
        <rFont val="Arial"/>
        <family val="2"/>
      </rPr>
      <t xml:space="preserve">3    </t>
    </r>
    <r>
      <rPr>
        <sz val="8"/>
        <rFont val="Arial"/>
        <family val="2"/>
      </rPr>
      <t xml:space="preserve">Based on estimated 2009 population (CIA World Factbook), projected to Year 20</t>
    </r>
  </si>
  <si>
    <r>
      <rPr>
        <vertAlign val="superscript"/>
        <sz val="8"/>
        <rFont val="Arial"/>
        <family val="2"/>
      </rPr>
      <t xml:space="preserve">4,5 </t>
    </r>
    <r>
      <rPr>
        <sz val="8"/>
        <rFont val="Arial"/>
        <family val="2"/>
      </rPr>
      <t xml:space="preserve">Based on National income distribution figures from ESPS 2005-2006 data</t>
    </r>
  </si>
  <si>
    <r>
      <rPr>
        <vertAlign val="superscript"/>
        <sz val="8"/>
        <rFont val="Arial"/>
        <family val="2"/>
      </rPr>
      <t xml:space="preserve">6   </t>
    </r>
    <r>
      <rPr>
        <sz val="8"/>
        <rFont val="Arial"/>
        <family val="2"/>
      </rPr>
      <t xml:space="preserve">See MCC 2009 Scorecard</t>
    </r>
  </si>
</sst>
</file>

<file path=xl/styles.xml><?xml version="1.0" encoding="utf-8"?>
<styleSheet xmlns="http://schemas.openxmlformats.org/spreadsheetml/2006/main">
  <numFmts count="29">
    <numFmt numFmtId="164" formatCode="General"/>
    <numFmt numFmtId="165" formatCode="_(* #,##0.00_);_(* \(#,##0.00\);_(* \-??_);_(@_)"/>
    <numFmt numFmtId="166" formatCode="_(\$* #,##0.00_);_(\$* \(#,##0.00\);_(\$* \-??_);_(@_)"/>
    <numFmt numFmtId="167" formatCode="_([$€-2]* #,##0.00_);_([$€-2]* \(#,##0.00\);_([$€-2]* \-??_)"/>
    <numFmt numFmtId="168" formatCode="_-* #,##0_-;\-* #,##0_-;_-* \-_-;_-@_-"/>
    <numFmt numFmtId="169" formatCode="_-\$* #,##0_-;&quot;-$&quot;* #,##0_-;_-\$* \-_-;_-@_-"/>
    <numFmt numFmtId="170" formatCode="0%"/>
    <numFmt numFmtId="171" formatCode="[$-409]m/d/yyyy"/>
    <numFmt numFmtId="172" formatCode="General"/>
    <numFmt numFmtId="173" formatCode="\$#,##0"/>
    <numFmt numFmtId="174" formatCode="#,##0"/>
    <numFmt numFmtId="175" formatCode="[$-409]d\-mmm"/>
    <numFmt numFmtId="176" formatCode="0.0%"/>
    <numFmt numFmtId="177" formatCode="0.00%"/>
    <numFmt numFmtId="178" formatCode="_(\$* #,##0_);_(\$* \(#,##0\);_(\$* \-??_);_(@_)"/>
    <numFmt numFmtId="179" formatCode="0"/>
    <numFmt numFmtId="180" formatCode="\$#,##0_);[RED]&quot;($&quot;#,##0\)"/>
    <numFmt numFmtId="181" formatCode="\$#,##0.00_);[RED]&quot;($&quot;#,##0.00\)"/>
    <numFmt numFmtId="182" formatCode="0.00"/>
    <numFmt numFmtId="183" formatCode="#,##0.00"/>
    <numFmt numFmtId="184" formatCode="0.000"/>
    <numFmt numFmtId="185" formatCode="\$#,##0.00"/>
    <numFmt numFmtId="186" formatCode="[$-409]d\-mmm\-yy"/>
    <numFmt numFmtId="187" formatCode="[$$-440A]#,##0.00"/>
    <numFmt numFmtId="188" formatCode="[$-409]mmm\-yy"/>
    <numFmt numFmtId="189" formatCode="@"/>
    <numFmt numFmtId="190" formatCode="_(* #,##0_);_(* \(#,##0\);_(* \-??_);_(@_)"/>
    <numFmt numFmtId="191" formatCode="[$-409]#,##0.00_);\(#,##0.00\)"/>
    <numFmt numFmtId="192" formatCode="0.0,,"/>
  </numFmts>
  <fonts count="85">
    <font>
      <sz val="11"/>
      <color rgb="FF000000"/>
      <name val="Calibri"/>
      <family val="2"/>
    </font>
    <font>
      <sz val="10"/>
      <name val="Arial"/>
      <family val="0"/>
    </font>
    <font>
      <sz val="10"/>
      <name val="Arial"/>
      <family val="0"/>
    </font>
    <font>
      <sz val="10"/>
      <name val="Arial"/>
      <family val="0"/>
    </font>
    <font>
      <i val="true"/>
      <sz val="11"/>
      <color rgb="FF808080"/>
      <name val="Calibri"/>
      <family val="2"/>
    </font>
    <font>
      <sz val="10"/>
      <name val="Arial"/>
      <family val="2"/>
    </font>
    <font>
      <sz val="10"/>
      <color rgb="FF000000"/>
      <name val="Arial"/>
      <family val="2"/>
    </font>
    <font>
      <sz val="10"/>
      <name val="Times New Roman"/>
      <family val="1"/>
    </font>
    <font>
      <sz val="8"/>
      <color rgb="FFFF0000"/>
      <name val="Arial"/>
      <family val="2"/>
    </font>
    <font>
      <b val="true"/>
      <sz val="16"/>
      <name val="Arial"/>
      <family val="2"/>
    </font>
    <font>
      <b val="true"/>
      <sz val="10"/>
      <name val="Arial"/>
      <family val="2"/>
    </font>
    <font>
      <b val="true"/>
      <sz val="10"/>
      <color rgb="FF808080"/>
      <name val="Arial"/>
      <family val="2"/>
    </font>
    <font>
      <sz val="10"/>
      <color rgb="FF808080"/>
      <name val="Arial"/>
      <family val="2"/>
    </font>
    <font>
      <u val="single"/>
      <sz val="11"/>
      <color rgb="FF0000FF"/>
      <name val="Calibri"/>
      <family val="2"/>
    </font>
    <font>
      <sz val="14"/>
      <name val="Arial"/>
      <family val="2"/>
    </font>
    <font>
      <i val="true"/>
      <sz val="10"/>
      <name val="Arial"/>
      <family val="2"/>
    </font>
    <font>
      <vertAlign val="superscript"/>
      <sz val="10"/>
      <name val="Arial"/>
      <family val="2"/>
    </font>
    <font>
      <sz val="8"/>
      <color rgb="FF00800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sz val="10"/>
      <color rgb="FFFFFFFF"/>
      <name val="Arial"/>
      <family val="2"/>
    </font>
    <font>
      <b val="true"/>
      <sz val="10"/>
      <color rgb="FFFF0000"/>
      <name val="Arial"/>
      <family val="2"/>
    </font>
    <font>
      <sz val="10"/>
      <color rgb="FFFF0000"/>
      <name val="Arial"/>
      <family val="2"/>
    </font>
    <font>
      <b val="true"/>
      <sz val="10"/>
      <color rgb="FFFFFFFF"/>
      <name val="Arial"/>
      <family val="2"/>
    </font>
    <font>
      <b val="true"/>
      <sz val="12"/>
      <color rgb="FF000000"/>
      <name val="Arial"/>
      <family val="2"/>
    </font>
    <font>
      <b val="true"/>
      <sz val="10"/>
      <color rgb="FF000000"/>
      <name val="Arial"/>
      <family val="2"/>
    </font>
    <font>
      <sz val="11"/>
      <color rgb="FF000000"/>
      <name val="Arial"/>
      <family val="2"/>
    </font>
    <font>
      <b val="true"/>
      <sz val="18"/>
      <color rgb="FF003366"/>
      <name val="Arial"/>
      <family val="2"/>
    </font>
    <font>
      <b val="true"/>
      <sz val="18"/>
      <color rgb="FF003366"/>
      <name val="Cambria"/>
      <family val="2"/>
    </font>
    <font>
      <i val="true"/>
      <sz val="11"/>
      <color rgb="FF808080"/>
      <name val="Arial"/>
      <family val="2"/>
    </font>
    <font>
      <b val="true"/>
      <i val="true"/>
      <sz val="10"/>
      <name val="Arial"/>
      <family val="2"/>
    </font>
    <font>
      <b val="true"/>
      <u val="single"/>
      <sz val="10"/>
      <color rgb="FF000000"/>
      <name val="Arial"/>
      <family val="2"/>
    </font>
    <font>
      <sz val="10"/>
      <color rgb="FF0066CC"/>
      <name val="Arial"/>
      <family val="2"/>
    </font>
    <font>
      <u val="single"/>
      <sz val="10"/>
      <color rgb="FF000000"/>
      <name val="Arial"/>
      <family val="2"/>
    </font>
    <font>
      <vertAlign val="superscript"/>
      <sz val="10"/>
      <color rgb="FF000000"/>
      <name val="Arial"/>
      <family val="2"/>
    </font>
    <font>
      <i val="true"/>
      <sz val="10"/>
      <color rgb="FF808080"/>
      <name val="Arial"/>
      <family val="2"/>
    </font>
    <font>
      <sz val="10"/>
      <color rgb="FF969696"/>
      <name val="Arial"/>
      <family val="2"/>
    </font>
    <font>
      <i val="true"/>
      <sz val="10"/>
      <color rgb="FF969696"/>
      <name val="Arial"/>
      <family val="2"/>
    </font>
    <font>
      <i val="true"/>
      <vertAlign val="superscript"/>
      <sz val="9"/>
      <color rgb="FF808080"/>
      <name val="Arial"/>
      <family val="2"/>
    </font>
    <font>
      <i val="true"/>
      <sz val="9"/>
      <color rgb="FF808080"/>
      <name val="Arial"/>
      <family val="2"/>
    </font>
    <font>
      <b val="true"/>
      <sz val="14"/>
      <color rgb="FF333399"/>
      <name val="Arial"/>
      <family val="2"/>
    </font>
    <font>
      <b val="true"/>
      <sz val="14"/>
      <color rgb="FF333399"/>
      <name val="Cambria"/>
      <family val="1"/>
    </font>
    <font>
      <b val="true"/>
      <sz val="11"/>
      <name val="Calibri"/>
      <family val="2"/>
    </font>
    <font>
      <sz val="11"/>
      <name val="Calibri"/>
      <family val="2"/>
    </font>
    <font>
      <b val="true"/>
      <sz val="11"/>
      <color rgb="FF000000"/>
      <name val="Cambria"/>
      <family val="1"/>
    </font>
    <font>
      <sz val="11"/>
      <color rgb="FF0066CC"/>
      <name val="Calibri"/>
      <family val="2"/>
    </font>
    <font>
      <sz val="11"/>
      <color rgb="FF808080"/>
      <name val="Calibri"/>
      <family val="2"/>
    </font>
    <font>
      <i val="true"/>
      <sz val="11"/>
      <color rgb="FF000000"/>
      <name val="Calibri"/>
      <family val="2"/>
    </font>
    <font>
      <i val="true"/>
      <sz val="11"/>
      <color rgb="FF339966"/>
      <name val="Calibri"/>
      <family val="2"/>
    </font>
    <font>
      <sz val="11"/>
      <color rgb="FFFF0000"/>
      <name val="Calibri"/>
      <family val="2"/>
    </font>
    <font>
      <i val="true"/>
      <sz val="7"/>
      <color rgb="FF969696"/>
      <name val="Calibri"/>
      <family val="2"/>
    </font>
    <font>
      <b val="true"/>
      <i val="true"/>
      <sz val="11"/>
      <color rgb="FF000000"/>
      <name val="Calibri"/>
      <family val="2"/>
    </font>
    <font>
      <b val="true"/>
      <sz val="8"/>
      <color rgb="FF000000"/>
      <name val="Tahoma"/>
      <family val="2"/>
    </font>
    <font>
      <sz val="8"/>
      <color rgb="FF000000"/>
      <name val="Tahoma"/>
      <family val="2"/>
    </font>
    <font>
      <b val="true"/>
      <sz val="11"/>
      <name val="Arial"/>
      <family val="2"/>
    </font>
    <font>
      <sz val="12"/>
      <name val="Arial"/>
      <family val="2"/>
    </font>
    <font>
      <b val="true"/>
      <sz val="10"/>
      <name val="Cambria"/>
      <family val="1"/>
    </font>
    <font>
      <sz val="10"/>
      <name val="Cambria"/>
      <family val="1"/>
    </font>
    <font>
      <b val="true"/>
      <u val="single"/>
      <sz val="10"/>
      <name val="Cambria"/>
      <family val="1"/>
    </font>
    <font>
      <b val="true"/>
      <sz val="12"/>
      <color rgb="FF000000"/>
      <name val="Times New Roman"/>
      <family val="1"/>
    </font>
    <font>
      <b val="true"/>
      <sz val="8"/>
      <color rgb="FF000000"/>
      <name val="Times New Roman"/>
      <family val="1"/>
    </font>
    <font>
      <b val="true"/>
      <sz val="10"/>
      <color rgb="FF000000"/>
      <name val="Times New Roman"/>
      <family val="1"/>
    </font>
    <font>
      <sz val="12"/>
      <color rgb="FF000000"/>
      <name val="Times New Roman"/>
      <family val="1"/>
    </font>
    <font>
      <b val="true"/>
      <sz val="14"/>
      <color rgb="FF000000"/>
      <name val="Calibri"/>
      <family val="2"/>
    </font>
    <font>
      <b val="true"/>
      <sz val="12"/>
      <color rgb="FF000000"/>
      <name val="Calibri"/>
      <family val="2"/>
    </font>
    <font>
      <b val="true"/>
      <sz val="8"/>
      <color rgb="FF000000"/>
      <name val="Calibri"/>
      <family val="2"/>
    </font>
    <font>
      <b val="true"/>
      <sz val="10"/>
      <color rgb="FF000000"/>
      <name val="Calibri"/>
      <family val="2"/>
    </font>
    <font>
      <b val="true"/>
      <sz val="11"/>
      <color rgb="FF000000"/>
      <name val="Calibri"/>
      <family val="2"/>
    </font>
    <font>
      <b val="true"/>
      <sz val="11"/>
      <color rgb="FFFF0000"/>
      <name val="Calibri"/>
      <family val="2"/>
    </font>
    <font>
      <sz val="11"/>
      <name val="Arial"/>
      <family val="2"/>
    </font>
    <font>
      <sz val="10"/>
      <color rgb="FFFFFFFF"/>
      <name val="Calibri"/>
      <family val="2"/>
    </font>
    <font>
      <sz val="10"/>
      <name val="Calibri"/>
      <family val="2"/>
    </font>
    <font>
      <sz val="10"/>
      <color rgb="FF000000"/>
      <name val="Calibri"/>
      <family val="2"/>
    </font>
    <font>
      <sz val="9"/>
      <name val="Arial"/>
      <family val="2"/>
    </font>
    <font>
      <b val="true"/>
      <sz val="12"/>
      <color rgb="FF0000FF"/>
      <name val="Arial"/>
      <family val="2"/>
    </font>
    <font>
      <sz val="10"/>
      <color rgb="FFCCFFCC"/>
      <name val="Arial"/>
      <family val="2"/>
    </font>
    <font>
      <b val="true"/>
      <sz val="9"/>
      <name val="Arial"/>
      <family val="2"/>
    </font>
    <font>
      <b val="true"/>
      <sz val="8"/>
      <name val="Arial"/>
      <family val="2"/>
    </font>
    <font>
      <vertAlign val="superscript"/>
      <sz val="9"/>
      <name val="Arial"/>
      <family val="2"/>
    </font>
    <font>
      <sz val="8"/>
      <name val="Arial"/>
      <family val="2"/>
    </font>
    <font>
      <vertAlign val="superscript"/>
      <sz val="8"/>
      <name val="Arial"/>
      <family val="2"/>
    </font>
    <font>
      <sz val="9"/>
      <color rgb="FF0000FF"/>
      <name val="Arial"/>
      <family val="2"/>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0C0C0"/>
        <bgColor rgb="FFCCCCFF"/>
      </patternFill>
    </fill>
    <fill>
      <patternFill patternType="solid">
        <fgColor rgb="FFCC99FF"/>
        <bgColor rgb="FF9999FF"/>
      </patternFill>
    </fill>
    <fill>
      <patternFill patternType="solid">
        <fgColor rgb="FFFFFF00"/>
        <bgColor rgb="FFFFFF00"/>
      </patternFill>
    </fill>
  </fills>
  <borders count="67">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double"/>
      <top style="double"/>
      <bottom style="double"/>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right/>
      <top style="thin">
        <color rgb="FFFFFFFF"/>
      </top>
      <bottom style="thin">
        <color rgb="FFFFFFFF"/>
      </bottom>
      <diagonal/>
    </border>
    <border diagonalUp="false" diagonalDown="false">
      <left/>
      <right/>
      <top style="thin">
        <color rgb="FFFFFFFF"/>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color rgb="FF808000"/>
      </top>
      <bottom/>
      <diagonal/>
    </border>
    <border diagonalUp="false" diagonalDown="false">
      <left/>
      <right/>
      <top style="thin">
        <color rgb="FF808000"/>
      </top>
      <bottom/>
      <diagonal/>
    </border>
    <border diagonalUp="false" diagonalDown="false">
      <left/>
      <right style="thin"/>
      <top style="thin">
        <color rgb="FF808000"/>
      </top>
      <bottom/>
      <diagonal/>
    </border>
    <border diagonalUp="false" diagonalDown="false">
      <left style="thin"/>
      <right/>
      <top/>
      <bottom style="thin">
        <color rgb="FF808000"/>
      </bottom>
      <diagonal/>
    </border>
    <border diagonalUp="false" diagonalDown="false">
      <left/>
      <right/>
      <top/>
      <bottom style="thin">
        <color rgb="FF808000"/>
      </bottom>
      <diagonal/>
    </border>
    <border diagonalUp="false" diagonalDown="false">
      <left/>
      <right style="thin"/>
      <top/>
      <bottom style="thin">
        <color rgb="FF808000"/>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cellStyleXfs>
  <cellXfs count="5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64" fontId="9" fillId="0" borderId="0" xfId="43"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true" applyProtection="false">
      <alignment horizontal="general" vertical="center" textRotation="0" wrapText="false" indent="0" shrinkToFit="false"/>
      <protection locked="true" hidden="false"/>
    </xf>
    <xf numFmtId="164" fontId="10" fillId="0" borderId="1" xfId="43"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43" applyFont="true" applyBorder="true" applyAlignment="true" applyProtection="false">
      <alignment horizontal="left" vertical="center" textRotation="0" wrapText="true" indent="0" shrinkToFit="false"/>
      <protection locked="true" hidden="false"/>
    </xf>
    <xf numFmtId="171" fontId="12" fillId="2" borderId="5" xfId="34" applyFont="true" applyBorder="true" applyAlignment="true" applyProtection="false">
      <alignment horizontal="left" vertical="center" textRotation="0" wrapText="true" indent="1" shrinkToFit="false"/>
      <protection locked="true" hidden="false"/>
    </xf>
    <xf numFmtId="171" fontId="5" fillId="2" borderId="5" xfId="34" applyFont="true" applyBorder="true" applyAlignment="true" applyProtection="false">
      <alignment horizontal="left" vertical="center" textRotation="0" wrapText="true" indent="1" shrinkToFit="false"/>
      <protection locked="true" hidden="false"/>
    </xf>
    <xf numFmtId="164" fontId="10" fillId="0" borderId="6" xfId="43" applyFont="true" applyBorder="true" applyAlignment="true" applyProtection="false">
      <alignment horizontal="left" vertical="center" textRotation="0" wrapText="true" indent="0" shrinkToFit="false"/>
      <protection locked="true" hidden="false"/>
    </xf>
    <xf numFmtId="164" fontId="12" fillId="2" borderId="5" xfId="34" applyFont="true" applyBorder="true" applyAlignment="true" applyProtection="false">
      <alignment horizontal="left" vertical="center" textRotation="0" wrapText="true" indent="1" shrinkToFit="false"/>
      <protection locked="true" hidden="false"/>
    </xf>
    <xf numFmtId="164" fontId="5" fillId="2" borderId="5" xfId="34" applyFont="true" applyBorder="true" applyAlignment="true" applyProtection="false">
      <alignment horizontal="left" vertical="center" textRotation="0" wrapText="true" indent="1"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10" fillId="0" borderId="6" xfId="43" applyFont="true" applyBorder="true" applyAlignment="true" applyProtection="false">
      <alignment horizontal="general" vertical="center" textRotation="0" wrapText="true" indent="0" shrinkToFit="false"/>
      <protection locked="true" hidden="false"/>
    </xf>
    <xf numFmtId="164" fontId="12" fillId="0" borderId="5" xfId="34" applyFont="true" applyBorder="true" applyAlignment="true" applyProtection="false">
      <alignment horizontal="left" vertical="center" textRotation="0" wrapText="true" indent="1" shrinkToFit="false"/>
      <protection locked="true" hidden="false"/>
    </xf>
    <xf numFmtId="164" fontId="5" fillId="0" borderId="5" xfId="34" applyFont="true" applyBorder="true" applyAlignment="true" applyProtection="false">
      <alignment horizontal="left" vertical="center" textRotation="0" wrapText="true" indent="1"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5" fillId="0" borderId="10" xfId="34" applyFont="true" applyBorder="true" applyAlignment="true" applyProtection="false">
      <alignment horizontal="left" vertical="center" textRotation="0" wrapText="true" indent="0" shrinkToFit="false"/>
      <protection locked="true" hidden="false"/>
    </xf>
    <xf numFmtId="164" fontId="5" fillId="2" borderId="10" xfId="34" applyFont="true" applyBorder="true" applyAlignment="true" applyProtection="false">
      <alignment horizontal="left" vertical="center" textRotation="0" wrapText="true" indent="0" shrinkToFit="false"/>
      <protection locked="true" hidden="false"/>
    </xf>
    <xf numFmtId="164" fontId="5" fillId="2" borderId="0" xfId="34" applyFont="true" applyBorder="true" applyAlignment="true" applyProtection="false">
      <alignment horizontal="left" vertical="center" textRotation="0" wrapText="tru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64" fontId="5" fillId="0" borderId="0" xfId="34" applyFont="true" applyBorder="true" applyAlignment="true" applyProtection="false">
      <alignment horizontal="general" vertical="top" textRotation="0" wrapText="true" indent="0" shrinkToFit="false"/>
      <protection locked="true" hidden="false"/>
    </xf>
    <xf numFmtId="164" fontId="10" fillId="0" borderId="0" xfId="34"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5" fillId="0" borderId="0" xfId="34" applyFont="true" applyBorder="true" applyAlignment="true" applyProtection="false">
      <alignment horizontal="left" vertical="top" textRotation="0" wrapText="false" indent="0" shrinkToFit="false"/>
      <protection locked="true" hidden="false"/>
    </xf>
    <xf numFmtId="164" fontId="5" fillId="0" borderId="0" xfId="34" applyFont="false" applyBorder="true" applyAlignment="true" applyProtection="false">
      <alignment horizontal="general" vertical="bottom" textRotation="0" wrapText="true" indent="0" shrinkToFit="false"/>
      <protection locked="true" hidden="false"/>
    </xf>
    <xf numFmtId="164" fontId="5" fillId="0" borderId="0" xfId="34" applyFont="true" applyBorder="true" applyAlignment="true" applyProtection="false">
      <alignment horizontal="left" vertical="top" textRotation="0" wrapText="true" indent="0" shrinkToFit="false"/>
      <protection locked="true" hidden="false"/>
    </xf>
    <xf numFmtId="164" fontId="5" fillId="0" borderId="0" xfId="34" applyFont="fals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justify" vertical="top" textRotation="0" wrapText="true" indent="0" shrinkToFit="false"/>
      <protection locked="true" hidden="false"/>
    </xf>
    <xf numFmtId="164" fontId="5" fillId="0" borderId="0" xfId="34"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5" fillId="0" borderId="0" xfId="34" applyFont="true" applyBorder="true" applyAlignment="true" applyProtection="false">
      <alignment horizontal="left" vertical="bottom" textRotation="0" wrapText="true" indent="0" shrinkToFit="false"/>
      <protection locked="true" hidden="false"/>
    </xf>
    <xf numFmtId="164" fontId="5" fillId="0" borderId="0" xfId="34" applyFont="fals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43"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70" fontId="21" fillId="3" borderId="0" xfId="0" applyFont="true" applyBorder="true" applyAlignment="true" applyProtection="false">
      <alignment horizontal="center" vertical="center" textRotation="0" wrapText="false" indent="0" shrinkToFit="false"/>
      <protection locked="true" hidden="false"/>
    </xf>
    <xf numFmtId="170"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70" fontId="5" fillId="4" borderId="17" xfId="0" applyFont="true" applyBorder="true" applyAlignment="true" applyProtection="false">
      <alignment horizontal="center" vertical="center" textRotation="0" wrapText="true" indent="0" shrinkToFit="false"/>
      <protection locked="true" hidden="false"/>
    </xf>
    <xf numFmtId="172" fontId="22" fillId="0" borderId="1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70" fontId="24" fillId="3"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70" fontId="5" fillId="4" borderId="15" xfId="15" applyFont="true" applyBorder="true" applyAlignment="true" applyProtection="true">
      <alignment horizontal="center" vertical="center" textRotation="0" wrapText="false" indent="0" shrinkToFit="false"/>
      <protection locked="true" hidden="false"/>
    </xf>
    <xf numFmtId="164" fontId="12" fillId="0" borderId="15" xfId="44"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70" fontId="5" fillId="4" borderId="17" xfId="15" applyFont="true" applyBorder="true" applyAlignment="true" applyProtection="true">
      <alignment horizontal="center" vertical="center" textRotation="0" wrapText="false" indent="0" shrinkToFit="false"/>
      <protection locked="true" hidden="false"/>
    </xf>
    <xf numFmtId="172" fontId="22" fillId="0" borderId="19" xfId="44" applyFont="true" applyBorder="true" applyAlignment="true" applyProtection="false">
      <alignment horizontal="center" vertical="center" textRotation="0" wrapText="true" indent="0" shrinkToFit="false"/>
      <protection locked="true" hidden="false"/>
    </xf>
    <xf numFmtId="173" fontId="24" fillId="3" borderId="0" xfId="0" applyFont="true" applyBorder="true" applyAlignment="true" applyProtection="false">
      <alignment horizontal="center" vertical="center" textRotation="0" wrapText="false" indent="0" shrinkToFit="false"/>
      <protection locked="true" hidden="false"/>
    </xf>
    <xf numFmtId="174" fontId="2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73" fontId="5" fillId="4" borderId="17" xfId="15"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73" fontId="25" fillId="0" borderId="17" xfId="0" applyFont="true" applyBorder="true" applyAlignment="true" applyProtection="false">
      <alignment horizontal="center" vertical="center" textRotation="0" wrapText="false" indent="0" shrinkToFit="false"/>
      <protection locked="true" hidden="false"/>
    </xf>
    <xf numFmtId="175" fontId="5" fillId="0" borderId="17" xfId="0" applyFont="true" applyBorder="true" applyAlignment="true" applyProtection="false">
      <alignment horizontal="center" vertical="center" textRotation="0" wrapText="false" indent="0" shrinkToFit="false"/>
      <protection locked="true" hidden="false"/>
    </xf>
    <xf numFmtId="164" fontId="13" fillId="0" borderId="17" xfId="20" applyFont="true" applyBorder="true" applyAlignment="true" applyProtection="tru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73" fontId="24" fillId="3" borderId="21" xfId="0" applyFont="true" applyBorder="true" applyAlignment="true" applyProtection="false">
      <alignment horizontal="center" vertical="center" textRotation="0" wrapText="false" indent="0" shrinkToFit="false"/>
      <protection locked="true" hidden="false"/>
    </xf>
    <xf numFmtId="173" fontId="2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73" fontId="5" fillId="4" borderId="19" xfId="15" applyFont="true" applyBorder="true" applyAlignment="true" applyProtection="true">
      <alignment horizontal="center" vertical="center" textRotation="0" wrapText="false" indent="0" shrinkToFit="false"/>
      <protection locked="true" hidden="false"/>
    </xf>
    <xf numFmtId="164" fontId="13" fillId="0" borderId="19" xfId="2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26" fillId="5" borderId="12"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44" applyFont="true" applyBorder="false" applyAlignment="true" applyProtection="false">
      <alignment horizontal="right" vertical="bottom" textRotation="0" wrapText="fals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64" fontId="11" fillId="0" borderId="12" xfId="44" applyFont="true" applyBorder="true" applyAlignment="true" applyProtection="false">
      <alignment horizontal="center" vertical="bottom" textRotation="0" wrapText="false" indent="0" shrinkToFit="false"/>
      <protection locked="true" hidden="false"/>
    </xf>
    <xf numFmtId="176" fontId="11" fillId="0" borderId="12" xfId="47" applyFont="true" applyBorder="true" applyAlignment="true" applyProtection="true">
      <alignment horizontal="center" vertical="bottom" textRotation="0" wrapText="false" indent="0" shrinkToFit="false"/>
      <protection locked="true" hidden="false"/>
    </xf>
    <xf numFmtId="164" fontId="5" fillId="0" borderId="12" xfId="34" applyFont="true" applyBorder="true" applyAlignment="false" applyProtection="false">
      <alignment horizontal="general" vertical="bottom" textRotation="0" wrapText="false" indent="0" shrinkToFit="false"/>
      <protection locked="true" hidden="false"/>
    </xf>
    <xf numFmtId="164" fontId="10" fillId="0" borderId="12" xfId="44" applyFont="true" applyBorder="true" applyAlignment="false" applyProtection="false">
      <alignment horizontal="general" vertical="bottom" textRotation="0" wrapText="false" indent="0" shrinkToFit="false"/>
      <protection locked="true" hidden="false"/>
    </xf>
    <xf numFmtId="176" fontId="12" fillId="0" borderId="12" xfId="44" applyFont="true" applyBorder="true" applyAlignment="true" applyProtection="false">
      <alignment horizontal="center" vertical="bottom" textRotation="0" wrapText="false" indent="0" shrinkToFit="false"/>
      <protection locked="true" hidden="false"/>
    </xf>
    <xf numFmtId="176" fontId="5" fillId="0" borderId="12" xfId="34" applyFont="false" applyBorder="true" applyAlignment="true" applyProtection="false">
      <alignment horizontal="center" vertical="bottom" textRotation="0" wrapText="false" indent="0" shrinkToFit="false"/>
      <protection locked="true" hidden="false"/>
    </xf>
    <xf numFmtId="164" fontId="5" fillId="0" borderId="0" xfId="44" applyFont="false" applyBorder="false" applyAlignment="false" applyProtection="false">
      <alignment horizontal="general" vertical="bottom" textRotation="0" wrapText="false" indent="0" shrinkToFit="false"/>
      <protection locked="true" hidden="false"/>
    </xf>
    <xf numFmtId="171" fontId="12" fillId="0" borderId="12" xfId="43" applyFont="true" applyBorder="true" applyAlignment="true" applyProtection="false">
      <alignment horizontal="center" vertical="center" textRotation="0" wrapText="true" indent="0" shrinkToFit="false"/>
      <protection locked="true" hidden="false"/>
    </xf>
    <xf numFmtId="171" fontId="12" fillId="0" borderId="12" xfId="43" applyFont="true" applyBorder="true" applyAlignment="true" applyProtection="false">
      <alignment horizontal="center" vertical="center" textRotation="0" wrapText="true" indent="0" shrinkToFit="false"/>
      <protection locked="true" hidden="false"/>
    </xf>
    <xf numFmtId="171" fontId="5" fillId="0" borderId="12" xfId="34" applyFont="false" applyBorder="true" applyAlignment="true" applyProtection="false">
      <alignment horizontal="center" vertical="bottom" textRotation="0" wrapText="false" indent="0" shrinkToFit="false"/>
      <protection locked="true" hidden="false"/>
    </xf>
    <xf numFmtId="178" fontId="10" fillId="0" borderId="12"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8" fontId="10" fillId="0" borderId="0" xfId="17"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tru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9" fontId="3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left"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8" fontId="6" fillId="0" borderId="0" xfId="17" applyFont="true" applyBorder="true" applyAlignment="true" applyProtection="true">
      <alignment horizontal="general" vertical="bottom" textRotation="0" wrapText="false" indent="0" shrinkToFit="false"/>
      <protection locked="true" hidden="false"/>
    </xf>
    <xf numFmtId="178" fontId="6" fillId="0" borderId="21" xfId="17" applyFont="true" applyBorder="true" applyAlignment="true" applyProtection="true">
      <alignment horizontal="general" vertical="bottom" textRotation="0" wrapText="false" indent="0" shrinkToFit="false"/>
      <protection locked="true" hidden="false"/>
    </xf>
    <xf numFmtId="178" fontId="5" fillId="0" borderId="10" xfId="17" applyFont="true" applyBorder="true" applyAlignment="true" applyProtection="true">
      <alignment horizontal="general" vertical="center"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80" fontId="28" fillId="0" borderId="12" xfId="0" applyFont="true" applyBorder="true" applyAlignment="true" applyProtection="false">
      <alignment horizontal="right" vertical="bottom" textRotation="0" wrapText="false" indent="0" shrinkToFit="false"/>
      <protection locked="true" hidden="false"/>
    </xf>
    <xf numFmtId="166" fontId="35" fillId="0" borderId="10" xfId="17" applyFont="true" applyBorder="true" applyAlignment="true" applyProtection="true">
      <alignment horizontal="general" vertical="center" textRotation="0" wrapText="false" indent="0" shrinkToFit="false"/>
      <protection locked="true" hidden="false"/>
    </xf>
    <xf numFmtId="178" fontId="35" fillId="0" borderId="10"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6" fillId="0" borderId="21" xfId="0" applyFont="true" applyBorder="true" applyAlignment="false" applyProtection="false">
      <alignment horizontal="general" vertical="bottom" textRotation="0" wrapText="false" indent="0" shrinkToFit="false"/>
      <protection locked="true" hidden="false"/>
    </xf>
    <xf numFmtId="180" fontId="28" fillId="0" borderId="22" xfId="0" applyFont="true" applyBorder="true" applyAlignment="false" applyProtection="false">
      <alignment horizontal="general" vertical="bottom" textRotation="0" wrapText="false" indent="0" shrinkToFit="false"/>
      <protection locked="true" hidden="false"/>
    </xf>
    <xf numFmtId="180" fontId="28" fillId="0" borderId="2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78" fontId="5" fillId="0" borderId="0" xfId="17" applyFont="true" applyBorder="true" applyAlignment="true" applyProtection="true">
      <alignment horizontal="general" vertical="bottom" textRotation="0" wrapText="false" indent="0" shrinkToFit="false"/>
      <protection locked="true" hidden="false"/>
    </xf>
    <xf numFmtId="178" fontId="5" fillId="0" borderId="21" xfId="17" applyFont="true" applyBorder="true" applyAlignment="true" applyProtection="tru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70" fontId="21" fillId="0" borderId="12" xfId="19"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21" fillId="0" borderId="0" xfId="19"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6" fontId="6" fillId="0" borderId="20" xfId="17" applyFont="true" applyBorder="true" applyAlignment="true" applyProtection="true">
      <alignment horizontal="general" vertical="bottom" textRotation="0" wrapText="false" indent="0" shrinkToFit="false"/>
      <protection locked="true" hidden="false"/>
    </xf>
    <xf numFmtId="178" fontId="6" fillId="0" borderId="20" xfId="17" applyFont="true" applyBorder="true" applyAlignment="true" applyProtection="true">
      <alignment horizontal="general" vertical="bottom" textRotation="0" wrapText="false" indent="0" shrinkToFit="false"/>
      <protection locked="true" hidden="false"/>
    </xf>
    <xf numFmtId="164" fontId="28" fillId="6" borderId="22" xfId="0" applyFont="true" applyBorder="true" applyAlignment="true" applyProtection="false">
      <alignment horizontal="left" vertical="bottom" textRotation="0" wrapText="false" indent="0" shrinkToFit="false"/>
      <protection locked="true" hidden="false"/>
    </xf>
    <xf numFmtId="164" fontId="28" fillId="6" borderId="20" xfId="0" applyFont="true" applyBorder="true" applyAlignment="true" applyProtection="false">
      <alignment horizontal="left" vertical="bottom" textRotation="0" wrapText="false" indent="0" shrinkToFit="false"/>
      <protection locked="true" hidden="false"/>
    </xf>
    <xf numFmtId="176" fontId="28" fillId="6" borderId="23" xfId="19"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76" fontId="6" fillId="0" borderId="23" xfId="19" applyFont="true" applyBorder="true" applyAlignment="true" applyProtection="true">
      <alignment horizontal="general" vertical="bottom" textRotation="0" wrapText="false" indent="0" shrinkToFit="false"/>
      <protection locked="true" hidden="false"/>
    </xf>
    <xf numFmtId="176" fontId="6" fillId="0" borderId="0" xfId="19" applyFont="true" applyBorder="true" applyAlignment="true" applyProtection="tru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79" fontId="39" fillId="0" borderId="25" xfId="0" applyFont="true" applyBorder="true" applyAlignment="true" applyProtection="false">
      <alignment horizontal="center" vertical="bottom" textRotation="0" wrapText="false" indent="0" shrinkToFit="false"/>
      <protection locked="true" hidden="false"/>
    </xf>
    <xf numFmtId="179" fontId="39" fillId="0" borderId="26" xfId="0" applyFont="true" applyBorder="true" applyAlignment="true" applyProtection="false">
      <alignment horizontal="center" vertical="bottom" textRotation="0" wrapText="false" indent="0" shrinkToFit="false"/>
      <protection locked="true" hidden="false"/>
    </xf>
    <xf numFmtId="179" fontId="39" fillId="0" borderId="0"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82" fontId="40" fillId="0" borderId="28" xfId="0" applyFont="true" applyBorder="true" applyAlignment="true" applyProtection="false">
      <alignment horizontal="center"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4" fontId="40" fillId="0" borderId="2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false" applyProtection="false">
      <alignment horizontal="general" vertical="bottom" textRotation="0" wrapText="false" indent="0" shrinkToFit="false"/>
      <protection locked="true" hidden="false"/>
    </xf>
    <xf numFmtId="164" fontId="40" fillId="0" borderId="30"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28" fillId="3" borderId="34" xfId="0" applyFont="true" applyBorder="true" applyAlignment="false" applyProtection="false">
      <alignment horizontal="general" vertical="bottom" textRotation="0" wrapText="false" indent="0" shrinkToFit="false"/>
      <protection locked="true" hidden="false"/>
    </xf>
    <xf numFmtId="179" fontId="28" fillId="3" borderId="10" xfId="0" applyFont="true" applyBorder="true" applyAlignment="true" applyProtection="false">
      <alignment horizontal="general" vertical="bottom" textRotation="0" wrapText="true" indent="0" shrinkToFit="false"/>
      <protection locked="true" hidden="false"/>
    </xf>
    <xf numFmtId="179" fontId="28" fillId="3" borderId="35" xfId="0" applyFont="true" applyBorder="true" applyAlignment="true" applyProtection="false">
      <alignment horizontal="general" vertical="bottom" textRotation="0" wrapText="true" indent="0" shrinkToFit="false"/>
      <protection locked="true" hidden="false"/>
    </xf>
    <xf numFmtId="164" fontId="6" fillId="3" borderId="34" xfId="0" applyFont="true" applyBorder="true" applyAlignment="false" applyProtection="false">
      <alignment horizontal="general" vertical="bottom" textRotation="0" wrapText="false" indent="0" shrinkToFit="false"/>
      <protection locked="true" hidden="false"/>
    </xf>
    <xf numFmtId="179" fontId="6" fillId="3" borderId="10" xfId="0" applyFont="true" applyBorder="true" applyAlignment="true" applyProtection="false">
      <alignment horizontal="general" vertical="bottom" textRotation="0" wrapText="true" indent="0" shrinkToFit="false"/>
      <protection locked="true" hidden="false"/>
    </xf>
    <xf numFmtId="179" fontId="6" fillId="3" borderId="35" xfId="0" applyFont="true" applyBorder="true" applyAlignment="true" applyProtection="false">
      <alignment horizontal="general" vertical="bottom" textRotation="0" wrapText="true" indent="0" shrinkToFit="false"/>
      <protection locked="true" hidden="false"/>
    </xf>
    <xf numFmtId="164" fontId="6" fillId="3" borderId="36" xfId="0" applyFont="true" applyBorder="true" applyAlignment="true" applyProtection="false">
      <alignment horizontal="general" vertical="top" textRotation="0" wrapText="true" indent="0" shrinkToFit="false"/>
      <protection locked="true" hidden="false"/>
    </xf>
    <xf numFmtId="170" fontId="6" fillId="3" borderId="37" xfId="19" applyFont="true" applyBorder="true" applyAlignment="true" applyProtection="true">
      <alignment horizontal="general" vertical="top" textRotation="0" wrapText="false" indent="0" shrinkToFit="false"/>
      <protection locked="true" hidden="false"/>
    </xf>
    <xf numFmtId="170" fontId="6" fillId="3" borderId="10" xfId="19" applyFont="true" applyBorder="true" applyAlignment="true" applyProtection="true">
      <alignment horizontal="general" vertical="top" textRotation="0" wrapText="false" indent="0" shrinkToFit="false"/>
      <protection locked="true" hidden="false"/>
    </xf>
    <xf numFmtId="170" fontId="6" fillId="3" borderId="38" xfId="19" applyFont="true" applyBorder="true" applyAlignment="true" applyProtection="true">
      <alignment horizontal="general" vertical="top" textRotation="0" wrapText="false" indent="0" shrinkToFit="false"/>
      <protection locked="true" hidden="false"/>
    </xf>
    <xf numFmtId="17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6" fillId="3" borderId="16" xfId="0" applyFont="true" applyBorder="true" applyAlignment="true" applyProtection="false">
      <alignment horizontal="general" vertical="top" textRotation="0" wrapText="true" indent="0" shrinkToFit="false"/>
      <protection locked="true" hidden="false"/>
    </xf>
    <xf numFmtId="170" fontId="6" fillId="3" borderId="0" xfId="19" applyFont="true" applyBorder="true" applyAlignment="true" applyProtection="true">
      <alignment horizontal="general" vertical="top" textRotation="0" wrapText="false" indent="0" shrinkToFit="false"/>
      <protection locked="true" hidden="false"/>
    </xf>
    <xf numFmtId="170" fontId="6" fillId="3" borderId="18" xfId="19" applyFont="true" applyBorder="true" applyAlignment="true" applyProtection="true">
      <alignment horizontal="general" vertical="top" textRotation="0" wrapText="false" indent="0" shrinkToFit="false"/>
      <protection locked="true" hidden="false"/>
    </xf>
    <xf numFmtId="179" fontId="42" fillId="0" borderId="0" xfId="0" applyFont="true" applyBorder="false" applyAlignment="true" applyProtection="false">
      <alignment horizontal="general" vertical="top" textRotation="0" wrapText="true" indent="0" shrinkToFit="false"/>
      <protection locked="true" hidden="false"/>
    </xf>
    <xf numFmtId="164" fontId="6" fillId="3" borderId="39" xfId="0" applyFont="true" applyBorder="true" applyAlignment="true" applyProtection="false">
      <alignment horizontal="general" vertical="top" textRotation="0" wrapText="true" indent="0" shrinkToFit="false"/>
      <protection locked="true" hidden="false"/>
    </xf>
    <xf numFmtId="170" fontId="6" fillId="3" borderId="40" xfId="19" applyFont="true" applyBorder="true" applyAlignment="true" applyProtection="true">
      <alignment horizontal="general" vertical="top" textRotation="0" wrapText="false" indent="0" shrinkToFit="false"/>
      <protection locked="true" hidden="false"/>
    </xf>
    <xf numFmtId="170" fontId="6" fillId="3" borderId="41" xfId="19" applyFont="true" applyBorder="true" applyAlignment="true" applyProtection="true">
      <alignment horizontal="general" vertical="top" textRotation="0" wrapText="false" indent="0" shrinkToFit="false"/>
      <protection locked="true" hidden="false"/>
    </xf>
    <xf numFmtId="164" fontId="6" fillId="3" borderId="16" xfId="0" applyFont="true" applyBorder="true" applyAlignment="true" applyProtection="false">
      <alignment horizontal="left" vertical="bottom" textRotation="0" wrapText="false" indent="0" shrinkToFit="false"/>
      <protection locked="true" hidden="false"/>
    </xf>
    <xf numFmtId="174" fontId="6" fillId="3" borderId="0" xfId="0" applyFont="true" applyBorder="true" applyAlignment="false" applyProtection="false">
      <alignment horizontal="general" vertical="bottom" textRotation="0" wrapText="false" indent="0" shrinkToFit="false"/>
      <protection locked="true" hidden="false"/>
    </xf>
    <xf numFmtId="174" fontId="6" fillId="3" borderId="18" xfId="0" applyFont="true" applyBorder="true" applyAlignment="false" applyProtection="false">
      <alignment horizontal="general" vertical="bottom" textRotation="0" wrapText="false" indent="0" shrinkToFit="false"/>
      <protection locked="true" hidden="false"/>
    </xf>
    <xf numFmtId="170" fontId="6" fillId="3" borderId="0" xfId="19" applyFont="true" applyBorder="true" applyAlignment="true" applyProtection="true">
      <alignment horizontal="general" vertical="top" textRotation="0" wrapText="false" indent="0" shrinkToFit="false"/>
      <protection locked="true" hidden="false"/>
    </xf>
    <xf numFmtId="170" fontId="6" fillId="3" borderId="18" xfId="19" applyFont="true" applyBorder="true" applyAlignment="true" applyProtection="true">
      <alignment horizontal="general" vertical="top" textRotation="0" wrapText="false" indent="0" shrinkToFit="false"/>
      <protection locked="true" hidden="false"/>
    </xf>
    <xf numFmtId="170" fontId="0" fillId="0" borderId="0" xfId="19" applyFont="true" applyBorder="true" applyAlignment="true" applyProtection="true">
      <alignment horizontal="general" vertical="top" textRotation="0" wrapText="false" indent="0" shrinkToFit="false"/>
      <protection locked="true" hidden="false"/>
    </xf>
    <xf numFmtId="178" fontId="6" fillId="3" borderId="0" xfId="17" applyFont="true" applyBorder="true" applyAlignment="true" applyProtection="true">
      <alignment horizontal="general" vertical="top" textRotation="0" wrapText="false" indent="0" shrinkToFit="false"/>
      <protection locked="true" hidden="false"/>
    </xf>
    <xf numFmtId="178" fontId="6" fillId="3" borderId="18" xfId="17" applyFont="true" applyBorder="true" applyAlignment="true" applyProtection="true">
      <alignment horizontal="general" vertical="top" textRotation="0" wrapText="false" indent="0" shrinkToFit="false"/>
      <protection locked="true" hidden="false"/>
    </xf>
    <xf numFmtId="178" fontId="6" fillId="3" borderId="0" xfId="19" applyFont="true" applyBorder="true" applyAlignment="true" applyProtection="true">
      <alignment horizontal="general" vertical="top" textRotation="0" wrapText="false" indent="0" shrinkToFit="false"/>
      <protection locked="true" hidden="false"/>
    </xf>
    <xf numFmtId="178" fontId="6" fillId="3" borderId="18" xfId="19" applyFont="true" applyBorder="true" applyAlignment="true" applyProtection="true">
      <alignment horizontal="general" vertical="top" textRotation="0" wrapText="false" indent="0" shrinkToFit="false"/>
      <protection locked="true" hidden="false"/>
    </xf>
    <xf numFmtId="178" fontId="6" fillId="3" borderId="40" xfId="17" applyFont="true" applyBorder="true" applyAlignment="true" applyProtection="true">
      <alignment horizontal="general" vertical="top" textRotation="0" wrapText="false" indent="0" shrinkToFit="false"/>
      <protection locked="true" hidden="false"/>
    </xf>
    <xf numFmtId="170" fontId="6" fillId="3" borderId="41" xfId="19" applyFont="true" applyBorder="true" applyAlignment="true" applyProtection="true">
      <alignment horizontal="general" vertical="top" textRotation="0" wrapText="false" indent="0" shrinkToFit="false"/>
      <protection locked="true" hidden="false"/>
    </xf>
    <xf numFmtId="179" fontId="6" fillId="0" borderId="0" xfId="0" applyFont="true" applyBorder="false" applyAlignment="true" applyProtection="false">
      <alignment horizontal="general" vertical="top" textRotation="0" wrapText="false" indent="0" shrinkToFit="false"/>
      <protection locked="true" hidden="false"/>
    </xf>
    <xf numFmtId="178" fontId="6" fillId="3" borderId="10" xfId="17" applyFont="true" applyBorder="true" applyAlignment="true" applyProtection="true">
      <alignment horizontal="general" vertical="top" textRotation="0" wrapText="false" indent="0" shrinkToFit="false"/>
      <protection locked="true" hidden="false"/>
    </xf>
    <xf numFmtId="179" fontId="42" fillId="0" borderId="0" xfId="0" applyFont="true" applyBorder="false" applyAlignment="true" applyProtection="false">
      <alignment horizontal="general" vertical="top" textRotation="0" wrapText="false" indent="0" shrinkToFit="false"/>
      <protection locked="true" hidden="false"/>
    </xf>
    <xf numFmtId="170" fontId="6" fillId="3" borderId="37" xfId="19" applyFont="true" applyBorder="true" applyAlignment="true" applyProtection="true">
      <alignment horizontal="general" vertical="top" textRotation="0" wrapText="false" indent="0" shrinkToFit="false"/>
      <protection locked="true" hidden="false"/>
    </xf>
    <xf numFmtId="178" fontId="21" fillId="6" borderId="18" xfId="17" applyFont="true" applyBorder="true" applyAlignment="true" applyProtection="true">
      <alignment horizontal="general" vertical="center" textRotation="0" wrapText="false" indent="0" shrinkToFit="false"/>
      <protection locked="true" hidden="false"/>
    </xf>
    <xf numFmtId="179" fontId="38" fillId="0" borderId="0" xfId="0" applyFont="true" applyBorder="false" applyAlignment="true" applyProtection="false">
      <alignment horizontal="general" vertical="top" textRotation="0" wrapText="false" indent="0" shrinkToFit="false"/>
      <protection locked="true" hidden="false"/>
    </xf>
    <xf numFmtId="164" fontId="6" fillId="3" borderId="42" xfId="0" applyFont="true" applyBorder="true" applyAlignment="true" applyProtection="false">
      <alignment horizontal="general" vertical="top" textRotation="0" wrapText="true" indent="0" shrinkToFit="false"/>
      <protection locked="true" hidden="false"/>
    </xf>
    <xf numFmtId="170" fontId="6" fillId="3" borderId="21" xfId="19" applyFont="true" applyBorder="true" applyAlignment="true" applyProtection="true">
      <alignment horizontal="general" vertical="top" textRotation="0" wrapText="false" indent="0" shrinkToFit="false"/>
      <protection locked="true" hidden="false"/>
    </xf>
    <xf numFmtId="170" fontId="6" fillId="3" borderId="21" xfId="19" applyFont="true" applyBorder="true" applyAlignment="true" applyProtection="true">
      <alignment horizontal="center" vertical="center" textRotation="0" wrapText="false" indent="0" shrinkToFit="false"/>
      <protection locked="true" hidden="false"/>
    </xf>
    <xf numFmtId="170" fontId="21" fillId="6" borderId="43" xfId="19" applyFont="true" applyBorder="true" applyAlignment="true" applyProtection="true">
      <alignment horizontal="general" vertical="center"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9" fontId="45" fillId="0" borderId="0" xfId="0" applyFont="true" applyBorder="true" applyAlignment="false" applyProtection="false">
      <alignment horizontal="general" vertical="bottom" textRotation="0" wrapText="false" indent="0" shrinkToFit="false"/>
      <protection locked="true" hidden="false"/>
    </xf>
    <xf numFmtId="179" fontId="46" fillId="0" borderId="0" xfId="0" applyFont="true" applyBorder="true" applyAlignment="false" applyProtection="false">
      <alignment horizontal="general" vertical="bottom" textRotation="0" wrapText="false" indent="0" shrinkToFit="false"/>
      <protection locked="true" hidden="false"/>
    </xf>
    <xf numFmtId="164" fontId="46" fillId="0" borderId="32"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74" fontId="48" fillId="0" borderId="0" xfId="0" applyFont="true" applyBorder="false" applyAlignment="false" applyProtection="false">
      <alignment horizontal="general" vertical="bottom" textRotation="0" wrapText="false" indent="0" shrinkToFit="false"/>
      <protection locked="true" hidden="false"/>
    </xf>
    <xf numFmtId="174" fontId="49" fillId="6"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4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52" fillId="0" borderId="0" xfId="0" applyFont="true" applyBorder="false" applyAlignment="true" applyProtection="false">
      <alignment horizontal="left"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6" borderId="0" xfId="0" applyFont="false" applyBorder="false" applyAlignment="false" applyProtection="false">
      <alignment horizontal="general" vertical="bottom" textRotation="0" wrapText="false" indent="0" shrinkToFit="false"/>
      <protection locked="true" hidden="false"/>
    </xf>
    <xf numFmtId="174" fontId="53"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3"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54" fillId="6" borderId="22" xfId="0" applyFont="true" applyBorder="true" applyAlignment="true" applyProtection="false">
      <alignment horizontal="left" vertical="bottom" textRotation="0" wrapText="false" indent="0" shrinkToFit="false"/>
      <protection locked="true" hidden="false"/>
    </xf>
    <xf numFmtId="179" fontId="50" fillId="6" borderId="20" xfId="0" applyFont="true" applyBorder="true" applyAlignment="false" applyProtection="false">
      <alignment horizontal="general" vertical="bottom" textRotation="0" wrapText="false" indent="0" shrinkToFit="false"/>
      <protection locked="true" hidden="false"/>
    </xf>
    <xf numFmtId="170" fontId="54" fillId="6" borderId="23"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31" fillId="0" borderId="0" xfId="51"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left" vertical="bottom" textRotation="0" wrapText="tru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false" applyProtection="false">
      <alignment horizontal="general"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70" fontId="6" fillId="0" borderId="18" xfId="19" applyFont="true" applyBorder="true" applyAlignment="tru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73" fontId="6" fillId="0" borderId="18" xfId="19" applyFont="true" applyBorder="true" applyAlignment="true" applyProtection="true">
      <alignment horizontal="general" vertical="top" textRotation="0" wrapText="false" indent="0" shrinkToFit="false"/>
      <protection locked="true" hidden="false"/>
    </xf>
    <xf numFmtId="166" fontId="5" fillId="0" borderId="18" xfId="17" applyFont="true" applyBorder="true" applyAlignment="true" applyProtection="true">
      <alignment horizontal="general" vertical="bottom" textRotation="0" wrapText="false" indent="0" shrinkToFit="false"/>
      <protection locked="true" hidden="false"/>
    </xf>
    <xf numFmtId="179" fontId="6" fillId="0" borderId="18" xfId="0" applyFont="true" applyBorder="true" applyAlignment="false" applyProtection="false">
      <alignment horizontal="general" vertical="bottom" textRotation="0" wrapText="false" indent="0" shrinkToFit="false"/>
      <protection locked="true" hidden="false"/>
    </xf>
    <xf numFmtId="177" fontId="6" fillId="0" borderId="18" xfId="0" applyFont="true" applyBorder="true" applyAlignment="false" applyProtection="false">
      <alignment horizontal="general" vertical="bottom" textRotation="0" wrapText="false" indent="0" shrinkToFit="false"/>
      <protection locked="true" hidden="false"/>
    </xf>
    <xf numFmtId="170" fontId="21" fillId="0" borderId="43" xfId="19" applyFont="true" applyBorder="true" applyAlignment="true" applyProtection="true">
      <alignment horizontal="right"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70" fontId="6" fillId="0" borderId="18"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85" fontId="6" fillId="0" borderId="18" xfId="0" applyFont="true" applyBorder="true" applyAlignment="false" applyProtection="false">
      <alignment horizontal="general" vertical="bottom" textRotation="0" wrapText="false" indent="0" shrinkToFit="false"/>
      <protection locked="true" hidden="false"/>
    </xf>
    <xf numFmtId="183" fontId="5" fillId="0" borderId="18" xfId="34" applyFont="true" applyBorder="true" applyAlignment="true" applyProtection="false">
      <alignment horizontal="right" vertical="bottom" textRotation="0" wrapText="false" indent="0" shrinkToFit="false"/>
      <protection locked="true" hidden="false"/>
    </xf>
    <xf numFmtId="166" fontId="10" fillId="0" borderId="18" xfId="17" applyFont="true" applyBorder="true" applyAlignment="true" applyProtection="true">
      <alignment horizontal="general" vertical="bottom" textRotation="0" wrapText="false" indent="0" shrinkToFit="false"/>
      <protection locked="true" hidden="false"/>
    </xf>
    <xf numFmtId="176" fontId="6" fillId="0" borderId="18" xfId="0" applyFont="true" applyBorder="true" applyAlignment="false" applyProtection="false">
      <alignment horizontal="general" vertical="bottom" textRotation="0" wrapText="false" indent="0" shrinkToFit="false"/>
      <protection locked="true" hidden="false"/>
    </xf>
    <xf numFmtId="170" fontId="6"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general" vertical="top" textRotation="0" wrapText="tru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57" fillId="0" borderId="0" xfId="34" applyFont="true" applyBorder="true" applyAlignment="true" applyProtection="false">
      <alignment horizontal="center" vertical="bottom" textRotation="0" wrapText="true" indent="0" shrinkToFit="false"/>
      <protection locked="true" hidden="false"/>
    </xf>
    <xf numFmtId="164" fontId="57" fillId="0" borderId="0" xfId="34" applyFont="true" applyBorder="false" applyAlignment="true" applyProtection="false">
      <alignment horizontal="left" vertical="bottom" textRotation="0" wrapText="true" indent="0" shrinkToFit="false"/>
      <protection locked="true" hidden="false"/>
    </xf>
    <xf numFmtId="164" fontId="57" fillId="0" borderId="0" xfId="34" applyFont="true" applyBorder="false" applyAlignment="true" applyProtection="false">
      <alignment horizontal="general" vertical="bottom" textRotation="0" wrapText="true" indent="0" shrinkToFit="false"/>
      <protection locked="true" hidden="false"/>
    </xf>
    <xf numFmtId="164" fontId="58" fillId="0" borderId="44" xfId="34" applyFont="true" applyBorder="true" applyAlignment="true" applyProtection="false">
      <alignment horizontal="center" vertical="center" textRotation="0" wrapText="true" indent="0" shrinkToFit="false"/>
      <protection locked="true" hidden="false"/>
    </xf>
    <xf numFmtId="164" fontId="58" fillId="0" borderId="45" xfId="34" applyFont="true" applyBorder="true" applyAlignment="true" applyProtection="false">
      <alignment horizontal="center" vertical="center" textRotation="0" wrapText="true" indent="0" shrinkToFit="false"/>
      <protection locked="true" hidden="false"/>
    </xf>
    <xf numFmtId="164" fontId="5" fillId="0" borderId="46" xfId="34" applyFont="true" applyBorder="true" applyAlignment="true" applyProtection="false">
      <alignment horizontal="general" vertical="top" textRotation="0" wrapText="true" indent="0" shrinkToFit="false"/>
      <protection locked="true" hidden="false"/>
    </xf>
    <xf numFmtId="178" fontId="5" fillId="0" borderId="47" xfId="17" applyFont="true" applyBorder="true" applyAlignment="true" applyProtection="true">
      <alignment horizontal="right" vertical="bottom" textRotation="0" wrapText="false" indent="0" shrinkToFit="false"/>
      <protection locked="true" hidden="false"/>
    </xf>
    <xf numFmtId="174" fontId="5" fillId="0" borderId="47" xfId="34" applyFont="true" applyBorder="true" applyAlignment="true" applyProtection="false">
      <alignment horizontal="right" vertical="bottom" textRotation="0" wrapText="false" indent="0" shrinkToFit="false"/>
      <protection locked="true" hidden="false"/>
    </xf>
    <xf numFmtId="164" fontId="5" fillId="0" borderId="48" xfId="34" applyFont="true" applyBorder="true" applyAlignment="true" applyProtection="false">
      <alignment horizontal="general" vertical="top" textRotation="0" wrapText="true" indent="0" shrinkToFit="false"/>
      <protection locked="true" hidden="false"/>
    </xf>
    <xf numFmtId="164" fontId="5" fillId="0" borderId="49" xfId="34" applyFont="true" applyBorder="true" applyAlignment="true" applyProtection="false">
      <alignment horizontal="general" vertical="top" textRotation="0" wrapText="true" indent="0" shrinkToFit="false"/>
      <protection locked="true" hidden="false"/>
    </xf>
    <xf numFmtId="178" fontId="5" fillId="0" borderId="50" xfId="17" applyFont="true" applyBorder="true" applyAlignment="true" applyProtection="true">
      <alignment horizontal="right" vertical="bottom" textRotation="0" wrapText="false" indent="0" shrinkToFit="false"/>
      <protection locked="true" hidden="false"/>
    </xf>
    <xf numFmtId="174" fontId="5" fillId="0" borderId="50" xfId="34" applyFont="true" applyBorder="true" applyAlignment="true" applyProtection="false">
      <alignment horizontal="right" vertical="bottom" textRotation="0" wrapText="false" indent="0" shrinkToFit="false"/>
      <protection locked="true" hidden="false"/>
    </xf>
    <xf numFmtId="183" fontId="5" fillId="0" borderId="0" xfId="34" applyFont="true" applyBorder="true" applyAlignment="true" applyProtection="false">
      <alignment horizontal="right" vertical="bottom" textRotation="0" wrapText="false" indent="0" shrinkToFit="false"/>
      <protection locked="true" hidden="false"/>
    </xf>
    <xf numFmtId="174" fontId="5" fillId="0" borderId="0" xfId="34" applyFont="true" applyBorder="true" applyAlignment="true" applyProtection="false">
      <alignment horizontal="right" vertical="bottom" textRotation="0" wrapText="false" indent="0" shrinkToFit="false"/>
      <protection locked="true" hidden="false"/>
    </xf>
    <xf numFmtId="182" fontId="5" fillId="0" borderId="0" xfId="34" applyFont="false" applyBorder="false" applyAlignment="false" applyProtection="false">
      <alignment horizontal="general" vertical="bottom" textRotation="0" wrapText="false" indent="0" shrinkToFit="false"/>
      <protection locked="true" hidden="false"/>
    </xf>
    <xf numFmtId="164" fontId="10" fillId="0" borderId="0" xfId="34" applyFont="true" applyBorder="true" applyAlignment="true" applyProtection="false">
      <alignment horizontal="left" vertical="top" textRotation="0" wrapText="true" indent="0" shrinkToFit="false"/>
      <protection locked="true" hidden="false"/>
    </xf>
    <xf numFmtId="164" fontId="5" fillId="0" borderId="22" xfId="34" applyFont="true" applyBorder="true" applyAlignment="true" applyProtection="false">
      <alignment horizontal="general" vertical="top" textRotation="0" wrapText="true" indent="0" shrinkToFit="false"/>
      <protection locked="true" hidden="false"/>
    </xf>
    <xf numFmtId="183" fontId="5" fillId="0" borderId="20" xfId="34" applyFont="true" applyBorder="true" applyAlignment="true" applyProtection="false">
      <alignment horizontal="right" vertical="bottom" textRotation="0" wrapText="false" indent="0" shrinkToFit="false"/>
      <protection locked="true" hidden="false"/>
    </xf>
    <xf numFmtId="178" fontId="5" fillId="0" borderId="20" xfId="17" applyFont="true" applyBorder="true" applyAlignment="true" applyProtection="true">
      <alignment horizontal="general" vertical="bottom" textRotation="0" wrapText="false" indent="0" shrinkToFit="false"/>
      <protection locked="true" hidden="false"/>
    </xf>
    <xf numFmtId="174" fontId="5" fillId="0" borderId="20" xfId="34" applyFont="false" applyBorder="true" applyAlignment="false" applyProtection="false">
      <alignment horizontal="general" vertical="bottom" textRotation="0" wrapText="false" indent="0" shrinkToFit="false"/>
      <protection locked="true" hidden="false"/>
    </xf>
    <xf numFmtId="178" fontId="5" fillId="0" borderId="23" xfId="17" applyFont="true" applyBorder="true" applyAlignment="true" applyProtection="true">
      <alignment horizontal="general" vertical="bottom" textRotation="0" wrapText="false" indent="0" shrinkToFit="false"/>
      <protection locked="true" hidden="false"/>
    </xf>
    <xf numFmtId="164" fontId="38" fillId="0" borderId="0" xfId="34"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86" fontId="6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4" fontId="60" fillId="0" borderId="0" xfId="0" applyFont="true" applyBorder="false" applyAlignment="false" applyProtection="false">
      <alignment horizontal="general" vertical="bottom" textRotation="0" wrapText="false" indent="0" shrinkToFit="false"/>
      <protection locked="true" hidden="false"/>
    </xf>
    <xf numFmtId="164" fontId="59" fillId="0" borderId="51" xfId="0" applyFont="true" applyBorder="true" applyAlignment="true" applyProtection="false">
      <alignment horizontal="center" vertical="bottom" textRotation="0" wrapText="true" indent="0" shrinkToFit="false"/>
      <protection locked="true" hidden="false"/>
    </xf>
    <xf numFmtId="164" fontId="59" fillId="0" borderId="52" xfId="0" applyFont="true" applyBorder="true" applyAlignment="true" applyProtection="false">
      <alignment horizontal="center" vertical="bottom" textRotation="0" wrapText="true" indent="0" shrinkToFit="false"/>
      <protection locked="true" hidden="false"/>
    </xf>
    <xf numFmtId="174" fontId="59" fillId="0" borderId="53" xfId="0" applyFont="true" applyBorder="true" applyAlignment="true" applyProtection="false">
      <alignment horizontal="center" vertical="bottom" textRotation="0" wrapText="true" indent="0" shrinkToFit="false"/>
      <protection locked="true" hidden="false"/>
    </xf>
    <xf numFmtId="164" fontId="60" fillId="0" borderId="51" xfId="0" applyFont="true" applyBorder="true" applyAlignment="true" applyProtection="false">
      <alignment horizontal="center" vertical="bottom" textRotation="0" wrapText="false" indent="0" shrinkToFit="false"/>
      <protection locked="true" hidden="false"/>
    </xf>
    <xf numFmtId="164" fontId="60" fillId="0" borderId="48" xfId="0" applyFont="true" applyBorder="true" applyAlignment="true" applyProtection="false">
      <alignment horizontal="center" vertical="bottom" textRotation="0" wrapText="false" indent="0" shrinkToFit="false"/>
      <protection locked="true" hidden="false"/>
    </xf>
    <xf numFmtId="174" fontId="60" fillId="0" borderId="54" xfId="0" applyFont="true" applyBorder="true" applyAlignment="true" applyProtection="false">
      <alignment horizontal="center" vertical="center" textRotation="0" wrapText="false" indent="0" shrinkToFit="false"/>
      <protection locked="true" hidden="false"/>
    </xf>
    <xf numFmtId="164" fontId="59" fillId="0" borderId="51" xfId="0" applyFont="true" applyBorder="true" applyAlignment="true" applyProtection="false">
      <alignment horizontal="center" vertical="bottom" textRotation="0" wrapText="false" indent="0" shrinkToFit="false"/>
      <protection locked="true" hidden="false"/>
    </xf>
    <xf numFmtId="164" fontId="59" fillId="0" borderId="52" xfId="0" applyFont="true" applyBorder="true" applyAlignment="true" applyProtection="false">
      <alignment horizontal="center" vertical="bottom" textRotation="0" wrapText="false" indent="0" shrinkToFit="false"/>
      <protection locked="true" hidden="false"/>
    </xf>
    <xf numFmtId="174" fontId="59" fillId="0" borderId="53"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87"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74" fontId="59" fillId="0" borderId="0" xfId="0" applyFont="true" applyBorder="true" applyAlignment="true" applyProtection="false">
      <alignment horizontal="center" vertical="bottom" textRotation="0" wrapText="false" indent="0" shrinkToFit="false"/>
      <protection locked="true" hidden="false"/>
    </xf>
    <xf numFmtId="174" fontId="61" fillId="0" borderId="0" xfId="0" applyFont="true" applyBorder="true" applyAlignment="true" applyProtection="false">
      <alignment horizontal="center" vertical="bottom" textRotation="0" wrapText="false" indent="0" shrinkToFit="false"/>
      <protection locked="true" hidden="false"/>
    </xf>
    <xf numFmtId="187" fontId="61" fillId="0" borderId="0" xfId="0" applyFont="true" applyBorder="true" applyAlignment="true" applyProtection="false">
      <alignment horizontal="center" vertical="bottom" textRotation="0" wrapText="false" indent="0" shrinkToFit="false"/>
      <protection locked="true" hidden="false"/>
    </xf>
    <xf numFmtId="187" fontId="59" fillId="0" borderId="0" xfId="0" applyFont="true" applyBorder="true" applyAlignment="true" applyProtection="false">
      <alignment horizontal="center" vertical="bottom" textRotation="0" wrapText="false" indent="0" shrinkToFit="false"/>
      <protection locked="true" hidden="false"/>
    </xf>
    <xf numFmtId="187" fontId="60" fillId="0" borderId="0" xfId="0" applyFont="true" applyBorder="true" applyAlignment="false" applyProtection="false">
      <alignment horizontal="general" vertical="bottom" textRotation="0" wrapText="false" indent="0" shrinkToFit="false"/>
      <protection locked="true" hidden="false"/>
    </xf>
    <xf numFmtId="174" fontId="60" fillId="0" borderId="0" xfId="0" applyFont="true" applyBorder="false" applyAlignment="true" applyProtection="false">
      <alignment horizontal="general" vertical="bottom" textRotation="0" wrapText="true" indent="0" shrinkToFit="false"/>
      <protection locked="true" hidden="false"/>
    </xf>
    <xf numFmtId="183" fontId="60" fillId="0" borderId="0" xfId="0" applyFont="true" applyBorder="false" applyAlignment="false" applyProtection="false">
      <alignment horizontal="general" vertical="bottom" textRotation="0" wrapText="false" indent="0" shrinkToFit="false"/>
      <protection locked="true" hidden="false"/>
    </xf>
    <xf numFmtId="174" fontId="59" fillId="0" borderId="0" xfId="0" applyFont="true" applyBorder="false" applyAlignment="false" applyProtection="false">
      <alignment horizontal="general" vertical="bottom" textRotation="0" wrapText="false" indent="0" shrinkToFit="false"/>
      <protection locked="true" hidden="false"/>
    </xf>
    <xf numFmtId="187" fontId="59" fillId="0" borderId="0" xfId="0" applyFont="true" applyBorder="false" applyAlignment="false" applyProtection="false">
      <alignment horizontal="general" vertical="bottom" textRotation="0" wrapText="false" indent="0" shrinkToFit="false"/>
      <protection locked="true" hidden="false"/>
    </xf>
    <xf numFmtId="174" fontId="59" fillId="7" borderId="52" xfId="0" applyFont="true" applyBorder="true" applyAlignment="true" applyProtection="false">
      <alignment horizontal="general" vertical="center" textRotation="0" wrapText="true" indent="0" shrinkToFit="false"/>
      <protection locked="true" hidden="false"/>
    </xf>
    <xf numFmtId="185" fontId="59" fillId="8" borderId="55" xfId="0" applyFont="true" applyBorder="true" applyAlignment="true" applyProtection="false">
      <alignment horizontal="general" vertical="center" textRotation="0" wrapText="true" indent="0" shrinkToFit="false"/>
      <protection locked="true" hidden="false"/>
    </xf>
    <xf numFmtId="164" fontId="62"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8" fontId="62" fillId="0" borderId="12" xfId="0" applyFont="true" applyBorder="true" applyAlignment="true" applyProtection="false">
      <alignment horizontal="center" vertical="bottom" textRotation="0" wrapText="true" indent="0" shrinkToFit="false"/>
      <protection locked="true" hidden="false"/>
    </xf>
    <xf numFmtId="164" fontId="63" fillId="0" borderId="12" xfId="0" applyFont="true" applyBorder="true" applyAlignment="true" applyProtection="false">
      <alignment horizontal="center" vertical="bottom" textRotation="0" wrapText="true" indent="0" shrinkToFit="false"/>
      <protection locked="true" hidden="false"/>
    </xf>
    <xf numFmtId="164" fontId="64" fillId="0" borderId="12" xfId="0" applyFont="true" applyBorder="true" applyAlignment="true" applyProtection="false">
      <alignment horizontal="general" vertical="bottom" textRotation="0" wrapText="true" indent="0" shrinkToFit="false"/>
      <protection locked="true" hidden="false"/>
    </xf>
    <xf numFmtId="164" fontId="65" fillId="0" borderId="12" xfId="0" applyFont="true" applyBorder="true" applyAlignment="true" applyProtection="false">
      <alignment horizontal="center" vertical="bottom" textRotation="0" wrapText="true" indent="0" shrinkToFit="false"/>
      <protection locked="true" hidden="false"/>
    </xf>
    <xf numFmtId="164" fontId="65" fillId="0" borderId="12" xfId="0" applyFont="true" applyBorder="true" applyAlignment="false" applyProtection="false">
      <alignment horizontal="general" vertical="bottom" textRotation="0" wrapText="false" indent="0" shrinkToFit="false"/>
      <protection locked="true" hidden="false"/>
    </xf>
    <xf numFmtId="172" fontId="62" fillId="0" borderId="12" xfId="0" applyFont="true" applyBorder="true" applyAlignment="false" applyProtection="false">
      <alignment horizontal="general" vertical="bottom" textRotation="0" wrapText="false" indent="0" shrinkToFit="false"/>
      <protection locked="true" hidden="false"/>
    </xf>
    <xf numFmtId="164" fontId="64" fillId="0" borderId="12" xfId="0" applyFont="true" applyBorder="true" applyAlignment="true" applyProtection="false">
      <alignment horizontal="center" vertical="bottom" textRotation="0" wrapText="true" indent="0" shrinkToFit="false"/>
      <protection locked="true" hidden="false"/>
    </xf>
    <xf numFmtId="164" fontId="13" fillId="0" borderId="12" xfId="20" applyFont="false" applyBorder="true" applyAlignment="true" applyProtection="true">
      <alignment horizontal="center" vertical="bottom" textRotation="0" wrapText="true" indent="0" shrinkToFit="false"/>
      <protection locked="true" hidden="false"/>
    </xf>
    <xf numFmtId="164" fontId="65" fillId="0" borderId="12" xfId="0" applyFont="true" applyBorder="true" applyAlignment="true" applyProtection="false">
      <alignment horizontal="center"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true" indent="0" shrinkToFit="false"/>
      <protection locked="true" hidden="false"/>
    </xf>
    <xf numFmtId="188" fontId="67" fillId="0"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bottom" textRotation="0" wrapText="true" indent="0" shrinkToFit="false"/>
      <protection locked="true" hidden="false"/>
    </xf>
    <xf numFmtId="164" fontId="69" fillId="0" borderId="12" xfId="0" applyFont="tru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general" vertical="bottom" textRotation="0" wrapText="true" indent="0" shrinkToFit="false"/>
      <protection locked="true" hidden="false"/>
    </xf>
    <xf numFmtId="164" fontId="67" fillId="0" borderId="15" xfId="0" applyFont="true" applyBorder="true" applyAlignment="true" applyProtection="false">
      <alignment horizontal="center" vertical="bottom" textRotation="0" wrapText="true" indent="0" shrinkToFit="false"/>
      <protection locked="true" hidden="false"/>
    </xf>
    <xf numFmtId="164" fontId="69" fillId="0" borderId="12" xfId="0" applyFont="true" applyBorder="true" applyAlignment="true" applyProtection="false">
      <alignment horizontal="center" vertical="bottom" textRotation="0" wrapText="true" indent="0" shrinkToFit="false"/>
      <protection locked="true" hidden="false"/>
    </xf>
    <xf numFmtId="172" fontId="70" fillId="0" borderId="12" xfId="0" applyFont="true" applyBorder="true" applyAlignment="true" applyProtection="false">
      <alignment horizontal="center" vertical="bottom" textRotation="0" wrapText="false" indent="0" shrinkToFit="false"/>
      <protection locked="true" hidden="false"/>
    </xf>
    <xf numFmtId="164" fontId="69" fillId="0" borderId="19" xfId="0" applyFont="true" applyBorder="true" applyAlignment="true" applyProtection="false">
      <alignment horizontal="center" vertical="bottom" textRotation="0" wrapText="true" indent="0" shrinkToFit="false"/>
      <protection locked="true" hidden="false"/>
    </xf>
    <xf numFmtId="164" fontId="67" fillId="0" borderId="19"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true" applyAlignment="true" applyProtection="false">
      <alignment horizontal="center"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2" fontId="46" fillId="0" borderId="0" xfId="0" applyFont="true" applyBorder="fals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0" fillId="0" borderId="12" xfId="0" applyFont="true" applyBorder="true" applyAlignment="true" applyProtection="false">
      <alignment horizontal="center" vertical="bottom" textRotation="0" wrapText="false" indent="0" shrinkToFit="false"/>
      <protection locked="true" hidden="false"/>
    </xf>
    <xf numFmtId="164" fontId="70" fillId="0" borderId="12" xfId="0" applyFont="true" applyBorder="true" applyAlignment="true" applyProtection="false">
      <alignment horizontal="center" vertical="bottom" textRotation="0" wrapText="true" indent="0" shrinkToFit="false"/>
      <protection locked="true" hidden="false"/>
    </xf>
    <xf numFmtId="164" fontId="7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70" fillId="0" borderId="19" xfId="0" applyFont="true" applyBorder="true" applyAlignment="true" applyProtection="false">
      <alignment horizontal="center" vertical="bottom"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0" fillId="0" borderId="15" xfId="0" applyFont="true" applyBorder="true" applyAlignment="true" applyProtection="false">
      <alignment horizontal="center" vertical="bottom" textRotation="0" wrapText="false" indent="0" shrinkToFit="false"/>
      <protection locked="true" hidden="false"/>
    </xf>
    <xf numFmtId="179" fontId="10" fillId="0" borderId="12"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true" indent="0" shrinkToFit="false"/>
      <protection locked="true" hidden="false"/>
    </xf>
    <xf numFmtId="179" fontId="72" fillId="0" borderId="12" xfId="19" applyFont="true" applyBorder="true" applyAlignment="true" applyProtection="true">
      <alignment horizontal="left" vertical="bottom" textRotation="0" wrapText="false" indent="0" shrinkToFit="false"/>
      <protection locked="true" hidden="false"/>
    </xf>
    <xf numFmtId="17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70" fillId="0" borderId="0" xfId="0" applyFont="true" applyBorder="true" applyAlignment="false" applyProtection="false">
      <alignment horizontal="general" vertical="bottom" textRotation="0" wrapText="false" indent="0" shrinkToFit="false"/>
      <protection locked="true" hidden="false"/>
    </xf>
    <xf numFmtId="170" fontId="70" fillId="0" borderId="0" xfId="19" applyFont="true" applyBorder="true" applyAlignment="true" applyProtection="true">
      <alignment horizontal="general" vertical="bottom" textRotation="0" wrapText="false" indent="0" shrinkToFit="false"/>
      <protection locked="true" hidden="false"/>
    </xf>
    <xf numFmtId="170" fontId="70" fillId="0" borderId="0" xfId="19" applyFont="true" applyBorder="true" applyAlignment="true" applyProtection="true">
      <alignment horizontal="general" vertical="bottom" textRotation="0" wrapText="fals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73" fillId="0" borderId="22" xfId="0" applyFont="true" applyBorder="true" applyAlignment="true" applyProtection="false">
      <alignment horizontal="center" vertical="center" textRotation="0" wrapText="true" indent="0" shrinkToFit="false"/>
      <protection locked="true" hidden="false"/>
    </xf>
    <xf numFmtId="174" fontId="73" fillId="0" borderId="12" xfId="0" applyFont="true" applyBorder="true" applyAlignment="true" applyProtection="false">
      <alignment horizontal="center" vertical="center" textRotation="0" wrapText="true" indent="0" shrinkToFit="false"/>
      <protection locked="true" hidden="false"/>
    </xf>
    <xf numFmtId="164" fontId="73" fillId="0" borderId="20"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top" textRotation="0" wrapText="tru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74" fontId="75" fillId="0" borderId="12" xfId="0" applyFont="true" applyBorder="true" applyAlignment="true" applyProtection="false">
      <alignment horizontal="general" vertical="top" textRotation="0" wrapText="true" indent="0" shrinkToFit="false"/>
      <protection locked="true" hidden="false"/>
    </xf>
    <xf numFmtId="174" fontId="73" fillId="0" borderId="12" xfId="0" applyFont="true" applyBorder="true" applyAlignment="true" applyProtection="false">
      <alignment horizontal="general" vertical="top" textRotation="0" wrapText="true" indent="0" shrinkToFit="false"/>
      <protection locked="true" hidden="false"/>
    </xf>
    <xf numFmtId="164" fontId="73" fillId="0" borderId="12" xfId="0" applyFont="true" applyBorder="true" applyAlignment="true" applyProtection="false">
      <alignment horizontal="right" vertical="top" textRotation="0" wrapText="true" indent="0" shrinkToFit="false"/>
      <protection locked="true" hidden="false"/>
    </xf>
    <xf numFmtId="174" fontId="73" fillId="0" borderId="12" xfId="0" applyFont="true" applyBorder="true" applyAlignment="true" applyProtection="false">
      <alignment horizontal="right" vertical="top" textRotation="0" wrapText="tru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4" fontId="67" fillId="0" borderId="56" xfId="0" applyFont="true" applyBorder="true" applyAlignment="false" applyProtection="false">
      <alignment horizontal="general" vertical="bottom" textRotation="0" wrapText="false" indent="0" shrinkToFit="false"/>
      <protection locked="true" hidden="false"/>
    </xf>
    <xf numFmtId="179" fontId="10" fillId="0" borderId="12" xfId="0" applyFont="true" applyBorder="true" applyAlignment="true" applyProtection="false">
      <alignment horizontal="general" vertical="center" textRotation="0" wrapText="true" indent="0" shrinkToFit="false"/>
      <protection locked="true" hidden="false"/>
    </xf>
    <xf numFmtId="179" fontId="76" fillId="0" borderId="12" xfId="19" applyFont="true" applyBorder="true" applyAlignment="true" applyProtection="true">
      <alignment horizontal="left" vertical="bottom" textRotation="0" wrapText="false" indent="0" shrinkToFit="false"/>
      <protection locked="true" hidden="false"/>
    </xf>
    <xf numFmtId="179" fontId="76" fillId="0" borderId="12" xfId="19" applyFont="true" applyBorder="true" applyAlignment="true" applyProtection="true">
      <alignment horizontal="left" vertical="bottom" textRotation="0" wrapText="true" indent="0" shrinkToFit="false"/>
      <protection locked="true" hidden="false"/>
    </xf>
    <xf numFmtId="174" fontId="46" fillId="0" borderId="12" xfId="0" applyFont="true" applyBorder="true" applyAlignment="false" applyProtection="false">
      <alignment horizontal="general" vertical="bottom" textRotation="0" wrapText="false" indent="0" shrinkToFit="false"/>
      <protection locked="true" hidden="false"/>
    </xf>
    <xf numFmtId="174" fontId="71"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6" fontId="46"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0" fillId="0" borderId="12"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center" vertical="bottom" textRotation="0" wrapText="false" indent="0" shrinkToFit="false"/>
      <protection locked="true" hidden="false"/>
    </xf>
    <xf numFmtId="166" fontId="0" fillId="0" borderId="35" xfId="17" applyFont="true" applyBorder="true" applyAlignment="true" applyProtection="true">
      <alignment horizontal="center" vertical="bottom" textRotation="0" wrapText="false" indent="0" shrinkToFit="false"/>
      <protection locked="true" hidden="false"/>
    </xf>
    <xf numFmtId="166" fontId="0" fillId="0" borderId="10" xfId="17" applyFont="true" applyBorder="true" applyAlignment="true" applyProtection="true">
      <alignment horizontal="center" vertical="bottom" textRotation="0" wrapText="false" indent="0" shrinkToFit="false"/>
      <protection locked="true" hidden="false"/>
    </xf>
    <xf numFmtId="177"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66" fontId="0" fillId="0" borderId="18" xfId="17" applyFont="true" applyBorder="true" applyAlignment="true" applyProtection="true">
      <alignment horizontal="center" vertical="bottom" textRotation="0" wrapText="fals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77" fontId="0" fillId="0" borderId="1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center" vertical="bottom" textRotation="0" wrapText="false" indent="0" shrinkToFit="false"/>
      <protection locked="true" hidden="false"/>
    </xf>
    <xf numFmtId="166" fontId="0" fillId="0" borderId="43" xfId="17" applyFont="true" applyBorder="true" applyAlignment="true" applyProtection="true">
      <alignment horizontal="center" vertical="bottom" textRotation="0" wrapText="false" indent="0" shrinkToFit="false"/>
      <protection locked="true" hidden="false"/>
    </xf>
    <xf numFmtId="166" fontId="0" fillId="0" borderId="21" xfId="17" applyFont="true" applyBorder="true" applyAlignment="true" applyProtection="true">
      <alignment horizontal="center" vertical="bottom" textRotation="0" wrapText="false" indent="0" shrinkToFit="false"/>
      <protection locked="true" hidden="false"/>
    </xf>
    <xf numFmtId="177" fontId="0" fillId="0" borderId="42" xfId="0" applyFont="fals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7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general" vertical="bottom" textRotation="0" wrapText="false" indent="0" shrinkToFit="false"/>
      <protection locked="true" hidden="false"/>
    </xf>
    <xf numFmtId="164" fontId="20" fillId="0" borderId="0" xfId="35" applyFont="true" applyBorder="true" applyAlignment="tru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right" vertical="bottom" textRotation="0" wrapText="false" indent="0" shrinkToFit="false"/>
      <protection locked="true" hidden="false"/>
    </xf>
    <xf numFmtId="164" fontId="77" fillId="0" borderId="0" xfId="35" applyFont="true" applyBorder="true" applyAlignment="true" applyProtection="true">
      <alignment horizontal="general" vertical="bottom" textRotation="0" wrapText="false" indent="0" shrinkToFit="false"/>
      <protection locked="true" hidden="false"/>
    </xf>
    <xf numFmtId="164" fontId="78" fillId="0" borderId="0" xfId="35" applyFont="true" applyBorder="true" applyAlignment="true" applyProtection="true">
      <alignment horizontal="general" vertical="bottom" textRotation="0" wrapText="false" indent="0" shrinkToFit="false"/>
      <protection locked="true" hidden="false"/>
    </xf>
    <xf numFmtId="164" fontId="57" fillId="0" borderId="0" xfId="35" applyFont="true" applyBorder="true" applyAlignment="true" applyProtection="true">
      <alignment horizontal="right" vertical="bottom" textRotation="0" wrapText="false" indent="0" shrinkToFit="false"/>
      <protection locked="true" hidden="false"/>
    </xf>
    <xf numFmtId="164" fontId="20" fillId="0" borderId="0" xfId="35" applyFont="true" applyBorder="true" applyAlignment="true" applyProtection="true">
      <alignment horizontal="center" vertical="center" textRotation="0" wrapText="false" indent="0" shrinkToFit="false"/>
      <protection locked="true" hidden="false"/>
    </xf>
    <xf numFmtId="164" fontId="57" fillId="0" borderId="0" xfId="35" applyFont="true" applyBorder="true" applyAlignment="true" applyProtection="true">
      <alignment horizontal="center" vertical="center" textRotation="0" wrapText="false" indent="0" shrinkToFit="false"/>
      <protection locked="true" hidden="false"/>
    </xf>
    <xf numFmtId="164" fontId="5" fillId="0" borderId="57" xfId="35" applyFont="true" applyBorder="true" applyAlignment="true" applyProtection="true">
      <alignment horizontal="general" vertical="bottom" textRotation="0" wrapText="false" indent="0" shrinkToFit="false"/>
      <protection locked="true" hidden="false"/>
    </xf>
    <xf numFmtId="164" fontId="76" fillId="0" borderId="58" xfId="35" applyFont="true" applyBorder="true" applyAlignment="true" applyProtection="true">
      <alignment horizontal="general" vertical="bottom" textRotation="0" wrapText="true" indent="0" shrinkToFit="false"/>
      <protection locked="true" hidden="false"/>
    </xf>
    <xf numFmtId="173" fontId="76" fillId="0" borderId="58" xfId="35" applyFont="true" applyBorder="true" applyAlignment="true" applyProtection="true">
      <alignment horizontal="right" vertical="bottom" textRotation="0" wrapText="true" indent="0" shrinkToFit="false"/>
      <protection locked="true" hidden="false"/>
    </xf>
    <xf numFmtId="164" fontId="5" fillId="0" borderId="58" xfId="35" applyFont="true" applyBorder="true" applyAlignment="true" applyProtection="true">
      <alignment horizontal="general" vertical="bottom" textRotation="0" wrapText="false" indent="0" shrinkToFit="false"/>
      <protection locked="true" hidden="false"/>
    </xf>
    <xf numFmtId="164" fontId="5" fillId="0" borderId="59" xfId="35" applyFont="true" applyBorder="true" applyAlignment="true" applyProtection="true">
      <alignment horizontal="general" vertical="bottom" textRotation="0" wrapText="false" indent="0" shrinkToFit="false"/>
      <protection locked="true" hidden="false"/>
    </xf>
    <xf numFmtId="164" fontId="5" fillId="0" borderId="60" xfId="35" applyFont="true" applyBorder="true" applyAlignment="true" applyProtection="true">
      <alignment horizontal="general" vertical="bottom" textRotation="0" wrapText="false" indent="0" shrinkToFit="false"/>
      <protection locked="true" hidden="false"/>
    </xf>
    <xf numFmtId="164" fontId="79" fillId="0" borderId="0" xfId="35" applyFont="true" applyBorder="true" applyAlignment="true" applyProtection="true">
      <alignment horizontal="general" vertical="bottom" textRotation="0" wrapText="true" indent="0" shrinkToFit="false"/>
      <protection locked="true" hidden="false"/>
    </xf>
    <xf numFmtId="166" fontId="79" fillId="0" borderId="0" xfId="17" applyFont="true" applyBorder="true" applyAlignment="true" applyProtection="true">
      <alignment horizontal="center" vertical="bottom" textRotation="0" wrapText="true" indent="0" shrinkToFit="false"/>
      <protection locked="true" hidden="false"/>
    </xf>
    <xf numFmtId="164" fontId="76" fillId="0" borderId="0" xfId="35" applyFont="true" applyBorder="true" applyAlignment="true" applyProtection="true">
      <alignment horizontal="general" vertical="bottom" textRotation="0" wrapText="false" indent="0" shrinkToFit="false"/>
      <protection locked="true" hidden="false"/>
    </xf>
    <xf numFmtId="164" fontId="5" fillId="0" borderId="61" xfId="35" applyFont="true" applyBorder="true" applyAlignment="true" applyProtection="true">
      <alignment horizontal="general" vertical="bottom" textRotation="0" wrapText="false" indent="0" shrinkToFit="false"/>
      <protection locked="true" hidden="false"/>
    </xf>
    <xf numFmtId="176" fontId="79" fillId="0" borderId="0" xfId="45" applyFont="true" applyBorder="true" applyAlignment="true" applyProtection="true">
      <alignment horizontal="right" vertical="bottom" textRotation="0" wrapText="true" indent="0" shrinkToFit="false"/>
      <protection locked="true" hidden="false"/>
    </xf>
    <xf numFmtId="164" fontId="79" fillId="0" borderId="0" xfId="35" applyFont="true" applyBorder="true" applyAlignment="true" applyProtection="true">
      <alignment horizontal="left" vertical="bottom" textRotation="0" wrapText="false" indent="0" shrinkToFit="true"/>
      <protection locked="true" hidden="false"/>
    </xf>
    <xf numFmtId="164" fontId="79" fillId="0" borderId="0" xfId="35" applyFont="true" applyBorder="true" applyAlignment="true" applyProtection="true">
      <alignment horizontal="general" vertical="bottom" textRotation="0" wrapText="false" indent="0" shrinkToFit="false"/>
      <protection locked="true" hidden="false"/>
    </xf>
    <xf numFmtId="164" fontId="79" fillId="0" borderId="62" xfId="35" applyFont="true" applyBorder="true" applyAlignment="true" applyProtection="true">
      <alignment horizontal="center" vertical="bottom" textRotation="0" wrapText="true" indent="0" shrinkToFit="false"/>
      <protection locked="true" hidden="false"/>
    </xf>
    <xf numFmtId="164" fontId="79" fillId="0" borderId="62" xfId="35" applyFont="true" applyBorder="true" applyAlignment="true" applyProtection="true">
      <alignment horizontal="general" vertical="bottom" textRotation="0" wrapText="false" indent="0" shrinkToFit="false"/>
      <protection locked="true" hidden="false"/>
    </xf>
    <xf numFmtId="164" fontId="79" fillId="0" borderId="62" xfId="35" applyFont="true" applyBorder="true" applyAlignment="true" applyProtection="true">
      <alignment horizontal="center" vertical="bottom" textRotation="0" wrapText="false" indent="0" shrinkToFit="false"/>
      <protection locked="true" hidden="false"/>
    </xf>
    <xf numFmtId="164" fontId="79" fillId="0" borderId="62" xfId="35" applyFont="true" applyBorder="true" applyAlignment="true" applyProtection="true">
      <alignment horizontal="right" vertical="bottom" textRotation="0" wrapText="false" indent="0" shrinkToFit="false"/>
      <protection locked="true" hidden="false"/>
    </xf>
    <xf numFmtId="189" fontId="79" fillId="0" borderId="63" xfId="35" applyFont="true" applyBorder="true" applyAlignment="true" applyProtection="true">
      <alignment horizontal="general" vertical="bottom" textRotation="0" wrapText="false" indent="0" shrinkToFit="false"/>
      <protection locked="true" hidden="false"/>
    </xf>
    <xf numFmtId="164" fontId="79" fillId="0" borderId="63" xfId="35" applyFont="true" applyBorder="true" applyAlignment="true" applyProtection="true">
      <alignment horizontal="center" vertical="bottom" textRotation="0" wrapText="false" indent="0" shrinkToFit="false"/>
      <protection locked="true" hidden="false"/>
    </xf>
    <xf numFmtId="164" fontId="79" fillId="0" borderId="63" xfId="35" applyFont="true" applyBorder="true" applyAlignment="true" applyProtection="true">
      <alignment horizontal="right" vertical="bottom" textRotation="0" wrapText="false" indent="0" shrinkToFit="false"/>
      <protection locked="true" hidden="false"/>
    </xf>
    <xf numFmtId="174" fontId="76" fillId="0" borderId="0" xfId="35" applyFont="true" applyBorder="true" applyAlignment="true" applyProtection="true">
      <alignment horizontal="center" vertical="bottom" textRotation="0" wrapText="true" indent="0" shrinkToFit="false"/>
      <protection locked="true" hidden="false"/>
    </xf>
    <xf numFmtId="164" fontId="76" fillId="0" borderId="0" xfId="35" applyFont="true" applyBorder="true" applyAlignment="true" applyProtection="true">
      <alignment horizontal="right" vertical="bottom" textRotation="0" wrapText="false" indent="3" shrinkToFit="false"/>
      <protection locked="true" hidden="false"/>
    </xf>
    <xf numFmtId="164" fontId="79" fillId="0" borderId="0" xfId="35" applyFont="true" applyBorder="true" applyAlignment="true" applyProtection="true">
      <alignment horizontal="right" vertical="bottom" textRotation="0" wrapText="true" indent="1" shrinkToFit="false"/>
      <protection locked="true" hidden="false"/>
    </xf>
    <xf numFmtId="164" fontId="76" fillId="0" borderId="0" xfId="35" applyFont="true" applyBorder="true" applyAlignment="true" applyProtection="true">
      <alignment horizontal="general" vertical="bottom" textRotation="0" wrapText="true" indent="0" shrinkToFit="false"/>
      <protection locked="true" hidden="false"/>
    </xf>
    <xf numFmtId="190" fontId="76" fillId="0" borderId="0" xfId="21" applyFont="true" applyBorder="true" applyAlignment="true" applyProtection="true">
      <alignment horizontal="right" vertical="bottom" textRotation="0" wrapText="true" indent="1" shrinkToFit="false"/>
      <protection locked="true" hidden="false"/>
    </xf>
    <xf numFmtId="164" fontId="76" fillId="0" borderId="0" xfId="35" applyFont="true" applyBorder="true" applyAlignment="true" applyProtection="true">
      <alignment horizontal="right" vertical="bottom" textRotation="0" wrapText="false" indent="1" shrinkToFit="false"/>
      <protection locked="true" hidden="false"/>
    </xf>
    <xf numFmtId="164" fontId="76" fillId="0" borderId="0" xfId="35" applyFont="true" applyBorder="true" applyAlignment="true" applyProtection="true">
      <alignment horizontal="center" vertical="bottom" textRotation="0" wrapText="false" indent="0" shrinkToFit="false"/>
      <protection locked="true" hidden="false"/>
    </xf>
    <xf numFmtId="170" fontId="76" fillId="0" borderId="0" xfId="35" applyFont="true" applyBorder="true" applyAlignment="true" applyProtection="true">
      <alignment horizontal="right" vertical="bottom" textRotation="0" wrapText="true" indent="1" shrinkToFit="false"/>
      <protection locked="true" hidden="false"/>
    </xf>
    <xf numFmtId="170" fontId="5" fillId="0" borderId="61" xfId="35" applyFont="true" applyBorder="true" applyAlignment="true" applyProtection="true">
      <alignment horizontal="general" vertical="bottom" textRotation="0" wrapText="false" indent="0" shrinkToFit="false"/>
      <protection locked="true" hidden="false"/>
    </xf>
    <xf numFmtId="164" fontId="76" fillId="0" borderId="62" xfId="35" applyFont="true" applyBorder="true" applyAlignment="true" applyProtection="true">
      <alignment horizontal="general" vertical="bottom" textRotation="0" wrapText="true" indent="0" shrinkToFit="false"/>
      <protection locked="true" hidden="false"/>
    </xf>
    <xf numFmtId="164" fontId="76" fillId="0" borderId="62" xfId="35" applyFont="true" applyBorder="true" applyAlignment="true" applyProtection="true">
      <alignment horizontal="center" vertical="bottom" textRotation="0" wrapText="false" indent="0" shrinkToFit="false"/>
      <protection locked="true" hidden="false"/>
    </xf>
    <xf numFmtId="164" fontId="76" fillId="0" borderId="62" xfId="35" applyFont="true" applyBorder="true" applyAlignment="true" applyProtection="true">
      <alignment horizontal="right" vertical="bottom" textRotation="0" wrapText="false" indent="3" shrinkToFit="false"/>
      <protection locked="true" hidden="false"/>
    </xf>
    <xf numFmtId="170" fontId="76" fillId="0" borderId="62" xfId="35" applyFont="true" applyBorder="true" applyAlignment="true" applyProtection="true">
      <alignment horizontal="right" vertical="bottom" textRotation="0" wrapText="true" indent="1" shrinkToFit="false"/>
      <protection locked="true" hidden="false"/>
    </xf>
    <xf numFmtId="185" fontId="5" fillId="0" borderId="0" xfId="35" applyFont="true" applyBorder="true" applyAlignment="true" applyProtection="true">
      <alignment horizontal="general" vertical="bottom" textRotation="0" wrapText="false" indent="0" shrinkToFit="false"/>
      <protection locked="true" hidden="false"/>
    </xf>
    <xf numFmtId="164" fontId="23" fillId="0" borderId="60" xfId="35" applyFont="true" applyBorder="true" applyAlignment="true" applyProtection="true">
      <alignment horizontal="general" vertical="bottom" textRotation="0" wrapText="false" indent="0" shrinkToFit="false"/>
      <protection locked="true" hidden="false"/>
    </xf>
    <xf numFmtId="164" fontId="76" fillId="0" borderId="63" xfId="35" applyFont="true" applyBorder="true" applyAlignment="true" applyProtection="true">
      <alignment horizontal="general" vertical="bottom" textRotation="0" wrapText="false" indent="0" shrinkToFit="false"/>
      <protection locked="true" hidden="false"/>
    </xf>
    <xf numFmtId="164" fontId="84" fillId="0" borderId="63" xfId="35" applyFont="true" applyBorder="true" applyAlignment="true" applyProtection="true">
      <alignment horizontal="center" vertical="bottom" textRotation="0" wrapText="false" indent="0" shrinkToFit="false"/>
      <protection locked="true" hidden="false"/>
    </xf>
    <xf numFmtId="164" fontId="84" fillId="0" borderId="63" xfId="35" applyFont="true" applyBorder="true" applyAlignment="true" applyProtection="true">
      <alignment horizontal="right" vertical="bottom" textRotation="0" wrapText="false" indent="3" shrinkToFit="false"/>
      <protection locked="true" hidden="false"/>
    </xf>
    <xf numFmtId="164" fontId="84" fillId="0" borderId="63" xfId="35" applyFont="true" applyBorder="true" applyAlignment="true" applyProtection="true">
      <alignment horizontal="right" vertical="bottom" textRotation="0" wrapText="false" indent="1" shrinkToFit="false"/>
      <protection locked="true" hidden="false"/>
    </xf>
    <xf numFmtId="170" fontId="84" fillId="0" borderId="63" xfId="45" applyFont="true" applyBorder="true" applyAlignment="true" applyProtection="true">
      <alignment horizontal="right" vertical="bottom" textRotation="0" wrapText="false" indent="1" shrinkToFit="false"/>
      <protection locked="true" hidden="false"/>
    </xf>
    <xf numFmtId="173" fontId="5" fillId="0" borderId="0" xfId="35" applyFont="true" applyBorder="true" applyAlignment="true" applyProtection="true">
      <alignment horizontal="general" vertical="bottom" textRotation="0" wrapText="false" indent="0" shrinkToFit="false"/>
      <protection locked="true" hidden="false"/>
    </xf>
    <xf numFmtId="164" fontId="79" fillId="0" borderId="63" xfId="35" applyFont="true" applyBorder="true" applyAlignment="true" applyProtection="true">
      <alignment horizontal="general" vertical="bottom" textRotation="0" wrapText="false" indent="0" shrinkToFit="false"/>
      <protection locked="true" hidden="false"/>
    </xf>
    <xf numFmtId="173" fontId="76" fillId="0" borderId="0" xfId="35" applyFont="true" applyBorder="true" applyAlignment="true" applyProtection="true">
      <alignment horizontal="center" vertical="center" textRotation="0" wrapText="false" indent="0" shrinkToFit="false"/>
      <protection locked="true" hidden="false"/>
    </xf>
    <xf numFmtId="164" fontId="76" fillId="0" borderId="0" xfId="35" applyFont="true" applyBorder="true" applyAlignment="true" applyProtection="true">
      <alignment horizontal="left" vertical="center" textRotation="0" wrapText="false" indent="3" shrinkToFit="false"/>
      <protection locked="true" hidden="false"/>
    </xf>
    <xf numFmtId="173" fontId="76" fillId="0" borderId="0" xfId="35" applyFont="true" applyBorder="true" applyAlignment="true" applyProtection="true">
      <alignment horizontal="right" vertical="center" textRotation="0" wrapText="false" indent="1" shrinkToFit="false"/>
      <protection locked="true" hidden="false"/>
    </xf>
    <xf numFmtId="185" fontId="5" fillId="0" borderId="61" xfId="35" applyFont="true" applyBorder="true" applyAlignment="true" applyProtection="true">
      <alignment horizontal="general" vertical="bottom" textRotation="0" wrapText="false" indent="0" shrinkToFit="false"/>
      <protection locked="true" hidden="false"/>
    </xf>
    <xf numFmtId="164" fontId="76" fillId="0" borderId="62" xfId="35" applyFont="true" applyBorder="true" applyAlignment="true" applyProtection="true">
      <alignment horizontal="general" vertical="bottom" textRotation="0" wrapText="false" indent="0" shrinkToFit="false"/>
      <protection locked="true" hidden="false"/>
    </xf>
    <xf numFmtId="170" fontId="76" fillId="0" borderId="62" xfId="45" applyFont="true" applyBorder="true" applyAlignment="true" applyProtection="true">
      <alignment horizontal="center" vertical="bottom" textRotation="0" wrapText="false" indent="0" shrinkToFit="false"/>
      <protection locked="true" hidden="false"/>
    </xf>
    <xf numFmtId="164" fontId="84" fillId="0" borderId="62" xfId="35" applyFont="true" applyBorder="true" applyAlignment="true" applyProtection="true">
      <alignment horizontal="right" vertical="bottom" textRotation="0" wrapText="false" indent="3" shrinkToFit="false"/>
      <protection locked="true" hidden="false"/>
    </xf>
    <xf numFmtId="166" fontId="0" fillId="0" borderId="0" xfId="23" applyFont="true" applyBorder="true" applyAlignment="true" applyProtection="true">
      <alignment horizontal="general" vertical="bottom" textRotation="0" wrapText="false" indent="0" shrinkToFit="false"/>
      <protection locked="true" hidden="false"/>
    </xf>
    <xf numFmtId="164" fontId="76" fillId="0" borderId="63" xfId="35" applyFont="true" applyBorder="true" applyAlignment="true" applyProtection="true">
      <alignment horizontal="general" vertical="bottom" textRotation="0" wrapText="true" indent="0" shrinkToFit="false"/>
      <protection locked="true" hidden="false"/>
    </xf>
    <xf numFmtId="170" fontId="84" fillId="0" borderId="63" xfId="35" applyFont="true" applyBorder="true" applyAlignment="true" applyProtection="true">
      <alignment horizontal="right" vertical="bottom" textRotation="0" wrapText="false" indent="1" shrinkToFit="false"/>
      <protection locked="true" hidden="false"/>
    </xf>
    <xf numFmtId="164" fontId="84" fillId="0" borderId="62" xfId="35" applyFont="true" applyBorder="true" applyAlignment="true" applyProtection="true">
      <alignment horizontal="center" vertical="bottom" textRotation="0" wrapText="false" indent="0" shrinkToFit="false"/>
      <protection locked="true" hidden="false"/>
    </xf>
    <xf numFmtId="164" fontId="84" fillId="0" borderId="62" xfId="35" applyFont="true" applyBorder="true" applyAlignment="true" applyProtection="true">
      <alignment horizontal="right" vertical="bottom" textRotation="0" wrapText="false" indent="1" shrinkToFit="false"/>
      <protection locked="true" hidden="false"/>
    </xf>
    <xf numFmtId="164" fontId="84" fillId="0" borderId="0" xfId="35" applyFont="true" applyBorder="true" applyAlignment="true" applyProtection="true">
      <alignment horizontal="center" vertical="bottom" textRotation="0" wrapText="false" indent="0" shrinkToFit="false"/>
      <protection locked="true" hidden="false"/>
    </xf>
    <xf numFmtId="164" fontId="84" fillId="0" borderId="0" xfId="35" applyFont="true" applyBorder="true" applyAlignment="true" applyProtection="true">
      <alignment horizontal="right" vertical="bottom" textRotation="0" wrapText="false" indent="3" shrinkToFit="false"/>
      <protection locked="true" hidden="false"/>
    </xf>
    <xf numFmtId="164" fontId="84" fillId="0" borderId="0" xfId="35" applyFont="true" applyBorder="true" applyAlignment="true" applyProtection="true">
      <alignment horizontal="right" vertical="bottom" textRotation="0" wrapText="false" indent="1" shrinkToFit="false"/>
      <protection locked="true" hidden="false"/>
    </xf>
    <xf numFmtId="191" fontId="76" fillId="0" borderId="62" xfId="23" applyFont="true" applyBorder="true" applyAlignment="true" applyProtection="true">
      <alignment horizontal="center" vertical="bottom" textRotation="0" wrapText="false" indent="0" shrinkToFit="false"/>
      <protection locked="true" hidden="false"/>
    </xf>
    <xf numFmtId="166" fontId="76" fillId="0" borderId="62" xfId="23" applyFont="true" applyBorder="true" applyAlignment="true" applyProtection="true">
      <alignment horizontal="right" vertical="bottom" textRotation="0" wrapText="false" indent="3" shrinkToFit="false"/>
      <protection locked="true" hidden="false"/>
    </xf>
    <xf numFmtId="191" fontId="76" fillId="0" borderId="62" xfId="23" applyFont="true" applyBorder="true" applyAlignment="true" applyProtection="true">
      <alignment horizontal="right" vertical="bottom" textRotation="0" wrapText="true" indent="1" shrinkToFit="false"/>
      <protection locked="true" hidden="false"/>
    </xf>
    <xf numFmtId="191" fontId="5" fillId="0" borderId="61" xfId="35" applyFont="true" applyBorder="true" applyAlignment="true" applyProtection="true">
      <alignment horizontal="general" vertical="bottom" textRotation="0" wrapText="false" indent="0" shrinkToFit="false"/>
      <protection locked="true" hidden="false"/>
    </xf>
    <xf numFmtId="173" fontId="76" fillId="0" borderId="0" xfId="35" applyFont="true" applyBorder="true" applyAlignment="true" applyProtection="true">
      <alignment horizontal="center" vertical="bottom" textRotation="0" wrapText="true" indent="0" shrinkToFit="false"/>
      <protection locked="true" hidden="false"/>
    </xf>
    <xf numFmtId="192" fontId="79" fillId="0" borderId="0" xfId="35" applyFont="true" applyBorder="true" applyAlignment="true" applyProtection="true">
      <alignment horizontal="center" vertical="bottom" textRotation="0" wrapText="true" indent="0" shrinkToFit="false"/>
      <protection locked="true" hidden="false"/>
    </xf>
    <xf numFmtId="174" fontId="76" fillId="0" borderId="0" xfId="35" applyFont="true" applyBorder="true" applyAlignment="true" applyProtection="true">
      <alignment horizontal="center" vertical="bottom" textRotation="0" wrapText="false" indent="0" shrinkToFit="true"/>
      <protection locked="true" hidden="false"/>
    </xf>
    <xf numFmtId="173" fontId="76" fillId="0" borderId="63" xfId="35" applyFont="true" applyBorder="true" applyAlignment="true" applyProtection="true">
      <alignment horizontal="right" vertical="bottom" textRotation="0" wrapText="true" indent="0" shrinkToFit="false"/>
      <protection locked="true" hidden="false"/>
    </xf>
    <xf numFmtId="179" fontId="6" fillId="0" borderId="0" xfId="38" applyFont="false" applyBorder="false" applyAlignment="false" applyProtection="false">
      <alignment horizontal="general" vertical="bottom" textRotation="0" wrapText="false" indent="0" shrinkToFit="false"/>
      <protection locked="true" hidden="false"/>
    </xf>
    <xf numFmtId="179" fontId="5" fillId="0" borderId="0" xfId="35" applyFont="true" applyBorder="true" applyAlignment="true" applyProtection="true">
      <alignment horizontal="general" vertical="bottom" textRotation="0" wrapText="false" indent="0" shrinkToFit="false"/>
      <protection locked="true" hidden="false"/>
    </xf>
    <xf numFmtId="164" fontId="82" fillId="0" borderId="0" xfId="35" applyFont="true" applyBorder="true" applyAlignment="true" applyProtection="true">
      <alignment horizontal="general" vertical="bottom" textRotation="0" wrapText="false" indent="0" shrinkToFit="false"/>
      <protection locked="true" hidden="false"/>
    </xf>
    <xf numFmtId="170" fontId="76" fillId="0" borderId="0" xfId="35" applyFont="true" applyBorder="true" applyAlignment="true" applyProtection="true">
      <alignment horizontal="general" vertical="bottom" textRotation="0" wrapText="true" indent="0" shrinkToFit="false"/>
      <protection locked="true" hidden="false"/>
    </xf>
    <xf numFmtId="164" fontId="83" fillId="0" borderId="0" xfId="35" applyFont="true" applyBorder="true" applyAlignment="true" applyProtection="true">
      <alignment horizontal="left" vertical="bottom" textRotation="0" wrapText="false" indent="0" shrinkToFit="false"/>
      <protection locked="true" hidden="false"/>
    </xf>
    <xf numFmtId="164" fontId="83" fillId="0" borderId="0" xfId="36" applyFont="true" applyBorder="true" applyAlignment="true" applyProtection="true">
      <alignment horizontal="left" vertical="bottom" textRotation="0" wrapText="false" indent="0" shrinkToFit="false"/>
      <protection locked="true" hidden="false"/>
    </xf>
    <xf numFmtId="164" fontId="83" fillId="0" borderId="0" xfId="35" applyFont="true" applyBorder="true" applyAlignment="true" applyProtection="true">
      <alignment horizontal="general" vertical="bottom" textRotation="0" wrapText="false" indent="0" shrinkToFit="false"/>
      <protection locked="true" hidden="false"/>
    </xf>
    <xf numFmtId="164" fontId="5" fillId="0" borderId="64" xfId="35" applyFont="true" applyBorder="true" applyAlignment="true" applyProtection="true">
      <alignment horizontal="general" vertical="bottom" textRotation="0" wrapText="false" indent="0" shrinkToFit="false"/>
      <protection locked="true" hidden="false"/>
    </xf>
    <xf numFmtId="164" fontId="83" fillId="0" borderId="65" xfId="35" applyFont="true" applyBorder="true" applyAlignment="true" applyProtection="true">
      <alignment horizontal="general" vertical="bottom" textRotation="0" wrapText="false" indent="0" shrinkToFit="false"/>
      <protection locked="true" hidden="false"/>
    </xf>
    <xf numFmtId="164" fontId="5" fillId="0" borderId="65" xfId="35" applyFont="true" applyBorder="true" applyAlignment="true" applyProtection="true">
      <alignment horizontal="general" vertical="bottom" textRotation="0" wrapText="false" indent="0" shrinkToFit="false"/>
      <protection locked="true" hidden="false"/>
    </xf>
    <xf numFmtId="164" fontId="5" fillId="0" borderId="66" xfId="35" applyFont="true" applyBorder="true" applyAlignment="true" applyProtection="tru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3" xfId="22"/>
    <cellStyle name="Currency 2 2" xfId="23"/>
    <cellStyle name="Euro" xfId="24"/>
    <cellStyle name="Explanatory Text 2" xfId="25"/>
    <cellStyle name="Millares 2" xfId="26"/>
    <cellStyle name="Millares 3" xfId="27"/>
    <cellStyle name="Millares 4" xfId="28"/>
    <cellStyle name="Millares 5" xfId="29"/>
    <cellStyle name="Moneda 2" xfId="30"/>
    <cellStyle name="Moneda 3" xfId="31"/>
    <cellStyle name="Moneda 4" xfId="32"/>
    <cellStyle name="Moneda 5" xfId="33"/>
    <cellStyle name="Normal 2" xfId="34"/>
    <cellStyle name="Normal 2 2" xfId="35"/>
    <cellStyle name="Normal 2 2 2" xfId="36"/>
    <cellStyle name="Normal 3" xfId="37"/>
    <cellStyle name="Normal 3 2" xfId="38"/>
    <cellStyle name="Normal 4" xfId="39"/>
    <cellStyle name="Normal 5" xfId="40"/>
    <cellStyle name="Normal 6" xfId="41"/>
    <cellStyle name="Normal 7" xfId="42"/>
    <cellStyle name="Normal_ConsolidatedAg_IM_Clean" xfId="43"/>
    <cellStyle name="Normal_Mongolia Health ERR.IM Cleaned - v15" xfId="44"/>
    <cellStyle name="Percent 2" xfId="45"/>
    <cellStyle name="Percent 2 3" xfId="46"/>
    <cellStyle name="Percent 3" xfId="47"/>
    <cellStyle name="Porcentual 2" xfId="48"/>
    <cellStyle name="Porcentual 3" xfId="49"/>
    <cellStyle name="Porcentual 4" xfId="50"/>
    <cellStyle name="*unknown*" xfId="20" builtinId="8"/>
    <cellStyle name="Excel_BuiltIn_Title" xfId="51"/>
    <cellStyle name="Excel_BuiltIn_Explanatory Text" xfId="52"/>
  </cellStyles>
  <dxfs count="20">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Informal Education Project</a:t>
            </a:r>
          </a:p>
        </c:rich>
      </c:tx>
      <c:layout>
        <c:manualLayout>
          <c:xMode val="edge"/>
          <c:yMode val="edge"/>
          <c:x val="0.233486895349561"/>
          <c:y val="0.0513515606846875"/>
        </c:manualLayout>
      </c:layout>
      <c:overlay val="0"/>
      <c:spPr>
        <a:noFill/>
        <a:ln w="0">
          <a:noFill/>
        </a:ln>
      </c:spPr>
    </c:title>
    <c:autoTitleDeleted val="0"/>
    <c:plotArea>
      <c:layout>
        <c:manualLayout>
          <c:xMode val="edge"/>
          <c:yMode val="edge"/>
          <c:x val="0.0503641909979456"/>
          <c:y val="0.165982495546433"/>
          <c:w val="0.916173815601071"/>
          <c:h val="0.735032143133762"/>
        </c:manualLayout>
      </c:layout>
      <c:barChart>
        <c:barDir val="col"/>
        <c:grouping val="clustered"/>
        <c:varyColors val="0"/>
        <c:ser>
          <c:idx val="0"/>
          <c:order val="0"/>
          <c:tx>
            <c:strRef>
              <c:f>"Benefits"</c:f>
              <c:strCache>
                <c:ptCount val="1"/>
                <c:pt idx="0">
                  <c:v>Benefit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st-Benefit Summary'!$D$9:$W$9</c:f>
              <c:multiLvlStrCache>
                <c:ptCount val="1"/>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Cost-Benefit Summary'!$D$42:$W$42</c:f>
              <c:numCache>
                <c:formatCode>General</c:formatCode>
                <c:ptCount val="20"/>
                <c:pt idx="0">
                  <c:v>-117395.172461189</c:v>
                </c:pt>
                <c:pt idx="1">
                  <c:v>-3341696.76398653</c:v>
                </c:pt>
                <c:pt idx="2">
                  <c:v>-7870272.56694118</c:v>
                </c:pt>
                <c:pt idx="3">
                  <c:v>-6813997.82484154</c:v>
                </c:pt>
                <c:pt idx="4">
                  <c:v>-3111317.31650732</c:v>
                </c:pt>
                <c:pt idx="5">
                  <c:v>-1227497.01791322</c:v>
                </c:pt>
                <c:pt idx="6">
                  <c:v>-796210.599126654</c:v>
                </c:pt>
                <c:pt idx="7">
                  <c:v>-446682.460629325</c:v>
                </c:pt>
                <c:pt idx="8">
                  <c:v>95351.205990558</c:v>
                </c:pt>
                <c:pt idx="9">
                  <c:v>720327.128205267</c:v>
                </c:pt>
                <c:pt idx="10">
                  <c:v>1587487.22147244</c:v>
                </c:pt>
                <c:pt idx="11">
                  <c:v>2266175.37382028</c:v>
                </c:pt>
                <c:pt idx="12">
                  <c:v>3000998.60759997</c:v>
                </c:pt>
                <c:pt idx="13">
                  <c:v>3759431.9064807</c:v>
                </c:pt>
                <c:pt idx="14">
                  <c:v>4511828.71391971</c:v>
                </c:pt>
                <c:pt idx="15">
                  <c:v>5207868.95843241</c:v>
                </c:pt>
                <c:pt idx="16">
                  <c:v>5988480.24927037</c:v>
                </c:pt>
                <c:pt idx="17">
                  <c:v>6711506.42543242</c:v>
                </c:pt>
                <c:pt idx="18">
                  <c:v>7444258.45133712</c:v>
                </c:pt>
                <c:pt idx="19">
                  <c:v>8189483.96213055</c:v>
                </c:pt>
              </c:numCache>
            </c:numRef>
          </c:val>
        </c:ser>
        <c:gapWidth val="0"/>
        <c:overlap val="0"/>
        <c:axId val="91211982"/>
        <c:axId val="38440088"/>
      </c:barChart>
      <c:catAx>
        <c:axId val="912119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0753906493183"/>
              <c:y val="0.874525598327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0088"/>
        <c:crossesAt val="0"/>
        <c:auto val="1"/>
        <c:lblAlgn val="ctr"/>
        <c:lblOffset val="100"/>
        <c:noMultiLvlLbl val="0"/>
      </c:catAx>
      <c:valAx>
        <c:axId val="3844008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2008 US$</a:t>
                </a:r>
              </a:p>
            </c:rich>
          </c:tx>
          <c:layout>
            <c:manualLayout>
              <c:xMode val="edge"/>
              <c:yMode val="edge"/>
              <c:x val="0.00781298636618315"/>
              <c:y val="0.275036790333824"/>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1982"/>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6320</xdr:rowOff>
    </xdr:from>
    <xdr:to>
      <xdr:col>2</xdr:col>
      <xdr:colOff>225000</xdr:colOff>
      <xdr:row>5</xdr:row>
      <xdr:rowOff>142920</xdr:rowOff>
    </xdr:to>
    <xdr:pic>
      <xdr:nvPicPr>
        <xdr:cNvPr id="0" name="Picture 1" descr=""/>
        <xdr:cNvPicPr/>
      </xdr:nvPicPr>
      <xdr:blipFill>
        <a:blip r:embed="rId1"/>
        <a:stretch/>
      </xdr:blipFill>
      <xdr:spPr>
        <a:xfrm>
          <a:off x="552960" y="238320"/>
          <a:ext cx="2811960" cy="895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3480</xdr:colOff>
      <xdr:row>0</xdr:row>
      <xdr:rowOff>86040</xdr:rowOff>
    </xdr:from>
    <xdr:to>
      <xdr:col>8</xdr:col>
      <xdr:colOff>533520</xdr:colOff>
      <xdr:row>1</xdr:row>
      <xdr:rowOff>123840</xdr:rowOff>
    </xdr:to>
    <xdr:pic>
      <xdr:nvPicPr>
        <xdr:cNvPr id="9" name="Picture 6" descr="MCC horizontal"/>
        <xdr:cNvPicPr/>
      </xdr:nvPicPr>
      <xdr:blipFill>
        <a:blip r:embed="rId1"/>
        <a:stretch/>
      </xdr:blipFill>
      <xdr:spPr>
        <a:xfrm>
          <a:off x="5865480" y="86040"/>
          <a:ext cx="2373840" cy="1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3480</xdr:colOff>
      <xdr:row>0</xdr:row>
      <xdr:rowOff>86040</xdr:rowOff>
    </xdr:from>
    <xdr:to>
      <xdr:col>8</xdr:col>
      <xdr:colOff>533520</xdr:colOff>
      <xdr:row>1</xdr:row>
      <xdr:rowOff>123840</xdr:rowOff>
    </xdr:to>
    <xdr:pic>
      <xdr:nvPicPr>
        <xdr:cNvPr id="10" name="Picture 6" descr="MCC horizontal"/>
        <xdr:cNvPicPr/>
      </xdr:nvPicPr>
      <xdr:blipFill>
        <a:blip r:embed="rId1"/>
        <a:stretch/>
      </xdr:blipFill>
      <xdr:spPr>
        <a:xfrm>
          <a:off x="6882120" y="86040"/>
          <a:ext cx="2373840" cy="199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2920</xdr:colOff>
      <xdr:row>0</xdr:row>
      <xdr:rowOff>95400</xdr:rowOff>
    </xdr:from>
    <xdr:to>
      <xdr:col>10</xdr:col>
      <xdr:colOff>504000</xdr:colOff>
      <xdr:row>1</xdr:row>
      <xdr:rowOff>123840</xdr:rowOff>
    </xdr:to>
    <xdr:pic>
      <xdr:nvPicPr>
        <xdr:cNvPr id="11" name="Picture 6" descr="MCC horizontal"/>
        <xdr:cNvPicPr/>
      </xdr:nvPicPr>
      <xdr:blipFill>
        <a:blip r:embed="rId1"/>
        <a:stretch/>
      </xdr:blipFill>
      <xdr:spPr>
        <a:xfrm>
          <a:off x="5973480" y="95400"/>
          <a:ext cx="2644560" cy="190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1</xdr:row>
      <xdr:rowOff>171000</xdr:rowOff>
    </xdr:from>
    <xdr:to>
      <xdr:col>2</xdr:col>
      <xdr:colOff>2641680</xdr:colOff>
      <xdr:row>5</xdr:row>
      <xdr:rowOff>161640</xdr:rowOff>
    </xdr:to>
    <xdr:pic>
      <xdr:nvPicPr>
        <xdr:cNvPr id="12" name="Picture 1" descr=""/>
        <xdr:cNvPicPr/>
      </xdr:nvPicPr>
      <xdr:blipFill>
        <a:blip r:embed="rId1"/>
        <a:stretch/>
      </xdr:blipFill>
      <xdr:spPr>
        <a:xfrm>
          <a:off x="301320" y="361440"/>
          <a:ext cx="3023640" cy="89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41</xdr:row>
      <xdr:rowOff>57240</xdr:rowOff>
    </xdr:from>
    <xdr:to>
      <xdr:col>2</xdr:col>
      <xdr:colOff>2275200</xdr:colOff>
      <xdr:row>42</xdr:row>
      <xdr:rowOff>57240</xdr:rowOff>
    </xdr:to>
    <xdr:pic>
      <xdr:nvPicPr>
        <xdr:cNvPr id="1" name="Picture 1" descr="MCC horizontal"/>
        <xdr:cNvPicPr/>
      </xdr:nvPicPr>
      <xdr:blipFill>
        <a:blip r:embed="rId1"/>
        <a:stretch/>
      </xdr:blipFill>
      <xdr:spPr>
        <a:xfrm>
          <a:off x="592920" y="11344320"/>
          <a:ext cx="2616840" cy="19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7880</xdr:colOff>
      <xdr:row>35</xdr:row>
      <xdr:rowOff>105120</xdr:rowOff>
    </xdr:from>
    <xdr:to>
      <xdr:col>9</xdr:col>
      <xdr:colOff>433080</xdr:colOff>
      <xdr:row>64</xdr:row>
      <xdr:rowOff>56880</xdr:rowOff>
    </xdr:to>
    <xdr:graphicFrame>
      <xdr:nvGraphicFramePr>
        <xdr:cNvPr id="2" name="Chart 1"/>
        <xdr:cNvGraphicFramePr/>
      </xdr:nvGraphicFramePr>
      <xdr:xfrm>
        <a:off x="1850760" y="9087120"/>
        <a:ext cx="11565000" cy="46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140400</xdr:colOff>
      <xdr:row>1</xdr:row>
      <xdr:rowOff>237600</xdr:rowOff>
    </xdr:from>
    <xdr:to>
      <xdr:col>6</xdr:col>
      <xdr:colOff>514080</xdr:colOff>
      <xdr:row>2</xdr:row>
      <xdr:rowOff>133560</xdr:rowOff>
    </xdr:to>
    <xdr:pic>
      <xdr:nvPicPr>
        <xdr:cNvPr id="3" name="Picture 6" descr="MCC horizontal"/>
        <xdr:cNvPicPr/>
      </xdr:nvPicPr>
      <xdr:blipFill>
        <a:blip r:embed="rId2"/>
        <a:stretch/>
      </xdr:blipFill>
      <xdr:spPr>
        <a:xfrm>
          <a:off x="7950960" y="399600"/>
          <a:ext cx="2587320" cy="191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3</xdr:row>
      <xdr:rowOff>66240</xdr:rowOff>
    </xdr:from>
    <xdr:to>
      <xdr:col>9</xdr:col>
      <xdr:colOff>503640</xdr:colOff>
      <xdr:row>4</xdr:row>
      <xdr:rowOff>95760</xdr:rowOff>
    </xdr:to>
    <xdr:pic>
      <xdr:nvPicPr>
        <xdr:cNvPr id="4" name="Picture 6" descr="MCC horizontal"/>
        <xdr:cNvPicPr/>
      </xdr:nvPicPr>
      <xdr:blipFill>
        <a:blip r:embed="rId1"/>
        <a:stretch/>
      </xdr:blipFill>
      <xdr:spPr>
        <a:xfrm>
          <a:off x="7385760" y="723600"/>
          <a:ext cx="2596680" cy="191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2400</xdr:colOff>
      <xdr:row>0</xdr:row>
      <xdr:rowOff>56880</xdr:rowOff>
    </xdr:from>
    <xdr:to>
      <xdr:col>10</xdr:col>
      <xdr:colOff>514080</xdr:colOff>
      <xdr:row>1</xdr:row>
      <xdr:rowOff>85320</xdr:rowOff>
    </xdr:to>
    <xdr:pic>
      <xdr:nvPicPr>
        <xdr:cNvPr id="5" name="Picture 6" descr="MCC horizontal"/>
        <xdr:cNvPicPr/>
      </xdr:nvPicPr>
      <xdr:blipFill>
        <a:blip r:embed="rId1"/>
        <a:stretch/>
      </xdr:blipFill>
      <xdr:spPr>
        <a:xfrm>
          <a:off x="7002720" y="56880"/>
          <a:ext cx="259632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0920</xdr:colOff>
      <xdr:row>0</xdr:row>
      <xdr:rowOff>75960</xdr:rowOff>
    </xdr:from>
    <xdr:to>
      <xdr:col>10</xdr:col>
      <xdr:colOff>474480</xdr:colOff>
      <xdr:row>1</xdr:row>
      <xdr:rowOff>113760</xdr:rowOff>
    </xdr:to>
    <xdr:pic>
      <xdr:nvPicPr>
        <xdr:cNvPr id="6" name="Picture 6" descr="MCC horizontal"/>
        <xdr:cNvPicPr/>
      </xdr:nvPicPr>
      <xdr:blipFill>
        <a:blip r:embed="rId1"/>
        <a:stretch/>
      </xdr:blipFill>
      <xdr:spPr>
        <a:xfrm>
          <a:off x="6147360" y="75960"/>
          <a:ext cx="2726280" cy="199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3840</xdr:colOff>
      <xdr:row>0</xdr:row>
      <xdr:rowOff>86040</xdr:rowOff>
    </xdr:from>
    <xdr:to>
      <xdr:col>8</xdr:col>
      <xdr:colOff>533520</xdr:colOff>
      <xdr:row>1</xdr:row>
      <xdr:rowOff>123840</xdr:rowOff>
    </xdr:to>
    <xdr:pic>
      <xdr:nvPicPr>
        <xdr:cNvPr id="7" name="Picture 6" descr="MCC horizontal"/>
        <xdr:cNvPicPr/>
      </xdr:nvPicPr>
      <xdr:blipFill>
        <a:blip r:embed="rId1"/>
        <a:stretch/>
      </xdr:blipFill>
      <xdr:spPr>
        <a:xfrm>
          <a:off x="6107760" y="86040"/>
          <a:ext cx="2746800" cy="199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400</xdr:colOff>
      <xdr:row>0</xdr:row>
      <xdr:rowOff>86040</xdr:rowOff>
    </xdr:from>
    <xdr:to>
      <xdr:col>7</xdr:col>
      <xdr:colOff>473760</xdr:colOff>
      <xdr:row>1</xdr:row>
      <xdr:rowOff>123840</xdr:rowOff>
    </xdr:to>
    <xdr:pic>
      <xdr:nvPicPr>
        <xdr:cNvPr id="8" name="Picture 6" descr="MCC horizontal"/>
        <xdr:cNvPicPr/>
      </xdr:nvPicPr>
      <xdr:blipFill>
        <a:blip r:embed="rId1"/>
        <a:stretch/>
      </xdr:blipFill>
      <xdr:spPr>
        <a:xfrm>
          <a:off x="6178680" y="86040"/>
          <a:ext cx="2746800" cy="199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cc.gov/root/home/tunstallrh/Countries/Cape%20Verde/Reporting/Report%20Submitted%20March%2011,%202006/Infrastructure%2010.Mar.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icaserver/frutales/Documents%20and%20Settings/CARLOS%20FUENTES/My%20Documents/PRESUPUESTO%20FASE%20I/RENOVACION/PRORROGA%20DE%20CONTRATO%20FASE%20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tivities &amp; Annual Budget"/>
      <sheetName val="Monthly Budget"/>
      <sheetName val="Work Plan"/>
      <sheetName val="M&amp;E Detailed Plan"/>
      <sheetName val="Procurement Plan"/>
      <sheetName val="Procurement Rules"/>
      <sheetName val="Indicators"/>
      <sheetName val="Preparatory Studies"/>
      <sheetName val="Unit Costs"/>
      <sheetName val="Valor Obras "/>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STIFICACION"/>
      <sheetName val="REDEFINICION"/>
      <sheetName val="RESUMEN"/>
      <sheetName val="Propuesta Económica"/>
      <sheetName val="PERSONAL TOTAL"/>
      <sheetName val="por puestos"/>
      <sheetName val="SERVICIOS OFICINA"/>
      <sheetName val="PresuAgroin"/>
      <sheetName val="Agroindustria"/>
      <sheetName val="Gestión financiera"/>
      <sheetName val="MAT. VEGETATIVO"/>
      <sheetName val="IMPACTOS"/>
      <sheetName val="Comunicaciones"/>
      <sheetName val="TEL CELU"/>
      <sheetName val="Personal"/>
      <sheetName val="Manten Vehí"/>
      <sheetName val="Suministros"/>
      <sheetName val="SUPUESTOS"/>
      <sheetName val="MATRIZ DE INDICADORES"/>
      <sheetName val="METAS CULTIVOS"/>
      <sheetName val="METAS MUNICIPIO"/>
      <sheetName val="Combustible"/>
      <sheetName val="Indicators"/>
      <sheetName val="reduccion costo"/>
      <sheetName val="Presupuesto consolidado"/>
      <sheetName val="Modificación 2"/>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3.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5" min="2" style="0" width="36.7"/>
  </cols>
  <sheetData>
    <row r="1" customFormat="false" ht="12.75" hidden="false" customHeight="true" outlineLevel="0" collapsed="false">
      <c r="C1" s="1"/>
      <c r="D1" s="2"/>
    </row>
    <row r="2" customFormat="false" ht="20.25" hidden="false" customHeight="true" outlineLevel="0" collapsed="false">
      <c r="C2" s="3" t="s">
        <v>0</v>
      </c>
      <c r="D2" s="3"/>
      <c r="E2" s="3"/>
    </row>
    <row r="3" customFormat="false" ht="15" hidden="false" customHeight="true" outlineLevel="0" collapsed="false">
      <c r="C3" s="3"/>
      <c r="D3" s="3"/>
      <c r="E3" s="3"/>
    </row>
    <row r="4" customFormat="false" ht="15" hidden="false" customHeight="true" outlineLevel="0" collapsed="false">
      <c r="C4" s="3"/>
      <c r="D4" s="3"/>
      <c r="E4" s="3"/>
    </row>
    <row r="5" customFormat="false" ht="15" hidden="false" customHeight="true" outlineLevel="0" collapsed="false">
      <c r="C5" s="3"/>
      <c r="D5" s="3"/>
      <c r="E5" s="3"/>
    </row>
    <row r="6" customFormat="false" ht="15" hidden="false" customHeight="true" outlineLevel="0" collapsed="false">
      <c r="C6" s="3"/>
      <c r="D6" s="3"/>
      <c r="E6" s="3"/>
    </row>
    <row r="7" customFormat="false" ht="15.75" hidden="false" customHeight="false" outlineLevel="0" collapsed="false"/>
    <row r="8" s="4" customFormat="true" ht="18" hidden="false" customHeight="true" outlineLevel="0" collapsed="false">
      <c r="B8" s="5" t="s">
        <v>1</v>
      </c>
      <c r="C8" s="6" t="s">
        <v>2</v>
      </c>
      <c r="D8" s="6" t="s">
        <v>3</v>
      </c>
      <c r="E8" s="7" t="s">
        <v>4</v>
      </c>
    </row>
    <row r="9" s="4" customFormat="true" ht="18" hidden="false" customHeight="true" outlineLevel="0" collapsed="false">
      <c r="B9" s="8" t="s">
        <v>5</v>
      </c>
      <c r="C9" s="9" t="n">
        <v>38960</v>
      </c>
      <c r="D9" s="9" t="n">
        <v>40375</v>
      </c>
      <c r="E9" s="10" t="n">
        <v>41123</v>
      </c>
    </row>
    <row r="10" s="4" customFormat="true" ht="24" hidden="false" customHeight="true" outlineLevel="0" collapsed="false">
      <c r="B10" s="11" t="s">
        <v>6</v>
      </c>
      <c r="C10" s="12" t="s">
        <v>7</v>
      </c>
      <c r="D10" s="12" t="s">
        <v>8</v>
      </c>
      <c r="E10" s="13" t="s">
        <v>9</v>
      </c>
    </row>
    <row r="11" s="4" customFormat="true" ht="254.25" hidden="false" customHeight="true" outlineLevel="0" collapsed="false">
      <c r="B11" s="14" t="s">
        <v>10</v>
      </c>
      <c r="C11" s="15" t="s">
        <v>11</v>
      </c>
      <c r="D11" s="15" t="s">
        <v>11</v>
      </c>
      <c r="E11" s="16" t="s">
        <v>11</v>
      </c>
    </row>
    <row r="12" s="17" customFormat="true" ht="66.75" hidden="false" customHeight="true" outlineLevel="0" collapsed="false">
      <c r="B12" s="18" t="s">
        <v>12</v>
      </c>
      <c r="C12" s="19" t="s">
        <v>13</v>
      </c>
      <c r="D12" s="19" t="s">
        <v>13</v>
      </c>
      <c r="E12" s="20" t="s">
        <v>13</v>
      </c>
    </row>
    <row r="13" s="17" customFormat="true" ht="32.25" hidden="false" customHeight="true" outlineLevel="0" collapsed="false">
      <c r="B13" s="8" t="s">
        <v>14</v>
      </c>
      <c r="C13" s="19" t="s">
        <v>15</v>
      </c>
      <c r="D13" s="19" t="s">
        <v>15</v>
      </c>
      <c r="E13" s="20" t="s">
        <v>15</v>
      </c>
    </row>
    <row r="14" s="17" customFormat="true" ht="18" hidden="false" customHeight="true" outlineLevel="0" collapsed="false">
      <c r="B14" s="21" t="s">
        <v>16</v>
      </c>
      <c r="C14" s="12" t="s">
        <v>17</v>
      </c>
      <c r="D14" s="12" t="s">
        <v>18</v>
      </c>
      <c r="E14" s="13" t="s">
        <v>18</v>
      </c>
    </row>
    <row r="15" s="17" customFormat="true" ht="18" hidden="false" customHeight="true" outlineLevel="0" collapsed="false">
      <c r="B15" s="22"/>
      <c r="C15" s="23"/>
      <c r="D15" s="24"/>
    </row>
    <row r="16" s="17" customFormat="true" ht="12.75" hidden="false" customHeight="true" outlineLevel="0" collapsed="false">
      <c r="A16" s="25"/>
      <c r="B16" s="26"/>
      <c r="E16" s="25"/>
    </row>
    <row r="17" s="17" customFormat="true" ht="12.75" hidden="false" customHeight="true" outlineLevel="0" collapsed="false">
      <c r="A17" s="25"/>
      <c r="B17" s="27" t="s">
        <v>19</v>
      </c>
      <c r="C17" s="27"/>
      <c r="E17" s="25"/>
    </row>
    <row r="18" s="17" customFormat="true" ht="15" hidden="false" customHeight="false" outlineLevel="0" collapsed="false">
      <c r="A18" s="25"/>
      <c r="B18" s="28" t="s">
        <v>20</v>
      </c>
      <c r="C18" s="28"/>
      <c r="E18" s="25"/>
    </row>
    <row r="19" s="17" customFormat="true" ht="12.75" hidden="false" customHeight="false" outlineLevel="0" collapsed="false">
      <c r="A19" s="25"/>
      <c r="B19" s="29" t="s">
        <v>21</v>
      </c>
      <c r="C19" s="29"/>
      <c r="D19" s="29"/>
      <c r="E19" s="29"/>
    </row>
    <row r="20" s="32" customFormat="true" ht="12.75" hidden="false" customHeight="false" outlineLevel="0" collapsed="false">
      <c r="A20" s="30"/>
      <c r="B20" s="31"/>
      <c r="C20" s="31"/>
      <c r="E20" s="30"/>
    </row>
    <row r="21" s="32" customFormat="true" ht="15" hidden="false" customHeight="false" outlineLevel="0" collapsed="false">
      <c r="A21" s="30"/>
      <c r="B21" s="33" t="s">
        <v>22</v>
      </c>
      <c r="C21" s="33"/>
      <c r="E21" s="30"/>
    </row>
    <row r="22" s="32" customFormat="true" ht="12.75" hidden="false" customHeight="true" outlineLevel="0" collapsed="false">
      <c r="A22" s="30"/>
      <c r="B22" s="34" t="s">
        <v>23</v>
      </c>
      <c r="C22" s="34"/>
      <c r="D22" s="34"/>
      <c r="E22" s="34"/>
    </row>
    <row r="23" s="32" customFormat="true" ht="12.75" hidden="false" customHeight="false" outlineLevel="0" collapsed="false">
      <c r="A23" s="30"/>
      <c r="B23" s="30"/>
      <c r="C23" s="30"/>
      <c r="E23" s="30"/>
    </row>
    <row r="24" s="32" customFormat="true" ht="15" hidden="false" customHeight="false" outlineLevel="0" collapsed="false">
      <c r="A24" s="30"/>
      <c r="B24" s="35" t="s">
        <v>24</v>
      </c>
      <c r="C24" s="35"/>
      <c r="E24" s="30"/>
    </row>
    <row r="25" s="32" customFormat="true" ht="12.75" hidden="false" customHeight="true" outlineLevel="0" collapsed="false">
      <c r="A25" s="30"/>
      <c r="B25" s="36" t="s">
        <v>25</v>
      </c>
      <c r="C25" s="36"/>
      <c r="D25" s="36"/>
      <c r="E25" s="36"/>
    </row>
    <row r="26" s="32" customFormat="true" ht="12.75" hidden="false" customHeight="false" outlineLevel="0" collapsed="false">
      <c r="A26" s="30"/>
      <c r="B26" s="37"/>
      <c r="C26" s="37"/>
      <c r="E26" s="30"/>
    </row>
    <row r="27" s="32" customFormat="true" ht="15" hidden="false" customHeight="false" outlineLevel="0" collapsed="false">
      <c r="A27" s="30"/>
      <c r="B27" s="38" t="s">
        <v>26</v>
      </c>
      <c r="C27" s="0"/>
      <c r="E27" s="30"/>
    </row>
    <row r="28" s="32" customFormat="true" ht="12.75" hidden="false" customHeight="true" outlineLevel="0" collapsed="false">
      <c r="A28" s="30"/>
      <c r="B28" s="36" t="s">
        <v>27</v>
      </c>
      <c r="C28" s="36"/>
      <c r="D28" s="36"/>
      <c r="E28" s="36"/>
    </row>
    <row r="29" s="32" customFormat="true" ht="12.75" hidden="false" customHeight="false" outlineLevel="0" collapsed="false">
      <c r="A29" s="30"/>
      <c r="B29" s="37"/>
      <c r="C29" s="37"/>
      <c r="E29" s="30"/>
    </row>
    <row r="30" s="32" customFormat="true" ht="15" hidden="false" customHeight="false" outlineLevel="0" collapsed="false">
      <c r="A30" s="30"/>
      <c r="B30" s="38" t="s">
        <v>28</v>
      </c>
      <c r="C30" s="0"/>
      <c r="E30" s="30"/>
    </row>
    <row r="31" s="32" customFormat="true" ht="12.75" hidden="false" customHeight="true" outlineLevel="0" collapsed="false">
      <c r="A31" s="30"/>
      <c r="B31" s="36" t="s">
        <v>29</v>
      </c>
      <c r="C31" s="36"/>
      <c r="D31" s="36"/>
      <c r="E31" s="36"/>
    </row>
    <row r="32" s="32" customFormat="true" ht="12.75" hidden="false" customHeight="false" outlineLevel="0" collapsed="false">
      <c r="A32" s="30"/>
      <c r="B32" s="37"/>
      <c r="C32" s="37"/>
      <c r="E32" s="30"/>
    </row>
    <row r="33" s="32" customFormat="true" ht="15" hidden="false" customHeight="false" outlineLevel="0" collapsed="false">
      <c r="A33" s="30"/>
      <c r="B33" s="38" t="s">
        <v>30</v>
      </c>
      <c r="C33" s="0"/>
      <c r="E33" s="30"/>
    </row>
    <row r="34" s="32" customFormat="true" ht="12.75" hidden="false" customHeight="true" outlineLevel="0" collapsed="false">
      <c r="A34" s="30"/>
      <c r="B34" s="36" t="s">
        <v>31</v>
      </c>
      <c r="C34" s="36"/>
      <c r="D34" s="36"/>
      <c r="E34" s="36"/>
    </row>
    <row r="35" s="32" customFormat="true" ht="12.75" hidden="false" customHeight="false" outlineLevel="0" collapsed="false">
      <c r="A35" s="30"/>
      <c r="B35" s="37"/>
      <c r="C35" s="37"/>
      <c r="E35" s="30"/>
    </row>
    <row r="36" s="32" customFormat="true" ht="15" hidden="false" customHeight="false" outlineLevel="0" collapsed="false">
      <c r="A36" s="30"/>
      <c r="B36" s="38" t="s">
        <v>32</v>
      </c>
      <c r="C36" s="0"/>
      <c r="E36" s="30"/>
    </row>
    <row r="37" s="32" customFormat="true" ht="12.75" hidden="false" customHeight="true" outlineLevel="0" collapsed="false">
      <c r="A37" s="30"/>
      <c r="B37" s="36" t="s">
        <v>33</v>
      </c>
      <c r="C37" s="36"/>
      <c r="D37" s="36"/>
      <c r="E37" s="36"/>
    </row>
    <row r="38" s="32" customFormat="true" ht="12.75" hidden="false" customHeight="false" outlineLevel="0" collapsed="false">
      <c r="A38" s="30"/>
      <c r="B38" s="37"/>
      <c r="C38" s="37"/>
      <c r="E38" s="30"/>
    </row>
    <row r="39" s="32" customFormat="true" ht="15" hidden="false" customHeight="false" outlineLevel="0" collapsed="false">
      <c r="A39" s="30"/>
      <c r="B39" s="38" t="s">
        <v>34</v>
      </c>
      <c r="C39" s="0"/>
      <c r="E39" s="30"/>
    </row>
    <row r="40" s="32" customFormat="true" ht="12.75" hidden="false" customHeight="true" outlineLevel="0" collapsed="false">
      <c r="A40" s="30"/>
      <c r="B40" s="36" t="s">
        <v>35</v>
      </c>
      <c r="C40" s="36"/>
      <c r="D40" s="36"/>
      <c r="E40" s="36"/>
    </row>
    <row r="41" s="32" customFormat="true" ht="15" hidden="false" customHeight="false" outlineLevel="0" collapsed="false">
      <c r="A41" s="30"/>
      <c r="B41" s="38"/>
      <c r="C41" s="0"/>
      <c r="E41" s="30"/>
    </row>
    <row r="42" s="32" customFormat="true" ht="15" hidden="false" customHeight="false" outlineLevel="0" collapsed="false">
      <c r="A42" s="30"/>
      <c r="B42" s="38" t="s">
        <v>36</v>
      </c>
      <c r="C42" s="0"/>
      <c r="E42" s="30"/>
    </row>
    <row r="43" s="32" customFormat="true" ht="12.75" hidden="false" customHeight="true" outlineLevel="0" collapsed="false">
      <c r="A43" s="30"/>
      <c r="B43" s="36" t="s">
        <v>37</v>
      </c>
      <c r="C43" s="36"/>
      <c r="D43" s="36"/>
      <c r="E43" s="36"/>
    </row>
    <row r="44" s="32" customFormat="true" ht="12.75" hidden="false" customHeight="true" outlineLevel="0" collapsed="false">
      <c r="A44" s="30"/>
      <c r="B44" s="36"/>
      <c r="C44" s="36"/>
      <c r="D44" s="36"/>
      <c r="E44" s="36"/>
    </row>
    <row r="45" s="32" customFormat="true" ht="15" hidden="false" customHeight="false" outlineLevel="0" collapsed="false">
      <c r="A45" s="30"/>
      <c r="B45" s="38" t="s">
        <v>38</v>
      </c>
      <c r="C45" s="0"/>
      <c r="E45" s="30"/>
    </row>
    <row r="46" s="32" customFormat="true" ht="12.75" hidden="false" customHeight="true" outlineLevel="0" collapsed="false">
      <c r="A46" s="30"/>
      <c r="B46" s="36" t="s">
        <v>39</v>
      </c>
      <c r="C46" s="36"/>
      <c r="D46" s="36"/>
      <c r="E46" s="36"/>
    </row>
    <row r="47" s="32" customFormat="true" ht="12.75" hidden="false" customHeight="false" outlineLevel="0" collapsed="false">
      <c r="A47" s="30"/>
      <c r="B47" s="37"/>
      <c r="C47" s="37"/>
      <c r="E47" s="30"/>
    </row>
    <row r="48" customFormat="false" ht="15" hidden="false" customHeight="false" outlineLevel="0" collapsed="false">
      <c r="A48" s="39"/>
      <c r="B48" s="38" t="s">
        <v>40</v>
      </c>
      <c r="C48" s="39"/>
      <c r="D48" s="39"/>
      <c r="E48" s="39"/>
    </row>
    <row r="49" customFormat="false" ht="15" hidden="false" customHeight="true" outlineLevel="0" collapsed="false">
      <c r="B49" s="40" t="s">
        <v>41</v>
      </c>
      <c r="C49" s="40"/>
      <c r="D49" s="40"/>
      <c r="E49" s="40"/>
    </row>
  </sheetData>
  <mergeCells count="14">
    <mergeCell ref="C2:E6"/>
    <mergeCell ref="B17:C17"/>
    <mergeCell ref="B19:E19"/>
    <mergeCell ref="B22:E22"/>
    <mergeCell ref="B25:E25"/>
    <mergeCell ref="B28:E28"/>
    <mergeCell ref="B31:E31"/>
    <mergeCell ref="B34:E34"/>
    <mergeCell ref="B37:E37"/>
    <mergeCell ref="B40:E40"/>
    <mergeCell ref="B43:E43"/>
    <mergeCell ref="B44:E44"/>
    <mergeCell ref="B46:E46"/>
    <mergeCell ref="B49:E49"/>
  </mergeCells>
  <hyperlinks>
    <hyperlink ref="B18" location="'Activity Description'!A1" display="Activity Description"/>
    <hyperlink ref="B21" location="'ERR &amp; Sensitivity Analysis'!A1" display="ERR &amp; Sensitivity Analysis"/>
    <hyperlink ref="B24" location="'Cost-Benefit Summary'!A1" display="Cost-Benefit Summary"/>
    <hyperlink ref="B27" location="Model!A1" display="Model "/>
    <hyperlink ref="B30" location="'Key Assumptions'!A1" display="Key Assumptions"/>
    <hyperlink ref="B33" location="'Costs, ITCHA'!A1" display="Costs, ITCHA"/>
    <hyperlink ref="B36" location="'Costs, IMT'!A1" display="Costs, IMT"/>
    <hyperlink ref="B39" location="'Enrollment ITCHA'!A1" display="Enrollment ITCHA"/>
    <hyperlink ref="B42" location="'Enrollment IMT'!A1" display="Enrollment IMT"/>
    <hyperlink ref="B45" location="'Employment Survey Data'!A1" display="Employment Data"/>
    <hyperlink ref="B48" location="'Poverty Scorecard'!A1" display="Poverty Scoreca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99" width="7.7"/>
    <col collapsed="false" customWidth="true" hidden="false" outlineLevel="0" max="2" min="2" style="299" width="9.41"/>
    <col collapsed="false" customWidth="true" hidden="false" outlineLevel="0" max="3" min="3" style="299" width="49.56"/>
    <col collapsed="false" customWidth="false" hidden="false" outlineLevel="0" max="21" min="4" style="299" width="11.42"/>
    <col collapsed="false" customWidth="true" hidden="false" outlineLevel="0" max="22" min="22" style="299" width="11.85"/>
    <col collapsed="false" customWidth="false" hidden="false" outlineLevel="0" max="257" min="23" style="299" width="11.42"/>
  </cols>
  <sheetData>
    <row r="1" s="17" customFormat="true" ht="12.75" hidden="false" customHeight="false" outlineLevel="0" collapsed="false"/>
    <row r="2" customFormat="false" ht="22.5" hidden="false" customHeight="false" outlineLevel="0" collapsed="false">
      <c r="A2" s="214"/>
      <c r="B2" s="67" t="s">
        <v>0</v>
      </c>
      <c r="C2" s="211"/>
      <c r="D2" s="211"/>
      <c r="E2" s="211"/>
      <c r="F2" s="211"/>
      <c r="H2" s="64" t="s">
        <v>63</v>
      </c>
      <c r="I2" s="65" t="n">
        <f aca="false">'User Guide'!$E$9</f>
        <v>41123</v>
      </c>
      <c r="J2" s="17"/>
      <c r="K2" s="64"/>
      <c r="L2" s="65"/>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c r="BA2" s="211"/>
      <c r="BB2" s="211"/>
      <c r="BC2" s="211"/>
      <c r="BD2" s="211"/>
      <c r="BE2" s="211"/>
      <c r="BF2" s="211"/>
      <c r="BG2" s="211"/>
      <c r="BH2" s="211"/>
      <c r="BI2" s="211"/>
      <c r="BJ2" s="211"/>
      <c r="BK2" s="211"/>
      <c r="BL2" s="211"/>
      <c r="BM2" s="211"/>
      <c r="BN2" s="211"/>
      <c r="BO2" s="211"/>
      <c r="BP2" s="211"/>
      <c r="BQ2" s="211"/>
      <c r="BR2" s="211"/>
      <c r="BS2" s="211"/>
      <c r="BT2" s="211"/>
      <c r="BU2" s="211"/>
      <c r="BV2" s="211"/>
      <c r="BW2" s="211"/>
      <c r="BX2" s="211"/>
      <c r="BY2" s="211"/>
      <c r="BZ2" s="211"/>
      <c r="CA2" s="211"/>
      <c r="CB2" s="211"/>
      <c r="CC2" s="212"/>
      <c r="CD2" s="300" t="str">
        <f aca="false">B2</f>
        <v>El Salvador: Formal Technical Education</v>
      </c>
      <c r="CE2" s="211"/>
      <c r="CF2" s="211"/>
      <c r="CG2" s="211"/>
      <c r="CH2" s="211"/>
      <c r="CI2" s="211"/>
      <c r="CJ2" s="211"/>
      <c r="CK2" s="211"/>
      <c r="CL2" s="211"/>
      <c r="CM2" s="211"/>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212"/>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false" outlineLevel="0" collapsed="false">
      <c r="A3" s="214"/>
      <c r="B3" s="69" t="s">
        <v>346</v>
      </c>
      <c r="C3" s="2"/>
      <c r="D3" s="211"/>
      <c r="E3" s="211"/>
      <c r="F3" s="211"/>
      <c r="G3" s="211"/>
      <c r="H3" s="211"/>
      <c r="I3" s="0"/>
      <c r="J3" s="0"/>
      <c r="K3" s="211"/>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2"/>
      <c r="CD3" s="1" t="s">
        <v>63</v>
      </c>
      <c r="CE3" s="2" t="n">
        <f aca="false">'User Guide'!$E$9</f>
        <v>41123</v>
      </c>
      <c r="CF3" s="211"/>
      <c r="CG3" s="211"/>
      <c r="CH3" s="211"/>
      <c r="CI3" s="211"/>
      <c r="CJ3" s="211"/>
      <c r="CK3" s="211"/>
      <c r="CL3" s="211"/>
      <c r="CM3" s="211"/>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212"/>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customFormat="false" ht="15" hidden="false" customHeight="true" outlineLevel="0" collapsed="false">
      <c r="C5" s="422"/>
      <c r="D5" s="423" t="s">
        <v>347</v>
      </c>
      <c r="E5" s="423"/>
      <c r="F5" s="423"/>
      <c r="G5" s="423"/>
      <c r="H5" s="423"/>
      <c r="I5" s="423" t="s">
        <v>348</v>
      </c>
      <c r="J5" s="423"/>
      <c r="K5" s="423"/>
      <c r="L5" s="423"/>
      <c r="M5" s="423"/>
      <c r="N5" s="424" t="s">
        <v>349</v>
      </c>
      <c r="O5" s="424"/>
      <c r="P5" s="424"/>
      <c r="Q5" s="424"/>
      <c r="R5" s="424"/>
      <c r="S5" s="424"/>
      <c r="T5" s="424"/>
      <c r="U5" s="424"/>
      <c r="V5" s="424" t="s">
        <v>350</v>
      </c>
      <c r="W5" s="424"/>
      <c r="X5" s="424"/>
      <c r="Y5" s="424"/>
      <c r="Z5" s="424"/>
      <c r="AA5" s="424"/>
      <c r="AB5" s="424"/>
      <c r="AC5" s="424"/>
    </row>
    <row r="6" customFormat="false" ht="15" hidden="false" customHeight="true" outlineLevel="0" collapsed="false">
      <c r="C6" s="425" t="s">
        <v>351</v>
      </c>
      <c r="D6" s="423" t="s">
        <v>352</v>
      </c>
      <c r="E6" s="423"/>
      <c r="F6" s="423"/>
      <c r="G6" s="423"/>
      <c r="H6" s="426" t="s">
        <v>353</v>
      </c>
      <c r="I6" s="427" t="s">
        <v>354</v>
      </c>
      <c r="J6" s="427"/>
      <c r="K6" s="427"/>
      <c r="L6" s="427"/>
      <c r="M6" s="426" t="s">
        <v>355</v>
      </c>
      <c r="N6" s="428" t="s">
        <v>356</v>
      </c>
      <c r="O6" s="428"/>
      <c r="P6" s="428"/>
      <c r="Q6" s="428" t="s">
        <v>357</v>
      </c>
      <c r="R6" s="428"/>
      <c r="S6" s="428"/>
      <c r="T6" s="428"/>
      <c r="U6" s="429" t="s">
        <v>358</v>
      </c>
      <c r="V6" s="423" t="s">
        <v>356</v>
      </c>
      <c r="W6" s="423"/>
      <c r="X6" s="423"/>
      <c r="Y6" s="423" t="s">
        <v>359</v>
      </c>
      <c r="Z6" s="423"/>
      <c r="AA6" s="423"/>
      <c r="AB6" s="423"/>
      <c r="AC6" s="430" t="s">
        <v>181</v>
      </c>
    </row>
    <row r="7" customFormat="false" ht="30" hidden="false" customHeight="false" outlineLevel="0" collapsed="false">
      <c r="B7" s="431" t="s">
        <v>360</v>
      </c>
      <c r="C7" s="431" t="s">
        <v>361</v>
      </c>
      <c r="D7" s="432" t="s">
        <v>362</v>
      </c>
      <c r="E7" s="432" t="s">
        <v>363</v>
      </c>
      <c r="F7" s="432" t="s">
        <v>364</v>
      </c>
      <c r="G7" s="433" t="s">
        <v>365</v>
      </c>
      <c r="H7" s="426"/>
      <c r="I7" s="432" t="s">
        <v>366</v>
      </c>
      <c r="J7" s="432" t="s">
        <v>363</v>
      </c>
      <c r="K7" s="432" t="s">
        <v>364</v>
      </c>
      <c r="L7" s="433" t="s">
        <v>365</v>
      </c>
      <c r="M7" s="426"/>
      <c r="N7" s="432" t="s">
        <v>362</v>
      </c>
      <c r="O7" s="432" t="s">
        <v>363</v>
      </c>
      <c r="P7" s="433" t="s">
        <v>367</v>
      </c>
      <c r="Q7" s="432" t="s">
        <v>362</v>
      </c>
      <c r="R7" s="432" t="s">
        <v>363</v>
      </c>
      <c r="S7" s="432" t="s">
        <v>364</v>
      </c>
      <c r="T7" s="433" t="s">
        <v>365</v>
      </c>
      <c r="U7" s="429"/>
      <c r="V7" s="411" t="s">
        <v>368</v>
      </c>
      <c r="W7" s="411" t="s">
        <v>369</v>
      </c>
      <c r="X7" s="424" t="s">
        <v>370</v>
      </c>
      <c r="Y7" s="411" t="s">
        <v>368</v>
      </c>
      <c r="Z7" s="411" t="s">
        <v>369</v>
      </c>
      <c r="AA7" s="411" t="s">
        <v>371</v>
      </c>
      <c r="AB7" s="424" t="s">
        <v>372</v>
      </c>
      <c r="AC7" s="424" t="s">
        <v>373</v>
      </c>
    </row>
    <row r="8" customFormat="false" ht="15" hidden="false" customHeight="false" outlineLevel="0" collapsed="false">
      <c r="B8" s="434" t="n">
        <v>10116</v>
      </c>
      <c r="C8" s="434" t="s">
        <v>374</v>
      </c>
      <c r="D8" s="392" t="n">
        <v>34</v>
      </c>
      <c r="E8" s="392" t="n">
        <v>23</v>
      </c>
      <c r="F8" s="392" t="n">
        <v>23</v>
      </c>
      <c r="G8" s="392" t="n">
        <v>0</v>
      </c>
      <c r="H8" s="435" t="n">
        <f aca="false">+SUM(D8:G8)</f>
        <v>80</v>
      </c>
      <c r="I8" s="435" t="n">
        <v>32</v>
      </c>
      <c r="J8" s="435" t="n">
        <v>29</v>
      </c>
      <c r="K8" s="435" t="n">
        <v>23</v>
      </c>
      <c r="L8" s="435" t="n">
        <v>0</v>
      </c>
      <c r="M8" s="435" t="n">
        <f aca="false">+SUM(I8:L8)</f>
        <v>84</v>
      </c>
      <c r="N8" s="392" t="n">
        <v>0</v>
      </c>
      <c r="O8" s="392" t="n">
        <v>0</v>
      </c>
      <c r="P8" s="392" t="n">
        <v>0</v>
      </c>
      <c r="Q8" s="392" t="n">
        <v>32</v>
      </c>
      <c r="R8" s="392" t="n">
        <v>26</v>
      </c>
      <c r="S8" s="392" t="n">
        <v>26</v>
      </c>
      <c r="T8" s="392" t="n">
        <v>0</v>
      </c>
      <c r="U8" s="392" t="n">
        <f aca="false">+SUM(N8:T8)</f>
        <v>84</v>
      </c>
      <c r="V8" s="435" t="n">
        <v>0</v>
      </c>
      <c r="W8" s="435" t="n">
        <v>0</v>
      </c>
      <c r="X8" s="435" t="n">
        <v>0</v>
      </c>
      <c r="Y8" s="435" t="n">
        <v>50</v>
      </c>
      <c r="Z8" s="435" t="n">
        <v>27</v>
      </c>
      <c r="AA8" s="435" t="n">
        <v>22</v>
      </c>
      <c r="AB8" s="435" t="n">
        <v>0</v>
      </c>
      <c r="AC8" s="435" t="n">
        <f aca="false">+SUM(V8:AB8)</f>
        <v>99</v>
      </c>
    </row>
    <row r="9" customFormat="false" ht="15" hidden="false" customHeight="false" outlineLevel="0" collapsed="false">
      <c r="B9" s="434" t="n">
        <v>10311</v>
      </c>
      <c r="C9" s="434" t="s">
        <v>375</v>
      </c>
      <c r="D9" s="392" t="n">
        <v>352</v>
      </c>
      <c r="E9" s="392" t="n">
        <v>299</v>
      </c>
      <c r="F9" s="392" t="n">
        <v>195</v>
      </c>
      <c r="G9" s="392" t="n">
        <v>8</v>
      </c>
      <c r="H9" s="435" t="n">
        <f aca="false">+SUM(D9:G9)</f>
        <v>854</v>
      </c>
      <c r="I9" s="435" t="n">
        <v>374</v>
      </c>
      <c r="J9" s="435" t="n">
        <v>305</v>
      </c>
      <c r="K9" s="435" t="n">
        <v>225</v>
      </c>
      <c r="L9" s="435" t="n">
        <v>6</v>
      </c>
      <c r="M9" s="435" t="n">
        <f aca="false">+SUM(I9:L9)</f>
        <v>910</v>
      </c>
      <c r="N9" s="392" t="n">
        <v>59</v>
      </c>
      <c r="O9" s="392" t="n">
        <v>59</v>
      </c>
      <c r="P9" s="392" t="n">
        <v>0</v>
      </c>
      <c r="Q9" s="392" t="n">
        <v>328</v>
      </c>
      <c r="R9" s="392" t="n">
        <v>274</v>
      </c>
      <c r="S9" s="392" t="n">
        <v>242</v>
      </c>
      <c r="T9" s="392" t="n">
        <v>14</v>
      </c>
      <c r="U9" s="392" t="n">
        <f aca="false">+SUM(N9:T9)</f>
        <v>976</v>
      </c>
      <c r="V9" s="435" t="n">
        <v>55</v>
      </c>
      <c r="W9" s="435" t="n">
        <v>58</v>
      </c>
      <c r="X9" s="435" t="n">
        <v>0</v>
      </c>
      <c r="Y9" s="435" t="n">
        <v>360</v>
      </c>
      <c r="Z9" s="435" t="n">
        <v>279</v>
      </c>
      <c r="AA9" s="435" t="n">
        <v>258</v>
      </c>
      <c r="AB9" s="435" t="n">
        <v>13</v>
      </c>
      <c r="AC9" s="435" t="n">
        <f aca="false">+SUM(V9:AB9)</f>
        <v>1023</v>
      </c>
    </row>
    <row r="10" customFormat="false" ht="15" hidden="false" customHeight="false" outlineLevel="0" collapsed="false">
      <c r="B10" s="434" t="n">
        <v>10513</v>
      </c>
      <c r="C10" s="434" t="s">
        <v>376</v>
      </c>
      <c r="D10" s="392" t="n">
        <v>29</v>
      </c>
      <c r="E10" s="392" t="n">
        <v>12</v>
      </c>
      <c r="F10" s="392" t="n">
        <v>0</v>
      </c>
      <c r="G10" s="392" t="n">
        <v>0</v>
      </c>
      <c r="H10" s="435" t="n">
        <f aca="false">+SUM(D10:G10)</f>
        <v>41</v>
      </c>
      <c r="I10" s="435" t="n">
        <v>16</v>
      </c>
      <c r="J10" s="435" t="n">
        <v>22</v>
      </c>
      <c r="K10" s="435" t="n">
        <v>0</v>
      </c>
      <c r="L10" s="435" t="n">
        <v>0</v>
      </c>
      <c r="M10" s="435" t="n">
        <f aca="false">+SUM(I10:L10)</f>
        <v>38</v>
      </c>
      <c r="N10" s="392" t="n">
        <v>38</v>
      </c>
      <c r="O10" s="392" t="n">
        <v>12</v>
      </c>
      <c r="P10" s="392" t="n">
        <v>0</v>
      </c>
      <c r="Q10" s="392" t="n">
        <v>0</v>
      </c>
      <c r="R10" s="392" t="n">
        <v>0</v>
      </c>
      <c r="S10" s="392" t="n">
        <v>0</v>
      </c>
      <c r="T10" s="392" t="n">
        <v>0</v>
      </c>
      <c r="U10" s="392" t="n">
        <f aca="false">+SUM(N10:T10)</f>
        <v>50</v>
      </c>
      <c r="V10" s="435" t="n">
        <v>16</v>
      </c>
      <c r="W10" s="435" t="n">
        <v>32</v>
      </c>
      <c r="X10" s="435" t="n">
        <v>0</v>
      </c>
      <c r="Y10" s="435" t="n">
        <v>0</v>
      </c>
      <c r="Z10" s="435" t="n">
        <v>0</v>
      </c>
      <c r="AA10" s="435" t="n">
        <v>0</v>
      </c>
      <c r="AB10" s="435" t="n">
        <v>0</v>
      </c>
      <c r="AC10" s="435" t="n">
        <f aca="false">+SUM(V10:AB10)</f>
        <v>48</v>
      </c>
    </row>
    <row r="11" customFormat="false" ht="15" hidden="false" customHeight="false" outlineLevel="0" collapsed="false">
      <c r="B11" s="434" t="n">
        <v>10806</v>
      </c>
      <c r="C11" s="434" t="s">
        <v>377</v>
      </c>
      <c r="D11" s="392" t="n">
        <v>656</v>
      </c>
      <c r="E11" s="392" t="n">
        <v>521</v>
      </c>
      <c r="F11" s="392" t="n">
        <v>262</v>
      </c>
      <c r="G11" s="392" t="n">
        <v>0</v>
      </c>
      <c r="H11" s="435" t="n">
        <f aca="false">+SUM(D11:G11)</f>
        <v>1439</v>
      </c>
      <c r="I11" s="435" t="n">
        <v>598</v>
      </c>
      <c r="J11" s="435" t="n">
        <v>497</v>
      </c>
      <c r="K11" s="435" t="n">
        <v>274</v>
      </c>
      <c r="L11" s="435" t="n">
        <v>0</v>
      </c>
      <c r="M11" s="435" t="n">
        <f aca="false">+SUM(I11:L11)</f>
        <v>1369</v>
      </c>
      <c r="N11" s="392" t="n">
        <v>485</v>
      </c>
      <c r="O11" s="392" t="n">
        <v>369</v>
      </c>
      <c r="P11" s="392" t="n">
        <v>13</v>
      </c>
      <c r="Q11" s="392" t="n">
        <v>181</v>
      </c>
      <c r="R11" s="392" t="n">
        <v>130</v>
      </c>
      <c r="S11" s="392" t="n">
        <v>122</v>
      </c>
      <c r="T11" s="392" t="n">
        <v>0</v>
      </c>
      <c r="U11" s="392" t="n">
        <f aca="false">+SUM(N11:T11)</f>
        <v>1300</v>
      </c>
      <c r="V11" s="435" t="n">
        <v>496</v>
      </c>
      <c r="W11" s="435" t="n">
        <v>399</v>
      </c>
      <c r="X11" s="435" t="n">
        <v>0</v>
      </c>
      <c r="Y11" s="435" t="n">
        <v>226</v>
      </c>
      <c r="Z11" s="435" t="n">
        <v>157</v>
      </c>
      <c r="AA11" s="435" t="n">
        <v>121</v>
      </c>
      <c r="AB11" s="435" t="n">
        <v>0</v>
      </c>
      <c r="AC11" s="435" t="n">
        <f aca="false">+SUM(V11:AB11)</f>
        <v>1399</v>
      </c>
    </row>
    <row r="12" customFormat="false" ht="15" hidden="false" customHeight="false" outlineLevel="0" collapsed="false">
      <c r="B12" s="434" t="n">
        <v>10819</v>
      </c>
      <c r="C12" s="434" t="s">
        <v>378</v>
      </c>
      <c r="D12" s="392" t="n">
        <v>118</v>
      </c>
      <c r="E12" s="392" t="n">
        <v>65</v>
      </c>
      <c r="F12" s="392" t="n">
        <v>42</v>
      </c>
      <c r="G12" s="392" t="n">
        <v>0</v>
      </c>
      <c r="H12" s="435" t="n">
        <f aca="false">+SUM(D12:G12)</f>
        <v>225</v>
      </c>
      <c r="I12" s="435" t="n">
        <v>106</v>
      </c>
      <c r="J12" s="435" t="n">
        <v>93</v>
      </c>
      <c r="K12" s="435" t="n">
        <v>45</v>
      </c>
      <c r="L12" s="435" t="n">
        <v>0</v>
      </c>
      <c r="M12" s="435" t="n">
        <f aca="false">+SUM(I12:L12)</f>
        <v>244</v>
      </c>
      <c r="N12" s="392" t="n">
        <v>49</v>
      </c>
      <c r="O12" s="392" t="n">
        <v>35</v>
      </c>
      <c r="P12" s="392" t="n">
        <v>0</v>
      </c>
      <c r="Q12" s="392" t="n">
        <v>118</v>
      </c>
      <c r="R12" s="392" t="n">
        <v>57</v>
      </c>
      <c r="S12" s="392" t="n">
        <v>53</v>
      </c>
      <c r="T12" s="392" t="n">
        <v>0</v>
      </c>
      <c r="U12" s="392" t="n">
        <f aca="false">+SUM(N12:T12)</f>
        <v>312</v>
      </c>
      <c r="V12" s="435" t="n">
        <v>52</v>
      </c>
      <c r="W12" s="435" t="n">
        <v>34</v>
      </c>
      <c r="X12" s="435" t="n">
        <v>0</v>
      </c>
      <c r="Y12" s="435" t="n">
        <v>125</v>
      </c>
      <c r="Z12" s="435" t="n">
        <v>89</v>
      </c>
      <c r="AA12" s="435" t="n">
        <v>50</v>
      </c>
      <c r="AB12" s="435" t="n">
        <v>0</v>
      </c>
      <c r="AC12" s="435" t="n">
        <f aca="false">+SUM(V12:AB12)</f>
        <v>350</v>
      </c>
    </row>
    <row r="13" customFormat="false" ht="15" hidden="false" customHeight="false" outlineLevel="0" collapsed="false">
      <c r="B13" s="434" t="n">
        <v>10864</v>
      </c>
      <c r="C13" s="434" t="s">
        <v>379</v>
      </c>
      <c r="D13" s="392" t="n">
        <v>144</v>
      </c>
      <c r="E13" s="392" t="n">
        <v>98</v>
      </c>
      <c r="F13" s="392" t="n">
        <v>59</v>
      </c>
      <c r="G13" s="392" t="n">
        <v>0</v>
      </c>
      <c r="H13" s="435" t="n">
        <f aca="false">+SUM(D13:G13)</f>
        <v>301</v>
      </c>
      <c r="I13" s="435" t="n">
        <v>149</v>
      </c>
      <c r="J13" s="435" t="n">
        <v>99</v>
      </c>
      <c r="K13" s="435" t="n">
        <v>55</v>
      </c>
      <c r="L13" s="435" t="n">
        <v>0</v>
      </c>
      <c r="M13" s="435" t="n">
        <f aca="false">+SUM(I13:L13)</f>
        <v>303</v>
      </c>
      <c r="N13" s="392" t="n">
        <v>46</v>
      </c>
      <c r="O13" s="392" t="n">
        <v>44</v>
      </c>
      <c r="P13" s="392" t="n">
        <v>0</v>
      </c>
      <c r="Q13" s="392" t="n">
        <v>102</v>
      </c>
      <c r="R13" s="392" t="n">
        <v>69</v>
      </c>
      <c r="S13" s="392" t="n">
        <v>57</v>
      </c>
      <c r="T13" s="392" t="n">
        <v>0</v>
      </c>
      <c r="U13" s="392" t="n">
        <f aca="false">+SUM(N13:T13)</f>
        <v>318</v>
      </c>
      <c r="V13" s="435" t="n">
        <v>55</v>
      </c>
      <c r="W13" s="435" t="n">
        <v>44</v>
      </c>
      <c r="X13" s="435" t="n">
        <v>0</v>
      </c>
      <c r="Y13" s="435" t="n">
        <v>145</v>
      </c>
      <c r="Z13" s="435" t="n">
        <v>52</v>
      </c>
      <c r="AA13" s="435" t="n">
        <v>63</v>
      </c>
      <c r="AB13" s="435" t="n">
        <v>0</v>
      </c>
      <c r="AC13" s="435" t="n">
        <f aca="false">+SUM(V13:AB13)</f>
        <v>359</v>
      </c>
    </row>
    <row r="14" customFormat="false" ht="15" hidden="false" customHeight="false" outlineLevel="0" collapsed="false">
      <c r="B14" s="434" t="n">
        <v>10883</v>
      </c>
      <c r="C14" s="434" t="s">
        <v>380</v>
      </c>
      <c r="D14" s="392" t="n">
        <v>64</v>
      </c>
      <c r="E14" s="392" t="n">
        <v>53</v>
      </c>
      <c r="F14" s="392" t="n">
        <v>27</v>
      </c>
      <c r="G14" s="392" t="n">
        <v>0</v>
      </c>
      <c r="H14" s="435" t="n">
        <f aca="false">+SUM(D14:G14)</f>
        <v>144</v>
      </c>
      <c r="I14" s="435" t="n">
        <v>67</v>
      </c>
      <c r="J14" s="435" t="n">
        <v>47</v>
      </c>
      <c r="K14" s="435" t="n">
        <v>36</v>
      </c>
      <c r="L14" s="435" t="n">
        <v>0</v>
      </c>
      <c r="M14" s="435" t="n">
        <f aca="false">+SUM(I14:L14)</f>
        <v>150</v>
      </c>
      <c r="N14" s="392" t="n">
        <v>31</v>
      </c>
      <c r="O14" s="392" t="n">
        <v>20</v>
      </c>
      <c r="P14" s="392" t="n">
        <v>0</v>
      </c>
      <c r="Q14" s="392" t="n">
        <v>24</v>
      </c>
      <c r="R14" s="392" t="n">
        <v>24</v>
      </c>
      <c r="S14" s="392" t="n">
        <v>30</v>
      </c>
      <c r="T14" s="392" t="n">
        <v>0</v>
      </c>
      <c r="U14" s="392" t="n">
        <f aca="false">+SUM(N14:T14)</f>
        <v>129</v>
      </c>
      <c r="V14" s="435" t="n">
        <v>38</v>
      </c>
      <c r="W14" s="435" t="n">
        <v>27</v>
      </c>
      <c r="X14" s="435" t="n">
        <v>0</v>
      </c>
      <c r="Y14" s="435" t="n">
        <v>29</v>
      </c>
      <c r="Z14" s="435" t="n">
        <v>18</v>
      </c>
      <c r="AA14" s="435" t="n">
        <v>21</v>
      </c>
      <c r="AB14" s="435" t="n">
        <v>0</v>
      </c>
      <c r="AC14" s="435" t="n">
        <f aca="false">+SUM(V14:AB14)</f>
        <v>133</v>
      </c>
    </row>
    <row r="15" customFormat="false" ht="15" hidden="false" customHeight="false" outlineLevel="0" collapsed="false">
      <c r="B15" s="434" t="n">
        <v>10900</v>
      </c>
      <c r="C15" s="434" t="s">
        <v>381</v>
      </c>
      <c r="D15" s="392" t="n">
        <v>288</v>
      </c>
      <c r="E15" s="392" t="n">
        <v>210</v>
      </c>
      <c r="F15" s="392" t="n">
        <v>149</v>
      </c>
      <c r="G15" s="392" t="n">
        <v>0</v>
      </c>
      <c r="H15" s="435" t="n">
        <f aca="false">+SUM(D15:G15)</f>
        <v>647</v>
      </c>
      <c r="I15" s="435" t="n">
        <v>257</v>
      </c>
      <c r="J15" s="435" t="n">
        <v>167</v>
      </c>
      <c r="K15" s="435" t="n">
        <v>107</v>
      </c>
      <c r="L15" s="435" t="n">
        <v>0</v>
      </c>
      <c r="M15" s="435" t="n">
        <f aca="false">+SUM(I15:L15)</f>
        <v>531</v>
      </c>
      <c r="N15" s="392" t="n">
        <v>90</v>
      </c>
      <c r="O15" s="392" t="n">
        <v>67</v>
      </c>
      <c r="P15" s="392" t="n">
        <v>0</v>
      </c>
      <c r="Q15" s="392" t="n">
        <v>202</v>
      </c>
      <c r="R15" s="392" t="n">
        <v>100</v>
      </c>
      <c r="S15" s="392" t="n">
        <v>102</v>
      </c>
      <c r="T15" s="392" t="n">
        <v>0</v>
      </c>
      <c r="U15" s="392" t="n">
        <f aca="false">+SUM(N15:T15)</f>
        <v>561</v>
      </c>
      <c r="V15" s="435" t="n">
        <v>143</v>
      </c>
      <c r="W15" s="435" t="n">
        <v>76</v>
      </c>
      <c r="X15" s="435" t="n">
        <v>0</v>
      </c>
      <c r="Y15" s="435" t="n">
        <v>156</v>
      </c>
      <c r="Z15" s="435" t="n">
        <v>129</v>
      </c>
      <c r="AA15" s="435" t="n">
        <v>96</v>
      </c>
      <c r="AB15" s="435" t="n">
        <v>0</v>
      </c>
      <c r="AC15" s="435" t="n">
        <f aca="false">+SUM(V15:AB15)</f>
        <v>600</v>
      </c>
    </row>
    <row r="16" customFormat="false" ht="15" hidden="false" customHeight="false" outlineLevel="0" collapsed="false">
      <c r="B16" s="434" t="n">
        <v>10948</v>
      </c>
      <c r="C16" s="434" t="s">
        <v>382</v>
      </c>
      <c r="D16" s="392" t="n">
        <v>62</v>
      </c>
      <c r="E16" s="392" t="n">
        <v>31</v>
      </c>
      <c r="F16" s="392" t="n">
        <v>20</v>
      </c>
      <c r="G16" s="392" t="n">
        <v>0</v>
      </c>
      <c r="H16" s="435" t="n">
        <f aca="false">+SUM(D16:G16)</f>
        <v>113</v>
      </c>
      <c r="I16" s="435" t="n">
        <v>69</v>
      </c>
      <c r="J16" s="435" t="n">
        <v>62</v>
      </c>
      <c r="K16" s="435" t="n">
        <v>23</v>
      </c>
      <c r="L16" s="435" t="n">
        <v>0</v>
      </c>
      <c r="M16" s="435" t="n">
        <f aca="false">+SUM(I16:L16)</f>
        <v>154</v>
      </c>
      <c r="N16" s="392" t="n">
        <v>32</v>
      </c>
      <c r="O16" s="392" t="n">
        <v>23</v>
      </c>
      <c r="P16" s="392" t="n">
        <v>0</v>
      </c>
      <c r="Q16" s="392" t="n">
        <v>34</v>
      </c>
      <c r="R16" s="392" t="n">
        <v>26</v>
      </c>
      <c r="S16" s="392" t="n">
        <v>35</v>
      </c>
      <c r="T16" s="392" t="n">
        <v>0</v>
      </c>
      <c r="U16" s="392" t="n">
        <f aca="false">+SUM(N16:T16)</f>
        <v>150</v>
      </c>
      <c r="V16" s="435" t="n">
        <v>46</v>
      </c>
      <c r="W16" s="435" t="n">
        <v>15</v>
      </c>
      <c r="X16" s="435" t="n">
        <v>0</v>
      </c>
      <c r="Y16" s="435" t="n">
        <v>42</v>
      </c>
      <c r="Z16" s="435" t="n">
        <v>43</v>
      </c>
      <c r="AA16" s="435" t="n">
        <v>22</v>
      </c>
      <c r="AB16" s="435" t="n">
        <v>0</v>
      </c>
      <c r="AC16" s="435" t="n">
        <f aca="false">+SUM(V16:AB16)</f>
        <v>168</v>
      </c>
    </row>
    <row r="17" customFormat="false" ht="15" hidden="false" customHeight="false" outlineLevel="0" collapsed="false">
      <c r="B17" s="434" t="n">
        <v>11307</v>
      </c>
      <c r="C17" s="434" t="s">
        <v>383</v>
      </c>
      <c r="D17" s="392" t="n">
        <v>338</v>
      </c>
      <c r="E17" s="392" t="n">
        <v>223</v>
      </c>
      <c r="F17" s="392" t="n">
        <v>145</v>
      </c>
      <c r="G17" s="392" t="n">
        <v>0</v>
      </c>
      <c r="H17" s="435" t="n">
        <f aca="false">+SUM(D17:G17)</f>
        <v>706</v>
      </c>
      <c r="I17" s="435" t="n">
        <v>367</v>
      </c>
      <c r="J17" s="435" t="n">
        <v>268</v>
      </c>
      <c r="K17" s="435" t="n">
        <v>122</v>
      </c>
      <c r="L17" s="435" t="n">
        <v>0</v>
      </c>
      <c r="M17" s="435" t="n">
        <f aca="false">+SUM(I17:L17)</f>
        <v>757</v>
      </c>
      <c r="N17" s="392" t="n">
        <v>195</v>
      </c>
      <c r="O17" s="392" t="n">
        <v>144</v>
      </c>
      <c r="P17" s="392" t="n">
        <v>0</v>
      </c>
      <c r="Q17" s="392" t="n">
        <v>182</v>
      </c>
      <c r="R17" s="392" t="n">
        <v>134</v>
      </c>
      <c r="S17" s="392" t="n">
        <v>99</v>
      </c>
      <c r="T17" s="392" t="n">
        <v>0</v>
      </c>
      <c r="U17" s="392" t="n">
        <f aca="false">+SUM(N17:T17)</f>
        <v>754</v>
      </c>
      <c r="V17" s="435" t="n">
        <v>224</v>
      </c>
      <c r="W17" s="435" t="n">
        <v>133</v>
      </c>
      <c r="X17" s="435" t="n">
        <v>0</v>
      </c>
      <c r="Y17" s="435" t="n">
        <v>145</v>
      </c>
      <c r="Z17" s="435" t="n">
        <v>129</v>
      </c>
      <c r="AA17" s="435" t="n">
        <v>125</v>
      </c>
      <c r="AB17" s="435" t="n">
        <v>0</v>
      </c>
      <c r="AC17" s="435" t="n">
        <f aca="false">+SUM(V17:AB17)</f>
        <v>756</v>
      </c>
    </row>
    <row r="18" customFormat="false" ht="15" hidden="false" customHeight="false" outlineLevel="0" collapsed="false">
      <c r="B18" s="434" t="n">
        <v>11377</v>
      </c>
      <c r="C18" s="434" t="s">
        <v>384</v>
      </c>
      <c r="D18" s="392" t="n">
        <v>42</v>
      </c>
      <c r="E18" s="392" t="n">
        <v>37</v>
      </c>
      <c r="F18" s="392" t="n">
        <v>0</v>
      </c>
      <c r="G18" s="392" t="n">
        <v>0</v>
      </c>
      <c r="H18" s="435" t="n">
        <f aca="false">+SUM(D18:G18)</f>
        <v>79</v>
      </c>
      <c r="I18" s="435" t="n">
        <v>56</v>
      </c>
      <c r="J18" s="435" t="n">
        <v>35</v>
      </c>
      <c r="K18" s="435" t="n">
        <v>0</v>
      </c>
      <c r="L18" s="435" t="n">
        <v>0</v>
      </c>
      <c r="M18" s="435" t="n">
        <f aca="false">+SUM(I18:L18)</f>
        <v>91</v>
      </c>
      <c r="N18" s="392" t="n">
        <v>41</v>
      </c>
      <c r="O18" s="392" t="n">
        <v>30</v>
      </c>
      <c r="P18" s="392" t="n">
        <v>0</v>
      </c>
      <c r="Q18" s="392" t="n">
        <v>0</v>
      </c>
      <c r="R18" s="392" t="n">
        <v>0</v>
      </c>
      <c r="S18" s="392" t="n">
        <v>0</v>
      </c>
      <c r="T18" s="392" t="n">
        <v>0</v>
      </c>
      <c r="U18" s="392" t="n">
        <f aca="false">+SUM(N18:T18)</f>
        <v>71</v>
      </c>
      <c r="V18" s="435" t="n">
        <v>37</v>
      </c>
      <c r="W18" s="435" t="n">
        <v>28</v>
      </c>
      <c r="X18" s="435" t="n">
        <v>0</v>
      </c>
      <c r="Y18" s="435" t="n">
        <v>0</v>
      </c>
      <c r="Z18" s="435" t="n">
        <v>0</v>
      </c>
      <c r="AA18" s="435" t="n">
        <v>0</v>
      </c>
      <c r="AB18" s="435" t="n">
        <v>0</v>
      </c>
      <c r="AC18" s="435" t="n">
        <f aca="false">+SUM(V18:AB18)</f>
        <v>65</v>
      </c>
    </row>
    <row r="19" customFormat="false" ht="15" hidden="false" customHeight="false" outlineLevel="0" collapsed="false">
      <c r="B19" s="434" t="n">
        <v>12266</v>
      </c>
      <c r="C19" s="434" t="s">
        <v>385</v>
      </c>
      <c r="D19" s="392" t="n">
        <v>37</v>
      </c>
      <c r="E19" s="392" t="n">
        <v>22</v>
      </c>
      <c r="F19" s="392" t="n">
        <v>0</v>
      </c>
      <c r="G19" s="392" t="n">
        <v>0</v>
      </c>
      <c r="H19" s="435" t="n">
        <f aca="false">+SUM(D19:G19)</f>
        <v>59</v>
      </c>
      <c r="I19" s="435" t="n">
        <v>40</v>
      </c>
      <c r="J19" s="435" t="n">
        <v>30</v>
      </c>
      <c r="K19" s="435" t="n">
        <v>0</v>
      </c>
      <c r="L19" s="435" t="n">
        <v>0</v>
      </c>
      <c r="M19" s="435" t="n">
        <f aca="false">+SUM(I19:L19)</f>
        <v>70</v>
      </c>
      <c r="N19" s="392" t="n">
        <v>34</v>
      </c>
      <c r="O19" s="392" t="n">
        <v>31</v>
      </c>
      <c r="P19" s="392" t="n">
        <v>0</v>
      </c>
      <c r="Q19" s="392" t="n">
        <v>0</v>
      </c>
      <c r="R19" s="392" t="n">
        <v>0</v>
      </c>
      <c r="S19" s="392" t="n">
        <v>0</v>
      </c>
      <c r="T19" s="392" t="n">
        <v>0</v>
      </c>
      <c r="U19" s="392" t="n">
        <f aca="false">+SUM(N19:T19)</f>
        <v>65</v>
      </c>
      <c r="V19" s="435" t="n">
        <v>35</v>
      </c>
      <c r="W19" s="435" t="n">
        <v>32</v>
      </c>
      <c r="X19" s="435" t="n">
        <v>0</v>
      </c>
      <c r="Y19" s="435" t="n">
        <v>0</v>
      </c>
      <c r="Z19" s="435" t="n">
        <v>0</v>
      </c>
      <c r="AA19" s="435" t="n">
        <v>0</v>
      </c>
      <c r="AB19" s="435" t="n">
        <v>0</v>
      </c>
      <c r="AC19" s="435" t="n">
        <f aca="false">+SUM(V19:AB19)</f>
        <v>67</v>
      </c>
    </row>
    <row r="20" customFormat="false" ht="15" hidden="false" customHeight="false" outlineLevel="0" collapsed="false">
      <c r="B20" s="434" t="n">
        <v>12780</v>
      </c>
      <c r="C20" s="434" t="s">
        <v>386</v>
      </c>
      <c r="D20" s="392" t="n">
        <v>68</v>
      </c>
      <c r="E20" s="392" t="n">
        <v>31</v>
      </c>
      <c r="F20" s="392" t="n">
        <v>0</v>
      </c>
      <c r="G20" s="392" t="n">
        <v>0</v>
      </c>
      <c r="H20" s="435" t="n">
        <f aca="false">+SUM(D20:G20)</f>
        <v>99</v>
      </c>
      <c r="I20" s="435" t="n">
        <v>37</v>
      </c>
      <c r="J20" s="435" t="n">
        <v>28</v>
      </c>
      <c r="K20" s="435" t="n">
        <v>0</v>
      </c>
      <c r="L20" s="435" t="n">
        <v>0</v>
      </c>
      <c r="M20" s="435" t="n">
        <f aca="false">+SUM(I20:L20)</f>
        <v>65</v>
      </c>
      <c r="N20" s="392" t="n">
        <v>44</v>
      </c>
      <c r="O20" s="392" t="n">
        <v>28</v>
      </c>
      <c r="P20" s="392" t="n">
        <v>0</v>
      </c>
      <c r="Q20" s="392" t="n">
        <v>0</v>
      </c>
      <c r="R20" s="392" t="n">
        <v>0</v>
      </c>
      <c r="S20" s="392" t="n">
        <v>0</v>
      </c>
      <c r="T20" s="392" t="n">
        <v>0</v>
      </c>
      <c r="U20" s="392" t="n">
        <f aca="false">+SUM(N20:T20)</f>
        <v>72</v>
      </c>
      <c r="V20" s="435" t="n">
        <v>81</v>
      </c>
      <c r="W20" s="435" t="n">
        <v>30</v>
      </c>
      <c r="X20" s="435" t="n">
        <v>0</v>
      </c>
      <c r="Y20" s="435" t="n">
        <v>0</v>
      </c>
      <c r="Z20" s="435" t="n">
        <v>0</v>
      </c>
      <c r="AA20" s="435" t="n">
        <v>0</v>
      </c>
      <c r="AB20" s="435" t="n">
        <v>0</v>
      </c>
      <c r="AC20" s="435" t="n">
        <f aca="false">+SUM(V20:AB20)</f>
        <v>111</v>
      </c>
    </row>
    <row r="21" customFormat="false" ht="15" hidden="false" customHeight="false" outlineLevel="0" collapsed="false">
      <c r="B21" s="434" t="n">
        <v>13111</v>
      </c>
      <c r="C21" s="434" t="s">
        <v>387</v>
      </c>
      <c r="D21" s="392" t="n">
        <v>133</v>
      </c>
      <c r="E21" s="392" t="n">
        <v>97</v>
      </c>
      <c r="F21" s="392" t="n">
        <v>37</v>
      </c>
      <c r="G21" s="392" t="n">
        <v>0</v>
      </c>
      <c r="H21" s="435" t="n">
        <f aca="false">+SUM(D21:G21)</f>
        <v>267</v>
      </c>
      <c r="I21" s="435" t="n">
        <v>110</v>
      </c>
      <c r="J21" s="435" t="n">
        <v>106</v>
      </c>
      <c r="K21" s="435" t="n">
        <v>68</v>
      </c>
      <c r="L21" s="435" t="n">
        <v>0</v>
      </c>
      <c r="M21" s="435" t="n">
        <f aca="false">+SUM(I21:L21)</f>
        <v>284</v>
      </c>
      <c r="N21" s="392" t="n">
        <v>82</v>
      </c>
      <c r="O21" s="392" t="n">
        <v>106</v>
      </c>
      <c r="P21" s="392" t="n">
        <v>0</v>
      </c>
      <c r="Q21" s="392" t="n">
        <v>68</v>
      </c>
      <c r="R21" s="392" t="n">
        <v>47</v>
      </c>
      <c r="S21" s="392" t="n">
        <v>31</v>
      </c>
      <c r="T21" s="392" t="n">
        <v>0</v>
      </c>
      <c r="U21" s="392" t="n">
        <f aca="false">+SUM(N21:T21)</f>
        <v>334</v>
      </c>
      <c r="V21" s="435" t="n">
        <v>52</v>
      </c>
      <c r="W21" s="435" t="n">
        <v>81</v>
      </c>
      <c r="X21" s="435" t="n">
        <v>0</v>
      </c>
      <c r="Y21" s="435" t="n">
        <v>106</v>
      </c>
      <c r="Z21" s="435" t="n">
        <v>48</v>
      </c>
      <c r="AA21" s="435" t="n">
        <v>59</v>
      </c>
      <c r="AB21" s="435" t="n">
        <v>0</v>
      </c>
      <c r="AC21" s="435" t="n">
        <f aca="false">+SUM(V21:AB21)</f>
        <v>346</v>
      </c>
    </row>
    <row r="22" customFormat="false" ht="15" hidden="false" customHeight="false" outlineLevel="0" collapsed="false">
      <c r="B22" s="434" t="n">
        <v>13202</v>
      </c>
      <c r="C22" s="434" t="s">
        <v>388</v>
      </c>
      <c r="D22" s="392" t="n">
        <v>21</v>
      </c>
      <c r="E22" s="392" t="n">
        <v>9</v>
      </c>
      <c r="F22" s="392" t="n">
        <v>15</v>
      </c>
      <c r="G22" s="392" t="n">
        <v>0</v>
      </c>
      <c r="H22" s="435" t="n">
        <f aca="false">+SUM(D22:G22)</f>
        <v>45</v>
      </c>
      <c r="I22" s="435" t="n">
        <v>28</v>
      </c>
      <c r="J22" s="435" t="n">
        <v>0</v>
      </c>
      <c r="K22" s="435" t="n">
        <v>24</v>
      </c>
      <c r="L22" s="435" t="n">
        <v>0</v>
      </c>
      <c r="M22" s="435" t="n">
        <f aca="false">+SUM(I22:L22)</f>
        <v>52</v>
      </c>
      <c r="N22" s="392" t="n">
        <v>0</v>
      </c>
      <c r="O22" s="392" t="n">
        <v>0</v>
      </c>
      <c r="P22" s="392" t="n">
        <v>0</v>
      </c>
      <c r="Q22" s="392" t="n">
        <v>28</v>
      </c>
      <c r="R22" s="392" t="n">
        <v>17</v>
      </c>
      <c r="S22" s="392" t="n">
        <v>15</v>
      </c>
      <c r="T22" s="392" t="n">
        <v>0</v>
      </c>
      <c r="U22" s="392" t="n">
        <f aca="false">+SUM(N22:T22)</f>
        <v>60</v>
      </c>
      <c r="V22" s="435" t="n">
        <v>0</v>
      </c>
      <c r="W22" s="435" t="n">
        <v>0</v>
      </c>
      <c r="X22" s="435" t="n">
        <v>0</v>
      </c>
      <c r="Y22" s="435" t="n">
        <v>36</v>
      </c>
      <c r="Z22" s="435" t="n">
        <v>23</v>
      </c>
      <c r="AA22" s="435" t="n">
        <v>18</v>
      </c>
      <c r="AB22" s="435" t="n">
        <v>0</v>
      </c>
      <c r="AC22" s="435" t="n">
        <f aca="false">+SUM(V22:AB22)</f>
        <v>77</v>
      </c>
    </row>
    <row r="23" customFormat="false" ht="15" hidden="false" customHeight="false" outlineLevel="0" collapsed="false">
      <c r="B23" s="434" t="n">
        <v>13255</v>
      </c>
      <c r="C23" s="434" t="s">
        <v>389</v>
      </c>
      <c r="D23" s="392" t="n">
        <v>619</v>
      </c>
      <c r="E23" s="392" t="n">
        <v>577</v>
      </c>
      <c r="F23" s="392" t="n">
        <v>298</v>
      </c>
      <c r="G23" s="392" t="n">
        <v>0</v>
      </c>
      <c r="H23" s="435" t="n">
        <f aca="false">+SUM(D23:G23)</f>
        <v>1494</v>
      </c>
      <c r="I23" s="435" t="n">
        <v>557</v>
      </c>
      <c r="J23" s="435" t="n">
        <v>543</v>
      </c>
      <c r="K23" s="435" t="n">
        <v>342</v>
      </c>
      <c r="L23" s="435" t="n">
        <v>0</v>
      </c>
      <c r="M23" s="435" t="n">
        <f aca="false">+SUM(I23:L23)</f>
        <v>1442</v>
      </c>
      <c r="N23" s="392" t="n">
        <v>370</v>
      </c>
      <c r="O23" s="392" t="n">
        <v>226</v>
      </c>
      <c r="P23" s="392" t="n">
        <v>11</v>
      </c>
      <c r="Q23" s="392" t="n">
        <v>356</v>
      </c>
      <c r="R23" s="392" t="n">
        <v>273</v>
      </c>
      <c r="S23" s="392" t="n">
        <v>259</v>
      </c>
      <c r="T23" s="392" t="n">
        <v>0</v>
      </c>
      <c r="U23" s="392" t="n">
        <f aca="false">+SUM(N23:T23)</f>
        <v>1495</v>
      </c>
      <c r="V23" s="435" t="n">
        <v>224</v>
      </c>
      <c r="W23" s="435" t="n">
        <v>221</v>
      </c>
      <c r="X23" s="435" t="n">
        <v>0</v>
      </c>
      <c r="Y23" s="435" t="n">
        <v>372</v>
      </c>
      <c r="Z23" s="435" t="n">
        <v>348</v>
      </c>
      <c r="AA23" s="435" t="n">
        <v>243</v>
      </c>
      <c r="AB23" s="435" t="n">
        <v>0</v>
      </c>
      <c r="AC23" s="435" t="n">
        <f aca="false">+SUM(V23:AB23)</f>
        <v>1408</v>
      </c>
    </row>
    <row r="24" customFormat="false" ht="15" hidden="false" customHeight="false" outlineLevel="0" collapsed="false">
      <c r="B24" s="434" t="n">
        <v>13391</v>
      </c>
      <c r="C24" s="434" t="s">
        <v>390</v>
      </c>
      <c r="D24" s="392" t="n">
        <v>75</v>
      </c>
      <c r="E24" s="392" t="n">
        <v>51</v>
      </c>
      <c r="F24" s="392" t="n">
        <v>47</v>
      </c>
      <c r="G24" s="392" t="n">
        <v>0</v>
      </c>
      <c r="H24" s="435" t="n">
        <f aca="false">+SUM(D24:G24)</f>
        <v>173</v>
      </c>
      <c r="I24" s="435" t="n">
        <v>120</v>
      </c>
      <c r="J24" s="435" t="n">
        <v>62</v>
      </c>
      <c r="K24" s="435" t="n">
        <v>17</v>
      </c>
      <c r="L24" s="435" t="n">
        <v>0</v>
      </c>
      <c r="M24" s="435" t="n">
        <f aca="false">+SUM(I24:L24)</f>
        <v>199</v>
      </c>
      <c r="N24" s="392" t="n">
        <v>28</v>
      </c>
      <c r="O24" s="392" t="n">
        <v>25</v>
      </c>
      <c r="P24" s="392" t="n">
        <v>0</v>
      </c>
      <c r="Q24" s="392" t="n">
        <v>83</v>
      </c>
      <c r="R24" s="392" t="n">
        <v>70</v>
      </c>
      <c r="S24" s="392" t="n">
        <v>32</v>
      </c>
      <c r="T24" s="392" t="n">
        <v>0</v>
      </c>
      <c r="U24" s="392" t="n">
        <f aca="false">+SUM(N24:T24)</f>
        <v>238</v>
      </c>
      <c r="V24" s="435" t="n">
        <v>29</v>
      </c>
      <c r="W24" s="435" t="n">
        <v>26</v>
      </c>
      <c r="X24" s="435" t="n">
        <v>0</v>
      </c>
      <c r="Y24" s="435" t="n">
        <v>84</v>
      </c>
      <c r="Z24" s="435" t="n">
        <v>67</v>
      </c>
      <c r="AA24" s="435" t="n">
        <v>69</v>
      </c>
      <c r="AB24" s="435" t="n">
        <v>0</v>
      </c>
      <c r="AC24" s="435" t="n">
        <f aca="false">+SUM(V24:AB24)</f>
        <v>275</v>
      </c>
    </row>
    <row r="25" customFormat="false" ht="15" hidden="false" customHeight="false" outlineLevel="0" collapsed="false">
      <c r="B25" s="434" t="n">
        <v>13624</v>
      </c>
      <c r="C25" s="434" t="s">
        <v>391</v>
      </c>
      <c r="D25" s="392" t="n">
        <v>175</v>
      </c>
      <c r="E25" s="392" t="n">
        <v>112</v>
      </c>
      <c r="F25" s="392" t="n">
        <v>78</v>
      </c>
      <c r="G25" s="392" t="n">
        <v>0</v>
      </c>
      <c r="H25" s="435" t="n">
        <f aca="false">+SUM(D25:G25)</f>
        <v>365</v>
      </c>
      <c r="I25" s="435" t="n">
        <v>246</v>
      </c>
      <c r="J25" s="435" t="n">
        <v>129</v>
      </c>
      <c r="K25" s="435" t="n">
        <v>85</v>
      </c>
      <c r="L25" s="435" t="n">
        <v>0</v>
      </c>
      <c r="M25" s="435" t="n">
        <f aca="false">+SUM(I25:L25)</f>
        <v>460</v>
      </c>
      <c r="N25" s="392" t="n">
        <v>21</v>
      </c>
      <c r="O25" s="392" t="n">
        <v>33</v>
      </c>
      <c r="P25" s="392" t="n">
        <v>0</v>
      </c>
      <c r="Q25" s="392" t="n">
        <v>134</v>
      </c>
      <c r="R25" s="392" t="n">
        <v>86</v>
      </c>
      <c r="S25" s="392" t="n">
        <v>57</v>
      </c>
      <c r="T25" s="392" t="n">
        <v>0</v>
      </c>
      <c r="U25" s="392" t="n">
        <f aca="false">+SUM(N25:T25)</f>
        <v>331</v>
      </c>
      <c r="V25" s="435" t="n">
        <v>125</v>
      </c>
      <c r="W25" s="435" t="n">
        <v>94</v>
      </c>
      <c r="X25" s="435" t="n">
        <v>0</v>
      </c>
      <c r="Y25" s="435" t="n">
        <v>130</v>
      </c>
      <c r="Z25" s="435" t="n">
        <v>113</v>
      </c>
      <c r="AA25" s="435" t="n">
        <v>76</v>
      </c>
      <c r="AB25" s="435" t="n">
        <v>0</v>
      </c>
      <c r="AC25" s="435" t="n">
        <f aca="false">+SUM(V25:AB25)</f>
        <v>538</v>
      </c>
    </row>
    <row r="26" customFormat="false" ht="15" hidden="false" customHeight="false" outlineLevel="0" collapsed="false">
      <c r="B26" s="434" t="n">
        <v>14786</v>
      </c>
      <c r="C26" s="434" t="s">
        <v>392</v>
      </c>
      <c r="D26" s="392" t="n">
        <v>89</v>
      </c>
      <c r="E26" s="392" t="n">
        <v>61</v>
      </c>
      <c r="F26" s="392" t="n">
        <v>61</v>
      </c>
      <c r="G26" s="392" t="n">
        <v>0</v>
      </c>
      <c r="H26" s="435" t="n">
        <f aca="false">+SUM(D26:G26)</f>
        <v>211</v>
      </c>
      <c r="I26" s="435" t="n">
        <v>104</v>
      </c>
      <c r="J26" s="435" t="n">
        <v>79</v>
      </c>
      <c r="K26" s="435" t="n">
        <v>49</v>
      </c>
      <c r="L26" s="435" t="n">
        <v>0</v>
      </c>
      <c r="M26" s="435" t="n">
        <f aca="false">+SUM(I26:L26)</f>
        <v>232</v>
      </c>
      <c r="N26" s="392" t="n">
        <v>13</v>
      </c>
      <c r="O26" s="392" t="n">
        <v>21</v>
      </c>
      <c r="P26" s="392" t="n">
        <v>0</v>
      </c>
      <c r="Q26" s="392" t="n">
        <v>91</v>
      </c>
      <c r="R26" s="392" t="n">
        <v>70</v>
      </c>
      <c r="S26" s="392" t="n">
        <v>56</v>
      </c>
      <c r="T26" s="392" t="n">
        <v>0</v>
      </c>
      <c r="U26" s="392" t="n">
        <f aca="false">+SUM(N26:T26)</f>
        <v>251</v>
      </c>
      <c r="V26" s="435" t="n">
        <v>0</v>
      </c>
      <c r="W26" s="435" t="n">
        <v>0</v>
      </c>
      <c r="X26" s="435" t="n">
        <v>0</v>
      </c>
      <c r="Y26" s="435" t="n">
        <v>0</v>
      </c>
      <c r="Z26" s="435" t="n">
        <v>0</v>
      </c>
      <c r="AA26" s="435" t="n">
        <v>0</v>
      </c>
      <c r="AB26" s="435" t="n">
        <v>0</v>
      </c>
      <c r="AC26" s="435" t="n">
        <v>301</v>
      </c>
    </row>
    <row r="27" customFormat="false" ht="15" hidden="false" customHeight="false" outlineLevel="0" collapsed="false">
      <c r="B27" s="434" t="n">
        <v>14833</v>
      </c>
      <c r="C27" s="434" t="s">
        <v>393</v>
      </c>
      <c r="D27" s="392" t="n">
        <v>122</v>
      </c>
      <c r="E27" s="392" t="n">
        <v>97</v>
      </c>
      <c r="F27" s="392" t="n">
        <v>48</v>
      </c>
      <c r="G27" s="392" t="n">
        <v>0</v>
      </c>
      <c r="H27" s="435" t="n">
        <f aca="false">+SUM(D27:G27)</f>
        <v>267</v>
      </c>
      <c r="I27" s="435" t="n">
        <v>141</v>
      </c>
      <c r="J27" s="435" t="n">
        <v>88</v>
      </c>
      <c r="K27" s="435" t="n">
        <v>58</v>
      </c>
      <c r="L27" s="435" t="n">
        <v>0</v>
      </c>
      <c r="M27" s="435" t="n">
        <f aca="false">+SUM(I27:L27)</f>
        <v>287</v>
      </c>
      <c r="N27" s="392" t="n">
        <v>45</v>
      </c>
      <c r="O27" s="392" t="n">
        <v>46</v>
      </c>
      <c r="P27" s="392" t="n">
        <v>0</v>
      </c>
      <c r="Q27" s="392" t="n">
        <v>67</v>
      </c>
      <c r="R27" s="392" t="n">
        <v>75</v>
      </c>
      <c r="S27" s="392" t="n">
        <v>69</v>
      </c>
      <c r="T27" s="392" t="n">
        <v>0</v>
      </c>
      <c r="U27" s="392" t="n">
        <f aca="false">+SUM(N27:T27)</f>
        <v>302</v>
      </c>
      <c r="V27" s="435" t="n">
        <v>90</v>
      </c>
      <c r="W27" s="435" t="n">
        <v>43</v>
      </c>
      <c r="X27" s="435" t="n">
        <v>0</v>
      </c>
      <c r="Y27" s="435" t="n">
        <v>103</v>
      </c>
      <c r="Z27" s="435" t="n">
        <v>76</v>
      </c>
      <c r="AA27" s="435" t="n">
        <v>56</v>
      </c>
      <c r="AB27" s="435" t="n">
        <v>0</v>
      </c>
      <c r="AC27" s="435" t="n">
        <f aca="false">+SUM(V27:AB27)</f>
        <v>368</v>
      </c>
    </row>
    <row r="28" customFormat="false" ht="15" hidden="false" customHeight="false" outlineLevel="0" collapsed="false">
      <c r="B28" s="392"/>
      <c r="C28" s="434" t="s">
        <v>272</v>
      </c>
      <c r="D28" s="435" t="n">
        <f aca="false">+SUM(D8:D27)</f>
        <v>3466</v>
      </c>
      <c r="E28" s="435" t="n">
        <f aca="false">+SUM(E8:E27)</f>
        <v>2629</v>
      </c>
      <c r="F28" s="435" t="n">
        <f aca="false">+SUM(F8:F27)</f>
        <v>1506</v>
      </c>
      <c r="G28" s="435" t="n">
        <f aca="false">+SUM(G8:G27)</f>
        <v>8</v>
      </c>
      <c r="H28" s="435" t="n">
        <f aca="false">+SUM(H8:H27)</f>
        <v>7609</v>
      </c>
      <c r="I28" s="435" t="n">
        <f aca="false">+SUM(I8:I27)</f>
        <v>3474</v>
      </c>
      <c r="J28" s="435" t="n">
        <f aca="false">+SUM(J8:J27)</f>
        <v>2689</v>
      </c>
      <c r="K28" s="435" t="n">
        <f aca="false">+SUM(K8:K27)</f>
        <v>1553</v>
      </c>
      <c r="L28" s="435" t="n">
        <f aca="false">+SUM(L8:L27)</f>
        <v>6</v>
      </c>
      <c r="M28" s="435" t="n">
        <f aca="false">+SUM(M8:M27)</f>
        <v>7722</v>
      </c>
      <c r="N28" s="435" t="n">
        <f aca="false">+SUM(N8:N27)</f>
        <v>1703</v>
      </c>
      <c r="O28" s="435" t="n">
        <f aca="false">+SUM(O8:O27)</f>
        <v>1319</v>
      </c>
      <c r="P28" s="435" t="n">
        <f aca="false">+SUM(P8:P27)</f>
        <v>24</v>
      </c>
      <c r="Q28" s="435" t="n">
        <f aca="false">+SUM(Q8:Q27)</f>
        <v>2030</v>
      </c>
      <c r="R28" s="435" t="n">
        <f aca="false">+SUM(R8:R27)</f>
        <v>1478</v>
      </c>
      <c r="S28" s="435" t="n">
        <f aca="false">+SUM(S8:S27)</f>
        <v>1285</v>
      </c>
      <c r="T28" s="435" t="n">
        <f aca="false">+SUM(T8:T27)</f>
        <v>14</v>
      </c>
      <c r="U28" s="435" t="n">
        <f aca="false">+SUM(U8:U27)</f>
        <v>7853</v>
      </c>
      <c r="V28" s="435" t="n">
        <f aca="false">+SUM(V8:V27)</f>
        <v>1798</v>
      </c>
      <c r="W28" s="435" t="n">
        <f aca="false">+SUM(W8:W27)</f>
        <v>1373</v>
      </c>
      <c r="X28" s="435" t="n">
        <f aca="false">+SUM(X8:X27)</f>
        <v>0</v>
      </c>
      <c r="Y28" s="435" t="n">
        <f aca="false">+SUM(Y8:Y27)</f>
        <v>2109</v>
      </c>
      <c r="Z28" s="435" t="n">
        <f aca="false">+SUM(Z8:Z27)</f>
        <v>1598</v>
      </c>
      <c r="AA28" s="435" t="n">
        <f aca="false">+SUM(AA8:AA27)</f>
        <v>1299</v>
      </c>
      <c r="AB28" s="435" t="n">
        <f aca="false">+SUM(AB8:AB27)</f>
        <v>13</v>
      </c>
      <c r="AC28" s="435" t="n">
        <f aca="false">+SUM(AC8:AC27)</f>
        <v>8491</v>
      </c>
    </row>
    <row r="29" s="436" customFormat="true" ht="15" hidden="false" customHeight="false" outlineLevel="0" collapsed="false">
      <c r="D29" s="437"/>
      <c r="E29" s="438"/>
      <c r="F29" s="437"/>
      <c r="G29" s="437"/>
      <c r="H29" s="437"/>
      <c r="I29" s="437"/>
      <c r="J29" s="437"/>
      <c r="K29" s="437"/>
      <c r="L29" s="437"/>
      <c r="M29" s="437"/>
      <c r="N29" s="439" t="n">
        <f aca="false">+N28/O29</f>
        <v>0.456201446557728</v>
      </c>
      <c r="O29" s="437" t="n">
        <f aca="false">+N28+Q28</f>
        <v>3733</v>
      </c>
      <c r="P29" s="437"/>
      <c r="Q29" s="439" t="n">
        <f aca="false">+Q28/O29</f>
        <v>0.543798553442272</v>
      </c>
      <c r="R29" s="437"/>
      <c r="S29" s="437"/>
      <c r="T29" s="437"/>
      <c r="U29" s="437"/>
      <c r="V29" s="439" t="n">
        <f aca="false">+V28/W29</f>
        <v>0.4601996416688</v>
      </c>
      <c r="W29" s="437" t="n">
        <f aca="false">+V28+Y28</f>
        <v>3907</v>
      </c>
      <c r="X29" s="437"/>
      <c r="Y29" s="438" t="n">
        <f aca="false">+Y28/W29</f>
        <v>0.5398003583312</v>
      </c>
      <c r="Z29" s="437"/>
      <c r="AA29" s="437"/>
      <c r="AB29" s="437"/>
    </row>
    <row r="30" customFormat="false" ht="15" hidden="false" customHeight="true" outlineLevel="0" collapsed="false">
      <c r="B30" s="440" t="s">
        <v>394</v>
      </c>
      <c r="C30" s="440" t="s">
        <v>395</v>
      </c>
      <c r="D30" s="440" t="s">
        <v>396</v>
      </c>
      <c r="E30" s="440" t="s">
        <v>397</v>
      </c>
      <c r="F30" s="441" t="s">
        <v>398</v>
      </c>
      <c r="G30" s="441"/>
      <c r="H30" s="441"/>
      <c r="I30" s="441"/>
      <c r="J30" s="441"/>
      <c r="K30" s="441"/>
      <c r="L30" s="441"/>
      <c r="M30" s="441"/>
      <c r="N30" s="442" t="s">
        <v>272</v>
      </c>
    </row>
    <row r="31" customFormat="false" ht="15" hidden="false" customHeight="true" outlineLevel="0" collapsed="false">
      <c r="B31" s="440"/>
      <c r="C31" s="440"/>
      <c r="D31" s="440"/>
      <c r="E31" s="440"/>
      <c r="F31" s="443" t="s">
        <v>399</v>
      </c>
      <c r="G31" s="443"/>
      <c r="H31" s="441" t="s">
        <v>400</v>
      </c>
      <c r="I31" s="441"/>
      <c r="J31" s="441" t="s">
        <v>401</v>
      </c>
      <c r="K31" s="441"/>
      <c r="L31" s="441" t="s">
        <v>402</v>
      </c>
      <c r="M31" s="441"/>
      <c r="N31" s="442"/>
    </row>
    <row r="32" customFormat="false" ht="15" hidden="false" customHeight="false" outlineLevel="0" collapsed="false">
      <c r="B32" s="440"/>
      <c r="C32" s="440"/>
      <c r="D32" s="440"/>
      <c r="E32" s="440"/>
      <c r="F32" s="443" t="s">
        <v>403</v>
      </c>
      <c r="G32" s="441" t="s">
        <v>404</v>
      </c>
      <c r="H32" s="441" t="s">
        <v>403</v>
      </c>
      <c r="I32" s="441" t="s">
        <v>404</v>
      </c>
      <c r="J32" s="441" t="s">
        <v>403</v>
      </c>
      <c r="K32" s="441" t="s">
        <v>404</v>
      </c>
      <c r="L32" s="441" t="s">
        <v>403</v>
      </c>
      <c r="M32" s="441" t="s">
        <v>404</v>
      </c>
      <c r="N32" s="442"/>
      <c r="T32" s="284"/>
    </row>
    <row r="33" customFormat="false" ht="15" hidden="false" customHeight="false" outlineLevel="0" collapsed="false">
      <c r="B33" s="444" t="s">
        <v>405</v>
      </c>
      <c r="C33" s="444" t="s">
        <v>406</v>
      </c>
      <c r="D33" s="444" t="n">
        <v>10116</v>
      </c>
      <c r="E33" s="445" t="s">
        <v>407</v>
      </c>
      <c r="F33" s="446" t="n">
        <v>13</v>
      </c>
      <c r="G33" s="446" t="n">
        <v>14</v>
      </c>
      <c r="H33" s="446" t="n">
        <v>0</v>
      </c>
      <c r="I33" s="446" t="n">
        <v>0</v>
      </c>
      <c r="J33" s="446" t="n">
        <v>0</v>
      </c>
      <c r="K33" s="446" t="n">
        <v>0</v>
      </c>
      <c r="L33" s="446" t="n">
        <v>0</v>
      </c>
      <c r="M33" s="446" t="n">
        <v>0</v>
      </c>
      <c r="N33" s="447" t="n">
        <f aca="false">SUM(F33:M33)</f>
        <v>27</v>
      </c>
    </row>
    <row r="34" customFormat="false" ht="15" hidden="false" customHeight="false" outlineLevel="0" collapsed="false">
      <c r="B34" s="444" t="s">
        <v>408</v>
      </c>
      <c r="C34" s="444" t="s">
        <v>409</v>
      </c>
      <c r="D34" s="444" t="n">
        <v>10311</v>
      </c>
      <c r="E34" s="445" t="s">
        <v>410</v>
      </c>
      <c r="F34" s="446" t="n">
        <v>6</v>
      </c>
      <c r="G34" s="446" t="n">
        <v>8</v>
      </c>
      <c r="H34" s="446" t="n">
        <v>6</v>
      </c>
      <c r="I34" s="446" t="n">
        <v>9</v>
      </c>
      <c r="J34" s="446" t="n">
        <v>28</v>
      </c>
      <c r="K34" s="446" t="n">
        <v>33</v>
      </c>
      <c r="L34" s="446" t="n">
        <v>105</v>
      </c>
      <c r="M34" s="446" t="n">
        <v>123</v>
      </c>
      <c r="N34" s="447" t="n">
        <f aca="false">SUM(F34:M34)</f>
        <v>318</v>
      </c>
    </row>
    <row r="35" customFormat="false" ht="15" hidden="false" customHeight="false" outlineLevel="0" collapsed="false">
      <c r="B35" s="444" t="s">
        <v>408</v>
      </c>
      <c r="C35" s="444" t="s">
        <v>411</v>
      </c>
      <c r="D35" s="444" t="n">
        <v>10513</v>
      </c>
      <c r="E35" s="445" t="s">
        <v>412</v>
      </c>
      <c r="F35" s="446" t="n">
        <v>0</v>
      </c>
      <c r="G35" s="446" t="n">
        <v>0</v>
      </c>
      <c r="H35" s="446" t="n">
        <v>0</v>
      </c>
      <c r="I35" s="446" t="n">
        <v>0</v>
      </c>
      <c r="J35" s="446" t="n">
        <v>5</v>
      </c>
      <c r="K35" s="446" t="n">
        <v>7</v>
      </c>
      <c r="L35" s="446" t="n">
        <v>0</v>
      </c>
      <c r="M35" s="446" t="n">
        <v>0</v>
      </c>
      <c r="N35" s="447" t="n">
        <f aca="false">SUM(F35:M35)</f>
        <v>12</v>
      </c>
    </row>
    <row r="36" customFormat="false" ht="25.5" hidden="false" customHeight="false" outlineLevel="0" collapsed="false">
      <c r="B36" s="444" t="s">
        <v>413</v>
      </c>
      <c r="C36" s="444" t="s">
        <v>414</v>
      </c>
      <c r="D36" s="444" t="n">
        <v>10806</v>
      </c>
      <c r="E36" s="445" t="s">
        <v>415</v>
      </c>
      <c r="F36" s="446" t="n">
        <v>12</v>
      </c>
      <c r="G36" s="446" t="n">
        <v>0</v>
      </c>
      <c r="H36" s="446" t="n">
        <v>0</v>
      </c>
      <c r="I36" s="446" t="n">
        <v>0</v>
      </c>
      <c r="J36" s="446" t="n">
        <v>139</v>
      </c>
      <c r="K36" s="446" t="n">
        <v>140</v>
      </c>
      <c r="L36" s="446" t="n">
        <v>44</v>
      </c>
      <c r="M36" s="446" t="n">
        <v>65</v>
      </c>
      <c r="N36" s="447" t="n">
        <f aca="false">SUM(F36:M36)</f>
        <v>400</v>
      </c>
    </row>
    <row r="37" customFormat="false" ht="25.5" hidden="false" customHeight="false" outlineLevel="0" collapsed="false">
      <c r="B37" s="444" t="s">
        <v>413</v>
      </c>
      <c r="C37" s="444" t="s">
        <v>414</v>
      </c>
      <c r="D37" s="444" t="n">
        <v>10819</v>
      </c>
      <c r="E37" s="445" t="s">
        <v>416</v>
      </c>
      <c r="F37" s="446" t="n">
        <v>13</v>
      </c>
      <c r="G37" s="446" t="n">
        <v>40</v>
      </c>
      <c r="H37" s="446" t="n">
        <v>0</v>
      </c>
      <c r="I37" s="446" t="n">
        <v>0</v>
      </c>
      <c r="J37" s="446" t="n">
        <v>15</v>
      </c>
      <c r="K37" s="446" t="n">
        <v>20</v>
      </c>
      <c r="L37" s="446" t="n">
        <v>0</v>
      </c>
      <c r="M37" s="446" t="n">
        <v>0</v>
      </c>
      <c r="N37" s="447" t="n">
        <f aca="false">SUM(F37:M37)</f>
        <v>88</v>
      </c>
    </row>
    <row r="38" customFormat="false" ht="25.5" hidden="false" customHeight="false" outlineLevel="0" collapsed="false">
      <c r="B38" s="444" t="s">
        <v>413</v>
      </c>
      <c r="C38" s="444" t="s">
        <v>417</v>
      </c>
      <c r="D38" s="444" t="n">
        <v>10864</v>
      </c>
      <c r="E38" s="445" t="s">
        <v>418</v>
      </c>
      <c r="F38" s="446" t="n">
        <v>19</v>
      </c>
      <c r="G38" s="446" t="n">
        <v>38</v>
      </c>
      <c r="H38" s="446" t="n">
        <v>0</v>
      </c>
      <c r="I38" s="446" t="n">
        <v>0</v>
      </c>
      <c r="J38" s="446" t="n">
        <v>22</v>
      </c>
      <c r="K38" s="446" t="n">
        <v>23</v>
      </c>
      <c r="L38" s="446" t="n">
        <v>0</v>
      </c>
      <c r="M38" s="446" t="n">
        <v>0</v>
      </c>
      <c r="N38" s="447" t="n">
        <f aca="false">SUM(F38:M38)</f>
        <v>102</v>
      </c>
    </row>
    <row r="39" customFormat="false" ht="25.5" hidden="false" customHeight="false" outlineLevel="0" collapsed="false">
      <c r="B39" s="444" t="s">
        <v>413</v>
      </c>
      <c r="C39" s="444" t="s">
        <v>419</v>
      </c>
      <c r="D39" s="444" t="n">
        <v>10883</v>
      </c>
      <c r="E39" s="445" t="s">
        <v>420</v>
      </c>
      <c r="F39" s="446" t="n">
        <v>6</v>
      </c>
      <c r="G39" s="446" t="n">
        <v>24</v>
      </c>
      <c r="H39" s="446" t="n">
        <v>0</v>
      </c>
      <c r="I39" s="446" t="n">
        <v>0</v>
      </c>
      <c r="J39" s="446" t="n">
        <v>8</v>
      </c>
      <c r="K39" s="446" t="n">
        <v>12</v>
      </c>
      <c r="L39" s="446" t="n">
        <v>0</v>
      </c>
      <c r="M39" s="446" t="n">
        <v>0</v>
      </c>
      <c r="N39" s="447" t="n">
        <f aca="false">SUM(F39:M39)</f>
        <v>50</v>
      </c>
    </row>
    <row r="40" customFormat="false" ht="25.5" hidden="false" customHeight="false" outlineLevel="0" collapsed="false">
      <c r="B40" s="444" t="s">
        <v>413</v>
      </c>
      <c r="C40" s="444" t="s">
        <v>421</v>
      </c>
      <c r="D40" s="444" t="n">
        <v>10900</v>
      </c>
      <c r="E40" s="445" t="s">
        <v>422</v>
      </c>
      <c r="F40" s="446" t="n">
        <v>38</v>
      </c>
      <c r="G40" s="446" t="n">
        <v>64</v>
      </c>
      <c r="H40" s="446" t="n">
        <v>0</v>
      </c>
      <c r="I40" s="446" t="n">
        <v>0</v>
      </c>
      <c r="J40" s="446" t="n">
        <v>27</v>
      </c>
      <c r="K40" s="446" t="n">
        <v>39</v>
      </c>
      <c r="L40" s="446" t="n">
        <v>0</v>
      </c>
      <c r="M40" s="446" t="n">
        <v>0</v>
      </c>
      <c r="N40" s="447" t="n">
        <f aca="false">SUM(F40:M40)</f>
        <v>168</v>
      </c>
    </row>
    <row r="41" customFormat="false" ht="25.5" hidden="false" customHeight="false" outlineLevel="0" collapsed="false">
      <c r="B41" s="444" t="s">
        <v>413</v>
      </c>
      <c r="C41" s="444" t="s">
        <v>423</v>
      </c>
      <c r="D41" s="444" t="n">
        <v>10948</v>
      </c>
      <c r="E41" s="445" t="s">
        <v>424</v>
      </c>
      <c r="F41" s="446" t="n">
        <v>13</v>
      </c>
      <c r="G41" s="446" t="n">
        <v>22</v>
      </c>
      <c r="H41" s="446" t="n">
        <v>0</v>
      </c>
      <c r="I41" s="446" t="n">
        <v>0</v>
      </c>
      <c r="J41" s="446" t="n">
        <v>13</v>
      </c>
      <c r="K41" s="446" t="n">
        <v>13</v>
      </c>
      <c r="L41" s="446" t="n">
        <v>0</v>
      </c>
      <c r="M41" s="446" t="n">
        <v>0</v>
      </c>
      <c r="N41" s="447" t="n">
        <f aca="false">SUM(F41:M41)</f>
        <v>61</v>
      </c>
    </row>
    <row r="42" customFormat="false" ht="25.5" hidden="false" customHeight="false" outlineLevel="0" collapsed="false">
      <c r="B42" s="444" t="s">
        <v>425</v>
      </c>
      <c r="C42" s="444" t="s">
        <v>426</v>
      </c>
      <c r="D42" s="444" t="n">
        <v>11307</v>
      </c>
      <c r="E42" s="445" t="s">
        <v>427</v>
      </c>
      <c r="F42" s="446" t="n">
        <v>46</v>
      </c>
      <c r="G42" s="446" t="n">
        <v>53</v>
      </c>
      <c r="H42" s="446" t="n">
        <v>0</v>
      </c>
      <c r="I42" s="446" t="n">
        <v>0</v>
      </c>
      <c r="J42" s="446" t="n">
        <v>46</v>
      </c>
      <c r="K42" s="446" t="n">
        <v>62</v>
      </c>
      <c r="L42" s="446" t="n">
        <v>0</v>
      </c>
      <c r="M42" s="446" t="n">
        <v>0</v>
      </c>
      <c r="N42" s="447" t="n">
        <f aca="false">SUM(F42:M42)</f>
        <v>207</v>
      </c>
    </row>
    <row r="43" customFormat="false" ht="25.5" hidden="false" customHeight="false" outlineLevel="0" collapsed="false">
      <c r="B43" s="444" t="s">
        <v>425</v>
      </c>
      <c r="C43" s="444" t="s">
        <v>428</v>
      </c>
      <c r="D43" s="444" t="n">
        <v>11377</v>
      </c>
      <c r="E43" s="445" t="s">
        <v>429</v>
      </c>
      <c r="F43" s="446" t="n">
        <v>0</v>
      </c>
      <c r="G43" s="446" t="n">
        <v>0</v>
      </c>
      <c r="H43" s="446" t="n">
        <v>0</v>
      </c>
      <c r="I43" s="446" t="n">
        <v>0</v>
      </c>
      <c r="J43" s="446" t="n">
        <v>9</v>
      </c>
      <c r="K43" s="446" t="n">
        <v>21</v>
      </c>
      <c r="L43" s="446" t="n">
        <v>0</v>
      </c>
      <c r="M43" s="446" t="n">
        <v>0</v>
      </c>
      <c r="N43" s="447" t="n">
        <f aca="false">SUM(F43:M43)</f>
        <v>30</v>
      </c>
    </row>
    <row r="44" customFormat="false" ht="15" hidden="false" customHeight="false" outlineLevel="0" collapsed="false">
      <c r="B44" s="444" t="s">
        <v>405</v>
      </c>
      <c r="C44" s="444" t="s">
        <v>430</v>
      </c>
      <c r="D44" s="444" t="n">
        <v>12266</v>
      </c>
      <c r="E44" s="445" t="s">
        <v>431</v>
      </c>
      <c r="F44" s="446" t="n">
        <v>0</v>
      </c>
      <c r="G44" s="446" t="n">
        <v>0</v>
      </c>
      <c r="H44" s="446" t="n">
        <v>0</v>
      </c>
      <c r="I44" s="446" t="n">
        <v>0</v>
      </c>
      <c r="J44" s="446" t="n">
        <v>9</v>
      </c>
      <c r="K44" s="446" t="n">
        <v>23</v>
      </c>
      <c r="L44" s="446" t="n">
        <v>0</v>
      </c>
      <c r="M44" s="446" t="n">
        <v>0</v>
      </c>
      <c r="N44" s="447" t="n">
        <f aca="false">SUM(F44:M44)</f>
        <v>32</v>
      </c>
    </row>
    <row r="45" customFormat="false" ht="25.5" hidden="false" customHeight="false" outlineLevel="0" collapsed="false">
      <c r="B45" s="444" t="s">
        <v>432</v>
      </c>
      <c r="C45" s="444" t="s">
        <v>433</v>
      </c>
      <c r="D45" s="444" t="n">
        <v>12780</v>
      </c>
      <c r="E45" s="445" t="s">
        <v>434</v>
      </c>
      <c r="F45" s="446" t="n">
        <v>0</v>
      </c>
      <c r="G45" s="446" t="n">
        <v>0</v>
      </c>
      <c r="H45" s="446" t="n">
        <v>0</v>
      </c>
      <c r="I45" s="446" t="n">
        <v>0</v>
      </c>
      <c r="J45" s="446" t="n">
        <v>12</v>
      </c>
      <c r="K45" s="446" t="n">
        <v>17</v>
      </c>
      <c r="L45" s="446" t="n">
        <v>0</v>
      </c>
      <c r="M45" s="446" t="n">
        <v>0</v>
      </c>
      <c r="N45" s="447" t="n">
        <f aca="false">SUM(F45:M45)</f>
        <v>29</v>
      </c>
    </row>
    <row r="46" customFormat="false" ht="25.5" hidden="false" customHeight="false" outlineLevel="0" collapsed="false">
      <c r="B46" s="444" t="s">
        <v>432</v>
      </c>
      <c r="C46" s="444" t="s">
        <v>435</v>
      </c>
      <c r="D46" s="444" t="n">
        <v>13111</v>
      </c>
      <c r="E46" s="445" t="s">
        <v>436</v>
      </c>
      <c r="F46" s="446" t="n">
        <v>8</v>
      </c>
      <c r="G46" s="446" t="n">
        <v>24</v>
      </c>
      <c r="H46" s="446" t="n">
        <v>0</v>
      </c>
      <c r="I46" s="446" t="n">
        <v>0</v>
      </c>
      <c r="J46" s="446" t="n">
        <v>16</v>
      </c>
      <c r="K46" s="446" t="n">
        <v>23</v>
      </c>
      <c r="L46" s="446" t="n">
        <v>0</v>
      </c>
      <c r="M46" s="446" t="n">
        <v>0</v>
      </c>
      <c r="N46" s="447" t="n">
        <f aca="false">SUM(F46:M46)</f>
        <v>71</v>
      </c>
    </row>
    <row r="47" customFormat="false" ht="15" hidden="false" customHeight="false" outlineLevel="0" collapsed="false">
      <c r="B47" s="444" t="s">
        <v>437</v>
      </c>
      <c r="C47" s="444" t="s">
        <v>438</v>
      </c>
      <c r="D47" s="444" t="n">
        <v>13202</v>
      </c>
      <c r="E47" s="445" t="s">
        <v>439</v>
      </c>
      <c r="F47" s="446" t="n">
        <v>6</v>
      </c>
      <c r="G47" s="446" t="n">
        <v>9</v>
      </c>
      <c r="H47" s="446" t="n">
        <v>0</v>
      </c>
      <c r="I47" s="446" t="n">
        <v>0</v>
      </c>
      <c r="J47" s="446" t="n">
        <v>0</v>
      </c>
      <c r="K47" s="446" t="n">
        <v>0</v>
      </c>
      <c r="L47" s="446" t="n">
        <v>0</v>
      </c>
      <c r="M47" s="446" t="n">
        <v>0</v>
      </c>
      <c r="N47" s="447" t="n">
        <f aca="false">SUM(F47:M47)</f>
        <v>15</v>
      </c>
    </row>
    <row r="48" customFormat="false" ht="15" hidden="false" customHeight="false" outlineLevel="0" collapsed="false">
      <c r="B48" s="444" t="s">
        <v>437</v>
      </c>
      <c r="C48" s="444" t="s">
        <v>440</v>
      </c>
      <c r="D48" s="444" t="n">
        <v>13255</v>
      </c>
      <c r="E48" s="445" t="s">
        <v>441</v>
      </c>
      <c r="F48" s="446" t="n">
        <v>0</v>
      </c>
      <c r="G48" s="446" t="n">
        <v>0</v>
      </c>
      <c r="H48" s="446" t="n">
        <v>0</v>
      </c>
      <c r="I48" s="446" t="n">
        <v>0</v>
      </c>
      <c r="J48" s="446" t="n">
        <v>139</v>
      </c>
      <c r="K48" s="446" t="n">
        <v>121</v>
      </c>
      <c r="L48" s="446" t="n">
        <v>114</v>
      </c>
      <c r="M48" s="446" t="n">
        <v>145</v>
      </c>
      <c r="N48" s="447" t="n">
        <f aca="false">SUM(F48:M48)</f>
        <v>519</v>
      </c>
    </row>
    <row r="49" customFormat="false" ht="15" hidden="false" customHeight="false" outlineLevel="0" collapsed="false">
      <c r="B49" s="444" t="s">
        <v>437</v>
      </c>
      <c r="C49" s="444" t="s">
        <v>442</v>
      </c>
      <c r="D49" s="444" t="n">
        <v>13624</v>
      </c>
      <c r="E49" s="445" t="s">
        <v>443</v>
      </c>
      <c r="F49" s="446" t="n">
        <v>21</v>
      </c>
      <c r="G49" s="446" t="n">
        <v>36</v>
      </c>
      <c r="H49" s="446" t="n">
        <v>0</v>
      </c>
      <c r="I49" s="446" t="n">
        <v>0</v>
      </c>
      <c r="J49" s="446" t="n">
        <v>21</v>
      </c>
      <c r="K49" s="446" t="n">
        <v>12</v>
      </c>
      <c r="L49" s="446" t="n">
        <v>0</v>
      </c>
      <c r="M49" s="446" t="n">
        <v>0</v>
      </c>
      <c r="N49" s="447" t="n">
        <f aca="false">SUM(F49:M49)</f>
        <v>90</v>
      </c>
    </row>
    <row r="50" customFormat="false" ht="15" hidden="false" customHeight="false" outlineLevel="0" collapsed="false">
      <c r="B50" s="444" t="s">
        <v>444</v>
      </c>
      <c r="C50" s="444" t="s">
        <v>445</v>
      </c>
      <c r="D50" s="444" t="n">
        <v>14786</v>
      </c>
      <c r="E50" s="445" t="s">
        <v>446</v>
      </c>
      <c r="F50" s="446" t="n">
        <v>17</v>
      </c>
      <c r="G50" s="446" t="n">
        <v>39</v>
      </c>
      <c r="H50" s="446" t="n">
        <v>0</v>
      </c>
      <c r="I50" s="446" t="n">
        <v>0</v>
      </c>
      <c r="J50" s="446" t="n">
        <v>7</v>
      </c>
      <c r="K50" s="446" t="n">
        <v>14</v>
      </c>
      <c r="L50" s="446" t="n">
        <v>0</v>
      </c>
      <c r="M50" s="446" t="n">
        <v>0</v>
      </c>
      <c r="N50" s="447" t="n">
        <f aca="false">SUM(F50:M50)</f>
        <v>77</v>
      </c>
    </row>
    <row r="51" customFormat="false" ht="15" hidden="false" customHeight="false" outlineLevel="0" collapsed="false">
      <c r="B51" s="444" t="s">
        <v>444</v>
      </c>
      <c r="C51" s="444" t="s">
        <v>447</v>
      </c>
      <c r="D51" s="444" t="n">
        <v>13391</v>
      </c>
      <c r="E51" s="445" t="s">
        <v>448</v>
      </c>
      <c r="F51" s="446" t="n">
        <v>8</v>
      </c>
      <c r="G51" s="446" t="n">
        <v>24</v>
      </c>
      <c r="H51" s="446" t="n">
        <v>0</v>
      </c>
      <c r="I51" s="446" t="n">
        <v>0</v>
      </c>
      <c r="J51" s="446" t="n">
        <v>15</v>
      </c>
      <c r="K51" s="446" t="n">
        <v>10</v>
      </c>
      <c r="L51" s="446" t="n">
        <v>0</v>
      </c>
      <c r="M51" s="446" t="n">
        <v>0</v>
      </c>
      <c r="N51" s="447" t="n">
        <f aca="false">SUM(F51:M51)</f>
        <v>57</v>
      </c>
    </row>
    <row r="52" customFormat="false" ht="25.5" hidden="false" customHeight="false" outlineLevel="0" collapsed="false">
      <c r="B52" s="444" t="s">
        <v>432</v>
      </c>
      <c r="C52" s="444" t="s">
        <v>449</v>
      </c>
      <c r="D52" s="444" t="n">
        <v>14833</v>
      </c>
      <c r="E52" s="445" t="s">
        <v>450</v>
      </c>
      <c r="F52" s="446" t="n">
        <v>20</v>
      </c>
      <c r="G52" s="446" t="n">
        <v>40</v>
      </c>
      <c r="H52" s="446" t="n">
        <v>0</v>
      </c>
      <c r="I52" s="446" t="n">
        <v>0</v>
      </c>
      <c r="J52" s="446" t="n">
        <v>20</v>
      </c>
      <c r="K52" s="446" t="n">
        <v>17</v>
      </c>
      <c r="L52" s="446" t="n">
        <v>0</v>
      </c>
      <c r="M52" s="446" t="n">
        <v>0</v>
      </c>
      <c r="N52" s="447" t="n">
        <f aca="false">SUM(F52:M52)</f>
        <v>97</v>
      </c>
    </row>
    <row r="53" customFormat="false" ht="15" hidden="false" customHeight="false" outlineLevel="0" collapsed="false">
      <c r="B53" s="448"/>
      <c r="C53" s="448"/>
      <c r="D53" s="448"/>
      <c r="E53" s="444" t="s">
        <v>272</v>
      </c>
      <c r="F53" s="449" t="n">
        <f aca="false">SUM(F33:F52)</f>
        <v>246</v>
      </c>
      <c r="G53" s="449" t="n">
        <f aca="false">SUM(G33:G52)</f>
        <v>435</v>
      </c>
      <c r="H53" s="449" t="n">
        <f aca="false">SUM(H33:H52)</f>
        <v>6</v>
      </c>
      <c r="I53" s="449" t="n">
        <f aca="false">SUM(I33:I52)</f>
        <v>9</v>
      </c>
      <c r="J53" s="449" t="n">
        <f aca="false">SUM(J33:J52)</f>
        <v>551</v>
      </c>
      <c r="K53" s="449" t="n">
        <f aca="false">SUM(K33:K52)</f>
        <v>607</v>
      </c>
      <c r="L53" s="449" t="n">
        <f aca="false">SUM(L33:L52)</f>
        <v>263</v>
      </c>
      <c r="M53" s="449" t="n">
        <f aca="false">SUM(M33:M52)</f>
        <v>333</v>
      </c>
      <c r="N53" s="449" t="n">
        <f aca="false">SUM(F53:M53)</f>
        <v>2450</v>
      </c>
    </row>
    <row r="54" s="436" customFormat="true" ht="15" hidden="false" customHeight="false" outlineLevel="0" collapsed="false">
      <c r="D54" s="437"/>
      <c r="E54" s="437"/>
      <c r="F54" s="437"/>
      <c r="G54" s="437"/>
      <c r="H54" s="437"/>
      <c r="I54" s="437"/>
      <c r="J54" s="437"/>
      <c r="K54" s="437"/>
      <c r="L54" s="437"/>
      <c r="M54" s="437"/>
      <c r="N54" s="437"/>
      <c r="O54" s="437"/>
      <c r="P54" s="437"/>
      <c r="Q54" s="437"/>
      <c r="R54" s="437"/>
      <c r="S54" s="437"/>
      <c r="T54" s="437"/>
      <c r="U54" s="437"/>
      <c r="V54" s="437"/>
      <c r="W54" s="437"/>
      <c r="X54" s="437"/>
      <c r="Y54" s="437"/>
      <c r="Z54" s="437"/>
      <c r="AA54" s="437"/>
      <c r="AB54" s="437"/>
    </row>
    <row r="55" s="436" customFormat="true" ht="15" hidden="false" customHeight="false" outlineLevel="0" collapsed="false">
      <c r="C55" s="436" t="s">
        <v>451</v>
      </c>
      <c r="D55" s="450" t="s">
        <v>330</v>
      </c>
      <c r="E55" s="451" t="s">
        <v>452</v>
      </c>
      <c r="F55" s="451"/>
      <c r="G55" s="452" t="s">
        <v>331</v>
      </c>
      <c r="H55" s="452"/>
      <c r="I55" s="437"/>
      <c r="J55" s="437"/>
      <c r="K55" s="437"/>
      <c r="L55" s="437"/>
      <c r="M55" s="437"/>
      <c r="N55" s="437"/>
      <c r="O55" s="437"/>
      <c r="P55" s="437"/>
      <c r="Q55" s="437"/>
      <c r="R55" s="437"/>
      <c r="S55" s="437"/>
      <c r="T55" s="437"/>
      <c r="U55" s="437"/>
      <c r="V55" s="437"/>
      <c r="W55" s="437"/>
      <c r="X55" s="437"/>
      <c r="Y55" s="437"/>
      <c r="Z55" s="437"/>
      <c r="AA55" s="437"/>
      <c r="AB55" s="437"/>
    </row>
    <row r="56" s="436" customFormat="true" ht="15" hidden="false" customHeight="false" outlineLevel="0" collapsed="false">
      <c r="D56" s="453" t="n">
        <v>2009</v>
      </c>
      <c r="E56" s="453" t="n">
        <v>2007</v>
      </c>
      <c r="F56" s="453" t="n">
        <v>2008</v>
      </c>
      <c r="G56" s="453" t="n">
        <v>2009</v>
      </c>
      <c r="H56" s="437"/>
      <c r="I56" s="437"/>
      <c r="J56" s="437"/>
      <c r="K56" s="437"/>
      <c r="L56" s="437"/>
      <c r="M56" s="437"/>
      <c r="N56" s="437"/>
      <c r="O56" s="437"/>
      <c r="P56" s="437"/>
      <c r="Q56" s="437"/>
      <c r="R56" s="437"/>
      <c r="S56" s="437"/>
      <c r="T56" s="437"/>
      <c r="U56" s="437"/>
      <c r="V56" s="437"/>
      <c r="W56" s="437"/>
      <c r="X56" s="437"/>
      <c r="Y56" s="437"/>
      <c r="Z56" s="437"/>
      <c r="AA56" s="437"/>
      <c r="AB56" s="437"/>
    </row>
    <row r="57" s="436" customFormat="true" ht="15" hidden="false" customHeight="false" outlineLevel="0" collapsed="false">
      <c r="C57" s="436" t="s">
        <v>356</v>
      </c>
      <c r="D57" s="452" t="n">
        <f aca="false">+J53+K53</f>
        <v>1158</v>
      </c>
      <c r="E57" s="454"/>
      <c r="F57" s="452" t="n">
        <f aca="false">+INT(I28*N29)</f>
        <v>1584</v>
      </c>
      <c r="G57" s="419" t="n">
        <f aca="false">+D57/F57</f>
        <v>0.731060606060606</v>
      </c>
      <c r="H57" s="437"/>
      <c r="I57" s="437"/>
      <c r="J57" s="437"/>
      <c r="K57" s="437"/>
      <c r="L57" s="437"/>
      <c r="M57" s="437"/>
      <c r="N57" s="437"/>
      <c r="O57" s="437"/>
      <c r="P57" s="437"/>
      <c r="Q57" s="437"/>
      <c r="R57" s="437"/>
      <c r="S57" s="437"/>
      <c r="T57" s="437"/>
      <c r="U57" s="437"/>
      <c r="V57" s="437"/>
      <c r="W57" s="437"/>
      <c r="X57" s="437"/>
      <c r="Y57" s="437"/>
      <c r="Z57" s="437"/>
      <c r="AA57" s="437"/>
      <c r="AB57" s="437"/>
    </row>
    <row r="58" s="436" customFormat="true" ht="15" hidden="false" customHeight="false" outlineLevel="0" collapsed="false">
      <c r="C58" s="436" t="s">
        <v>453</v>
      </c>
      <c r="D58" s="452" t="n">
        <f aca="false">+F53+G53+H53+I53+L53+M53</f>
        <v>1292</v>
      </c>
      <c r="E58" s="452" t="n">
        <f aca="false">+INT(D28*Q29)</f>
        <v>1884</v>
      </c>
      <c r="F58" s="455"/>
      <c r="G58" s="419" t="n">
        <f aca="false">+D58/E58</f>
        <v>0.685774946921444</v>
      </c>
      <c r="H58" s="437"/>
      <c r="I58" s="437"/>
      <c r="J58" s="437"/>
      <c r="K58" s="437"/>
      <c r="L58" s="437"/>
      <c r="M58" s="437"/>
      <c r="N58" s="437"/>
      <c r="O58" s="437"/>
      <c r="P58" s="437"/>
      <c r="Q58" s="437"/>
      <c r="R58" s="437"/>
      <c r="S58" s="437"/>
      <c r="T58" s="437"/>
      <c r="U58" s="437"/>
      <c r="V58" s="437"/>
      <c r="W58" s="437"/>
      <c r="X58" s="437"/>
      <c r="Y58" s="437"/>
      <c r="Z58" s="437"/>
      <c r="AA58" s="437"/>
      <c r="AB58" s="437"/>
    </row>
    <row r="59" s="436" customFormat="true" ht="15" hidden="false" customHeight="false" outlineLevel="0" collapsed="false">
      <c r="C59" s="436" t="s">
        <v>181</v>
      </c>
      <c r="D59" s="452" t="n">
        <f aca="false">+D57+D58</f>
        <v>2450</v>
      </c>
      <c r="E59" s="419"/>
      <c r="F59" s="452"/>
      <c r="G59" s="284"/>
      <c r="H59" s="437"/>
      <c r="I59" s="437"/>
      <c r="J59" s="437"/>
      <c r="K59" s="437"/>
      <c r="L59" s="437"/>
      <c r="M59" s="437"/>
      <c r="N59" s="437"/>
      <c r="O59" s="437"/>
      <c r="P59" s="437"/>
      <c r="Q59" s="437"/>
      <c r="R59" s="437"/>
      <c r="S59" s="437"/>
      <c r="T59" s="437"/>
      <c r="U59" s="437"/>
      <c r="V59" s="437"/>
      <c r="W59" s="437"/>
      <c r="X59" s="437"/>
      <c r="Y59" s="437"/>
      <c r="Z59" s="437"/>
      <c r="AA59" s="437"/>
      <c r="AB59" s="437"/>
    </row>
    <row r="60" s="436" customFormat="true" ht="15" hidden="false" customHeight="false" outlineLevel="0" collapsed="false">
      <c r="D60" s="437"/>
      <c r="E60" s="437"/>
      <c r="F60" s="437"/>
      <c r="G60" s="437"/>
      <c r="H60" s="437"/>
      <c r="I60" s="437"/>
      <c r="J60" s="437"/>
      <c r="K60" s="437"/>
      <c r="L60" s="437"/>
      <c r="M60" s="437"/>
      <c r="N60" s="437"/>
      <c r="O60" s="437"/>
      <c r="P60" s="437"/>
      <c r="Q60" s="437"/>
      <c r="R60" s="437"/>
      <c r="S60" s="437"/>
      <c r="T60" s="437"/>
      <c r="U60" s="437"/>
      <c r="V60" s="437"/>
      <c r="W60" s="437"/>
      <c r="X60" s="437"/>
      <c r="Y60" s="437"/>
      <c r="Z60" s="437"/>
      <c r="AA60" s="437"/>
      <c r="AB60" s="437"/>
    </row>
    <row r="61" s="436" customFormat="true" ht="15" hidden="false" customHeight="false" outlineLevel="0" collapsed="false">
      <c r="D61" s="437"/>
      <c r="E61" s="437"/>
      <c r="F61" s="437"/>
      <c r="G61" s="437"/>
      <c r="H61" s="437"/>
      <c r="I61" s="437"/>
      <c r="J61" s="437"/>
      <c r="K61" s="437"/>
      <c r="L61" s="437"/>
      <c r="M61" s="437"/>
      <c r="N61" s="437"/>
      <c r="O61" s="437"/>
      <c r="P61" s="437"/>
      <c r="Q61" s="437"/>
      <c r="R61" s="437"/>
      <c r="S61" s="437"/>
      <c r="T61" s="437"/>
      <c r="U61" s="437"/>
      <c r="V61" s="437"/>
      <c r="W61" s="437"/>
      <c r="X61" s="437"/>
      <c r="Y61" s="437"/>
      <c r="Z61" s="437"/>
      <c r="AA61" s="437"/>
      <c r="AB61" s="437"/>
    </row>
    <row r="62" s="436" customFormat="true" ht="15" hidden="false" customHeight="false" outlineLevel="0" collapsed="false">
      <c r="D62" s="437"/>
      <c r="E62" s="437"/>
      <c r="F62" s="437"/>
      <c r="G62" s="437"/>
      <c r="H62" s="437"/>
      <c r="I62" s="437"/>
      <c r="J62" s="437"/>
      <c r="K62" s="437"/>
      <c r="L62" s="437"/>
      <c r="M62" s="437"/>
      <c r="N62" s="437"/>
      <c r="O62" s="437"/>
      <c r="P62" s="437"/>
      <c r="Q62" s="437"/>
      <c r="R62" s="437"/>
      <c r="S62" s="437"/>
      <c r="T62" s="437"/>
      <c r="U62" s="437"/>
      <c r="V62" s="437"/>
      <c r="W62" s="437"/>
      <c r="X62" s="437"/>
      <c r="Y62" s="437"/>
      <c r="Z62" s="437"/>
      <c r="AA62" s="437"/>
      <c r="AB62" s="437"/>
    </row>
    <row r="63" s="436" customFormat="true" ht="15" hidden="false" customHeight="false" outlineLevel="0" collapsed="false">
      <c r="D63" s="437"/>
      <c r="E63" s="437"/>
      <c r="F63" s="437"/>
      <c r="G63" s="437"/>
      <c r="H63" s="437"/>
      <c r="I63" s="437"/>
      <c r="J63" s="437"/>
      <c r="K63" s="437"/>
      <c r="L63" s="437"/>
      <c r="M63" s="437"/>
      <c r="N63" s="437"/>
      <c r="O63" s="437"/>
      <c r="P63" s="437"/>
      <c r="Q63" s="437"/>
      <c r="R63" s="437"/>
      <c r="S63" s="437"/>
      <c r="T63" s="437"/>
      <c r="U63" s="437"/>
      <c r="V63" s="437"/>
      <c r="W63" s="437"/>
      <c r="X63" s="437"/>
      <c r="Y63" s="437"/>
      <c r="Z63" s="437"/>
      <c r="AA63" s="437"/>
      <c r="AB63" s="437"/>
    </row>
    <row r="64" s="436" customFormat="true" ht="15" hidden="false" customHeight="false" outlineLevel="0" collapsed="false">
      <c r="D64" s="437"/>
      <c r="E64" s="437"/>
      <c r="F64" s="437"/>
      <c r="G64" s="437"/>
      <c r="H64" s="437"/>
      <c r="I64" s="437"/>
      <c r="J64" s="437"/>
      <c r="K64" s="437"/>
      <c r="L64" s="437"/>
      <c r="M64" s="437"/>
      <c r="N64" s="437"/>
      <c r="O64" s="437"/>
      <c r="P64" s="437"/>
      <c r="Q64" s="437"/>
      <c r="R64" s="437"/>
      <c r="S64" s="437"/>
      <c r="T64" s="437"/>
      <c r="U64" s="437"/>
      <c r="V64" s="437"/>
      <c r="W64" s="437"/>
      <c r="X64" s="437"/>
      <c r="Y64" s="437"/>
      <c r="Z64" s="437"/>
      <c r="AA64" s="437"/>
      <c r="AB64" s="437"/>
    </row>
    <row r="65" customFormat="false" ht="15" hidden="false" customHeight="true" outlineLevel="0" collapsed="false">
      <c r="C65" s="422"/>
      <c r="D65" s="423" t="s">
        <v>347</v>
      </c>
      <c r="E65" s="423"/>
      <c r="F65" s="423"/>
      <c r="G65" s="423"/>
      <c r="H65" s="423"/>
      <c r="I65" s="423" t="s">
        <v>348</v>
      </c>
      <c r="J65" s="423"/>
      <c r="K65" s="423"/>
      <c r="L65" s="423"/>
      <c r="M65" s="423"/>
      <c r="N65" s="424" t="s">
        <v>349</v>
      </c>
      <c r="O65" s="424"/>
      <c r="P65" s="424"/>
      <c r="Q65" s="424"/>
      <c r="R65" s="424"/>
      <c r="S65" s="424"/>
      <c r="T65" s="424"/>
      <c r="U65" s="424"/>
      <c r="V65" s="424" t="s">
        <v>350</v>
      </c>
      <c r="W65" s="424"/>
      <c r="X65" s="424"/>
      <c r="Y65" s="424"/>
      <c r="Z65" s="424"/>
      <c r="AA65" s="424"/>
      <c r="AB65" s="424"/>
      <c r="AC65" s="424"/>
    </row>
    <row r="66" customFormat="false" ht="15" hidden="false" customHeight="true" outlineLevel="0" collapsed="false">
      <c r="C66" s="456" t="s">
        <v>454</v>
      </c>
      <c r="D66" s="423" t="s">
        <v>352</v>
      </c>
      <c r="E66" s="423"/>
      <c r="F66" s="423"/>
      <c r="G66" s="423"/>
      <c r="H66" s="426" t="s">
        <v>353</v>
      </c>
      <c r="I66" s="427" t="s">
        <v>354</v>
      </c>
      <c r="J66" s="427"/>
      <c r="K66" s="427"/>
      <c r="L66" s="427"/>
      <c r="M66" s="426" t="s">
        <v>355</v>
      </c>
      <c r="N66" s="428" t="s">
        <v>356</v>
      </c>
      <c r="O66" s="428"/>
      <c r="P66" s="428"/>
      <c r="Q66" s="428" t="s">
        <v>357</v>
      </c>
      <c r="R66" s="428"/>
      <c r="S66" s="428"/>
      <c r="T66" s="428"/>
      <c r="U66" s="429" t="s">
        <v>358</v>
      </c>
      <c r="V66" s="423" t="s">
        <v>356</v>
      </c>
      <c r="W66" s="423"/>
      <c r="X66" s="423"/>
      <c r="Y66" s="423" t="s">
        <v>359</v>
      </c>
      <c r="Z66" s="423"/>
      <c r="AA66" s="423"/>
      <c r="AB66" s="423"/>
      <c r="AC66" s="430" t="s">
        <v>181</v>
      </c>
    </row>
    <row r="67" customFormat="false" ht="30.75" hidden="false" customHeight="false" outlineLevel="0" collapsed="false">
      <c r="B67" s="457" t="s">
        <v>455</v>
      </c>
      <c r="C67" s="456" t="s">
        <v>456</v>
      </c>
      <c r="D67" s="432" t="s">
        <v>362</v>
      </c>
      <c r="E67" s="432" t="s">
        <v>363</v>
      </c>
      <c r="F67" s="432" t="s">
        <v>364</v>
      </c>
      <c r="G67" s="433" t="s">
        <v>365</v>
      </c>
      <c r="H67" s="426"/>
      <c r="I67" s="432" t="s">
        <v>366</v>
      </c>
      <c r="J67" s="432" t="s">
        <v>363</v>
      </c>
      <c r="K67" s="432" t="s">
        <v>364</v>
      </c>
      <c r="L67" s="433" t="s">
        <v>365</v>
      </c>
      <c r="M67" s="426"/>
      <c r="N67" s="432" t="s">
        <v>362</v>
      </c>
      <c r="O67" s="432" t="s">
        <v>363</v>
      </c>
      <c r="P67" s="433" t="s">
        <v>367</v>
      </c>
      <c r="Q67" s="432" t="s">
        <v>362</v>
      </c>
      <c r="R67" s="432" t="s">
        <v>363</v>
      </c>
      <c r="S67" s="432" t="s">
        <v>364</v>
      </c>
      <c r="T67" s="433" t="s">
        <v>365</v>
      </c>
      <c r="U67" s="429"/>
      <c r="V67" s="411" t="s">
        <v>368</v>
      </c>
      <c r="W67" s="411" t="s">
        <v>369</v>
      </c>
      <c r="X67" s="424" t="s">
        <v>370</v>
      </c>
      <c r="Y67" s="411" t="s">
        <v>368</v>
      </c>
      <c r="Z67" s="411" t="s">
        <v>369</v>
      </c>
      <c r="AA67" s="411" t="s">
        <v>371</v>
      </c>
      <c r="AB67" s="424" t="s">
        <v>372</v>
      </c>
      <c r="AC67" s="424" t="s">
        <v>373</v>
      </c>
    </row>
    <row r="68" customFormat="false" ht="15" hidden="false" customHeight="false" outlineLevel="0" collapsed="false">
      <c r="B68" s="458" t="n">
        <v>10116</v>
      </c>
      <c r="C68" s="459" t="s">
        <v>374</v>
      </c>
      <c r="D68" s="392"/>
      <c r="E68" s="392"/>
      <c r="F68" s="392"/>
      <c r="G68" s="392"/>
      <c r="H68" s="435" t="n">
        <f aca="false">+SUM(D68:G68)</f>
        <v>0</v>
      </c>
      <c r="I68" s="435"/>
      <c r="J68" s="435"/>
      <c r="K68" s="435"/>
      <c r="L68" s="435"/>
      <c r="M68" s="435" t="n">
        <f aca="false">+SUM(I68:L68)</f>
        <v>0</v>
      </c>
      <c r="N68" s="392"/>
      <c r="O68" s="392"/>
      <c r="P68" s="392"/>
      <c r="Q68" s="392"/>
      <c r="R68" s="392"/>
      <c r="S68" s="392"/>
      <c r="T68" s="392"/>
      <c r="U68" s="392" t="n">
        <f aca="false">+SUM(N68:T68)</f>
        <v>0</v>
      </c>
      <c r="V68" s="435"/>
      <c r="W68" s="435"/>
      <c r="X68" s="435"/>
      <c r="Y68" s="435" t="n">
        <v>34</v>
      </c>
      <c r="Z68" s="435"/>
      <c r="AA68" s="435"/>
      <c r="AB68" s="435"/>
      <c r="AC68" s="435" t="n">
        <f aca="false">+SUM(V68:AB68)</f>
        <v>34</v>
      </c>
    </row>
    <row r="69" customFormat="false" ht="15" hidden="false" customHeight="false" outlineLevel="0" collapsed="false">
      <c r="B69" s="458" t="n">
        <v>10311</v>
      </c>
      <c r="C69" s="459" t="s">
        <v>375</v>
      </c>
      <c r="D69" s="392"/>
      <c r="E69" s="392"/>
      <c r="F69" s="392"/>
      <c r="G69" s="392"/>
      <c r="H69" s="435" t="n">
        <f aca="false">+SUM(D69:G69)</f>
        <v>0</v>
      </c>
      <c r="I69" s="435"/>
      <c r="J69" s="435"/>
      <c r="K69" s="435"/>
      <c r="L69" s="435"/>
      <c r="M69" s="435" t="n">
        <f aca="false">+SUM(I69:L69)</f>
        <v>0</v>
      </c>
      <c r="N69" s="392"/>
      <c r="O69" s="392"/>
      <c r="P69" s="392"/>
      <c r="Q69" s="392" t="n">
        <v>41</v>
      </c>
      <c r="R69" s="392"/>
      <c r="S69" s="392"/>
      <c r="T69" s="392"/>
      <c r="U69" s="392" t="n">
        <f aca="false">+SUM(N69:T69)</f>
        <v>41</v>
      </c>
      <c r="V69" s="435"/>
      <c r="W69" s="435"/>
      <c r="X69" s="435"/>
      <c r="Y69" s="435" t="n">
        <v>83</v>
      </c>
      <c r="Z69" s="435" t="n">
        <v>39</v>
      </c>
      <c r="AA69" s="435"/>
      <c r="AB69" s="435"/>
      <c r="AC69" s="435" t="n">
        <f aca="false">+SUM(V69:AB69)</f>
        <v>122</v>
      </c>
    </row>
    <row r="70" customFormat="false" ht="15" hidden="false" customHeight="false" outlineLevel="0" collapsed="false">
      <c r="B70" s="458" t="n">
        <v>10513</v>
      </c>
      <c r="C70" s="459" t="s">
        <v>376</v>
      </c>
      <c r="D70" s="392"/>
      <c r="E70" s="392"/>
      <c r="F70" s="392"/>
      <c r="G70" s="392"/>
      <c r="H70" s="435" t="n">
        <f aca="false">+SUM(D70:G70)</f>
        <v>0</v>
      </c>
      <c r="I70" s="435"/>
      <c r="J70" s="435"/>
      <c r="K70" s="435"/>
      <c r="L70" s="435"/>
      <c r="M70" s="435" t="n">
        <f aca="false">+SUM(I70:L70)</f>
        <v>0</v>
      </c>
      <c r="N70" s="392"/>
      <c r="O70" s="392"/>
      <c r="P70" s="392"/>
      <c r="Q70" s="392"/>
      <c r="R70" s="392"/>
      <c r="S70" s="392"/>
      <c r="T70" s="392"/>
      <c r="U70" s="392" t="n">
        <f aca="false">+SUM(N70:T70)</f>
        <v>0</v>
      </c>
      <c r="V70" s="435"/>
      <c r="W70" s="435"/>
      <c r="X70" s="435"/>
      <c r="Y70" s="435"/>
      <c r="Z70" s="435"/>
      <c r="AA70" s="435"/>
      <c r="AB70" s="435"/>
      <c r="AC70" s="435" t="n">
        <f aca="false">+SUM(V70:AB70)</f>
        <v>0</v>
      </c>
    </row>
    <row r="71" customFormat="false" ht="15" hidden="false" customHeight="false" outlineLevel="0" collapsed="false">
      <c r="B71" s="458" t="n">
        <v>10806</v>
      </c>
      <c r="C71" s="459" t="s">
        <v>377</v>
      </c>
      <c r="D71" s="392"/>
      <c r="E71" s="392"/>
      <c r="F71" s="392"/>
      <c r="G71" s="392"/>
      <c r="H71" s="435" t="n">
        <f aca="false">+SUM(D71:G71)</f>
        <v>0</v>
      </c>
      <c r="I71" s="435"/>
      <c r="J71" s="435"/>
      <c r="K71" s="435"/>
      <c r="L71" s="435"/>
      <c r="M71" s="435" t="n">
        <f aca="false">+SUM(I71:L71)</f>
        <v>0</v>
      </c>
      <c r="N71" s="392"/>
      <c r="O71" s="392"/>
      <c r="P71" s="392"/>
      <c r="Q71" s="392"/>
      <c r="R71" s="392"/>
      <c r="S71" s="392"/>
      <c r="T71" s="392"/>
      <c r="U71" s="392" t="n">
        <f aca="false">+SUM(N71:T71)</f>
        <v>0</v>
      </c>
      <c r="V71" s="435" t="n">
        <v>19</v>
      </c>
      <c r="W71" s="435"/>
      <c r="X71" s="435"/>
      <c r="Y71" s="435" t="n">
        <f aca="false">3+63+38</f>
        <v>104</v>
      </c>
      <c r="Z71" s="435"/>
      <c r="AA71" s="435"/>
      <c r="AB71" s="435"/>
      <c r="AC71" s="435" t="n">
        <f aca="false">+SUM(V71:AB71)</f>
        <v>123</v>
      </c>
    </row>
    <row r="72" customFormat="false" ht="15" hidden="false" customHeight="false" outlineLevel="0" collapsed="false">
      <c r="B72" s="458" t="n">
        <v>10819</v>
      </c>
      <c r="C72" s="459" t="s">
        <v>378</v>
      </c>
      <c r="D72" s="392"/>
      <c r="E72" s="392"/>
      <c r="F72" s="392"/>
      <c r="G72" s="392"/>
      <c r="H72" s="435" t="n">
        <f aca="false">+SUM(D72:G72)</f>
        <v>0</v>
      </c>
      <c r="I72" s="435"/>
      <c r="J72" s="435"/>
      <c r="K72" s="435"/>
      <c r="L72" s="435"/>
      <c r="M72" s="435" t="n">
        <f aca="false">+SUM(I72:L72)</f>
        <v>0</v>
      </c>
      <c r="N72" s="392"/>
      <c r="O72" s="392"/>
      <c r="P72" s="392"/>
      <c r="Q72" s="392" t="n">
        <v>44</v>
      </c>
      <c r="R72" s="392"/>
      <c r="S72" s="392"/>
      <c r="T72" s="392"/>
      <c r="U72" s="392" t="n">
        <f aca="false">+SUM(N72:T72)</f>
        <v>44</v>
      </c>
      <c r="V72" s="435"/>
      <c r="W72" s="435"/>
      <c r="X72" s="435"/>
      <c r="Y72" s="435" t="n">
        <v>30</v>
      </c>
      <c r="Z72" s="435" t="n">
        <v>41</v>
      </c>
      <c r="AA72" s="435"/>
      <c r="AB72" s="435"/>
      <c r="AC72" s="435" t="n">
        <f aca="false">+SUM(V72:AB72)</f>
        <v>71</v>
      </c>
    </row>
    <row r="73" customFormat="false" ht="15" hidden="false" customHeight="false" outlineLevel="0" collapsed="false">
      <c r="B73" s="458" t="n">
        <v>10864</v>
      </c>
      <c r="C73" s="459" t="s">
        <v>379</v>
      </c>
      <c r="D73" s="392"/>
      <c r="E73" s="392"/>
      <c r="F73" s="392"/>
      <c r="G73" s="392"/>
      <c r="H73" s="435" t="n">
        <f aca="false">+SUM(D73:G73)</f>
        <v>0</v>
      </c>
      <c r="I73" s="435"/>
      <c r="J73" s="435"/>
      <c r="K73" s="435"/>
      <c r="L73" s="435"/>
      <c r="M73" s="435" t="n">
        <f aca="false">+SUM(I73:L73)</f>
        <v>0</v>
      </c>
      <c r="N73" s="392"/>
      <c r="O73" s="392"/>
      <c r="P73" s="392"/>
      <c r="Q73" s="392"/>
      <c r="R73" s="392"/>
      <c r="S73" s="392"/>
      <c r="T73" s="392"/>
      <c r="U73" s="392" t="n">
        <f aca="false">+SUM(N73:T73)</f>
        <v>0</v>
      </c>
      <c r="V73" s="435" t="n">
        <v>10</v>
      </c>
      <c r="W73" s="435"/>
      <c r="X73" s="435"/>
      <c r="Y73" s="435" t="n">
        <f aca="false">37+3</f>
        <v>40</v>
      </c>
      <c r="Z73" s="435"/>
      <c r="AA73" s="435"/>
      <c r="AB73" s="435"/>
      <c r="AC73" s="435" t="n">
        <f aca="false">+SUM(V73:AB73)</f>
        <v>50</v>
      </c>
    </row>
    <row r="74" customFormat="false" ht="15" hidden="false" customHeight="false" outlineLevel="0" collapsed="false">
      <c r="B74" s="458" t="n">
        <v>10883</v>
      </c>
      <c r="C74" s="459" t="s">
        <v>380</v>
      </c>
      <c r="D74" s="392"/>
      <c r="E74" s="392"/>
      <c r="F74" s="392"/>
      <c r="G74" s="392"/>
      <c r="H74" s="435" t="n">
        <f aca="false">+SUM(D74:G74)</f>
        <v>0</v>
      </c>
      <c r="I74" s="435"/>
      <c r="J74" s="435"/>
      <c r="K74" s="435"/>
      <c r="L74" s="435"/>
      <c r="M74" s="435" t="n">
        <f aca="false">+SUM(I74:L74)</f>
        <v>0</v>
      </c>
      <c r="N74" s="392"/>
      <c r="O74" s="392"/>
      <c r="P74" s="392"/>
      <c r="Q74" s="392"/>
      <c r="R74" s="392"/>
      <c r="S74" s="392"/>
      <c r="T74" s="392"/>
      <c r="U74" s="392" t="n">
        <f aca="false">+SUM(N74:T74)</f>
        <v>0</v>
      </c>
      <c r="V74" s="435" t="n">
        <v>15</v>
      </c>
      <c r="W74" s="435"/>
      <c r="X74" s="435"/>
      <c r="Y74" s="435"/>
      <c r="Z74" s="435"/>
      <c r="AA74" s="435"/>
      <c r="AB74" s="435"/>
      <c r="AC74" s="435" t="n">
        <f aca="false">+SUM(V74:AB74)</f>
        <v>15</v>
      </c>
    </row>
    <row r="75" customFormat="false" ht="15" hidden="false" customHeight="false" outlineLevel="0" collapsed="false">
      <c r="B75" s="458" t="n">
        <v>10900</v>
      </c>
      <c r="C75" s="459" t="s">
        <v>381</v>
      </c>
      <c r="D75" s="392"/>
      <c r="E75" s="392"/>
      <c r="F75" s="392"/>
      <c r="G75" s="392"/>
      <c r="H75" s="460" t="n">
        <f aca="false">+SUM(D75:G75)</f>
        <v>0</v>
      </c>
      <c r="I75" s="435"/>
      <c r="J75" s="435"/>
      <c r="K75" s="435"/>
      <c r="L75" s="435"/>
      <c r="M75" s="435" t="n">
        <f aca="false">+SUM(I75:L75)</f>
        <v>0</v>
      </c>
      <c r="N75" s="392"/>
      <c r="O75" s="392"/>
      <c r="P75" s="392"/>
      <c r="Q75" s="392"/>
      <c r="R75" s="392"/>
      <c r="S75" s="392"/>
      <c r="T75" s="392"/>
      <c r="U75" s="392" t="n">
        <f aca="false">+SUM(N75:T75)</f>
        <v>0</v>
      </c>
      <c r="V75" s="435" t="n">
        <v>42</v>
      </c>
      <c r="W75" s="435"/>
      <c r="X75" s="435"/>
      <c r="Y75" s="435"/>
      <c r="Z75" s="435"/>
      <c r="AA75" s="435"/>
      <c r="AB75" s="435"/>
      <c r="AC75" s="435" t="n">
        <f aca="false">+SUM(V75:AB75)</f>
        <v>42</v>
      </c>
    </row>
    <row r="76" customFormat="false" ht="15" hidden="false" customHeight="false" outlineLevel="0" collapsed="false">
      <c r="B76" s="458" t="n">
        <v>10948</v>
      </c>
      <c r="C76" s="459" t="s">
        <v>382</v>
      </c>
      <c r="D76" s="392"/>
      <c r="E76" s="392"/>
      <c r="F76" s="392"/>
      <c r="G76" s="392"/>
      <c r="H76" s="435" t="n">
        <f aca="false">+SUM(D76:G76)</f>
        <v>0</v>
      </c>
      <c r="I76" s="435"/>
      <c r="J76" s="435"/>
      <c r="K76" s="435"/>
      <c r="L76" s="435"/>
      <c r="M76" s="435" t="n">
        <f aca="false">+SUM(I76:L76)</f>
        <v>0</v>
      </c>
      <c r="N76" s="392"/>
      <c r="O76" s="392"/>
      <c r="P76" s="392"/>
      <c r="Q76" s="392"/>
      <c r="R76" s="392"/>
      <c r="S76" s="392"/>
      <c r="T76" s="392"/>
      <c r="U76" s="392" t="n">
        <f aca="false">+SUM(N76:T76)</f>
        <v>0</v>
      </c>
      <c r="V76" s="435"/>
      <c r="W76" s="435"/>
      <c r="X76" s="435"/>
      <c r="Y76" s="435" t="n">
        <v>50</v>
      </c>
      <c r="Z76" s="435"/>
      <c r="AA76" s="435"/>
      <c r="AB76" s="435"/>
      <c r="AC76" s="435" t="n">
        <f aca="false">+SUM(V76:AB76)</f>
        <v>50</v>
      </c>
    </row>
    <row r="77" customFormat="false" ht="15" hidden="false" customHeight="false" outlineLevel="0" collapsed="false">
      <c r="B77" s="458" t="n">
        <v>11307</v>
      </c>
      <c r="C77" s="459" t="s">
        <v>383</v>
      </c>
      <c r="D77" s="392"/>
      <c r="E77" s="392"/>
      <c r="F77" s="392"/>
      <c r="G77" s="392"/>
      <c r="H77" s="435" t="n">
        <f aca="false">+SUM(D77:G77)</f>
        <v>0</v>
      </c>
      <c r="I77" s="435"/>
      <c r="J77" s="435"/>
      <c r="K77" s="435"/>
      <c r="L77" s="435"/>
      <c r="M77" s="435" t="n">
        <f aca="false">+SUM(I77:L77)</f>
        <v>0</v>
      </c>
      <c r="N77" s="392"/>
      <c r="O77" s="392"/>
      <c r="P77" s="392"/>
      <c r="Q77" s="392"/>
      <c r="R77" s="392"/>
      <c r="S77" s="392"/>
      <c r="T77" s="392"/>
      <c r="U77" s="392" t="n">
        <f aca="false">+SUM(N77:T77)</f>
        <v>0</v>
      </c>
      <c r="V77" s="435" t="n">
        <v>6</v>
      </c>
      <c r="W77" s="435"/>
      <c r="X77" s="435"/>
      <c r="Y77" s="435" t="n">
        <v>36</v>
      </c>
      <c r="Z77" s="435"/>
      <c r="AA77" s="435"/>
      <c r="AB77" s="435"/>
      <c r="AC77" s="435" t="n">
        <f aca="false">+SUM(V77:AB77)</f>
        <v>42</v>
      </c>
    </row>
    <row r="78" customFormat="false" ht="15" hidden="false" customHeight="false" outlineLevel="0" collapsed="false">
      <c r="B78" s="458" t="n">
        <v>11377</v>
      </c>
      <c r="C78" s="459" t="s">
        <v>384</v>
      </c>
      <c r="D78" s="392"/>
      <c r="E78" s="392"/>
      <c r="F78" s="392"/>
      <c r="G78" s="392"/>
      <c r="H78" s="435" t="n">
        <f aca="false">+SUM(D78:G78)</f>
        <v>0</v>
      </c>
      <c r="I78" s="435"/>
      <c r="J78" s="435"/>
      <c r="K78" s="435"/>
      <c r="L78" s="435"/>
      <c r="M78" s="435" t="n">
        <f aca="false">+SUM(I78:L78)</f>
        <v>0</v>
      </c>
      <c r="N78" s="392"/>
      <c r="O78" s="392"/>
      <c r="P78" s="392"/>
      <c r="Q78" s="392"/>
      <c r="R78" s="392"/>
      <c r="S78" s="392"/>
      <c r="T78" s="392"/>
      <c r="U78" s="392" t="n">
        <f aca="false">+SUM(N78:T78)</f>
        <v>0</v>
      </c>
      <c r="V78" s="435"/>
      <c r="W78" s="435"/>
      <c r="X78" s="435"/>
      <c r="Y78" s="435"/>
      <c r="Z78" s="435"/>
      <c r="AA78" s="435"/>
      <c r="AB78" s="435"/>
      <c r="AC78" s="435" t="n">
        <f aca="false">+SUM(V78:AB78)</f>
        <v>0</v>
      </c>
    </row>
    <row r="79" customFormat="false" ht="15" hidden="false" customHeight="false" outlineLevel="0" collapsed="false">
      <c r="B79" s="458" t="n">
        <v>12266</v>
      </c>
      <c r="C79" s="459" t="s">
        <v>385</v>
      </c>
      <c r="D79" s="392"/>
      <c r="E79" s="392"/>
      <c r="F79" s="392"/>
      <c r="G79" s="392"/>
      <c r="H79" s="435" t="n">
        <f aca="false">+SUM(D79:G79)</f>
        <v>0</v>
      </c>
      <c r="I79" s="435"/>
      <c r="J79" s="435"/>
      <c r="K79" s="435"/>
      <c r="L79" s="435"/>
      <c r="M79" s="435" t="n">
        <f aca="false">+SUM(I79:L79)</f>
        <v>0</v>
      </c>
      <c r="N79" s="392"/>
      <c r="O79" s="392"/>
      <c r="P79" s="392"/>
      <c r="Q79" s="392"/>
      <c r="R79" s="392"/>
      <c r="S79" s="392"/>
      <c r="T79" s="392"/>
      <c r="U79" s="392" t="n">
        <f aca="false">+SUM(N79:T79)</f>
        <v>0</v>
      </c>
      <c r="V79" s="435"/>
      <c r="W79" s="435"/>
      <c r="X79" s="435"/>
      <c r="Y79" s="435"/>
      <c r="Z79" s="435"/>
      <c r="AA79" s="435"/>
      <c r="AB79" s="435"/>
      <c r="AC79" s="435" t="n">
        <f aca="false">+SUM(V79:AB79)</f>
        <v>0</v>
      </c>
    </row>
    <row r="80" customFormat="false" ht="15" hidden="false" customHeight="false" outlineLevel="0" collapsed="false">
      <c r="B80" s="458" t="n">
        <v>12780</v>
      </c>
      <c r="C80" s="459" t="s">
        <v>386</v>
      </c>
      <c r="D80" s="392"/>
      <c r="E80" s="392"/>
      <c r="F80" s="392"/>
      <c r="G80" s="392"/>
      <c r="H80" s="435" t="n">
        <f aca="false">+SUM(D80:G80)</f>
        <v>0</v>
      </c>
      <c r="I80" s="435"/>
      <c r="J80" s="435"/>
      <c r="K80" s="435"/>
      <c r="L80" s="435"/>
      <c r="M80" s="435" t="n">
        <f aca="false">+SUM(I80:L80)</f>
        <v>0</v>
      </c>
      <c r="N80" s="392"/>
      <c r="O80" s="392"/>
      <c r="P80" s="392"/>
      <c r="Q80" s="392"/>
      <c r="R80" s="392"/>
      <c r="S80" s="392"/>
      <c r="T80" s="392"/>
      <c r="U80" s="392" t="n">
        <f aca="false">+SUM(N80:T80)</f>
        <v>0</v>
      </c>
      <c r="V80" s="435" t="n">
        <v>45</v>
      </c>
      <c r="W80" s="435"/>
      <c r="X80" s="435"/>
      <c r="Y80" s="435"/>
      <c r="Z80" s="435"/>
      <c r="AA80" s="435"/>
      <c r="AB80" s="435"/>
      <c r="AC80" s="435" t="n">
        <f aca="false">+SUM(V80:AB80)</f>
        <v>45</v>
      </c>
    </row>
    <row r="81" customFormat="false" ht="15" hidden="false" customHeight="false" outlineLevel="0" collapsed="false">
      <c r="B81" s="458" t="n">
        <v>13111</v>
      </c>
      <c r="C81" s="459" t="s">
        <v>387</v>
      </c>
      <c r="D81" s="392"/>
      <c r="E81" s="392"/>
      <c r="F81" s="392"/>
      <c r="G81" s="392"/>
      <c r="H81" s="435" t="n">
        <f aca="false">+SUM(D81:G81)</f>
        <v>0</v>
      </c>
      <c r="I81" s="435"/>
      <c r="J81" s="435"/>
      <c r="K81" s="435"/>
      <c r="L81" s="435"/>
      <c r="M81" s="435" t="n">
        <f aca="false">+SUM(I81:L81)</f>
        <v>0</v>
      </c>
      <c r="N81" s="392"/>
      <c r="O81" s="392"/>
      <c r="P81" s="392"/>
      <c r="Q81" s="392"/>
      <c r="R81" s="392"/>
      <c r="S81" s="392"/>
      <c r="T81" s="392"/>
      <c r="U81" s="392" t="n">
        <f aca="false">+SUM(N81:T81)</f>
        <v>0</v>
      </c>
      <c r="V81" s="435"/>
      <c r="W81" s="435"/>
      <c r="X81" s="435"/>
      <c r="Y81" s="435" t="n">
        <v>55</v>
      </c>
      <c r="Z81" s="435"/>
      <c r="AA81" s="435"/>
      <c r="AB81" s="435"/>
      <c r="AC81" s="435" t="n">
        <f aca="false">+SUM(V81:AB81)</f>
        <v>55</v>
      </c>
    </row>
    <row r="82" customFormat="false" ht="15" hidden="false" customHeight="false" outlineLevel="0" collapsed="false">
      <c r="B82" s="458" t="n">
        <v>13202</v>
      </c>
      <c r="C82" s="459" t="s">
        <v>388</v>
      </c>
      <c r="D82" s="392"/>
      <c r="E82" s="392"/>
      <c r="F82" s="392"/>
      <c r="G82" s="392"/>
      <c r="H82" s="435" t="n">
        <f aca="false">+SUM(D82:G82)</f>
        <v>0</v>
      </c>
      <c r="I82" s="435"/>
      <c r="J82" s="435"/>
      <c r="K82" s="435"/>
      <c r="L82" s="435"/>
      <c r="M82" s="435" t="n">
        <f aca="false">+SUM(I82:L82)</f>
        <v>0</v>
      </c>
      <c r="N82" s="392"/>
      <c r="O82" s="392"/>
      <c r="P82" s="392"/>
      <c r="Q82" s="392"/>
      <c r="R82" s="392"/>
      <c r="S82" s="392"/>
      <c r="T82" s="392"/>
      <c r="U82" s="392" t="n">
        <f aca="false">+SUM(N82:T82)</f>
        <v>0</v>
      </c>
      <c r="V82" s="435"/>
      <c r="W82" s="435"/>
      <c r="X82" s="435"/>
      <c r="Y82" s="435" t="n">
        <v>29</v>
      </c>
      <c r="Z82" s="435"/>
      <c r="AA82" s="435"/>
      <c r="AB82" s="435"/>
      <c r="AC82" s="435" t="n">
        <f aca="false">+SUM(V82:AB82)</f>
        <v>29</v>
      </c>
    </row>
    <row r="83" customFormat="false" ht="15" hidden="false" customHeight="false" outlineLevel="0" collapsed="false">
      <c r="B83" s="458" t="n">
        <v>13255</v>
      </c>
      <c r="C83" s="459" t="s">
        <v>389</v>
      </c>
      <c r="D83" s="392"/>
      <c r="E83" s="392"/>
      <c r="F83" s="392"/>
      <c r="G83" s="392"/>
      <c r="H83" s="435" t="n">
        <f aca="false">+SUM(D83:G83)</f>
        <v>0</v>
      </c>
      <c r="I83" s="435"/>
      <c r="J83" s="435"/>
      <c r="K83" s="435"/>
      <c r="L83" s="435"/>
      <c r="M83" s="435" t="n">
        <f aca="false">+SUM(I83:L83)</f>
        <v>0</v>
      </c>
      <c r="N83" s="392"/>
      <c r="O83" s="392"/>
      <c r="P83" s="392"/>
      <c r="Q83" s="392" t="n">
        <v>65</v>
      </c>
      <c r="R83" s="392"/>
      <c r="S83" s="392"/>
      <c r="T83" s="392"/>
      <c r="U83" s="392" t="n">
        <f aca="false">+SUM(N83:T83)</f>
        <v>65</v>
      </c>
      <c r="V83" s="435"/>
      <c r="W83" s="435"/>
      <c r="X83" s="435"/>
      <c r="Y83" s="435" t="n">
        <v>126</v>
      </c>
      <c r="Z83" s="435" t="n">
        <v>63</v>
      </c>
      <c r="AA83" s="435"/>
      <c r="AB83" s="435"/>
      <c r="AC83" s="435" t="n">
        <f aca="false">+SUM(V83:AB83)</f>
        <v>189</v>
      </c>
    </row>
    <row r="84" customFormat="false" ht="15" hidden="false" customHeight="false" outlineLevel="0" collapsed="false">
      <c r="B84" s="458" t="n">
        <v>13391</v>
      </c>
      <c r="C84" s="459" t="s">
        <v>390</v>
      </c>
      <c r="D84" s="392"/>
      <c r="E84" s="392"/>
      <c r="F84" s="392"/>
      <c r="G84" s="392"/>
      <c r="H84" s="435" t="n">
        <f aca="false">+SUM(D84:G84)</f>
        <v>0</v>
      </c>
      <c r="I84" s="435"/>
      <c r="J84" s="435"/>
      <c r="K84" s="435"/>
      <c r="L84" s="435"/>
      <c r="M84" s="435" t="n">
        <f aca="false">+SUM(I84:L84)</f>
        <v>0</v>
      </c>
      <c r="N84" s="392"/>
      <c r="O84" s="392"/>
      <c r="P84" s="392"/>
      <c r="Q84" s="392"/>
      <c r="R84" s="392"/>
      <c r="S84" s="392"/>
      <c r="T84" s="392"/>
      <c r="U84" s="392" t="n">
        <f aca="false">+SUM(N84:T84)</f>
        <v>0</v>
      </c>
      <c r="V84" s="435" t="n">
        <v>26</v>
      </c>
      <c r="W84" s="435"/>
      <c r="X84" s="435"/>
      <c r="Y84" s="435" t="n">
        <v>32</v>
      </c>
      <c r="Z84" s="435"/>
      <c r="AA84" s="435"/>
      <c r="AB84" s="435"/>
      <c r="AC84" s="435" t="n">
        <f aca="false">+SUM(V84:AB84)</f>
        <v>58</v>
      </c>
    </row>
    <row r="85" customFormat="false" ht="15" hidden="false" customHeight="false" outlineLevel="0" collapsed="false">
      <c r="B85" s="458" t="n">
        <v>13624</v>
      </c>
      <c r="C85" s="459" t="s">
        <v>391</v>
      </c>
      <c r="D85" s="392"/>
      <c r="E85" s="392"/>
      <c r="F85" s="392"/>
      <c r="G85" s="392"/>
      <c r="H85" s="435" t="n">
        <f aca="false">+SUM(D85:G85)</f>
        <v>0</v>
      </c>
      <c r="I85" s="435"/>
      <c r="J85" s="435"/>
      <c r="K85" s="435"/>
      <c r="L85" s="435"/>
      <c r="M85" s="435" t="n">
        <f aca="false">+SUM(I85:L85)</f>
        <v>0</v>
      </c>
      <c r="N85" s="392"/>
      <c r="O85" s="392"/>
      <c r="P85" s="392"/>
      <c r="Q85" s="392"/>
      <c r="R85" s="392"/>
      <c r="S85" s="392"/>
      <c r="T85" s="392"/>
      <c r="U85" s="392" t="n">
        <f aca="false">+SUM(N85:T85)</f>
        <v>0</v>
      </c>
      <c r="V85" s="435"/>
      <c r="W85" s="435"/>
      <c r="X85" s="435"/>
      <c r="Y85" s="435" t="n">
        <v>58</v>
      </c>
      <c r="Z85" s="435"/>
      <c r="AA85" s="435"/>
      <c r="AB85" s="435"/>
      <c r="AC85" s="435" t="n">
        <f aca="false">+SUM(V85:AB85)</f>
        <v>58</v>
      </c>
    </row>
    <row r="86" customFormat="false" ht="15" hidden="false" customHeight="false" outlineLevel="0" collapsed="false">
      <c r="B86" s="458" t="n">
        <v>14786</v>
      </c>
      <c r="C86" s="459" t="s">
        <v>392</v>
      </c>
      <c r="D86" s="392"/>
      <c r="E86" s="392"/>
      <c r="F86" s="392"/>
      <c r="G86" s="392"/>
      <c r="H86" s="435" t="n">
        <f aca="false">+SUM(D86:G86)</f>
        <v>0</v>
      </c>
      <c r="I86" s="435"/>
      <c r="J86" s="435"/>
      <c r="K86" s="435"/>
      <c r="L86" s="435"/>
      <c r="M86" s="435" t="n">
        <f aca="false">+SUM(I86:L86)</f>
        <v>0</v>
      </c>
      <c r="N86" s="392"/>
      <c r="O86" s="392"/>
      <c r="P86" s="392"/>
      <c r="Q86" s="392"/>
      <c r="R86" s="392"/>
      <c r="S86" s="392"/>
      <c r="T86" s="392"/>
      <c r="U86" s="392" t="n">
        <f aca="false">+SUM(N86:T86)</f>
        <v>0</v>
      </c>
      <c r="V86" s="435" t="n">
        <v>44</v>
      </c>
      <c r="W86" s="435"/>
      <c r="X86" s="435"/>
      <c r="Y86" s="435"/>
      <c r="Z86" s="435"/>
      <c r="AA86" s="435"/>
      <c r="AB86" s="435"/>
      <c r="AC86" s="435" t="n">
        <f aca="false">+SUM(V86:AB86)</f>
        <v>44</v>
      </c>
    </row>
    <row r="87" customFormat="false" ht="15" hidden="false" customHeight="false" outlineLevel="0" collapsed="false">
      <c r="B87" s="458" t="n">
        <v>14833</v>
      </c>
      <c r="C87" s="459" t="s">
        <v>393</v>
      </c>
      <c r="D87" s="392"/>
      <c r="E87" s="392"/>
      <c r="F87" s="392"/>
      <c r="G87" s="392"/>
      <c r="H87" s="435" t="n">
        <f aca="false">+SUM(D87:G87)</f>
        <v>0</v>
      </c>
      <c r="I87" s="435"/>
      <c r="J87" s="435"/>
      <c r="K87" s="435"/>
      <c r="L87" s="435"/>
      <c r="M87" s="435" t="n">
        <f aca="false">+SUM(I87:L87)</f>
        <v>0</v>
      </c>
      <c r="N87" s="392"/>
      <c r="O87" s="392"/>
      <c r="P87" s="392"/>
      <c r="Q87" s="392"/>
      <c r="R87" s="392"/>
      <c r="S87" s="392"/>
      <c r="T87" s="392"/>
      <c r="U87" s="392" t="n">
        <f aca="false">+SUM(N87:T87)</f>
        <v>0</v>
      </c>
      <c r="V87" s="435" t="n">
        <v>36</v>
      </c>
      <c r="W87" s="435"/>
      <c r="X87" s="435"/>
      <c r="Y87" s="435" t="n">
        <v>1</v>
      </c>
      <c r="Z87" s="435"/>
      <c r="AA87" s="435"/>
      <c r="AB87" s="435"/>
      <c r="AC87" s="435" t="n">
        <f aca="false">+SUM(V87:AB87)</f>
        <v>37</v>
      </c>
    </row>
    <row r="88" customFormat="false" ht="15" hidden="false" customHeight="false" outlineLevel="0" collapsed="false">
      <c r="B88" s="392"/>
      <c r="C88" s="434" t="s">
        <v>272</v>
      </c>
      <c r="D88" s="435" t="n">
        <f aca="false">+SUM(D68:D87)</f>
        <v>0</v>
      </c>
      <c r="E88" s="435" t="n">
        <f aca="false">+SUM(E68:E87)</f>
        <v>0</v>
      </c>
      <c r="F88" s="435" t="n">
        <f aca="false">+SUM(F68:F87)</f>
        <v>0</v>
      </c>
      <c r="G88" s="435" t="n">
        <f aca="false">+SUM(G68:G87)</f>
        <v>0</v>
      </c>
      <c r="H88" s="435" t="n">
        <f aca="false">+SUM(H68:H87)</f>
        <v>0</v>
      </c>
      <c r="I88" s="435" t="n">
        <f aca="false">+SUM(I68:I87)</f>
        <v>0</v>
      </c>
      <c r="J88" s="435" t="n">
        <f aca="false">+SUM(J68:J87)</f>
        <v>0</v>
      </c>
      <c r="K88" s="435" t="n">
        <f aca="false">+SUM(K68:K87)</f>
        <v>0</v>
      </c>
      <c r="L88" s="435" t="n">
        <f aca="false">+SUM(L68:L87)</f>
        <v>0</v>
      </c>
      <c r="M88" s="435" t="n">
        <f aca="false">+SUM(M68:M87)</f>
        <v>0</v>
      </c>
      <c r="N88" s="435" t="n">
        <f aca="false">+SUM(N68:N87)</f>
        <v>0</v>
      </c>
      <c r="O88" s="435" t="n">
        <f aca="false">+SUM(O68:O87)</f>
        <v>0</v>
      </c>
      <c r="P88" s="435" t="n">
        <f aca="false">+SUM(P68:P87)</f>
        <v>0</v>
      </c>
      <c r="Q88" s="435" t="n">
        <f aca="false">+SUM(Q68:Q87)</f>
        <v>150</v>
      </c>
      <c r="R88" s="435" t="n">
        <f aca="false">+SUM(R68:R87)</f>
        <v>0</v>
      </c>
      <c r="S88" s="435" t="n">
        <f aca="false">+SUM(S68:S87)</f>
        <v>0</v>
      </c>
      <c r="T88" s="435" t="n">
        <f aca="false">+SUM(T68:T87)</f>
        <v>0</v>
      </c>
      <c r="U88" s="435" t="n">
        <f aca="false">+SUM(U68:U87)</f>
        <v>150</v>
      </c>
      <c r="V88" s="435" t="n">
        <f aca="false">+SUM(V68:V87)</f>
        <v>243</v>
      </c>
      <c r="W88" s="435" t="n">
        <f aca="false">+SUM(W68:W87)</f>
        <v>0</v>
      </c>
      <c r="X88" s="435" t="n">
        <f aca="false">+SUM(X68:X87)</f>
        <v>0</v>
      </c>
      <c r="Y88" s="435" t="n">
        <f aca="false">+SUM(Y68:Y87)</f>
        <v>678</v>
      </c>
      <c r="Z88" s="435" t="n">
        <f aca="false">+SUM(Z68:Z87)</f>
        <v>143</v>
      </c>
      <c r="AA88" s="435" t="n">
        <f aca="false">+SUM(AA68:AA87)</f>
        <v>0</v>
      </c>
      <c r="AB88" s="435" t="n">
        <f aca="false">+SUM(AB68:AB87)</f>
        <v>0</v>
      </c>
      <c r="AC88" s="435" t="n">
        <f aca="false">+SUM(AC68:AC87)</f>
        <v>1064</v>
      </c>
    </row>
    <row r="90" customFormat="false" ht="15" hidden="false" customHeight="false" outlineLevel="0" collapsed="false">
      <c r="C90" s="459" t="s">
        <v>457</v>
      </c>
      <c r="V90" s="279"/>
    </row>
    <row r="91" customFormat="false" ht="15" hidden="false" customHeight="false" outlineLevel="0" collapsed="false">
      <c r="C91" s="459" t="s">
        <v>458</v>
      </c>
    </row>
    <row r="92" customFormat="false" ht="15" hidden="false" customHeight="false" outlineLevel="0" collapsed="false">
      <c r="C92" s="459" t="s">
        <v>459</v>
      </c>
      <c r="G92" s="416" t="s">
        <v>323</v>
      </c>
      <c r="H92" s="417"/>
      <c r="I92" s="461" t="n">
        <f aca="false">+I98-G98</f>
        <v>1240</v>
      </c>
    </row>
    <row r="93" customFormat="false" ht="15" hidden="false" customHeight="false" outlineLevel="0" collapsed="false">
      <c r="I93" s="279"/>
    </row>
    <row r="94" customFormat="false" ht="15" hidden="false" customHeight="false" outlineLevel="0" collapsed="false">
      <c r="G94" s="299" t="s">
        <v>460</v>
      </c>
    </row>
    <row r="95" customFormat="false" ht="15" hidden="false" customHeight="false" outlineLevel="0" collapsed="false">
      <c r="C95" s="462" t="s">
        <v>461</v>
      </c>
      <c r="D95" s="299" t="n">
        <v>0</v>
      </c>
      <c r="E95" s="299" t="n">
        <v>1</v>
      </c>
      <c r="F95" s="299" t="n">
        <v>2</v>
      </c>
      <c r="G95" s="299" t="n">
        <v>3</v>
      </c>
      <c r="H95" s="299" t="n">
        <v>4</v>
      </c>
      <c r="I95" s="299" t="n">
        <v>5</v>
      </c>
      <c r="J95" s="299" t="n">
        <f aca="false">+I95+1</f>
        <v>6</v>
      </c>
      <c r="K95" s="299" t="n">
        <f aca="false">+J95+1</f>
        <v>7</v>
      </c>
      <c r="L95" s="299" t="n">
        <f aca="false">+K95+1</f>
        <v>8</v>
      </c>
      <c r="M95" s="299" t="n">
        <f aca="false">+L95+1</f>
        <v>9</v>
      </c>
      <c r="N95" s="299" t="n">
        <f aca="false">+M95+1</f>
        <v>10</v>
      </c>
      <c r="O95" s="299" t="n">
        <f aca="false">+N95+1</f>
        <v>11</v>
      </c>
      <c r="P95" s="299" t="n">
        <f aca="false">+O95+1</f>
        <v>12</v>
      </c>
      <c r="Q95" s="299" t="n">
        <f aca="false">+P95+1</f>
        <v>13</v>
      </c>
      <c r="R95" s="299" t="n">
        <f aca="false">+Q95+1</f>
        <v>14</v>
      </c>
      <c r="S95" s="299" t="n">
        <f aca="false">+R95+1</f>
        <v>15</v>
      </c>
      <c r="T95" s="299" t="n">
        <f aca="false">+S95+1</f>
        <v>16</v>
      </c>
      <c r="U95" s="299" t="n">
        <f aca="false">+T95+1</f>
        <v>17</v>
      </c>
      <c r="V95" s="299" t="n">
        <f aca="false">+U95+1</f>
        <v>18</v>
      </c>
      <c r="W95" s="299" t="n">
        <f aca="false">+V95+1</f>
        <v>19</v>
      </c>
      <c r="X95" s="299" t="n">
        <f aca="false">+W95+1</f>
        <v>20</v>
      </c>
    </row>
    <row r="96" customFormat="false" ht="15" hidden="false" customHeight="false" outlineLevel="0" collapsed="false">
      <c r="I96" s="279"/>
    </row>
    <row r="97" customFormat="false" ht="15" hidden="false" customHeight="false" outlineLevel="0" collapsed="false">
      <c r="D97" s="299" t="n">
        <v>2007</v>
      </c>
      <c r="E97" s="299" t="n">
        <f aca="false">+D97+1</f>
        <v>2008</v>
      </c>
      <c r="F97" s="299" t="n">
        <f aca="false">+E97+1</f>
        <v>2009</v>
      </c>
      <c r="G97" s="299" t="n">
        <f aca="false">+F97+1</f>
        <v>2010</v>
      </c>
      <c r="H97" s="299" t="n">
        <f aca="false">+G97+1</f>
        <v>2011</v>
      </c>
      <c r="I97" s="299" t="n">
        <f aca="false">+H97+1</f>
        <v>2012</v>
      </c>
      <c r="J97" s="299" t="n">
        <f aca="false">+I97+1</f>
        <v>2013</v>
      </c>
      <c r="K97" s="299" t="n">
        <f aca="false">+J97+1</f>
        <v>2014</v>
      </c>
      <c r="L97" s="299" t="n">
        <f aca="false">+K97+1</f>
        <v>2015</v>
      </c>
      <c r="M97" s="299" t="n">
        <f aca="false">+L97+1</f>
        <v>2016</v>
      </c>
      <c r="N97" s="299" t="n">
        <f aca="false">+M97+1</f>
        <v>2017</v>
      </c>
      <c r="O97" s="299" t="n">
        <f aca="false">+N97+1</f>
        <v>2018</v>
      </c>
      <c r="P97" s="299" t="n">
        <f aca="false">+O97+1</f>
        <v>2019</v>
      </c>
      <c r="Q97" s="299" t="n">
        <f aca="false">+P97+1</f>
        <v>2020</v>
      </c>
      <c r="R97" s="299" t="n">
        <f aca="false">+Q97+1</f>
        <v>2021</v>
      </c>
      <c r="S97" s="299" t="n">
        <f aca="false">+R97+1</f>
        <v>2022</v>
      </c>
      <c r="T97" s="299" t="n">
        <f aca="false">+S97+1</f>
        <v>2023</v>
      </c>
      <c r="U97" s="299" t="n">
        <f aca="false">+T97+1</f>
        <v>2024</v>
      </c>
      <c r="V97" s="299" t="n">
        <f aca="false">+U97+1</f>
        <v>2025</v>
      </c>
      <c r="W97" s="299" t="n">
        <f aca="false">+V97+1</f>
        <v>2026</v>
      </c>
      <c r="X97" s="299" t="n">
        <f aca="false">+W97+1</f>
        <v>2027</v>
      </c>
    </row>
    <row r="98" customFormat="false" ht="15" hidden="false" customHeight="false" outlineLevel="0" collapsed="false">
      <c r="B98" s="279"/>
      <c r="C98" s="416" t="s">
        <v>462</v>
      </c>
      <c r="D98" s="279" t="n">
        <f aca="false">+H28</f>
        <v>7609</v>
      </c>
      <c r="E98" s="279" t="n">
        <f aca="false">+M28</f>
        <v>7722</v>
      </c>
      <c r="F98" s="279" t="n">
        <f aca="false">+F100+F105</f>
        <v>7853</v>
      </c>
      <c r="G98" s="279" t="n">
        <f aca="false">+G100+G105</f>
        <v>8190</v>
      </c>
      <c r="H98" s="279" t="n">
        <f aca="false">+G98+(I98-G98)/2</f>
        <v>8810</v>
      </c>
      <c r="I98" s="279" t="n">
        <v>9430</v>
      </c>
      <c r="J98" s="279" t="n">
        <f aca="false">+I98</f>
        <v>9430</v>
      </c>
      <c r="K98" s="279" t="n">
        <f aca="false">+J98</f>
        <v>9430</v>
      </c>
      <c r="L98" s="279" t="n">
        <f aca="false">+K98</f>
        <v>9430</v>
      </c>
      <c r="M98" s="279" t="n">
        <f aca="false">+L98</f>
        <v>9430</v>
      </c>
      <c r="N98" s="279" t="n">
        <f aca="false">+M98</f>
        <v>9430</v>
      </c>
      <c r="O98" s="279" t="n">
        <f aca="false">+N98</f>
        <v>9430</v>
      </c>
      <c r="P98" s="279" t="n">
        <f aca="false">+O98</f>
        <v>9430</v>
      </c>
      <c r="Q98" s="279" t="n">
        <f aca="false">+P98</f>
        <v>9430</v>
      </c>
      <c r="R98" s="279" t="n">
        <f aca="false">+Q98</f>
        <v>9430</v>
      </c>
      <c r="S98" s="279" t="n">
        <f aca="false">+R98</f>
        <v>9430</v>
      </c>
      <c r="T98" s="279" t="n">
        <f aca="false">+S98</f>
        <v>9430</v>
      </c>
      <c r="U98" s="279" t="n">
        <f aca="false">+T98</f>
        <v>9430</v>
      </c>
      <c r="V98" s="279" t="n">
        <f aca="false">+U98</f>
        <v>9430</v>
      </c>
      <c r="W98" s="279" t="n">
        <f aca="false">+V98</f>
        <v>9430</v>
      </c>
      <c r="X98" s="279" t="n">
        <f aca="false">+W98</f>
        <v>9430</v>
      </c>
    </row>
    <row r="99" customFormat="false" ht="15" hidden="false" customHeight="false" outlineLevel="0" collapsed="false">
      <c r="B99" s="279"/>
      <c r="C99" s="416"/>
      <c r="D99" s="279"/>
      <c r="E99" s="279"/>
      <c r="F99" s="279"/>
      <c r="G99" s="279"/>
      <c r="H99" s="279"/>
      <c r="I99" s="279"/>
      <c r="J99" s="279"/>
      <c r="K99" s="279"/>
      <c r="L99" s="279"/>
      <c r="M99" s="279"/>
      <c r="N99" s="279"/>
      <c r="O99" s="279"/>
      <c r="P99" s="279"/>
      <c r="Q99" s="279"/>
      <c r="R99" s="279"/>
      <c r="S99" s="279"/>
      <c r="T99" s="279"/>
      <c r="U99" s="279"/>
      <c r="V99" s="279"/>
      <c r="W99" s="279"/>
      <c r="X99" s="279"/>
    </row>
    <row r="100" customFormat="false" ht="15" hidden="false" customHeight="false" outlineLevel="0" collapsed="false">
      <c r="B100" s="279"/>
      <c r="C100" s="299" t="s">
        <v>356</v>
      </c>
      <c r="D100" s="279" t="n">
        <f aca="false">+D98*($G$100/$G$98)</f>
        <v>2946.04871794872</v>
      </c>
      <c r="E100" s="279" t="n">
        <f aca="false">+E98*($G$100/$G$98)</f>
        <v>2989.8</v>
      </c>
      <c r="F100" s="279" t="n">
        <f aca="false">+SUM(F101:F102)</f>
        <v>3046</v>
      </c>
      <c r="G100" s="279" t="n">
        <f aca="false">+SUM(G101:G102)</f>
        <v>3171</v>
      </c>
      <c r="H100" s="279" t="n">
        <f aca="false">+H98*($G$100/$G$98)</f>
        <v>3411.05128205128</v>
      </c>
      <c r="I100" s="279" t="n">
        <f aca="false">+I98*($G$100/$G$98)</f>
        <v>3651.10256410256</v>
      </c>
      <c r="J100" s="279" t="n">
        <f aca="false">+J98*($G$100/$G$98)</f>
        <v>3651.10256410256</v>
      </c>
      <c r="K100" s="279" t="n">
        <f aca="false">+K98*($G$100/$G$98)</f>
        <v>3651.10256410256</v>
      </c>
      <c r="L100" s="279" t="n">
        <f aca="false">+L98*($G$100/$G$98)</f>
        <v>3651.10256410256</v>
      </c>
      <c r="M100" s="279" t="n">
        <f aca="false">+M98*($G$100/$G$98)</f>
        <v>3651.10256410256</v>
      </c>
      <c r="N100" s="279" t="n">
        <f aca="false">+N98*($G$100/$G$98)</f>
        <v>3651.10256410256</v>
      </c>
      <c r="O100" s="279" t="n">
        <f aca="false">+O98*($G$100/$G$98)</f>
        <v>3651.10256410256</v>
      </c>
      <c r="P100" s="279" t="n">
        <f aca="false">+P98*($G$100/$G$98)</f>
        <v>3651.10256410256</v>
      </c>
      <c r="Q100" s="279" t="n">
        <f aca="false">+Q98*($G$100/$G$98)</f>
        <v>3651.10256410256</v>
      </c>
      <c r="R100" s="279" t="n">
        <f aca="false">+R98*($G$100/$G$98)</f>
        <v>3651.10256410256</v>
      </c>
      <c r="S100" s="279" t="n">
        <f aca="false">+S98*($G$100/$G$98)</f>
        <v>3651.10256410256</v>
      </c>
      <c r="T100" s="279" t="n">
        <f aca="false">+T98*($G$100/$G$98)</f>
        <v>3651.10256410256</v>
      </c>
      <c r="U100" s="279" t="n">
        <f aca="false">+U98*($G$100/$G$98)</f>
        <v>3651.10256410256</v>
      </c>
      <c r="V100" s="279" t="n">
        <f aca="false">+V98*($G$100/$G$98)</f>
        <v>3651.10256410256</v>
      </c>
      <c r="W100" s="279" t="n">
        <f aca="false">+W98*($G$100/$G$98)</f>
        <v>3651.10256410256</v>
      </c>
      <c r="X100" s="279" t="n">
        <f aca="false">+X98*($G$100/$G$98)</f>
        <v>3651.10256410256</v>
      </c>
    </row>
    <row r="101" customFormat="false" ht="15" hidden="false" customHeight="false" outlineLevel="0" collapsed="false">
      <c r="B101" s="279"/>
      <c r="C101" s="299" t="s">
        <v>327</v>
      </c>
      <c r="D101" s="279" t="n">
        <f aca="false">+D100*($F$101/$F$100)</f>
        <v>1647.11784854454</v>
      </c>
      <c r="E101" s="279" t="n">
        <f aca="false">+E100*($F$101/$F$100)</f>
        <v>1671.57892317794</v>
      </c>
      <c r="F101" s="279" t="n">
        <f aca="false">+N28</f>
        <v>1703</v>
      </c>
      <c r="G101" s="279" t="n">
        <f aca="false">+V28</f>
        <v>1798</v>
      </c>
      <c r="H101" s="279" t="n">
        <f aca="false">+H100-H102</f>
        <v>1962.05128205128</v>
      </c>
      <c r="I101" s="279" t="n">
        <f aca="false">+I100-I102</f>
        <v>2070.10256410256</v>
      </c>
      <c r="J101" s="279" t="n">
        <f aca="false">+J100-J102</f>
        <v>1983.10256410256</v>
      </c>
      <c r="K101" s="279" t="n">
        <f aca="false">+K100-K102</f>
        <v>2053.10256410256</v>
      </c>
      <c r="L101" s="279" t="n">
        <f aca="false">+L100-L102</f>
        <v>1996.10256410256</v>
      </c>
      <c r="M101" s="279" t="n">
        <f aca="false">+M100-M102</f>
        <v>2042.10256410256</v>
      </c>
      <c r="N101" s="279" t="n">
        <f aca="false">+N100-N102</f>
        <v>2005.10256410256</v>
      </c>
      <c r="O101" s="279" t="n">
        <f aca="false">+O100-O102</f>
        <v>2035.10256410256</v>
      </c>
      <c r="P101" s="279" t="n">
        <f aca="false">+P100-P102</f>
        <v>2011.10256410256</v>
      </c>
      <c r="Q101" s="279" t="n">
        <f aca="false">+Q100-Q102</f>
        <v>2030.10256410256</v>
      </c>
      <c r="R101" s="279" t="n">
        <f aca="false">+R100-R102</f>
        <v>2015.10256410256</v>
      </c>
      <c r="S101" s="279" t="n">
        <f aca="false">+S100-S102</f>
        <v>2027.10256410256</v>
      </c>
      <c r="T101" s="279" t="n">
        <f aca="false">+T100-T102</f>
        <v>2017.10256410256</v>
      </c>
      <c r="U101" s="279" t="n">
        <f aca="false">+U100-U102</f>
        <v>2025.10256410256</v>
      </c>
      <c r="V101" s="279" t="n">
        <f aca="false">+V100-V102</f>
        <v>2019.10256410256</v>
      </c>
      <c r="W101" s="279" t="n">
        <f aca="false">+W100-W102</f>
        <v>2024.10256410256</v>
      </c>
      <c r="X101" s="279" t="n">
        <f aca="false">+X100-X102</f>
        <v>2020.10256410256</v>
      </c>
    </row>
    <row r="102" customFormat="false" ht="15" hidden="false" customHeight="false" outlineLevel="0" collapsed="false">
      <c r="B102" s="279"/>
      <c r="C102" s="299" t="s">
        <v>328</v>
      </c>
      <c r="D102" s="279" t="n">
        <f aca="false">+D100-D101</f>
        <v>1298.93086940418</v>
      </c>
      <c r="E102" s="279" t="n">
        <f aca="false">+E100-E101</f>
        <v>1318.22107682206</v>
      </c>
      <c r="F102" s="279" t="n">
        <f aca="false">+O28+P28</f>
        <v>1343</v>
      </c>
      <c r="G102" s="279" t="n">
        <f aca="false">+W28+X28</f>
        <v>1373</v>
      </c>
      <c r="H102" s="299" t="n">
        <f aca="false">INT(G101*$G$114)</f>
        <v>1449</v>
      </c>
      <c r="I102" s="299" t="n">
        <f aca="false">INT(H101*$G$114)</f>
        <v>1581</v>
      </c>
      <c r="J102" s="279" t="n">
        <f aca="false">INT(I101*$G$114)</f>
        <v>1668</v>
      </c>
      <c r="K102" s="279" t="n">
        <f aca="false">INT(J101*$G$114)</f>
        <v>1598</v>
      </c>
      <c r="L102" s="279" t="n">
        <f aca="false">INT(K101*$G$114)</f>
        <v>1655</v>
      </c>
      <c r="M102" s="279" t="n">
        <f aca="false">INT(L101*$G$114)</f>
        <v>1609</v>
      </c>
      <c r="N102" s="279" t="n">
        <f aca="false">INT(M101*$G$114)</f>
        <v>1646</v>
      </c>
      <c r="O102" s="279" t="n">
        <f aca="false">INT(N101*$G$114)</f>
        <v>1616</v>
      </c>
      <c r="P102" s="279" t="n">
        <f aca="false">INT(O101*$G$114)</f>
        <v>1640</v>
      </c>
      <c r="Q102" s="279" t="n">
        <f aca="false">INT(P101*$G$114)</f>
        <v>1621</v>
      </c>
      <c r="R102" s="279" t="n">
        <f aca="false">INT(Q101*$G$114)</f>
        <v>1636</v>
      </c>
      <c r="S102" s="279" t="n">
        <f aca="false">INT(R101*$G$114)</f>
        <v>1624</v>
      </c>
      <c r="T102" s="279" t="n">
        <f aca="false">INT(S101*$G$114)</f>
        <v>1634</v>
      </c>
      <c r="U102" s="279" t="n">
        <f aca="false">INT(T101*$G$114)</f>
        <v>1626</v>
      </c>
      <c r="V102" s="279" t="n">
        <f aca="false">INT(U101*$G$114)</f>
        <v>1632</v>
      </c>
      <c r="W102" s="279" t="n">
        <f aca="false">INT(V101*$G$114)</f>
        <v>1627</v>
      </c>
      <c r="X102" s="279" t="n">
        <f aca="false">INT(W101*$G$114)</f>
        <v>1631</v>
      </c>
    </row>
    <row r="103" customFormat="false" ht="15" hidden="false" customHeight="false" outlineLevel="0" collapsed="false">
      <c r="B103" s="279"/>
      <c r="C103" s="299" t="s">
        <v>330</v>
      </c>
      <c r="E103" s="279"/>
      <c r="F103" s="279"/>
      <c r="G103" s="279" t="n">
        <f aca="false">INT(F101*$G$117)</f>
        <v>1395</v>
      </c>
      <c r="H103" s="279" t="n">
        <f aca="false">INT(G101*$G$117)</f>
        <v>1473</v>
      </c>
      <c r="I103" s="279" t="n">
        <f aca="false">INT(H101*$G$117)</f>
        <v>1608</v>
      </c>
      <c r="J103" s="279" t="n">
        <f aca="false">INT(I101*$G$117)</f>
        <v>1696</v>
      </c>
      <c r="K103" s="279" t="n">
        <f aca="false">INT(J101*$G$117)</f>
        <v>1625</v>
      </c>
      <c r="L103" s="279" t="n">
        <f aca="false">INT(K101*$G$117)</f>
        <v>1682</v>
      </c>
      <c r="M103" s="279" t="n">
        <f aca="false">INT(L101*$G$117)</f>
        <v>1636</v>
      </c>
      <c r="N103" s="279" t="n">
        <f aca="false">INT(M101*$G$117)</f>
        <v>1673</v>
      </c>
      <c r="O103" s="279" t="n">
        <f aca="false">INT(N101*$G$117)</f>
        <v>1643</v>
      </c>
      <c r="P103" s="279" t="n">
        <f aca="false">INT(O101*$G$117)</f>
        <v>1668</v>
      </c>
      <c r="Q103" s="279" t="n">
        <f aca="false">INT(P101*$G$117)</f>
        <v>1648</v>
      </c>
      <c r="R103" s="279" t="n">
        <f aca="false">INT(Q101*$G$117)</f>
        <v>1663</v>
      </c>
      <c r="S103" s="279" t="n">
        <f aca="false">INT(R101*$G$117)</f>
        <v>1651</v>
      </c>
      <c r="T103" s="279" t="n">
        <f aca="false">INT(S101*$G$117)</f>
        <v>1661</v>
      </c>
      <c r="U103" s="279" t="n">
        <f aca="false">INT(T101*$G$117)</f>
        <v>1653</v>
      </c>
      <c r="V103" s="279" t="n">
        <f aca="false">INT(U101*$G$117)</f>
        <v>1659</v>
      </c>
      <c r="W103" s="279" t="n">
        <f aca="false">INT(V101*$G$117)</f>
        <v>1654</v>
      </c>
      <c r="X103" s="279" t="n">
        <f aca="false">INT(W101*$G$117)</f>
        <v>1659</v>
      </c>
    </row>
    <row r="104" customFormat="false" ht="15" hidden="false" customHeight="false" outlineLevel="0" collapsed="false">
      <c r="B104" s="279"/>
      <c r="E104" s="279"/>
      <c r="F104" s="279"/>
      <c r="G104" s="279"/>
      <c r="J104" s="279"/>
      <c r="K104" s="279"/>
      <c r="L104" s="279"/>
      <c r="M104" s="279"/>
      <c r="N104" s="279"/>
      <c r="O104" s="279"/>
      <c r="P104" s="279"/>
      <c r="Q104" s="279"/>
      <c r="R104" s="279"/>
      <c r="S104" s="279"/>
      <c r="T104" s="279"/>
      <c r="U104" s="279"/>
      <c r="V104" s="279"/>
      <c r="W104" s="279"/>
      <c r="X104" s="279"/>
    </row>
    <row r="105" customFormat="false" ht="15" hidden="false" customHeight="false" outlineLevel="0" collapsed="false">
      <c r="B105" s="279"/>
      <c r="C105" s="299" t="s">
        <v>453</v>
      </c>
      <c r="D105" s="279" t="n">
        <f aca="false">+D98*($G$105/$G$98)</f>
        <v>4662.95128205128</v>
      </c>
      <c r="E105" s="279" t="n">
        <f aca="false">+E98*($G$105/$G$98)</f>
        <v>4732.2</v>
      </c>
      <c r="F105" s="279" t="n">
        <f aca="false">+SUM(F106:F108)</f>
        <v>4807</v>
      </c>
      <c r="G105" s="279" t="n">
        <f aca="false">+SUM(G106:G108)</f>
        <v>5019</v>
      </c>
      <c r="H105" s="279" t="n">
        <f aca="false">+H98*($G$105/$G$98)</f>
        <v>5398.94871794872</v>
      </c>
      <c r="I105" s="279" t="n">
        <f aca="false">+I98*($G$105/$G$98)</f>
        <v>5778.89743589744</v>
      </c>
      <c r="J105" s="279" t="n">
        <f aca="false">+J98*($G$105/$G$98)</f>
        <v>5778.89743589744</v>
      </c>
      <c r="K105" s="279" t="n">
        <f aca="false">+K98*($G$105/$G$98)</f>
        <v>5778.89743589744</v>
      </c>
      <c r="L105" s="279" t="n">
        <f aca="false">+L98*($G$105/$G$98)</f>
        <v>5778.89743589744</v>
      </c>
      <c r="M105" s="279" t="n">
        <f aca="false">+M98*($G$105/$G$98)</f>
        <v>5778.89743589744</v>
      </c>
      <c r="N105" s="279" t="n">
        <f aca="false">+N98*($G$105/$G$98)</f>
        <v>5778.89743589744</v>
      </c>
      <c r="O105" s="279" t="n">
        <f aca="false">+O98*($G$105/$G$98)</f>
        <v>5778.89743589744</v>
      </c>
      <c r="P105" s="279" t="n">
        <f aca="false">+P98*($G$105/$G$98)</f>
        <v>5778.89743589744</v>
      </c>
      <c r="Q105" s="279" t="n">
        <f aca="false">+Q98*($G$105/$G$98)</f>
        <v>5778.89743589744</v>
      </c>
      <c r="R105" s="279" t="n">
        <f aca="false">+R98*($G$105/$G$98)</f>
        <v>5778.89743589744</v>
      </c>
      <c r="S105" s="279" t="n">
        <f aca="false">+S98*($G$105/$G$98)</f>
        <v>5778.89743589744</v>
      </c>
      <c r="T105" s="279" t="n">
        <f aca="false">+T98*($G$105/$G$98)</f>
        <v>5778.89743589744</v>
      </c>
      <c r="U105" s="279" t="n">
        <f aca="false">+U98*($G$105/$G$98)</f>
        <v>5778.89743589744</v>
      </c>
      <c r="V105" s="279" t="n">
        <f aca="false">+V98*($G$105/$G$98)</f>
        <v>5778.89743589744</v>
      </c>
      <c r="W105" s="279" t="n">
        <f aca="false">+W98*($G$105/$G$98)</f>
        <v>5778.89743589744</v>
      </c>
      <c r="X105" s="279" t="n">
        <f aca="false">+X98*($G$105/$G$98)</f>
        <v>5778.89743589744</v>
      </c>
    </row>
    <row r="106" customFormat="false" ht="15" hidden="false" customHeight="false" outlineLevel="0" collapsed="false">
      <c r="B106" s="279"/>
      <c r="C106" s="299" t="s">
        <v>327</v>
      </c>
      <c r="D106" s="279" t="n">
        <f aca="false">+D105*($F$106/$F$105)</f>
        <v>1969.16810954111</v>
      </c>
      <c r="E106" s="279" t="n">
        <f aca="false">+E105*($F$106/$F$105)</f>
        <v>1998.4118993135</v>
      </c>
      <c r="F106" s="279" t="n">
        <f aca="false">+Q28</f>
        <v>2030</v>
      </c>
      <c r="G106" s="279" t="n">
        <f aca="false">+Y28</f>
        <v>2109</v>
      </c>
      <c r="H106" s="279" t="n">
        <f aca="false">+H105-H107-H108</f>
        <v>2320.94871794872</v>
      </c>
      <c r="I106" s="279" t="n">
        <f aca="false">+I105-I107-I108</f>
        <v>2478.89743589744</v>
      </c>
      <c r="J106" s="279" t="n">
        <f aca="false">+J105-J107-J108</f>
        <v>2206.89743589744</v>
      </c>
      <c r="K106" s="279" t="n">
        <f aca="false">+K105-K107-K108</f>
        <v>2310.89743589744</v>
      </c>
      <c r="L106" s="279" t="n">
        <f aca="false">+L105-L107-L108</f>
        <v>2418.89743589744</v>
      </c>
      <c r="M106" s="279" t="n">
        <f aca="false">+M105-M107-M108</f>
        <v>2260.89743589744</v>
      </c>
      <c r="N106" s="279" t="n">
        <f aca="false">+N105-N107-N108</f>
        <v>2309.89743589744</v>
      </c>
      <c r="O106" s="279" t="n">
        <f aca="false">+O105-O107-O108</f>
        <v>2381.89743589744</v>
      </c>
      <c r="P106" s="279" t="n">
        <f aca="false">+P105-P107-P108</f>
        <v>2290.89743589744</v>
      </c>
      <c r="Q106" s="279" t="n">
        <f aca="false">+Q105-Q107-Q108</f>
        <v>2311.89743589744</v>
      </c>
      <c r="R106" s="279" t="n">
        <f aca="false">+R105-R107-R108</f>
        <v>2359.89743589744</v>
      </c>
      <c r="S106" s="279" t="n">
        <f aca="false">+S105-S107-S108</f>
        <v>2307.89743589744</v>
      </c>
      <c r="T106" s="279" t="n">
        <f aca="false">+T105-T107-T108</f>
        <v>2314.89743589744</v>
      </c>
      <c r="U106" s="279" t="n">
        <f aca="false">+U105-U107-U108</f>
        <v>2344.89743589744</v>
      </c>
      <c r="V106" s="279" t="n">
        <f aca="false">+V105-V107-V108</f>
        <v>2316.89743589744</v>
      </c>
      <c r="W106" s="279" t="n">
        <f aca="false">+W105-W107-W108</f>
        <v>2318.89743589744</v>
      </c>
      <c r="X106" s="279" t="n">
        <f aca="false">+X105-X107-X108</f>
        <v>2335.89743589744</v>
      </c>
    </row>
    <row r="107" customFormat="false" ht="15" hidden="false" customHeight="false" outlineLevel="0" collapsed="false">
      <c r="B107" s="279"/>
      <c r="C107" s="299" t="s">
        <v>328</v>
      </c>
      <c r="D107" s="279" t="n">
        <f aca="false">+D106*($F$107/$F$105)</f>
        <v>605.456722675631</v>
      </c>
      <c r="E107" s="279" t="n">
        <f aca="false">+E106*($F$107/$F$105)</f>
        <v>614.448260284035</v>
      </c>
      <c r="F107" s="279" t="n">
        <f aca="false">+R28</f>
        <v>1478</v>
      </c>
      <c r="G107" s="279" t="n">
        <f aca="false">+Z28</f>
        <v>1598</v>
      </c>
      <c r="H107" s="299" t="n">
        <f aca="false">INT(G106*$G$115)</f>
        <v>1660</v>
      </c>
      <c r="I107" s="299" t="n">
        <f aca="false">INT(H106*$G$115)</f>
        <v>1827</v>
      </c>
      <c r="J107" s="279" t="n">
        <f aca="false">INT(I106*$G$115)</f>
        <v>1951</v>
      </c>
      <c r="K107" s="279" t="n">
        <f aca="false">INT(J106*$G$115)</f>
        <v>1737</v>
      </c>
      <c r="L107" s="279" t="n">
        <f aca="false">INT(K106*$G$115)</f>
        <v>1819</v>
      </c>
      <c r="M107" s="279" t="n">
        <f aca="false">INT(L106*$G$115)</f>
        <v>1904</v>
      </c>
      <c r="N107" s="279" t="n">
        <f aca="false">INT(M106*$G$115)</f>
        <v>1779</v>
      </c>
      <c r="O107" s="279" t="n">
        <f aca="false">INT(N106*$G$115)</f>
        <v>1818</v>
      </c>
      <c r="P107" s="279" t="n">
        <f aca="false">INT(O106*$G$115)</f>
        <v>1875</v>
      </c>
      <c r="Q107" s="279" t="n">
        <f aca="false">INT(P106*$G$115)</f>
        <v>1803</v>
      </c>
      <c r="R107" s="279" t="n">
        <f aca="false">INT(Q106*$G$115)</f>
        <v>1819</v>
      </c>
      <c r="S107" s="279" t="n">
        <f aca="false">INT(R106*$G$115)</f>
        <v>1857</v>
      </c>
      <c r="T107" s="279" t="n">
        <f aca="false">INT(S106*$G$115)</f>
        <v>1816</v>
      </c>
      <c r="U107" s="279" t="n">
        <f aca="false">INT(T106*$G$115)</f>
        <v>1822</v>
      </c>
      <c r="V107" s="279" t="n">
        <f aca="false">INT(U106*$G$115)</f>
        <v>1845</v>
      </c>
      <c r="W107" s="279" t="n">
        <f aca="false">INT(V106*$G$115)</f>
        <v>1823</v>
      </c>
      <c r="X107" s="279" t="n">
        <f aca="false">INT(W106*$G$115)</f>
        <v>1825</v>
      </c>
    </row>
    <row r="108" customFormat="false" ht="15" hidden="false" customHeight="false" outlineLevel="0" collapsed="false">
      <c r="B108" s="279"/>
      <c r="C108" s="299" t="s">
        <v>344</v>
      </c>
      <c r="D108" s="279" t="n">
        <f aca="false">+D105-D106-D107</f>
        <v>2088.32644983454</v>
      </c>
      <c r="E108" s="279" t="n">
        <f aca="false">+E105-E106-E107</f>
        <v>2119.33984040246</v>
      </c>
      <c r="F108" s="279" t="n">
        <f aca="false">+S28+T28</f>
        <v>1299</v>
      </c>
      <c r="G108" s="279" t="n">
        <f aca="false">+AA28+AB28</f>
        <v>1312</v>
      </c>
      <c r="H108" s="299" t="n">
        <f aca="false">INT(G107*$G$116)</f>
        <v>1418</v>
      </c>
      <c r="I108" s="299" t="n">
        <f aca="false">INT(H107*$G$116)</f>
        <v>1473</v>
      </c>
      <c r="J108" s="279" t="n">
        <f aca="false">INT(I107*$G$116)</f>
        <v>1621</v>
      </c>
      <c r="K108" s="279" t="n">
        <f aca="false">INT(J107*$G$116)</f>
        <v>1731</v>
      </c>
      <c r="L108" s="279" t="n">
        <f aca="false">INT(K107*$G$116)</f>
        <v>1541</v>
      </c>
      <c r="M108" s="279" t="n">
        <f aca="false">INT(L107*$G$116)</f>
        <v>1614</v>
      </c>
      <c r="N108" s="279" t="n">
        <f aca="false">INT(M107*$G$116)</f>
        <v>1690</v>
      </c>
      <c r="O108" s="279" t="n">
        <f aca="false">INT(N107*$G$116)</f>
        <v>1579</v>
      </c>
      <c r="P108" s="279" t="n">
        <f aca="false">INT(O107*$G$116)</f>
        <v>1613</v>
      </c>
      <c r="Q108" s="279" t="n">
        <f aca="false">INT(P107*$G$116)</f>
        <v>1664</v>
      </c>
      <c r="R108" s="279" t="n">
        <f aca="false">INT(Q107*$G$116)</f>
        <v>1600</v>
      </c>
      <c r="S108" s="279" t="n">
        <f aca="false">INT(R107*$G$116)</f>
        <v>1614</v>
      </c>
      <c r="T108" s="279" t="n">
        <f aca="false">INT(S107*$G$116)</f>
        <v>1648</v>
      </c>
      <c r="U108" s="279" t="n">
        <f aca="false">INT(T107*$G$116)</f>
        <v>1612</v>
      </c>
      <c r="V108" s="279" t="n">
        <f aca="false">INT(U107*$G$116)</f>
        <v>1617</v>
      </c>
      <c r="W108" s="279" t="n">
        <f aca="false">INT(V107*$G$116)</f>
        <v>1637</v>
      </c>
      <c r="X108" s="279" t="n">
        <f aca="false">INT(W107*$G$116)</f>
        <v>1618</v>
      </c>
    </row>
    <row r="109" customFormat="false" ht="15" hidden="false" customHeight="false" outlineLevel="0" collapsed="false">
      <c r="B109" s="279"/>
      <c r="C109" s="299" t="s">
        <v>330</v>
      </c>
      <c r="F109" s="279"/>
      <c r="G109" s="279" t="n">
        <f aca="false">+INT(F106*$G$118)</f>
        <v>1556</v>
      </c>
      <c r="H109" s="279" t="n">
        <f aca="false">+INT(G106*$G$118)</f>
        <v>1617</v>
      </c>
      <c r="I109" s="279" t="n">
        <f aca="false">+INT(H106*$G$118)</f>
        <v>1780</v>
      </c>
      <c r="J109" s="279" t="n">
        <f aca="false">+INT(I106*$G$118)</f>
        <v>1901</v>
      </c>
      <c r="K109" s="279" t="n">
        <f aca="false">+INT(J106*$G$118)</f>
        <v>1692</v>
      </c>
      <c r="L109" s="279" t="n">
        <f aca="false">+INT(K106*$G$118)</f>
        <v>1772</v>
      </c>
      <c r="M109" s="279" t="n">
        <f aca="false">+INT(L106*$G$118)</f>
        <v>1855</v>
      </c>
      <c r="N109" s="279" t="n">
        <f aca="false">+INT(M106*$G$118)</f>
        <v>1734</v>
      </c>
      <c r="O109" s="279" t="n">
        <f aca="false">+INT(N106*$G$118)</f>
        <v>1771</v>
      </c>
      <c r="P109" s="279" t="n">
        <f aca="false">+INT(O106*$G$118)</f>
        <v>1826</v>
      </c>
      <c r="Q109" s="279" t="n">
        <f aca="false">+INT(P106*$G$118)</f>
        <v>1757</v>
      </c>
      <c r="R109" s="279" t="n">
        <f aca="false">+INT(Q106*$G$118)</f>
        <v>1773</v>
      </c>
      <c r="S109" s="279" t="n">
        <f aca="false">+INT(R106*$G$118)</f>
        <v>1809</v>
      </c>
      <c r="T109" s="279" t="n">
        <f aca="false">+INT(S106*$G$118)</f>
        <v>1770</v>
      </c>
      <c r="U109" s="279" t="n">
        <f aca="false">+INT(T106*$G$118)</f>
        <v>1775</v>
      </c>
      <c r="V109" s="279" t="n">
        <f aca="false">+INT(U106*$G$118)</f>
        <v>1798</v>
      </c>
      <c r="W109" s="279" t="n">
        <f aca="false">+INT(V106*$G$118)</f>
        <v>1776</v>
      </c>
      <c r="X109" s="279" t="n">
        <f aca="false">+INT(W106*$G$118)</f>
        <v>1778</v>
      </c>
    </row>
    <row r="111" customFormat="false" ht="15" hidden="false" customHeight="false" outlineLevel="0" collapsed="false">
      <c r="C111" s="299" t="s">
        <v>463</v>
      </c>
      <c r="E111" s="419" t="n">
        <f aca="false">+E98/D98-1</f>
        <v>0.0148508345380471</v>
      </c>
      <c r="F111" s="419" t="n">
        <f aca="false">+F98/E98-1</f>
        <v>0.016964516964517</v>
      </c>
      <c r="G111" s="419" t="n">
        <f aca="false">+G98/F98-1</f>
        <v>0.0429135362281929</v>
      </c>
      <c r="H111" s="419" t="n">
        <f aca="false">+H98/G98-1</f>
        <v>0.0757020757020757</v>
      </c>
      <c r="I111" s="419" t="n">
        <f aca="false">+I98/H98-1</f>
        <v>0.0703745743473325</v>
      </c>
      <c r="J111" s="419" t="n">
        <f aca="false">+J98/I98-1</f>
        <v>0</v>
      </c>
      <c r="K111" s="419" t="n">
        <f aca="false">+K98/J98-1</f>
        <v>0</v>
      </c>
      <c r="L111" s="419" t="n">
        <f aca="false">+L98/K98-1</f>
        <v>0</v>
      </c>
      <c r="M111" s="419" t="n">
        <f aca="false">+M98/L98-1</f>
        <v>0</v>
      </c>
      <c r="N111" s="419" t="n">
        <f aca="false">+N98/M98-1</f>
        <v>0</v>
      </c>
      <c r="O111" s="419" t="n">
        <f aca="false">+O98/N98-1</f>
        <v>0</v>
      </c>
      <c r="P111" s="419" t="n">
        <f aca="false">+P98/O98-1</f>
        <v>0</v>
      </c>
      <c r="Q111" s="419" t="n">
        <f aca="false">+Q98/P98-1</f>
        <v>0</v>
      </c>
      <c r="R111" s="419" t="n">
        <f aca="false">+R98/Q98-1</f>
        <v>0</v>
      </c>
      <c r="S111" s="419" t="n">
        <f aca="false">+S98/R98-1</f>
        <v>0</v>
      </c>
      <c r="T111" s="419" t="n">
        <f aca="false">+T98/S98-1</f>
        <v>0</v>
      </c>
      <c r="U111" s="419" t="n">
        <f aca="false">+U98/T98-1</f>
        <v>0</v>
      </c>
      <c r="V111" s="419" t="n">
        <f aca="false">+V98/U98-1</f>
        <v>0</v>
      </c>
      <c r="W111" s="419" t="n">
        <f aca="false">+W98/V98-1</f>
        <v>0</v>
      </c>
      <c r="X111" s="419" t="n">
        <f aca="false">+X98/W98-1</f>
        <v>0</v>
      </c>
    </row>
    <row r="112" customFormat="false" ht="15" hidden="false" customHeight="false" outlineLevel="0" collapsed="false">
      <c r="C112" s="299" t="s">
        <v>464</v>
      </c>
      <c r="E112" s="279" t="n">
        <f aca="false">+E98-D98</f>
        <v>113</v>
      </c>
      <c r="F112" s="279" t="n">
        <f aca="false">+F98-E98</f>
        <v>131</v>
      </c>
      <c r="G112" s="279" t="n">
        <f aca="false">+G98-F98</f>
        <v>337</v>
      </c>
      <c r="H112" s="279" t="n">
        <f aca="false">+H98-G98</f>
        <v>620</v>
      </c>
      <c r="I112" s="279" t="n">
        <f aca="false">+I98-H98</f>
        <v>620</v>
      </c>
      <c r="J112" s="279" t="n">
        <f aca="false">+J98-I98</f>
        <v>0</v>
      </c>
      <c r="K112" s="279" t="n">
        <f aca="false">+K98-J98</f>
        <v>0</v>
      </c>
      <c r="L112" s="279" t="n">
        <f aca="false">+L98-K98</f>
        <v>0</v>
      </c>
      <c r="M112" s="279" t="n">
        <f aca="false">+M98-L98</f>
        <v>0</v>
      </c>
      <c r="N112" s="279" t="n">
        <f aca="false">+N98-M98</f>
        <v>0</v>
      </c>
      <c r="O112" s="279" t="n">
        <f aca="false">+O98-N98</f>
        <v>0</v>
      </c>
      <c r="P112" s="279" t="n">
        <f aca="false">+P98-O98</f>
        <v>0</v>
      </c>
      <c r="Q112" s="279" t="n">
        <f aca="false">+Q98-P98</f>
        <v>0</v>
      </c>
      <c r="R112" s="279" t="n">
        <f aca="false">+R98-Q98</f>
        <v>0</v>
      </c>
      <c r="S112" s="279" t="n">
        <f aca="false">+S98-R98</f>
        <v>0</v>
      </c>
      <c r="T112" s="279" t="n">
        <f aca="false">+T98-S98</f>
        <v>0</v>
      </c>
      <c r="U112" s="279" t="n">
        <f aca="false">+U98-T98</f>
        <v>0</v>
      </c>
      <c r="V112" s="279" t="n">
        <f aca="false">+V98-U98</f>
        <v>0</v>
      </c>
      <c r="W112" s="279" t="n">
        <f aca="false">+W98-V98</f>
        <v>0</v>
      </c>
      <c r="X112" s="279" t="n">
        <f aca="false">+X98-W98</f>
        <v>0</v>
      </c>
    </row>
    <row r="113" customFormat="false" ht="15" hidden="false" customHeight="false" outlineLevel="0" collapsed="false">
      <c r="C113" s="299" t="s">
        <v>465</v>
      </c>
      <c r="E113" s="279"/>
      <c r="F113" s="279"/>
      <c r="G113" s="279" t="n">
        <f aca="false">+H112+I112</f>
        <v>1240</v>
      </c>
      <c r="H113" s="279"/>
      <c r="I113" s="279"/>
      <c r="J113" s="279"/>
      <c r="K113" s="279"/>
      <c r="L113" s="279"/>
      <c r="M113" s="279"/>
      <c r="N113" s="279"/>
      <c r="O113" s="279"/>
      <c r="P113" s="279"/>
      <c r="Q113" s="279"/>
      <c r="R113" s="279"/>
      <c r="S113" s="279"/>
      <c r="T113" s="279"/>
      <c r="U113" s="279"/>
      <c r="V113" s="279"/>
      <c r="W113" s="279"/>
      <c r="X113" s="279"/>
    </row>
    <row r="114" customFormat="false" ht="15" hidden="false" customHeight="false" outlineLevel="0" collapsed="false">
      <c r="C114" s="299" t="s">
        <v>466</v>
      </c>
      <c r="G114" s="419" t="n">
        <f aca="false">+G102/F101</f>
        <v>0.806224310041104</v>
      </c>
    </row>
    <row r="115" customFormat="false" ht="15" hidden="false" customHeight="false" outlineLevel="0" collapsed="false">
      <c r="C115" s="299" t="s">
        <v>467</v>
      </c>
      <c r="G115" s="419" t="n">
        <f aca="false">+G107/F106</f>
        <v>0.787192118226601</v>
      </c>
    </row>
    <row r="116" customFormat="false" ht="15" hidden="false" customHeight="false" outlineLevel="0" collapsed="false">
      <c r="C116" s="299" t="s">
        <v>468</v>
      </c>
      <c r="G116" s="419" t="n">
        <f aca="false">+G108/F107</f>
        <v>0.887686062246279</v>
      </c>
    </row>
    <row r="117" customFormat="false" ht="15" hidden="false" customHeight="false" outlineLevel="0" collapsed="false">
      <c r="C117" s="299" t="s">
        <v>469</v>
      </c>
      <c r="G117" s="463" t="n">
        <f aca="false">+I154</f>
        <v>0.819628647214854</v>
      </c>
    </row>
    <row r="118" customFormat="false" ht="15" hidden="false" customHeight="false" outlineLevel="0" collapsed="false">
      <c r="C118" s="299" t="s">
        <v>470</v>
      </c>
      <c r="G118" s="463" t="n">
        <f aca="false">+I155</f>
        <v>0.766961651917404</v>
      </c>
    </row>
    <row r="119" customFormat="false" ht="15" hidden="false" customHeight="false" outlineLevel="0" collapsed="false">
      <c r="I119" s="279"/>
      <c r="L119" s="279"/>
      <c r="M119" s="279"/>
    </row>
    <row r="120" customFormat="false" ht="15" hidden="false" customHeight="false" outlineLevel="0" collapsed="false">
      <c r="D120" s="299" t="n">
        <v>2007</v>
      </c>
      <c r="E120" s="299" t="n">
        <f aca="false">+D120+1</f>
        <v>2008</v>
      </c>
      <c r="F120" s="299" t="n">
        <f aca="false">+E120+1</f>
        <v>2009</v>
      </c>
      <c r="G120" s="299" t="n">
        <f aca="false">+F120+1</f>
        <v>2010</v>
      </c>
      <c r="H120" s="299" t="n">
        <f aca="false">+G120+1</f>
        <v>2011</v>
      </c>
      <c r="I120" s="299" t="n">
        <f aca="false">+H120+1</f>
        <v>2012</v>
      </c>
      <c r="J120" s="299" t="n">
        <f aca="false">+I120+1</f>
        <v>2013</v>
      </c>
      <c r="K120" s="299" t="n">
        <f aca="false">+J120+1</f>
        <v>2014</v>
      </c>
      <c r="L120" s="299" t="n">
        <f aca="false">+K120+1</f>
        <v>2015</v>
      </c>
      <c r="M120" s="299" t="n">
        <f aca="false">+L120+1</f>
        <v>2016</v>
      </c>
      <c r="N120" s="299" t="n">
        <f aca="false">+M120+1</f>
        <v>2017</v>
      </c>
      <c r="O120" s="299" t="n">
        <f aca="false">+N120+1</f>
        <v>2018</v>
      </c>
      <c r="P120" s="299" t="n">
        <f aca="false">+O120+1</f>
        <v>2019</v>
      </c>
      <c r="Q120" s="299" t="n">
        <f aca="false">+P120+1</f>
        <v>2020</v>
      </c>
      <c r="R120" s="299" t="n">
        <f aca="false">+Q120+1</f>
        <v>2021</v>
      </c>
      <c r="S120" s="299" t="n">
        <f aca="false">+R120+1</f>
        <v>2022</v>
      </c>
      <c r="T120" s="299" t="n">
        <f aca="false">+S120+1</f>
        <v>2023</v>
      </c>
      <c r="U120" s="299" t="n">
        <f aca="false">+T120+1</f>
        <v>2024</v>
      </c>
      <c r="V120" s="299" t="n">
        <f aca="false">+U120+1</f>
        <v>2025</v>
      </c>
      <c r="W120" s="299" t="n">
        <f aca="false">+V120+1</f>
        <v>2026</v>
      </c>
      <c r="X120" s="299" t="n">
        <f aca="false">+W120+1</f>
        <v>2027</v>
      </c>
    </row>
    <row r="121" customFormat="false" ht="15" hidden="false" customHeight="false" outlineLevel="0" collapsed="false">
      <c r="C121" s="416" t="s">
        <v>471</v>
      </c>
      <c r="D121" s="279" t="n">
        <f aca="false">+D98</f>
        <v>7609</v>
      </c>
      <c r="E121" s="279" t="n">
        <f aca="false">+E98</f>
        <v>7722</v>
      </c>
      <c r="F121" s="279" t="n">
        <f aca="false">+F123+F128</f>
        <v>7703</v>
      </c>
      <c r="G121" s="279" t="n">
        <f aca="false">+G123+G128</f>
        <v>7126</v>
      </c>
      <c r="H121" s="279" t="n">
        <f aca="false">+H123+H128</f>
        <v>6470</v>
      </c>
      <c r="I121" s="279" t="n">
        <f aca="false">+I123+I128</f>
        <v>6794</v>
      </c>
      <c r="J121" s="279" t="n">
        <f aca="false">+J123+J128</f>
        <v>7848</v>
      </c>
      <c r="K121" s="279" t="n">
        <f aca="false">+K123+K128</f>
        <v>8907</v>
      </c>
      <c r="L121" s="279" t="n">
        <f aca="false">+L123+L128</f>
        <v>9430</v>
      </c>
      <c r="M121" s="279" t="n">
        <f aca="false">+M123+M128</f>
        <v>9430</v>
      </c>
      <c r="N121" s="279" t="n">
        <f aca="false">+N123+N128</f>
        <v>9430</v>
      </c>
      <c r="O121" s="279" t="n">
        <f aca="false">+O123+O128</f>
        <v>9430</v>
      </c>
      <c r="P121" s="279" t="n">
        <f aca="false">+P123+P128</f>
        <v>9430</v>
      </c>
      <c r="Q121" s="279" t="n">
        <f aca="false">+Q123+Q128</f>
        <v>9430</v>
      </c>
      <c r="R121" s="279" t="n">
        <f aca="false">+R123+R128</f>
        <v>9430</v>
      </c>
      <c r="S121" s="279" t="n">
        <f aca="false">+S123+S128</f>
        <v>9430</v>
      </c>
      <c r="T121" s="279" t="n">
        <f aca="false">+T123+T128</f>
        <v>9430</v>
      </c>
      <c r="U121" s="279" t="n">
        <f aca="false">+U123+U128</f>
        <v>9430</v>
      </c>
      <c r="V121" s="279" t="n">
        <f aca="false">+V123+V128</f>
        <v>9430</v>
      </c>
      <c r="W121" s="279" t="n">
        <f aca="false">+W123+W128</f>
        <v>9430</v>
      </c>
      <c r="X121" s="279" t="n">
        <f aca="false">+X123+X128</f>
        <v>9430</v>
      </c>
    </row>
    <row r="122" customFormat="false" ht="15" hidden="false" customHeight="false" outlineLevel="0" collapsed="false">
      <c r="C122" s="416"/>
    </row>
    <row r="123" customFormat="false" ht="15" hidden="false" customHeight="false" outlineLevel="0" collapsed="false">
      <c r="C123" s="299" t="s">
        <v>356</v>
      </c>
      <c r="E123" s="419"/>
      <c r="F123" s="279" t="n">
        <f aca="false">+SUM(F124:F125)</f>
        <v>3046</v>
      </c>
      <c r="G123" s="279" t="n">
        <f aca="false">+SUM(G124:G125)</f>
        <v>2928</v>
      </c>
      <c r="H123" s="279" t="n">
        <f aca="false">+SUM(H124:H125)</f>
        <v>2835.05128205128</v>
      </c>
      <c r="I123" s="279" t="n">
        <f aca="false">+SUM(I124:I125)</f>
        <v>3101.10256410256</v>
      </c>
      <c r="J123" s="279" t="n">
        <f aca="false">+SUM(J124:J125)</f>
        <v>3454.10256410256</v>
      </c>
      <c r="K123" s="279" t="n">
        <f aca="false">+SUM(K124:K125)</f>
        <v>3651.10256410256</v>
      </c>
      <c r="L123" s="279" t="n">
        <f aca="false">+SUM(L124:L125)</f>
        <v>3651.10256410256</v>
      </c>
      <c r="M123" s="279" t="n">
        <f aca="false">+SUM(M124:M125)</f>
        <v>3651.10256410256</v>
      </c>
      <c r="N123" s="279" t="n">
        <f aca="false">+SUM(N124:N125)</f>
        <v>3651.10256410256</v>
      </c>
      <c r="O123" s="279" t="n">
        <f aca="false">+SUM(O124:O125)</f>
        <v>3651.10256410256</v>
      </c>
      <c r="P123" s="279" t="n">
        <f aca="false">+SUM(P124:P125)</f>
        <v>3651.10256410256</v>
      </c>
      <c r="Q123" s="279" t="n">
        <f aca="false">+SUM(Q124:Q125)</f>
        <v>3651.10256410256</v>
      </c>
      <c r="R123" s="279" t="n">
        <f aca="false">+SUM(R124:R125)</f>
        <v>3651.10256410256</v>
      </c>
      <c r="S123" s="279" t="n">
        <f aca="false">+SUM(S124:S125)</f>
        <v>3651.10256410256</v>
      </c>
      <c r="T123" s="279" t="n">
        <f aca="false">+SUM(T124:T125)</f>
        <v>3651.10256410256</v>
      </c>
      <c r="U123" s="279" t="n">
        <f aca="false">+SUM(U124:U125)</f>
        <v>3651.10256410256</v>
      </c>
      <c r="V123" s="279" t="n">
        <f aca="false">+SUM(V124:V125)</f>
        <v>3651.10256410256</v>
      </c>
      <c r="W123" s="279" t="n">
        <f aca="false">+SUM(W124:W125)</f>
        <v>3651.10256410256</v>
      </c>
      <c r="X123" s="279" t="n">
        <f aca="false">+SUM(X124:X125)</f>
        <v>3651.10256410256</v>
      </c>
      <c r="Y123" s="284" t="n">
        <f aca="false">+X123/$X$121</f>
        <v>0.387179487179487</v>
      </c>
    </row>
    <row r="124" customFormat="false" ht="15" hidden="false" customHeight="false" outlineLevel="0" collapsed="false">
      <c r="C124" s="299" t="s">
        <v>327</v>
      </c>
      <c r="F124" s="279" t="n">
        <f aca="false">+F101-F138</f>
        <v>1703</v>
      </c>
      <c r="G124" s="279" t="n">
        <f aca="false">+G101-G138</f>
        <v>1555</v>
      </c>
      <c r="H124" s="279" t="n">
        <f aca="false">+H101-H138</f>
        <v>1585.05128205128</v>
      </c>
      <c r="I124" s="279" t="n">
        <f aca="false">+I101-I138</f>
        <v>1829.10256410256</v>
      </c>
      <c r="J124" s="279" t="n">
        <f aca="false">+J101-J138</f>
        <v>1983.10256410256</v>
      </c>
      <c r="K124" s="279" t="n">
        <f aca="false">+K101-K138</f>
        <v>2053.10256410256</v>
      </c>
      <c r="L124" s="279" t="n">
        <f aca="false">+L101-L138</f>
        <v>1996.10256410256</v>
      </c>
      <c r="M124" s="279" t="n">
        <f aca="false">+M101-M138</f>
        <v>2042.10256410256</v>
      </c>
      <c r="N124" s="279" t="n">
        <f aca="false">+N101-N138</f>
        <v>2005.10256410256</v>
      </c>
      <c r="O124" s="279" t="n">
        <f aca="false">+O101-O138</f>
        <v>2035.10256410256</v>
      </c>
      <c r="P124" s="279" t="n">
        <f aca="false">+P101-P138</f>
        <v>2011.10256410256</v>
      </c>
      <c r="Q124" s="279" t="n">
        <f aca="false">+Q101-Q138</f>
        <v>2030.10256410256</v>
      </c>
      <c r="R124" s="279" t="n">
        <f aca="false">+R101-R138</f>
        <v>2015.10256410256</v>
      </c>
      <c r="S124" s="279" t="n">
        <f aca="false">+S101-S138</f>
        <v>2027.10256410256</v>
      </c>
      <c r="T124" s="279" t="n">
        <f aca="false">+T101-T138</f>
        <v>2017.10256410256</v>
      </c>
      <c r="U124" s="279" t="n">
        <f aca="false">+U101-U138</f>
        <v>2025.10256410256</v>
      </c>
      <c r="V124" s="279" t="n">
        <f aca="false">+V101-V138</f>
        <v>2019.10256410256</v>
      </c>
      <c r="W124" s="279" t="n">
        <f aca="false">+W101-W138</f>
        <v>2024.10256410256</v>
      </c>
      <c r="X124" s="279" t="n">
        <f aca="false">+X101-X138</f>
        <v>2020.10256410256</v>
      </c>
    </row>
    <row r="125" customFormat="false" ht="15" hidden="false" customHeight="false" outlineLevel="0" collapsed="false">
      <c r="C125" s="299" t="s">
        <v>328</v>
      </c>
      <c r="F125" s="279" t="n">
        <f aca="false">+F102-F139</f>
        <v>1343</v>
      </c>
      <c r="G125" s="279" t="n">
        <f aca="false">+G102-G139</f>
        <v>1373</v>
      </c>
      <c r="H125" s="279" t="n">
        <f aca="false">+H102-H139</f>
        <v>1250</v>
      </c>
      <c r="I125" s="279" t="n">
        <f aca="false">+I102-I139</f>
        <v>1272</v>
      </c>
      <c r="J125" s="279" t="n">
        <f aca="false">+J102-J139</f>
        <v>1471</v>
      </c>
      <c r="K125" s="279" t="n">
        <f aca="false">+K102-K139</f>
        <v>1598</v>
      </c>
      <c r="L125" s="279" t="n">
        <f aca="false">+L102-L139</f>
        <v>1655</v>
      </c>
      <c r="M125" s="279" t="n">
        <f aca="false">+M102-M139</f>
        <v>1609</v>
      </c>
      <c r="N125" s="279" t="n">
        <f aca="false">+N102-N139</f>
        <v>1646</v>
      </c>
      <c r="O125" s="279" t="n">
        <f aca="false">+O102-O139</f>
        <v>1616</v>
      </c>
      <c r="P125" s="279" t="n">
        <f aca="false">+P102-P139</f>
        <v>1640</v>
      </c>
      <c r="Q125" s="279" t="n">
        <f aca="false">+Q102-Q139</f>
        <v>1621</v>
      </c>
      <c r="R125" s="279" t="n">
        <f aca="false">+R102-R139</f>
        <v>1636</v>
      </c>
      <c r="S125" s="279" t="n">
        <f aca="false">+S102-S139</f>
        <v>1624</v>
      </c>
      <c r="T125" s="279" t="n">
        <f aca="false">+T102-T139</f>
        <v>1634</v>
      </c>
      <c r="U125" s="279" t="n">
        <f aca="false">+U102-U139</f>
        <v>1626</v>
      </c>
      <c r="V125" s="279" t="n">
        <f aca="false">+V102-V139</f>
        <v>1632</v>
      </c>
      <c r="W125" s="279" t="n">
        <f aca="false">+W102-W139</f>
        <v>1627</v>
      </c>
      <c r="X125" s="279" t="n">
        <f aca="false">+X102-X139</f>
        <v>1631</v>
      </c>
    </row>
    <row r="126" customFormat="false" ht="15" hidden="false" customHeight="false" outlineLevel="0" collapsed="false">
      <c r="C126" s="299" t="s">
        <v>330</v>
      </c>
      <c r="F126" s="279" t="n">
        <f aca="false">+E106*G117</f>
        <v>1637.95564161239</v>
      </c>
      <c r="G126" s="279" t="n">
        <f aca="false">+G103-G140</f>
        <v>1395</v>
      </c>
      <c r="H126" s="279" t="n">
        <f aca="false">+H103-H140</f>
        <v>1274</v>
      </c>
      <c r="I126" s="279" t="n">
        <f aca="false">+I103-I140</f>
        <v>1299</v>
      </c>
      <c r="J126" s="279" t="n">
        <f aca="false">+J103-J140</f>
        <v>1499</v>
      </c>
      <c r="K126" s="279" t="n">
        <f aca="false">+K103-K140</f>
        <v>1625</v>
      </c>
      <c r="L126" s="279" t="n">
        <f aca="false">+L103-L140</f>
        <v>1682</v>
      </c>
      <c r="M126" s="279" t="n">
        <f aca="false">+M103-M140</f>
        <v>1636</v>
      </c>
      <c r="N126" s="279" t="n">
        <f aca="false">+N103-N140</f>
        <v>1673</v>
      </c>
      <c r="O126" s="279" t="n">
        <f aca="false">+O103-O140</f>
        <v>1643</v>
      </c>
      <c r="P126" s="279" t="n">
        <f aca="false">+P103-P140</f>
        <v>1668</v>
      </c>
      <c r="Q126" s="279" t="n">
        <f aca="false">+Q103-Q140</f>
        <v>1648</v>
      </c>
      <c r="R126" s="279" t="n">
        <f aca="false">+R103-R140</f>
        <v>1663</v>
      </c>
      <c r="S126" s="279" t="n">
        <f aca="false">+S103-S140</f>
        <v>1651</v>
      </c>
      <c r="T126" s="279" t="n">
        <f aca="false">+T103-T140</f>
        <v>1661</v>
      </c>
      <c r="U126" s="279" t="n">
        <f aca="false">+U103-U140</f>
        <v>1653</v>
      </c>
      <c r="V126" s="279" t="n">
        <f aca="false">+V103-V140</f>
        <v>1659</v>
      </c>
      <c r="W126" s="279" t="n">
        <f aca="false">+W103-W140</f>
        <v>1654</v>
      </c>
      <c r="X126" s="279" t="n">
        <f aca="false">+X103-X140</f>
        <v>1659</v>
      </c>
    </row>
    <row r="128" customFormat="false" ht="15" hidden="false" customHeight="false" outlineLevel="0" collapsed="false">
      <c r="C128" s="299" t="s">
        <v>453</v>
      </c>
      <c r="F128" s="279" t="n">
        <f aca="false">+SUM(F129:F131)</f>
        <v>4657</v>
      </c>
      <c r="G128" s="279" t="n">
        <f aca="false">+SUM(G129:G131)</f>
        <v>4198</v>
      </c>
      <c r="H128" s="279" t="n">
        <f aca="false">+SUM(H129:H131)</f>
        <v>3634.94871794872</v>
      </c>
      <c r="I128" s="279" t="n">
        <f aca="false">+SUM(I129:I131)</f>
        <v>3692.89743589744</v>
      </c>
      <c r="J128" s="279" t="n">
        <f aca="false">+SUM(J129:J131)</f>
        <v>4393.89743589744</v>
      </c>
      <c r="K128" s="279" t="n">
        <f aca="false">+SUM(K129:K131)</f>
        <v>5255.89743589744</v>
      </c>
      <c r="L128" s="279" t="n">
        <f aca="false">+SUM(L129:L131)</f>
        <v>5778.89743589744</v>
      </c>
      <c r="M128" s="279" t="n">
        <f aca="false">+SUM(M129:M131)</f>
        <v>5778.89743589744</v>
      </c>
      <c r="N128" s="279" t="n">
        <f aca="false">+SUM(N129:N131)</f>
        <v>5778.89743589744</v>
      </c>
      <c r="O128" s="279" t="n">
        <f aca="false">+SUM(O129:O131)</f>
        <v>5778.89743589744</v>
      </c>
      <c r="P128" s="279" t="n">
        <f aca="false">+SUM(P129:P131)</f>
        <v>5778.89743589744</v>
      </c>
      <c r="Q128" s="279" t="n">
        <f aca="false">+SUM(Q129:Q131)</f>
        <v>5778.89743589744</v>
      </c>
      <c r="R128" s="279" t="n">
        <f aca="false">+SUM(R129:R131)</f>
        <v>5778.89743589744</v>
      </c>
      <c r="S128" s="279" t="n">
        <f aca="false">+SUM(S129:S131)</f>
        <v>5778.89743589744</v>
      </c>
      <c r="T128" s="279" t="n">
        <f aca="false">+SUM(T129:T131)</f>
        <v>5778.89743589744</v>
      </c>
      <c r="U128" s="279" t="n">
        <f aca="false">+SUM(U129:U131)</f>
        <v>5778.89743589744</v>
      </c>
      <c r="V128" s="279" t="n">
        <f aca="false">+SUM(V129:V131)</f>
        <v>5778.89743589744</v>
      </c>
      <c r="W128" s="279" t="n">
        <f aca="false">+SUM(W129:W131)</f>
        <v>5778.89743589744</v>
      </c>
      <c r="X128" s="279" t="n">
        <f aca="false">+SUM(X129:X131)</f>
        <v>5778.89743589744</v>
      </c>
      <c r="Y128" s="284" t="n">
        <f aca="false">+X128/$X$121</f>
        <v>0.612820512820513</v>
      </c>
    </row>
    <row r="129" customFormat="false" ht="15" hidden="false" customHeight="false" outlineLevel="0" collapsed="false">
      <c r="C129" s="299" t="s">
        <v>327</v>
      </c>
      <c r="F129" s="279" t="n">
        <f aca="false">+F106-F143</f>
        <v>1880</v>
      </c>
      <c r="G129" s="279" t="n">
        <f aca="false">+G106-G143</f>
        <v>1431</v>
      </c>
      <c r="H129" s="279" t="n">
        <f aca="false">+H106-H143</f>
        <v>1247.94871794872</v>
      </c>
      <c r="I129" s="279" t="n">
        <f aca="false">+I106-I143</f>
        <v>1795.89743589744</v>
      </c>
      <c r="J129" s="279" t="n">
        <f aca="false">+J106-J143</f>
        <v>2206.89743589744</v>
      </c>
      <c r="K129" s="279" t="n">
        <f aca="false">+K106-K143</f>
        <v>2310.89743589744</v>
      </c>
      <c r="L129" s="279" t="n">
        <f aca="false">+L106-L143</f>
        <v>2418.89743589744</v>
      </c>
      <c r="M129" s="279" t="n">
        <f aca="false">+M106-M143</f>
        <v>2260.89743589744</v>
      </c>
      <c r="N129" s="279" t="n">
        <f aca="false">+N106-N143</f>
        <v>2309.89743589744</v>
      </c>
      <c r="O129" s="279" t="n">
        <f aca="false">+O106-O143</f>
        <v>2381.89743589744</v>
      </c>
      <c r="P129" s="279" t="n">
        <f aca="false">+P106-P143</f>
        <v>2290.89743589744</v>
      </c>
      <c r="Q129" s="279" t="n">
        <f aca="false">+Q106-Q143</f>
        <v>2311.89743589744</v>
      </c>
      <c r="R129" s="279" t="n">
        <f aca="false">+R106-R143</f>
        <v>2359.89743589744</v>
      </c>
      <c r="S129" s="279" t="n">
        <f aca="false">+S106-S143</f>
        <v>2307.89743589744</v>
      </c>
      <c r="T129" s="279" t="n">
        <f aca="false">+T106-T143</f>
        <v>2314.89743589744</v>
      </c>
      <c r="U129" s="279" t="n">
        <f aca="false">+U106-U143</f>
        <v>2344.89743589744</v>
      </c>
      <c r="V129" s="279" t="n">
        <f aca="false">+V106-V143</f>
        <v>2316.89743589744</v>
      </c>
      <c r="W129" s="279" t="n">
        <f aca="false">+W106-W143</f>
        <v>2318.89743589744</v>
      </c>
      <c r="X129" s="279" t="n">
        <f aca="false">+X106-X143</f>
        <v>2335.89743589744</v>
      </c>
    </row>
    <row r="130" customFormat="false" ht="15" hidden="false" customHeight="false" outlineLevel="0" collapsed="false">
      <c r="C130" s="299" t="s">
        <v>328</v>
      </c>
      <c r="F130" s="279" t="n">
        <f aca="false">+F107-F144</f>
        <v>1478</v>
      </c>
      <c r="G130" s="279" t="n">
        <f aca="false">+G107-G144</f>
        <v>1455</v>
      </c>
      <c r="H130" s="279" t="n">
        <f aca="false">+H107-H144</f>
        <v>1102</v>
      </c>
      <c r="I130" s="279" t="n">
        <f aca="false">+I107-I144</f>
        <v>944</v>
      </c>
      <c r="J130" s="279" t="n">
        <f aca="false">+J107-J144</f>
        <v>1389</v>
      </c>
      <c r="K130" s="279" t="n">
        <f aca="false">+K107-K144</f>
        <v>1737</v>
      </c>
      <c r="L130" s="279" t="n">
        <f aca="false">+L107-L144</f>
        <v>1819</v>
      </c>
      <c r="M130" s="279" t="n">
        <f aca="false">+M107-M144</f>
        <v>1904</v>
      </c>
      <c r="N130" s="279" t="n">
        <f aca="false">+N107-N144</f>
        <v>1779</v>
      </c>
      <c r="O130" s="279" t="n">
        <f aca="false">+O107-O144</f>
        <v>1818</v>
      </c>
      <c r="P130" s="279" t="n">
        <f aca="false">+P107-P144</f>
        <v>1875</v>
      </c>
      <c r="Q130" s="279" t="n">
        <f aca="false">+Q107-Q144</f>
        <v>1803</v>
      </c>
      <c r="R130" s="279" t="n">
        <f aca="false">+R107-R144</f>
        <v>1819</v>
      </c>
      <c r="S130" s="279" t="n">
        <f aca="false">+S107-S144</f>
        <v>1857</v>
      </c>
      <c r="T130" s="279" t="n">
        <f aca="false">+T107-T144</f>
        <v>1816</v>
      </c>
      <c r="U130" s="279" t="n">
        <f aca="false">+U107-U144</f>
        <v>1822</v>
      </c>
      <c r="V130" s="279" t="n">
        <f aca="false">+V107-V144</f>
        <v>1845</v>
      </c>
      <c r="W130" s="279" t="n">
        <f aca="false">+W107-W144</f>
        <v>1823</v>
      </c>
      <c r="X130" s="279" t="n">
        <f aca="false">+X107-X144</f>
        <v>1825</v>
      </c>
    </row>
    <row r="131" customFormat="false" ht="15" hidden="false" customHeight="false" outlineLevel="0" collapsed="false">
      <c r="C131" s="299" t="s">
        <v>344</v>
      </c>
      <c r="F131" s="279" t="n">
        <f aca="false">+F108-F145</f>
        <v>1299</v>
      </c>
      <c r="G131" s="279" t="n">
        <f aca="false">+G108-G145</f>
        <v>1312</v>
      </c>
      <c r="H131" s="279" t="n">
        <f aca="false">+H108-H145</f>
        <v>1285</v>
      </c>
      <c r="I131" s="279" t="n">
        <f aca="false">+I108-I145</f>
        <v>953</v>
      </c>
      <c r="J131" s="279" t="n">
        <f aca="false">+J108-J145</f>
        <v>798</v>
      </c>
      <c r="K131" s="279" t="n">
        <f aca="false">+K108-K145</f>
        <v>1208</v>
      </c>
      <c r="L131" s="279" t="n">
        <f aca="false">+L108-L145</f>
        <v>1541</v>
      </c>
      <c r="M131" s="279" t="n">
        <f aca="false">+M108-M145</f>
        <v>1614</v>
      </c>
      <c r="N131" s="279" t="n">
        <f aca="false">+N108-N145</f>
        <v>1690</v>
      </c>
      <c r="O131" s="279" t="n">
        <f aca="false">+O108-O145</f>
        <v>1579</v>
      </c>
      <c r="P131" s="279" t="n">
        <f aca="false">+P108-P145</f>
        <v>1613</v>
      </c>
      <c r="Q131" s="279" t="n">
        <f aca="false">+Q108-Q145</f>
        <v>1664</v>
      </c>
      <c r="R131" s="279" t="n">
        <f aca="false">+R108-R145</f>
        <v>1600</v>
      </c>
      <c r="S131" s="279" t="n">
        <f aca="false">+S108-S145</f>
        <v>1614</v>
      </c>
      <c r="T131" s="279" t="n">
        <f aca="false">+T108-T145</f>
        <v>1648</v>
      </c>
      <c r="U131" s="279" t="n">
        <f aca="false">+U108-U145</f>
        <v>1612</v>
      </c>
      <c r="V131" s="279" t="n">
        <f aca="false">+V108-V145</f>
        <v>1617</v>
      </c>
      <c r="W131" s="279" t="n">
        <f aca="false">+W108-W145</f>
        <v>1637</v>
      </c>
      <c r="X131" s="279" t="n">
        <f aca="false">+X108-X145</f>
        <v>1618</v>
      </c>
    </row>
    <row r="132" customFormat="false" ht="15" hidden="false" customHeight="false" outlineLevel="0" collapsed="false">
      <c r="C132" s="299" t="s">
        <v>330</v>
      </c>
      <c r="F132" s="279" t="n">
        <f aca="false">+D106*G118</f>
        <v>1510.27642619672</v>
      </c>
      <c r="G132" s="279" t="n">
        <f aca="false">+G109-G146</f>
        <v>1556</v>
      </c>
      <c r="H132" s="279" t="n">
        <f aca="false">+H109-H146</f>
        <v>1484</v>
      </c>
      <c r="I132" s="279" t="n">
        <f aca="false">+I109-I146</f>
        <v>1260</v>
      </c>
      <c r="J132" s="279" t="n">
        <f aca="false">+J109-J146</f>
        <v>1078</v>
      </c>
      <c r="K132" s="279" t="n">
        <f aca="false">+K109-K146</f>
        <v>1169</v>
      </c>
      <c r="L132" s="279" t="n">
        <f aca="false">+L109-L146</f>
        <v>1772</v>
      </c>
      <c r="M132" s="279" t="n">
        <f aca="false">+M109-M146</f>
        <v>1855</v>
      </c>
      <c r="N132" s="279" t="n">
        <f aca="false">+N109-N146</f>
        <v>1734</v>
      </c>
      <c r="O132" s="279" t="n">
        <f aca="false">+O109-O146</f>
        <v>1771</v>
      </c>
      <c r="P132" s="279" t="n">
        <f aca="false">+P109-P146</f>
        <v>1826</v>
      </c>
      <c r="Q132" s="279" t="n">
        <f aca="false">+Q109-Q146</f>
        <v>1757</v>
      </c>
      <c r="R132" s="279" t="n">
        <f aca="false">+R109-R146</f>
        <v>1773</v>
      </c>
      <c r="S132" s="279" t="n">
        <f aca="false">+S109-S146</f>
        <v>1809</v>
      </c>
      <c r="T132" s="279" t="n">
        <f aca="false">+T109-T146</f>
        <v>1770</v>
      </c>
      <c r="U132" s="279" t="n">
        <f aca="false">+U109-U146</f>
        <v>1775</v>
      </c>
      <c r="V132" s="279" t="n">
        <f aca="false">+V109-V146</f>
        <v>1798</v>
      </c>
      <c r="W132" s="279" t="n">
        <f aca="false">+W109-W146</f>
        <v>1776</v>
      </c>
      <c r="X132" s="279" t="n">
        <f aca="false">+X109-X146</f>
        <v>1778</v>
      </c>
    </row>
    <row r="134" customFormat="false" ht="15" hidden="false" customHeight="false" outlineLevel="0" collapsed="false">
      <c r="D134" s="299" t="n">
        <v>2007</v>
      </c>
      <c r="E134" s="299" t="n">
        <f aca="false">+D134+1</f>
        <v>2008</v>
      </c>
      <c r="F134" s="299" t="n">
        <f aca="false">+E134+1</f>
        <v>2009</v>
      </c>
      <c r="G134" s="299" t="n">
        <f aca="false">+F134+1</f>
        <v>2010</v>
      </c>
      <c r="H134" s="299" t="n">
        <f aca="false">+G134+1</f>
        <v>2011</v>
      </c>
      <c r="I134" s="299" t="n">
        <f aca="false">+H134+1</f>
        <v>2012</v>
      </c>
      <c r="J134" s="299" t="n">
        <f aca="false">+I134+1</f>
        <v>2013</v>
      </c>
      <c r="K134" s="299" t="n">
        <f aca="false">+J134+1</f>
        <v>2014</v>
      </c>
      <c r="L134" s="299" t="n">
        <f aca="false">+K134+1</f>
        <v>2015</v>
      </c>
      <c r="M134" s="299" t="n">
        <f aca="false">+L134+1</f>
        <v>2016</v>
      </c>
      <c r="N134" s="299" t="n">
        <f aca="false">+M134+1</f>
        <v>2017</v>
      </c>
      <c r="O134" s="299" t="n">
        <f aca="false">+N134+1</f>
        <v>2018</v>
      </c>
      <c r="P134" s="299" t="n">
        <f aca="false">+O134+1</f>
        <v>2019</v>
      </c>
      <c r="Q134" s="299" t="n">
        <f aca="false">+P134+1</f>
        <v>2020</v>
      </c>
      <c r="R134" s="299" t="n">
        <f aca="false">+Q134+1</f>
        <v>2021</v>
      </c>
      <c r="S134" s="299" t="n">
        <f aca="false">+R134+1</f>
        <v>2022</v>
      </c>
      <c r="T134" s="299" t="n">
        <f aca="false">+S134+1</f>
        <v>2023</v>
      </c>
      <c r="U134" s="299" t="n">
        <f aca="false">+T134+1</f>
        <v>2024</v>
      </c>
      <c r="V134" s="299" t="n">
        <f aca="false">+U134+1</f>
        <v>2025</v>
      </c>
      <c r="W134" s="299" t="n">
        <f aca="false">+V134+1</f>
        <v>2026</v>
      </c>
      <c r="X134" s="299" t="n">
        <f aca="false">+W134+1</f>
        <v>2027</v>
      </c>
    </row>
    <row r="135" customFormat="false" ht="15" hidden="false" customHeight="false" outlineLevel="0" collapsed="false">
      <c r="B135" s="279" t="n">
        <f aca="false">+B138+B143</f>
        <v>3445</v>
      </c>
      <c r="C135" s="416" t="s">
        <v>472</v>
      </c>
      <c r="F135" s="279" t="n">
        <f aca="false">+F137+F142</f>
        <v>150</v>
      </c>
      <c r="G135" s="279" t="n">
        <f aca="false">+G137+G142</f>
        <v>1064</v>
      </c>
      <c r="H135" s="279" t="n">
        <f aca="false">+H137+H142</f>
        <v>2340</v>
      </c>
      <c r="I135" s="279" t="n">
        <f aca="false">+I137+I142</f>
        <v>2636</v>
      </c>
      <c r="J135" s="279" t="n">
        <f aca="false">+J137+J142</f>
        <v>1582</v>
      </c>
      <c r="K135" s="279" t="n">
        <f aca="false">+K137+K142</f>
        <v>523</v>
      </c>
      <c r="L135" s="279" t="n">
        <f aca="false">+L137+L142</f>
        <v>0</v>
      </c>
      <c r="M135" s="279" t="n">
        <f aca="false">+M137+M142</f>
        <v>0</v>
      </c>
      <c r="N135" s="279" t="n">
        <f aca="false">+N137+N142</f>
        <v>0</v>
      </c>
      <c r="O135" s="279" t="n">
        <f aca="false">+O137+O142</f>
        <v>0</v>
      </c>
      <c r="P135" s="279" t="n">
        <f aca="false">+P137+P142</f>
        <v>0</v>
      </c>
      <c r="Q135" s="279" t="n">
        <f aca="false">+Q137+Q142</f>
        <v>0</v>
      </c>
      <c r="R135" s="279" t="n">
        <f aca="false">+R137+R142</f>
        <v>0</v>
      </c>
      <c r="S135" s="279" t="n">
        <f aca="false">+S137+S142</f>
        <v>0</v>
      </c>
      <c r="T135" s="279" t="n">
        <f aca="false">+T137+T142</f>
        <v>0</v>
      </c>
      <c r="U135" s="279" t="n">
        <f aca="false">+U137+U142</f>
        <v>0</v>
      </c>
      <c r="V135" s="279" t="n">
        <f aca="false">+V137+V142</f>
        <v>0</v>
      </c>
      <c r="W135" s="279" t="n">
        <f aca="false">+W137+W142</f>
        <v>0</v>
      </c>
      <c r="X135" s="279" t="n">
        <f aca="false">+X137+X142</f>
        <v>0</v>
      </c>
    </row>
    <row r="136" customFormat="false" ht="15" hidden="false" customHeight="false" outlineLevel="0" collapsed="false">
      <c r="C136" s="416"/>
    </row>
    <row r="137" customFormat="false" ht="15" hidden="false" customHeight="false" outlineLevel="0" collapsed="false">
      <c r="B137" s="279" t="n">
        <f aca="false">+SUM(F137:K137)</f>
        <v>1566</v>
      </c>
      <c r="C137" s="299" t="s">
        <v>356</v>
      </c>
      <c r="F137" s="279" t="n">
        <f aca="false">+SUM(F138:F139)</f>
        <v>0</v>
      </c>
      <c r="G137" s="279" t="n">
        <f aca="false">+SUM(G138:G139)</f>
        <v>243</v>
      </c>
      <c r="H137" s="279" t="n">
        <f aca="false">+SUM(H138:H139)</f>
        <v>576</v>
      </c>
      <c r="I137" s="279" t="n">
        <f aca="false">+SUM(I138:I139)</f>
        <v>550</v>
      </c>
      <c r="J137" s="279" t="n">
        <f aca="false">+SUM(J138:J139)</f>
        <v>197</v>
      </c>
      <c r="K137" s="279" t="n">
        <f aca="false">+SUM(K138:K139)</f>
        <v>0</v>
      </c>
      <c r="L137" s="279" t="n">
        <f aca="false">+SUM(L138:L139)</f>
        <v>0</v>
      </c>
      <c r="M137" s="279" t="n">
        <f aca="false">+SUM(M138:M139)</f>
        <v>0</v>
      </c>
      <c r="N137" s="279" t="n">
        <f aca="false">+SUM(N138:N139)</f>
        <v>0</v>
      </c>
      <c r="O137" s="279" t="n">
        <f aca="false">+SUM(O138:O139)</f>
        <v>0</v>
      </c>
      <c r="P137" s="279" t="n">
        <f aca="false">+SUM(P138:P139)</f>
        <v>0</v>
      </c>
      <c r="Q137" s="279" t="n">
        <f aca="false">+SUM(Q138:Q139)</f>
        <v>0</v>
      </c>
      <c r="R137" s="279" t="n">
        <f aca="false">+SUM(R138:R139)</f>
        <v>0</v>
      </c>
      <c r="S137" s="279" t="n">
        <f aca="false">+SUM(S138:S139)</f>
        <v>0</v>
      </c>
      <c r="T137" s="279" t="n">
        <f aca="false">+SUM(T138:T139)</f>
        <v>0</v>
      </c>
      <c r="U137" s="279" t="n">
        <f aca="false">+SUM(U138:U139)</f>
        <v>0</v>
      </c>
      <c r="V137" s="279" t="n">
        <f aca="false">+SUM(V138:V139)</f>
        <v>0</v>
      </c>
      <c r="W137" s="279" t="n">
        <f aca="false">+SUM(W138:W139)</f>
        <v>0</v>
      </c>
      <c r="X137" s="279" t="n">
        <f aca="false">+SUM(X138:X139)</f>
        <v>0</v>
      </c>
    </row>
    <row r="138" customFormat="false" ht="15" hidden="false" customHeight="false" outlineLevel="0" collapsed="false">
      <c r="B138" s="279" t="n">
        <f aca="false">+SUM(F138:K138)</f>
        <v>861</v>
      </c>
      <c r="C138" s="299" t="s">
        <v>327</v>
      </c>
      <c r="F138" s="279" t="n">
        <v>0</v>
      </c>
      <c r="G138" s="279" t="n">
        <v>243</v>
      </c>
      <c r="H138" s="279" t="n">
        <v>377</v>
      </c>
      <c r="I138" s="279" t="n">
        <v>241</v>
      </c>
      <c r="J138" s="279" t="n">
        <v>0</v>
      </c>
      <c r="K138" s="279" t="n">
        <v>0</v>
      </c>
    </row>
    <row r="139" customFormat="false" ht="15" hidden="false" customHeight="false" outlineLevel="0" collapsed="false">
      <c r="C139" s="299" t="s">
        <v>328</v>
      </c>
      <c r="F139" s="279" t="n">
        <v>0</v>
      </c>
      <c r="G139" s="279" t="n">
        <v>0</v>
      </c>
      <c r="H139" s="279" t="n">
        <v>199</v>
      </c>
      <c r="I139" s="279" t="n">
        <v>309</v>
      </c>
      <c r="J139" s="279" t="n">
        <v>197</v>
      </c>
      <c r="K139" s="279" t="n">
        <v>0</v>
      </c>
    </row>
    <row r="140" customFormat="false" ht="15" hidden="false" customHeight="false" outlineLevel="0" collapsed="false">
      <c r="B140" s="279" t="n">
        <f aca="false">+SUM(F140:K140)</f>
        <v>705</v>
      </c>
      <c r="C140" s="299" t="s">
        <v>341</v>
      </c>
      <c r="H140" s="279" t="n">
        <f aca="false">+H139</f>
        <v>199</v>
      </c>
      <c r="I140" s="279" t="n">
        <f aca="false">+I139</f>
        <v>309</v>
      </c>
      <c r="J140" s="279" t="n">
        <f aca="false">+J139</f>
        <v>197</v>
      </c>
      <c r="K140" s="279" t="n">
        <f aca="false">+K139</f>
        <v>0</v>
      </c>
    </row>
    <row r="142" customFormat="false" ht="15" hidden="false" customHeight="false" outlineLevel="0" collapsed="false">
      <c r="B142" s="279" t="n">
        <f aca="false">+SUM(F142:K142)</f>
        <v>6729</v>
      </c>
      <c r="C142" s="299" t="s">
        <v>453</v>
      </c>
      <c r="F142" s="279" t="n">
        <f aca="false">+SUM(F143:F145)</f>
        <v>150</v>
      </c>
      <c r="G142" s="279" t="n">
        <f aca="false">+SUM(G143:G145)</f>
        <v>821</v>
      </c>
      <c r="H142" s="279" t="n">
        <f aca="false">+SUM(H143:H145)</f>
        <v>1764</v>
      </c>
      <c r="I142" s="279" t="n">
        <f aca="false">+SUM(I143:I145)</f>
        <v>2086</v>
      </c>
      <c r="J142" s="279" t="n">
        <f aca="false">+SUM(J143:J145)</f>
        <v>1385</v>
      </c>
      <c r="K142" s="279" t="n">
        <f aca="false">+SUM(K143:K145)</f>
        <v>523</v>
      </c>
      <c r="L142" s="279" t="n">
        <f aca="false">+SUM(L143:L145)</f>
        <v>0</v>
      </c>
      <c r="M142" s="279" t="n">
        <f aca="false">+SUM(M143:M145)</f>
        <v>0</v>
      </c>
      <c r="N142" s="279" t="n">
        <f aca="false">+SUM(N143:N145)</f>
        <v>0</v>
      </c>
      <c r="O142" s="279" t="n">
        <f aca="false">+SUM(O143:O145)</f>
        <v>0</v>
      </c>
      <c r="P142" s="279" t="n">
        <f aca="false">+SUM(P143:P145)</f>
        <v>0</v>
      </c>
      <c r="Q142" s="279" t="n">
        <f aca="false">+SUM(Q143:Q145)</f>
        <v>0</v>
      </c>
      <c r="R142" s="279" t="n">
        <f aca="false">+SUM(R143:R145)</f>
        <v>0</v>
      </c>
      <c r="S142" s="279" t="n">
        <f aca="false">+SUM(S143:S145)</f>
        <v>0</v>
      </c>
      <c r="T142" s="279" t="n">
        <f aca="false">+SUM(T143:T145)</f>
        <v>0</v>
      </c>
      <c r="U142" s="279" t="n">
        <f aca="false">+SUM(U143:U145)</f>
        <v>0</v>
      </c>
      <c r="V142" s="279" t="n">
        <f aca="false">+SUM(V143:V145)</f>
        <v>0</v>
      </c>
      <c r="W142" s="279" t="n">
        <f aca="false">+SUM(W143:W145)</f>
        <v>0</v>
      </c>
      <c r="X142" s="279" t="n">
        <f aca="false">+SUM(X143:X145)</f>
        <v>0</v>
      </c>
    </row>
    <row r="143" customFormat="false" ht="15" hidden="false" customHeight="false" outlineLevel="0" collapsed="false">
      <c r="B143" s="279" t="n">
        <f aca="false">+SUM(F143:K143)</f>
        <v>2584</v>
      </c>
      <c r="C143" s="299" t="s">
        <v>327</v>
      </c>
      <c r="F143" s="279" t="n">
        <v>150</v>
      </c>
      <c r="G143" s="279" t="n">
        <v>678</v>
      </c>
      <c r="H143" s="279" t="n">
        <v>1073</v>
      </c>
      <c r="I143" s="279" t="n">
        <v>683</v>
      </c>
      <c r="J143" s="279" t="n">
        <v>0</v>
      </c>
      <c r="K143" s="279" t="n">
        <v>0</v>
      </c>
    </row>
    <row r="144" customFormat="false" ht="15" hidden="false" customHeight="false" outlineLevel="0" collapsed="false">
      <c r="C144" s="299" t="s">
        <v>328</v>
      </c>
      <c r="F144" s="279" t="n">
        <v>0</v>
      </c>
      <c r="G144" s="279" t="n">
        <v>143</v>
      </c>
      <c r="H144" s="279" t="n">
        <v>558</v>
      </c>
      <c r="I144" s="279" t="n">
        <v>883</v>
      </c>
      <c r="J144" s="279" t="n">
        <v>562</v>
      </c>
      <c r="K144" s="279" t="n">
        <v>0</v>
      </c>
    </row>
    <row r="145" customFormat="false" ht="15" hidden="false" customHeight="false" outlineLevel="0" collapsed="false">
      <c r="C145" s="299" t="s">
        <v>344</v>
      </c>
      <c r="F145" s="279" t="n">
        <v>0</v>
      </c>
      <c r="G145" s="279" t="n">
        <v>0</v>
      </c>
      <c r="H145" s="279" t="n">
        <v>133</v>
      </c>
      <c r="I145" s="279" t="n">
        <v>520</v>
      </c>
      <c r="J145" s="279" t="n">
        <v>823</v>
      </c>
      <c r="K145" s="279" t="n">
        <v>523</v>
      </c>
    </row>
    <row r="146" customFormat="false" ht="15" hidden="false" customHeight="false" outlineLevel="0" collapsed="false">
      <c r="B146" s="279" t="n">
        <f aca="false">+SUM(F146:K146)</f>
        <v>1999</v>
      </c>
      <c r="C146" s="299" t="s">
        <v>341</v>
      </c>
      <c r="H146" s="279" t="n">
        <f aca="false">+H145</f>
        <v>133</v>
      </c>
      <c r="I146" s="279" t="n">
        <f aca="false">+I145</f>
        <v>520</v>
      </c>
      <c r="J146" s="279" t="n">
        <f aca="false">+J145</f>
        <v>823</v>
      </c>
      <c r="K146" s="279" t="n">
        <f aca="false">+K145</f>
        <v>523</v>
      </c>
    </row>
    <row r="147" customFormat="false" ht="15" hidden="false" customHeight="false" outlineLevel="0" collapsed="false">
      <c r="C147" s="299" t="s">
        <v>473</v>
      </c>
    </row>
    <row r="149" customFormat="false" ht="15" hidden="false" customHeight="false" outlineLevel="0" collapsed="false">
      <c r="C149" s="299" t="s">
        <v>463</v>
      </c>
    </row>
    <row r="150" customFormat="false" ht="15" hidden="false" customHeight="false" outlineLevel="0" collapsed="false">
      <c r="C150" s="299" t="s">
        <v>464</v>
      </c>
    </row>
    <row r="151" customFormat="false" ht="15" hidden="false" customHeight="false" outlineLevel="0" collapsed="false">
      <c r="C151" s="299" t="s">
        <v>466</v>
      </c>
      <c r="G151" s="419"/>
      <c r="H151" s="419" t="n">
        <f aca="false">+H139/G138</f>
        <v>0.818930041152263</v>
      </c>
      <c r="I151" s="419" t="n">
        <f aca="false">+I139/H138</f>
        <v>0.819628647214854</v>
      </c>
      <c r="J151" s="419" t="n">
        <f aca="false">+J139/I138</f>
        <v>0.817427385892116</v>
      </c>
      <c r="K151" s="419"/>
    </row>
    <row r="152" customFormat="false" ht="15" hidden="false" customHeight="false" outlineLevel="0" collapsed="false">
      <c r="C152" s="299" t="s">
        <v>467</v>
      </c>
      <c r="G152" s="419" t="n">
        <f aca="false">+G144/F143</f>
        <v>0.953333333333333</v>
      </c>
      <c r="H152" s="419" t="n">
        <f aca="false">+H144/G143</f>
        <v>0.823008849557522</v>
      </c>
      <c r="I152" s="419" t="n">
        <f aca="false">+I144/H143</f>
        <v>0.822926374650513</v>
      </c>
      <c r="J152" s="419" t="n">
        <f aca="false">+J144/I143</f>
        <v>0.822840409956076</v>
      </c>
      <c r="K152" s="419"/>
    </row>
    <row r="153" customFormat="false" ht="15" hidden="false" customHeight="false" outlineLevel="0" collapsed="false">
      <c r="C153" s="299" t="s">
        <v>468</v>
      </c>
      <c r="H153" s="419" t="n">
        <f aca="false">+H145/G144</f>
        <v>0.93006993006993</v>
      </c>
      <c r="I153" s="419" t="n">
        <f aca="false">+I145/H144</f>
        <v>0.931899641577061</v>
      </c>
      <c r="J153" s="419" t="n">
        <f aca="false">+J145/I144</f>
        <v>0.932049830124575</v>
      </c>
      <c r="K153" s="419" t="n">
        <f aca="false">+K145/J144</f>
        <v>0.930604982206406</v>
      </c>
    </row>
    <row r="154" customFormat="false" ht="15" hidden="false" customHeight="false" outlineLevel="0" collapsed="false">
      <c r="C154" s="299" t="s">
        <v>474</v>
      </c>
      <c r="G154" s="420"/>
      <c r="H154" s="419" t="n">
        <f aca="false">+H140/G138</f>
        <v>0.818930041152263</v>
      </c>
      <c r="I154" s="419" t="n">
        <f aca="false">+I140/H138</f>
        <v>0.819628647214854</v>
      </c>
      <c r="J154" s="419" t="n">
        <f aca="false">+J140/I138</f>
        <v>0.817427385892116</v>
      </c>
      <c r="K154" s="419"/>
    </row>
    <row r="155" customFormat="false" ht="15" hidden="false" customHeight="false" outlineLevel="0" collapsed="false">
      <c r="C155" s="299" t="s">
        <v>475</v>
      </c>
      <c r="G155" s="420"/>
      <c r="H155" s="419" t="n">
        <f aca="false">+H146/F143</f>
        <v>0.886666666666667</v>
      </c>
      <c r="I155" s="419" t="n">
        <f aca="false">+I146/G143</f>
        <v>0.766961651917404</v>
      </c>
      <c r="J155" s="419" t="n">
        <f aca="false">+J146/H143</f>
        <v>0.767008387698043</v>
      </c>
      <c r="K155" s="419" t="n">
        <f aca="false">+K146/I143</f>
        <v>0.765739385065886</v>
      </c>
    </row>
    <row r="156" customFormat="false" ht="15" hidden="false" customHeight="false" outlineLevel="0" collapsed="false">
      <c r="H156" s="419"/>
    </row>
  </sheetData>
  <mergeCells count="37">
    <mergeCell ref="D5:H5"/>
    <mergeCell ref="I5:M5"/>
    <mergeCell ref="N5:U5"/>
    <mergeCell ref="V5:AC5"/>
    <mergeCell ref="D6:G6"/>
    <mergeCell ref="H6:H7"/>
    <mergeCell ref="I6:L6"/>
    <mergeCell ref="M6:M7"/>
    <mergeCell ref="N6:P6"/>
    <mergeCell ref="Q6:T6"/>
    <mergeCell ref="U6:U7"/>
    <mergeCell ref="V6:X6"/>
    <mergeCell ref="Y6:AB6"/>
    <mergeCell ref="B30:B32"/>
    <mergeCell ref="C30:C32"/>
    <mergeCell ref="D30:D32"/>
    <mergeCell ref="E30:E32"/>
    <mergeCell ref="F30:M30"/>
    <mergeCell ref="N30:N32"/>
    <mergeCell ref="F31:G31"/>
    <mergeCell ref="H31:I31"/>
    <mergeCell ref="J31:K31"/>
    <mergeCell ref="L31:M31"/>
    <mergeCell ref="E55:F55"/>
    <mergeCell ref="D65:H65"/>
    <mergeCell ref="I65:M65"/>
    <mergeCell ref="N65:U65"/>
    <mergeCell ref="V65:AC65"/>
    <mergeCell ref="D66:G66"/>
    <mergeCell ref="H66:H67"/>
    <mergeCell ref="I66:L66"/>
    <mergeCell ref="M66:M67"/>
    <mergeCell ref="N66:P66"/>
    <mergeCell ref="Q66:T66"/>
    <mergeCell ref="U66:U67"/>
    <mergeCell ref="V66:X66"/>
    <mergeCell ref="Y66:AB6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3" min="3" style="0" width="14.41"/>
    <col collapsed="false" customWidth="true" hidden="false" outlineLevel="0" max="5" min="5" style="0" width="14.41"/>
    <col collapsed="false" customWidth="true" hidden="false" outlineLevel="0" max="7" min="7" style="0" width="15.41"/>
    <col collapsed="false" customWidth="true" hidden="false" outlineLevel="0" max="8" min="8" style="0" width="14.41"/>
    <col collapsed="false" customWidth="true" hidden="false" outlineLevel="0" max="9" min="9" style="0" width="12.85"/>
  </cols>
  <sheetData>
    <row r="1" customFormat="false" ht="12.75" hidden="false" customHeight="true" outlineLevel="0" collapsed="false"/>
    <row r="2" customFormat="false" ht="22.5" hidden="false" customHeight="false" outlineLevel="0" collapsed="false">
      <c r="A2" s="214"/>
      <c r="B2" s="67" t="s">
        <v>0</v>
      </c>
      <c r="C2" s="211"/>
      <c r="D2" s="211"/>
      <c r="E2" s="211"/>
      <c r="F2" s="211"/>
      <c r="J2" s="64" t="s">
        <v>63</v>
      </c>
      <c r="K2" s="65" t="n">
        <f aca="false">'User Guide'!$E$9</f>
        <v>41123</v>
      </c>
      <c r="L2" s="65"/>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c r="BA2" s="211"/>
      <c r="BB2" s="211"/>
      <c r="BC2" s="211"/>
      <c r="BD2" s="211"/>
      <c r="BE2" s="211"/>
      <c r="BF2" s="211"/>
      <c r="BG2" s="211"/>
      <c r="BH2" s="211"/>
      <c r="BI2" s="211"/>
      <c r="BJ2" s="211"/>
      <c r="BK2" s="211"/>
      <c r="BL2" s="211"/>
      <c r="BM2" s="211"/>
      <c r="BN2" s="211"/>
      <c r="BO2" s="211"/>
      <c r="BP2" s="211"/>
      <c r="BQ2" s="211"/>
      <c r="BR2" s="211"/>
      <c r="BS2" s="211"/>
      <c r="BT2" s="211"/>
      <c r="BU2" s="211"/>
      <c r="BV2" s="211"/>
      <c r="BW2" s="211"/>
      <c r="BX2" s="211"/>
      <c r="BY2" s="211"/>
      <c r="BZ2" s="211"/>
      <c r="CA2" s="211"/>
      <c r="CB2" s="211"/>
      <c r="CC2" s="212"/>
      <c r="CD2" s="300" t="str">
        <f aca="false">B2</f>
        <v>El Salvador: Formal Technical Education</v>
      </c>
      <c r="CE2" s="211"/>
      <c r="CF2" s="211"/>
      <c r="CG2" s="211"/>
      <c r="CH2" s="211"/>
      <c r="CI2" s="211"/>
      <c r="CJ2" s="211"/>
      <c r="CK2" s="211"/>
      <c r="CL2" s="211"/>
      <c r="CM2" s="211"/>
      <c r="DT2" s="212"/>
    </row>
    <row r="3" customFormat="false" ht="18" hidden="false" customHeight="false" outlineLevel="0" collapsed="false">
      <c r="A3" s="214"/>
      <c r="B3" s="69" t="s">
        <v>476</v>
      </c>
      <c r="C3" s="2"/>
      <c r="D3" s="211"/>
      <c r="E3" s="211"/>
      <c r="F3" s="211"/>
      <c r="G3" s="211"/>
      <c r="H3" s="211"/>
      <c r="K3" s="211"/>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2"/>
      <c r="CD3" s="1" t="s">
        <v>63</v>
      </c>
      <c r="CE3" s="2" t="n">
        <f aca="false">'User Guide'!$E$9</f>
        <v>41123</v>
      </c>
      <c r="CF3" s="211"/>
      <c r="CG3" s="211"/>
      <c r="CH3" s="211"/>
      <c r="CI3" s="211"/>
      <c r="CJ3" s="211"/>
      <c r="CK3" s="211"/>
      <c r="CL3" s="211"/>
      <c r="CM3" s="211"/>
      <c r="DT3" s="212"/>
    </row>
    <row r="4" customFormat="false" ht="15" hidden="false" customHeight="false" outlineLevel="0" collapsed="false">
      <c r="H4" s="1"/>
      <c r="I4" s="2"/>
    </row>
    <row r="5" customFormat="false" ht="15" hidden="false" customHeight="false" outlineLevel="0" collapsed="false">
      <c r="B5" s="464"/>
      <c r="C5" s="465" t="s">
        <v>477</v>
      </c>
      <c r="D5" s="465"/>
      <c r="E5" s="465" t="s">
        <v>478</v>
      </c>
      <c r="F5" s="465"/>
      <c r="G5" s="465"/>
      <c r="H5" s="465" t="s">
        <v>479</v>
      </c>
      <c r="I5" s="465"/>
    </row>
    <row r="6" customFormat="false" ht="15" hidden="false" customHeight="false" outlineLevel="0" collapsed="false">
      <c r="B6" s="466" t="s">
        <v>480</v>
      </c>
      <c r="C6" s="466" t="s">
        <v>481</v>
      </c>
      <c r="D6" s="467" t="s">
        <v>482</v>
      </c>
      <c r="E6" s="466" t="s">
        <v>481</v>
      </c>
      <c r="F6" s="468" t="s">
        <v>482</v>
      </c>
      <c r="G6" s="467" t="s">
        <v>483</v>
      </c>
      <c r="H6" s="468" t="s">
        <v>481</v>
      </c>
      <c r="I6" s="467" t="s">
        <v>482</v>
      </c>
    </row>
    <row r="7" customFormat="false" ht="15" hidden="false" customHeight="false" outlineLevel="0" collapsed="false">
      <c r="B7" s="469" t="n">
        <v>9</v>
      </c>
      <c r="C7" s="470" t="n">
        <v>0.5284</v>
      </c>
      <c r="D7" s="471" t="n">
        <v>203.78</v>
      </c>
      <c r="E7" s="470" t="n">
        <v>0.5173</v>
      </c>
      <c r="F7" s="472" t="n">
        <v>203.61</v>
      </c>
      <c r="G7" s="471" t="n">
        <f aca="false">F7*100/'Cost-Benefit Summary'!$F$68</f>
        <v>201.632123643737</v>
      </c>
      <c r="H7" s="473" t="n">
        <v>0.55</v>
      </c>
      <c r="I7" s="474" t="s">
        <v>484</v>
      </c>
      <c r="J7" s="436"/>
    </row>
    <row r="8" customFormat="false" ht="15" hidden="false" customHeight="false" outlineLevel="0" collapsed="false">
      <c r="B8" s="469" t="n">
        <v>10</v>
      </c>
      <c r="C8" s="475" t="n">
        <v>0.361</v>
      </c>
      <c r="D8" s="476" t="n">
        <v>402.45</v>
      </c>
      <c r="E8" s="475" t="n">
        <v>0.3586</v>
      </c>
      <c r="F8" s="477" t="n">
        <v>139.89</v>
      </c>
      <c r="G8" s="476" t="n">
        <f aca="false">F8*100/'Cost-Benefit Summary'!$F$68</f>
        <v>138.531102482797</v>
      </c>
      <c r="H8" s="478" t="n">
        <v>0.3557</v>
      </c>
      <c r="I8" s="479" t="s">
        <v>484</v>
      </c>
    </row>
    <row r="9" customFormat="false" ht="15" hidden="false" customHeight="false" outlineLevel="0" collapsed="false">
      <c r="B9" s="469" t="n">
        <v>11</v>
      </c>
      <c r="C9" s="475" t="n">
        <v>0.4634</v>
      </c>
      <c r="D9" s="476" t="n">
        <v>205.17</v>
      </c>
      <c r="E9" s="475" t="n">
        <v>0.4395</v>
      </c>
      <c r="F9" s="477" t="n">
        <v>201.26</v>
      </c>
      <c r="G9" s="476" t="n">
        <f aca="false">F9*100/'Cost-Benefit Summary'!$F$68</f>
        <v>199.304951645491</v>
      </c>
      <c r="H9" s="478" t="n">
        <v>0.4432</v>
      </c>
      <c r="I9" s="479" t="s">
        <v>484</v>
      </c>
    </row>
    <row r="10" customFormat="false" ht="15" hidden="false" customHeight="false" outlineLevel="0" collapsed="false">
      <c r="B10" s="469" t="n">
        <v>12</v>
      </c>
      <c r="C10" s="475" t="n">
        <v>0.6379</v>
      </c>
      <c r="D10" s="476" t="n">
        <v>302.72</v>
      </c>
      <c r="E10" s="475" t="n">
        <v>0.6168</v>
      </c>
      <c r="F10" s="477" t="n">
        <v>281.67</v>
      </c>
      <c r="G10" s="476" t="n">
        <f aca="false">F10*100/'Cost-Benefit Summary'!$F$68</f>
        <v>278.933845423758</v>
      </c>
      <c r="H10" s="478" t="n">
        <v>0.6095</v>
      </c>
      <c r="I10" s="479" t="s">
        <v>484</v>
      </c>
      <c r="J10" s="436"/>
    </row>
    <row r="11" customFormat="false" ht="15" hidden="false" customHeight="false" outlineLevel="0" collapsed="false">
      <c r="B11" s="469" t="n">
        <v>13</v>
      </c>
      <c r="C11" s="475" t="n">
        <v>0.3646</v>
      </c>
      <c r="D11" s="476" t="n">
        <v>253.57</v>
      </c>
      <c r="E11" s="475" t="n">
        <v>0.3047</v>
      </c>
      <c r="F11" s="477" t="n">
        <v>342.53</v>
      </c>
      <c r="G11" s="476" t="n">
        <f aca="false">F11*100/'Cost-Benefit Summary'!$F$68</f>
        <v>339.202648748535</v>
      </c>
      <c r="H11" s="478" t="n">
        <v>0.3816</v>
      </c>
      <c r="I11" s="479" t="s">
        <v>484</v>
      </c>
    </row>
    <row r="12" customFormat="false" ht="15" hidden="false" customHeight="false" outlineLevel="0" collapsed="false">
      <c r="B12" s="469" t="n">
        <v>14</v>
      </c>
      <c r="C12" s="475" t="n">
        <v>0.4944</v>
      </c>
      <c r="D12" s="476" t="n">
        <v>453.67</v>
      </c>
      <c r="E12" s="475" t="n">
        <v>0.4696</v>
      </c>
      <c r="F12" s="477" t="n">
        <v>416.38</v>
      </c>
      <c r="G12" s="476" t="n">
        <f aca="false">F12*100/'Cost-Benefit Summary'!$F$68</f>
        <v>412.335266650848</v>
      </c>
      <c r="H12" s="478" t="n">
        <v>0.4504</v>
      </c>
      <c r="I12" s="479" t="s">
        <v>484</v>
      </c>
    </row>
    <row r="13" customFormat="false" ht="15" hidden="false" customHeight="false" outlineLevel="0" collapsed="false">
      <c r="B13" s="480" t="n">
        <v>15</v>
      </c>
      <c r="C13" s="481" t="n">
        <v>0.7376</v>
      </c>
      <c r="D13" s="482" t="n">
        <v>513.82</v>
      </c>
      <c r="E13" s="481" t="n">
        <v>0.7086</v>
      </c>
      <c r="F13" s="483" t="n">
        <v>524.65</v>
      </c>
      <c r="G13" s="482" t="n">
        <f aca="false">F13*100/'Cost-Benefit Summary'!$F$68</f>
        <v>519.553527182784</v>
      </c>
      <c r="H13" s="484" t="n">
        <v>0.754</v>
      </c>
      <c r="I13" s="485" t="s">
        <v>484</v>
      </c>
      <c r="J13" s="436"/>
    </row>
    <row r="14" customFormat="false" ht="15" hidden="false" customHeight="false" outlineLevel="0" collapsed="false">
      <c r="C14" s="486"/>
    </row>
    <row r="15" customFormat="false" ht="47.25" hidden="false" customHeight="true" outlineLevel="0" collapsed="false">
      <c r="B15" s="144"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C15" s="144"/>
      <c r="D15" s="144"/>
      <c r="E15" s="144"/>
      <c r="F15" s="144"/>
      <c r="G15" s="144"/>
      <c r="H15" s="144"/>
      <c r="I15" s="144"/>
    </row>
    <row r="18" customFormat="false" ht="15" hidden="false" customHeight="false" outlineLevel="0" collapsed="false">
      <c r="B18" s="487" t="s">
        <v>485</v>
      </c>
      <c r="F18" s="488" t="n">
        <v>0.2563</v>
      </c>
    </row>
  </sheetData>
  <mergeCells count="4">
    <mergeCell ref="C5:D5"/>
    <mergeCell ref="E5:G5"/>
    <mergeCell ref="H5:I5"/>
    <mergeCell ref="B15:I15"/>
  </mergeCells>
  <conditionalFormatting sqref="B15">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0.85"/>
    <col collapsed="false" customWidth="true" hidden="false" outlineLevel="0" max="3" min="3" style="0" width="41.99"/>
    <col collapsed="false" customWidth="true" hidden="false" outlineLevel="0" max="4" min="4" style="0" width="12.14"/>
    <col collapsed="false" customWidth="true" hidden="false" outlineLevel="0" max="5" min="5" style="0" width="0.99"/>
    <col collapsed="false" customWidth="true" hidden="false" outlineLevel="0" max="6" min="6" style="0" width="16.84"/>
    <col collapsed="false" customWidth="true" hidden="false" outlineLevel="0" max="7" min="7" style="0" width="16.42"/>
    <col collapsed="false" customWidth="true" hidden="false" outlineLevel="0" max="9" min="8" style="0" width="11.7"/>
    <col collapsed="false" customWidth="true" hidden="false" outlineLevel="0" max="10" min="10" style="0" width="1.13"/>
    <col collapsed="false" customWidth="true" hidden="false" outlineLevel="0" max="13" min="13" style="0" width="11.13"/>
    <col collapsed="false" customWidth="true" hidden="false" outlineLevel="0" max="15" min="14" style="0" width="13.85"/>
    <col collapsed="false" customWidth="true" hidden="false" outlineLevel="0" max="16" min="16" style="0" width="12.14"/>
  </cols>
  <sheetData>
    <row r="1" customFormat="false" ht="15" hidden="false" customHeight="false" outlineLevel="0" collapsed="false">
      <c r="A1" s="489"/>
      <c r="B1" s="489"/>
      <c r="C1" s="489"/>
      <c r="D1" s="489"/>
      <c r="E1" s="489"/>
      <c r="F1" s="489"/>
      <c r="G1" s="489"/>
      <c r="H1" s="489"/>
      <c r="I1" s="489"/>
      <c r="J1" s="489"/>
      <c r="K1" s="489"/>
      <c r="L1" s="489"/>
      <c r="M1" s="489"/>
      <c r="N1" s="489"/>
      <c r="O1" s="489"/>
      <c r="P1" s="489"/>
      <c r="Q1" s="489"/>
      <c r="R1" s="489"/>
      <c r="S1" s="489"/>
      <c r="T1" s="489"/>
      <c r="U1" s="489"/>
      <c r="V1" s="489"/>
      <c r="W1" s="489"/>
      <c r="X1" s="489"/>
      <c r="Y1" s="489"/>
      <c r="Z1" s="489"/>
      <c r="AA1" s="489"/>
      <c r="AB1" s="489"/>
      <c r="AC1" s="489"/>
      <c r="AD1" s="489"/>
      <c r="AE1" s="489"/>
      <c r="AF1" s="489"/>
      <c r="AG1" s="489"/>
    </row>
    <row r="2" customFormat="false" ht="15.75" hidden="false" customHeight="false" outlineLevel="0" collapsed="false">
      <c r="A2" s="489"/>
      <c r="B2" s="489"/>
      <c r="C2" s="489"/>
      <c r="D2" s="489"/>
      <c r="E2" s="490"/>
      <c r="F2" s="489"/>
      <c r="G2" s="489"/>
      <c r="H2" s="489"/>
      <c r="I2" s="489"/>
      <c r="J2" s="489"/>
      <c r="K2" s="489"/>
      <c r="L2" s="489"/>
      <c r="M2" s="489"/>
      <c r="N2" s="489"/>
      <c r="O2" s="489"/>
      <c r="P2" s="489"/>
      <c r="Q2" s="489"/>
      <c r="R2" s="489"/>
      <c r="S2" s="489"/>
      <c r="T2" s="489"/>
      <c r="U2" s="489"/>
      <c r="V2" s="489"/>
      <c r="W2" s="489"/>
      <c r="X2" s="489"/>
      <c r="Y2" s="489"/>
      <c r="Z2" s="489"/>
      <c r="AA2" s="489"/>
      <c r="AB2" s="489"/>
      <c r="AC2" s="489"/>
      <c r="AD2" s="489"/>
      <c r="AE2" s="489"/>
      <c r="AF2" s="489"/>
      <c r="AG2" s="489"/>
    </row>
    <row r="3" customFormat="false" ht="15" hidden="false" customHeight="false" outlineLevel="0" collapsed="false">
      <c r="A3" s="489"/>
      <c r="B3" s="489"/>
      <c r="C3" s="489"/>
      <c r="D3" s="489"/>
      <c r="E3" s="489"/>
      <c r="F3" s="489"/>
      <c r="G3" s="489"/>
      <c r="H3" s="489"/>
      <c r="I3" s="489"/>
      <c r="J3" s="489"/>
      <c r="K3" s="489"/>
      <c r="L3" s="489"/>
      <c r="M3" s="489"/>
      <c r="N3" s="489"/>
      <c r="O3" s="489"/>
      <c r="P3" s="489"/>
      <c r="Q3" s="489"/>
      <c r="R3" s="489"/>
      <c r="S3" s="489"/>
      <c r="T3" s="489"/>
      <c r="U3" s="489"/>
      <c r="V3" s="489"/>
      <c r="W3" s="489"/>
      <c r="X3" s="489"/>
      <c r="Y3" s="489"/>
      <c r="Z3" s="489"/>
      <c r="AA3" s="489"/>
      <c r="AB3" s="489"/>
      <c r="AC3" s="489"/>
      <c r="AD3" s="489"/>
      <c r="AE3" s="489"/>
      <c r="AF3" s="489"/>
      <c r="AG3" s="489"/>
    </row>
    <row r="4" customFormat="false" ht="20.25" hidden="false" customHeight="false" outlineLevel="0" collapsed="false">
      <c r="A4" s="489"/>
      <c r="B4" s="489"/>
      <c r="C4" s="489"/>
      <c r="E4" s="491"/>
      <c r="F4" s="491"/>
      <c r="G4" s="491"/>
      <c r="H4" s="491"/>
      <c r="I4" s="491"/>
      <c r="J4" s="491"/>
      <c r="K4" s="489"/>
      <c r="L4" s="489"/>
      <c r="M4" s="489"/>
      <c r="N4" s="489"/>
      <c r="O4" s="489"/>
      <c r="P4" s="489"/>
      <c r="Q4" s="489"/>
      <c r="R4" s="489"/>
      <c r="S4" s="489"/>
      <c r="T4" s="489"/>
      <c r="U4" s="489"/>
      <c r="V4" s="489"/>
      <c r="W4" s="489"/>
      <c r="X4" s="489"/>
      <c r="Y4" s="489"/>
      <c r="Z4" s="489"/>
      <c r="AA4" s="489"/>
      <c r="AB4" s="489"/>
      <c r="AC4" s="489"/>
      <c r="AD4" s="489"/>
      <c r="AE4" s="489"/>
      <c r="AF4" s="489"/>
      <c r="AG4" s="489"/>
    </row>
    <row r="5" customFormat="false" ht="20.25" hidden="false" customHeight="false" outlineLevel="0" collapsed="false">
      <c r="A5" s="489"/>
      <c r="B5" s="489"/>
      <c r="C5" s="489"/>
      <c r="D5" s="492" t="s">
        <v>40</v>
      </c>
      <c r="E5" s="492"/>
      <c r="F5" s="492"/>
      <c r="G5" s="492"/>
      <c r="H5" s="492"/>
      <c r="I5" s="492"/>
      <c r="J5" s="489"/>
      <c r="K5" s="489"/>
      <c r="L5" s="489"/>
      <c r="M5" s="489"/>
      <c r="N5" s="489"/>
      <c r="O5" s="489"/>
      <c r="P5" s="489"/>
      <c r="Q5" s="489"/>
      <c r="R5" s="489"/>
      <c r="S5" s="489"/>
      <c r="T5" s="489"/>
      <c r="U5" s="489"/>
      <c r="V5" s="489"/>
      <c r="W5" s="489"/>
      <c r="X5" s="489"/>
      <c r="Y5" s="489"/>
      <c r="Z5" s="489"/>
      <c r="AA5" s="489"/>
      <c r="AB5" s="489"/>
      <c r="AC5" s="489"/>
      <c r="AD5" s="489"/>
      <c r="AE5" s="489"/>
      <c r="AF5" s="489"/>
      <c r="AG5" s="489"/>
    </row>
    <row r="6" customFormat="false" ht="15.75" hidden="false" customHeight="false" outlineLevel="0" collapsed="false">
      <c r="A6" s="489"/>
      <c r="B6" s="489"/>
      <c r="C6" s="489"/>
      <c r="D6" s="493"/>
      <c r="E6" s="494"/>
      <c r="F6" s="489"/>
      <c r="G6" s="495"/>
      <c r="H6" s="495"/>
      <c r="I6" s="495"/>
      <c r="J6" s="489"/>
      <c r="K6" s="489"/>
      <c r="L6" s="489"/>
      <c r="M6" s="489"/>
      <c r="N6" s="489"/>
      <c r="O6" s="489"/>
      <c r="P6" s="489"/>
      <c r="Q6" s="489"/>
      <c r="R6" s="489"/>
      <c r="S6" s="489"/>
      <c r="T6" s="489"/>
      <c r="U6" s="489"/>
      <c r="V6" s="489"/>
      <c r="W6" s="489"/>
      <c r="X6" s="489"/>
      <c r="Y6" s="489"/>
      <c r="Z6" s="489"/>
      <c r="AA6" s="489"/>
      <c r="AB6" s="489"/>
      <c r="AC6" s="489"/>
      <c r="AD6" s="489"/>
      <c r="AE6" s="489"/>
      <c r="AF6" s="489"/>
      <c r="AG6" s="489"/>
    </row>
    <row r="7" customFormat="false" ht="15.75" hidden="false" customHeight="false" outlineLevel="0" collapsed="false">
      <c r="A7" s="489"/>
      <c r="B7" s="489"/>
      <c r="C7" s="496" t="s">
        <v>486</v>
      </c>
      <c r="D7" s="496"/>
      <c r="E7" s="496"/>
      <c r="F7" s="496"/>
      <c r="G7" s="496"/>
      <c r="H7" s="496"/>
      <c r="I7" s="496"/>
      <c r="J7" s="489"/>
      <c r="K7" s="489"/>
      <c r="L7" s="489"/>
      <c r="M7" s="489"/>
      <c r="N7" s="489"/>
      <c r="O7" s="489"/>
      <c r="P7" s="489"/>
      <c r="Q7" s="489"/>
      <c r="R7" s="489"/>
      <c r="S7" s="489"/>
      <c r="T7" s="489"/>
      <c r="U7" s="489"/>
      <c r="V7" s="489"/>
      <c r="W7" s="489"/>
      <c r="X7" s="489"/>
      <c r="Y7" s="489"/>
      <c r="Z7" s="489"/>
      <c r="AA7" s="489"/>
      <c r="AB7" s="489"/>
      <c r="AC7" s="489"/>
      <c r="AD7" s="489"/>
      <c r="AE7" s="489"/>
      <c r="AF7" s="489"/>
      <c r="AG7" s="489"/>
    </row>
    <row r="8" customFormat="false" ht="15.75" hidden="false" customHeight="false" outlineLevel="0" collapsed="false">
      <c r="A8" s="489"/>
      <c r="B8" s="489"/>
      <c r="C8" s="497" t="s">
        <v>487</v>
      </c>
      <c r="D8" s="497"/>
      <c r="E8" s="497"/>
      <c r="F8" s="497"/>
      <c r="G8" s="497"/>
      <c r="H8" s="497"/>
      <c r="I8" s="497"/>
      <c r="J8" s="489"/>
      <c r="K8" s="489"/>
      <c r="L8" s="489"/>
      <c r="M8" s="489"/>
      <c r="N8" s="489"/>
      <c r="O8" s="489"/>
      <c r="P8" s="489"/>
      <c r="Q8" s="489"/>
      <c r="R8" s="489"/>
      <c r="S8" s="489"/>
      <c r="T8" s="489"/>
      <c r="U8" s="489"/>
      <c r="V8" s="489"/>
      <c r="W8" s="489"/>
      <c r="X8" s="489"/>
      <c r="Y8" s="489"/>
      <c r="Z8" s="489"/>
      <c r="AA8" s="489"/>
      <c r="AB8" s="489"/>
      <c r="AC8" s="489"/>
      <c r="AD8" s="489"/>
      <c r="AE8" s="489"/>
      <c r="AF8" s="489"/>
      <c r="AG8" s="489"/>
    </row>
    <row r="9" customFormat="false" ht="3.75" hidden="false" customHeight="true" outlineLevel="0" collapsed="false">
      <c r="A9" s="489"/>
      <c r="B9" s="498"/>
      <c r="C9" s="499"/>
      <c r="D9" s="500"/>
      <c r="E9" s="501"/>
      <c r="F9" s="501"/>
      <c r="G9" s="501"/>
      <c r="H9" s="501"/>
      <c r="I9" s="501"/>
      <c r="J9" s="502"/>
      <c r="K9" s="489"/>
      <c r="L9" s="489"/>
      <c r="M9" s="489"/>
      <c r="N9" s="489"/>
      <c r="O9" s="489"/>
      <c r="P9" s="489"/>
      <c r="Q9" s="489"/>
      <c r="R9" s="489"/>
      <c r="S9" s="489"/>
      <c r="T9" s="489"/>
      <c r="U9" s="489"/>
      <c r="V9" s="489"/>
      <c r="W9" s="489"/>
      <c r="X9" s="489"/>
      <c r="Y9" s="489"/>
      <c r="Z9" s="489"/>
      <c r="AA9" s="489"/>
      <c r="AB9" s="489"/>
      <c r="AC9" s="489"/>
      <c r="AD9" s="489"/>
      <c r="AE9" s="489"/>
      <c r="AF9" s="489"/>
      <c r="AG9" s="489"/>
    </row>
    <row r="10" customFormat="false" ht="15" hidden="false" customHeight="false" outlineLevel="0" collapsed="false">
      <c r="A10" s="489"/>
      <c r="B10" s="503"/>
      <c r="C10" s="504" t="s">
        <v>488</v>
      </c>
      <c r="D10" s="505" t="n">
        <v>17.2</v>
      </c>
      <c r="E10" s="506"/>
      <c r="J10" s="507"/>
      <c r="K10" s="489"/>
      <c r="L10" s="489"/>
      <c r="M10" s="489"/>
      <c r="N10" s="489"/>
      <c r="O10" s="489"/>
      <c r="P10" s="489"/>
      <c r="Q10" s="489"/>
      <c r="R10" s="489"/>
      <c r="S10" s="489"/>
      <c r="T10" s="489"/>
      <c r="U10" s="489"/>
      <c r="V10" s="489"/>
      <c r="W10" s="489"/>
      <c r="X10" s="489"/>
      <c r="Y10" s="489"/>
      <c r="Z10" s="489"/>
      <c r="AA10" s="489"/>
      <c r="AB10" s="489"/>
      <c r="AC10" s="489"/>
      <c r="AD10" s="489"/>
      <c r="AE10" s="489"/>
      <c r="AF10" s="489"/>
      <c r="AG10" s="489"/>
    </row>
    <row r="11" customFormat="false" ht="15" hidden="false" customHeight="false" outlineLevel="0" collapsed="false">
      <c r="A11" s="489"/>
      <c r="B11" s="503"/>
      <c r="C11" s="504" t="s">
        <v>489</v>
      </c>
      <c r="D11" s="508" t="n">
        <f aca="false">'ERR &amp; Sensitivity Analysis'!$D$22</f>
        <v>0.115014657699029</v>
      </c>
      <c r="E11" s="506"/>
      <c r="F11" s="506"/>
      <c r="G11" s="506"/>
      <c r="H11" s="506"/>
      <c r="I11" s="506"/>
      <c r="J11" s="507"/>
      <c r="K11" s="489"/>
      <c r="L11" s="489"/>
      <c r="M11" s="489"/>
      <c r="N11" s="489"/>
      <c r="O11" s="489"/>
      <c r="P11" s="489"/>
      <c r="Q11" s="489"/>
      <c r="R11" s="489"/>
      <c r="S11" s="489"/>
      <c r="T11" s="489"/>
      <c r="U11" s="489"/>
      <c r="V11" s="489"/>
      <c r="W11" s="489"/>
      <c r="X11" s="489"/>
      <c r="Y11" s="489"/>
      <c r="Z11" s="489"/>
      <c r="AA11" s="489"/>
      <c r="AB11" s="489"/>
      <c r="AC11" s="489"/>
      <c r="AD11" s="489"/>
      <c r="AE11" s="489"/>
      <c r="AF11" s="489"/>
      <c r="AG11" s="489"/>
    </row>
    <row r="12" customFormat="false" ht="17.25" hidden="false" customHeight="true" outlineLevel="0" collapsed="false">
      <c r="A12" s="489"/>
      <c r="B12" s="503"/>
      <c r="C12" s="504" t="s">
        <v>490</v>
      </c>
      <c r="D12" s="505" t="n">
        <v>32.4475096362683</v>
      </c>
      <c r="E12" s="506"/>
      <c r="F12" s="506"/>
      <c r="G12" s="506"/>
      <c r="H12" s="506"/>
      <c r="I12" s="506"/>
      <c r="J12" s="507"/>
      <c r="K12" s="489"/>
      <c r="L12" s="489"/>
      <c r="M12" s="489"/>
      <c r="N12" s="489"/>
      <c r="O12" s="489"/>
      <c r="P12" s="489"/>
      <c r="Q12" s="489"/>
      <c r="R12" s="489"/>
      <c r="S12" s="489"/>
      <c r="T12" s="489"/>
      <c r="U12" s="489"/>
      <c r="V12" s="489"/>
      <c r="W12" s="489"/>
      <c r="X12" s="489"/>
      <c r="Y12" s="489"/>
      <c r="Z12" s="489"/>
      <c r="AA12" s="489"/>
      <c r="AB12" s="489"/>
      <c r="AC12" s="489"/>
      <c r="AD12" s="489"/>
      <c r="AE12" s="489"/>
      <c r="AF12" s="489"/>
      <c r="AG12" s="489"/>
    </row>
    <row r="13" customFormat="false" ht="15" hidden="false" customHeight="false" outlineLevel="0" collapsed="false">
      <c r="A13" s="489"/>
      <c r="B13" s="503"/>
      <c r="C13" s="509" t="s">
        <v>491</v>
      </c>
      <c r="D13" s="505" t="n">
        <v>14.519136098537</v>
      </c>
      <c r="E13" s="509"/>
      <c r="G13" s="506"/>
      <c r="H13" s="506"/>
      <c r="I13" s="506"/>
      <c r="J13" s="507"/>
      <c r="K13" s="489"/>
      <c r="L13" s="489"/>
      <c r="M13" s="489"/>
      <c r="N13" s="489"/>
      <c r="O13" s="489"/>
      <c r="P13" s="489"/>
      <c r="Q13" s="489"/>
      <c r="R13" s="489"/>
      <c r="S13" s="489"/>
      <c r="T13" s="489"/>
      <c r="U13" s="489"/>
      <c r="V13" s="489"/>
      <c r="W13" s="489"/>
      <c r="X13" s="489"/>
      <c r="Y13" s="489"/>
      <c r="Z13" s="489"/>
      <c r="AA13" s="489"/>
      <c r="AB13" s="489"/>
      <c r="AC13" s="489"/>
      <c r="AD13" s="489"/>
      <c r="AE13" s="489"/>
      <c r="AF13" s="489"/>
      <c r="AG13" s="489"/>
    </row>
    <row r="14" customFormat="false" ht="12.75" hidden="false" customHeight="true" outlineLevel="0" collapsed="false">
      <c r="A14" s="489"/>
      <c r="B14" s="503"/>
      <c r="C14" s="510"/>
      <c r="D14" s="506"/>
      <c r="E14" s="506"/>
      <c r="F14" s="511" t="s">
        <v>492</v>
      </c>
      <c r="G14" s="511"/>
      <c r="H14" s="511"/>
      <c r="I14" s="511"/>
      <c r="J14" s="507"/>
      <c r="K14" s="489"/>
      <c r="L14" s="489"/>
      <c r="M14" s="489"/>
      <c r="N14" s="489"/>
      <c r="O14" s="489"/>
      <c r="P14" s="489"/>
      <c r="Q14" s="489"/>
      <c r="R14" s="489"/>
      <c r="S14" s="489"/>
      <c r="T14" s="489"/>
      <c r="U14" s="489"/>
      <c r="V14" s="489"/>
      <c r="W14" s="489"/>
      <c r="X14" s="489"/>
      <c r="Y14" s="489"/>
      <c r="Z14" s="489"/>
      <c r="AA14" s="489"/>
      <c r="AB14" s="489"/>
      <c r="AC14" s="489"/>
      <c r="AD14" s="489"/>
      <c r="AE14" s="489"/>
      <c r="AF14" s="489"/>
      <c r="AG14" s="489"/>
    </row>
    <row r="15" customFormat="false" ht="15" hidden="false" customHeight="false" outlineLevel="0" collapsed="false">
      <c r="A15" s="489"/>
      <c r="B15" s="503"/>
      <c r="C15" s="512" t="s">
        <v>493</v>
      </c>
      <c r="D15" s="513" t="s">
        <v>181</v>
      </c>
      <c r="E15" s="514"/>
      <c r="F15" s="513" t="s">
        <v>494</v>
      </c>
      <c r="G15" s="513" t="s">
        <v>495</v>
      </c>
      <c r="H15" s="513" t="s">
        <v>496</v>
      </c>
      <c r="I15" s="513" t="s">
        <v>497</v>
      </c>
      <c r="J15" s="507"/>
      <c r="K15" s="489"/>
      <c r="L15" s="489"/>
      <c r="M15" s="489"/>
      <c r="N15" s="489"/>
      <c r="O15" s="489"/>
      <c r="P15" s="489"/>
      <c r="Q15" s="489"/>
      <c r="R15" s="489"/>
      <c r="S15" s="489"/>
      <c r="T15" s="489"/>
      <c r="U15" s="489"/>
      <c r="V15" s="489"/>
      <c r="W15" s="489"/>
      <c r="X15" s="489"/>
      <c r="Y15" s="489"/>
      <c r="Z15" s="489"/>
      <c r="AA15" s="489"/>
      <c r="AB15" s="489"/>
      <c r="AC15" s="489"/>
      <c r="AD15" s="489"/>
      <c r="AE15" s="489"/>
      <c r="AF15" s="489"/>
      <c r="AG15" s="489"/>
    </row>
    <row r="16" customFormat="false" ht="7.5" hidden="false" customHeight="true" outlineLevel="0" collapsed="false">
      <c r="A16" s="489"/>
      <c r="B16" s="503"/>
      <c r="C16" s="515"/>
      <c r="D16" s="516"/>
      <c r="E16" s="517"/>
      <c r="F16" s="516"/>
      <c r="G16" s="516"/>
      <c r="H16" s="516"/>
      <c r="I16" s="516"/>
      <c r="J16" s="507"/>
      <c r="K16" s="489"/>
      <c r="L16" s="489"/>
      <c r="M16" s="489"/>
      <c r="N16" s="489"/>
      <c r="O16" s="489"/>
      <c r="P16" s="489"/>
      <c r="Q16" s="489"/>
      <c r="R16" s="489"/>
      <c r="S16" s="489"/>
      <c r="T16" s="489"/>
      <c r="U16" s="489"/>
      <c r="V16" s="489"/>
      <c r="W16" s="489"/>
      <c r="X16" s="489"/>
      <c r="Y16" s="489"/>
      <c r="Z16" s="489"/>
      <c r="AA16" s="489"/>
      <c r="AB16" s="489"/>
      <c r="AC16" s="489"/>
      <c r="AD16" s="489"/>
      <c r="AE16" s="489"/>
      <c r="AF16" s="489"/>
      <c r="AG16" s="489"/>
    </row>
    <row r="17" customFormat="false" ht="15" hidden="false" customHeight="false" outlineLevel="0" collapsed="false">
      <c r="A17" s="489"/>
      <c r="B17" s="503"/>
      <c r="C17" s="506" t="s">
        <v>498</v>
      </c>
      <c r="D17" s="518" t="n">
        <f aca="false">D18/4.41</f>
        <v>1816.17323224269</v>
      </c>
      <c r="E17" s="519"/>
      <c r="F17" s="520"/>
      <c r="G17" s="520"/>
      <c r="H17" s="520"/>
      <c r="I17" s="520"/>
      <c r="J17" s="507"/>
      <c r="K17" s="489"/>
      <c r="L17" s="489"/>
      <c r="M17" s="489"/>
      <c r="N17" s="489"/>
      <c r="O17" s="489"/>
      <c r="P17" s="489"/>
      <c r="Q17" s="489"/>
      <c r="R17" s="489"/>
      <c r="S17" s="489"/>
      <c r="T17" s="489"/>
      <c r="U17" s="489"/>
      <c r="V17" s="489"/>
      <c r="W17" s="489"/>
      <c r="X17" s="489"/>
      <c r="Y17" s="489"/>
      <c r="Z17" s="489"/>
      <c r="AA17" s="489"/>
      <c r="AB17" s="489"/>
      <c r="AC17" s="489"/>
      <c r="AD17" s="489"/>
      <c r="AE17" s="489"/>
      <c r="AF17" s="489"/>
      <c r="AG17" s="489"/>
    </row>
    <row r="18" customFormat="false" ht="18" hidden="false" customHeight="true" outlineLevel="0" collapsed="false">
      <c r="A18" s="489"/>
      <c r="B18" s="503"/>
      <c r="C18" s="521" t="s">
        <v>499</v>
      </c>
      <c r="D18" s="518" t="n">
        <v>8009.32395419025</v>
      </c>
      <c r="E18" s="519"/>
      <c r="F18" s="522"/>
      <c r="G18" s="522"/>
      <c r="H18" s="522"/>
      <c r="I18" s="522"/>
      <c r="J18" s="507"/>
      <c r="K18" s="489"/>
      <c r="L18" s="489"/>
      <c r="M18" s="489"/>
      <c r="N18" s="489"/>
      <c r="O18" s="489"/>
      <c r="P18" s="489"/>
      <c r="Q18" s="489"/>
      <c r="R18" s="489"/>
      <c r="S18" s="489"/>
      <c r="T18" s="489"/>
      <c r="U18" s="489"/>
      <c r="V18" s="489"/>
      <c r="W18" s="489"/>
      <c r="X18" s="489"/>
      <c r="Y18" s="489"/>
      <c r="Z18" s="489"/>
      <c r="AA18" s="489"/>
      <c r="AB18" s="489"/>
      <c r="AC18" s="489"/>
      <c r="AD18" s="489"/>
      <c r="AE18" s="489"/>
      <c r="AF18" s="489"/>
      <c r="AG18" s="489"/>
    </row>
    <row r="19" customFormat="false" ht="18" hidden="false" customHeight="true" outlineLevel="0" collapsed="false">
      <c r="A19" s="489"/>
      <c r="B19" s="503"/>
      <c r="C19" s="521" t="s">
        <v>500</v>
      </c>
      <c r="D19" s="518" t="n">
        <v>6780000</v>
      </c>
      <c r="E19" s="519"/>
      <c r="F19" s="523"/>
      <c r="G19" s="523"/>
      <c r="H19" s="523"/>
      <c r="I19" s="523"/>
      <c r="J19" s="507"/>
      <c r="K19" s="489"/>
      <c r="L19" s="489"/>
      <c r="M19" s="489"/>
      <c r="N19" s="489"/>
      <c r="O19" s="489"/>
      <c r="P19" s="489"/>
      <c r="Q19" s="489"/>
      <c r="R19" s="489"/>
      <c r="S19" s="489"/>
      <c r="T19" s="489"/>
      <c r="U19" s="489"/>
      <c r="V19" s="489"/>
      <c r="W19" s="489"/>
      <c r="X19" s="489"/>
      <c r="Y19" s="489"/>
      <c r="Z19" s="489"/>
      <c r="AA19" s="489"/>
      <c r="AB19" s="489"/>
      <c r="AC19" s="489"/>
      <c r="AD19" s="489"/>
      <c r="AE19" s="489"/>
      <c r="AF19" s="489"/>
      <c r="AG19" s="489"/>
    </row>
    <row r="20" customFormat="false" ht="16.5" hidden="false" customHeight="true" outlineLevel="0" collapsed="false">
      <c r="A20" s="489"/>
      <c r="B20" s="503"/>
      <c r="C20" s="521" t="s">
        <v>501</v>
      </c>
      <c r="D20" s="524"/>
      <c r="E20" s="519"/>
      <c r="F20" s="525" t="n">
        <v>0</v>
      </c>
      <c r="G20" s="525" t="n">
        <v>0.0545404963185164</v>
      </c>
      <c r="H20" s="525" t="n">
        <v>0.472729751840742</v>
      </c>
      <c r="I20" s="525" t="n">
        <v>0.472729751840742</v>
      </c>
      <c r="J20" s="526"/>
      <c r="K20" s="489"/>
      <c r="L20" s="489"/>
      <c r="M20" s="489"/>
      <c r="N20" s="489"/>
      <c r="O20" s="489"/>
      <c r="P20" s="489"/>
      <c r="Q20" s="489"/>
      <c r="R20" s="489"/>
      <c r="S20" s="489"/>
      <c r="T20" s="489"/>
      <c r="U20" s="489"/>
      <c r="V20" s="489"/>
      <c r="W20" s="489"/>
      <c r="X20" s="489"/>
      <c r="Y20" s="489"/>
      <c r="Z20" s="489"/>
      <c r="AA20" s="489"/>
      <c r="AB20" s="489"/>
      <c r="AC20" s="489"/>
      <c r="AD20" s="489"/>
      <c r="AE20" s="489"/>
      <c r="AF20" s="489"/>
      <c r="AG20" s="489"/>
    </row>
    <row r="21" customFormat="false" ht="18" hidden="false" customHeight="true" outlineLevel="0" collapsed="false">
      <c r="A21" s="489"/>
      <c r="B21" s="503"/>
      <c r="C21" s="527" t="s">
        <v>502</v>
      </c>
      <c r="D21" s="528"/>
      <c r="E21" s="529"/>
      <c r="F21" s="530" t="n">
        <v>0.335</v>
      </c>
      <c r="G21" s="530" t="n">
        <v>0.6036</v>
      </c>
      <c r="H21" s="530" t="n">
        <v>0.2894</v>
      </c>
      <c r="I21" s="530" t="n">
        <v>0.107</v>
      </c>
      <c r="J21" s="507"/>
      <c r="K21" s="489"/>
      <c r="L21" s="531"/>
      <c r="M21" s="489"/>
      <c r="N21" s="489"/>
      <c r="O21" s="489"/>
      <c r="P21" s="489"/>
      <c r="Q21" s="489"/>
      <c r="R21" s="489"/>
      <c r="S21" s="489"/>
      <c r="T21" s="489"/>
      <c r="U21" s="489"/>
      <c r="V21" s="489"/>
      <c r="W21" s="489"/>
      <c r="X21" s="489"/>
      <c r="Y21" s="489"/>
      <c r="Z21" s="489"/>
      <c r="AA21" s="489"/>
      <c r="AB21" s="489"/>
      <c r="AC21" s="489"/>
      <c r="AD21" s="489"/>
      <c r="AE21" s="489"/>
      <c r="AF21" s="489"/>
      <c r="AG21" s="489"/>
    </row>
    <row r="22" customFormat="false" ht="6" hidden="false" customHeight="true" outlineLevel="0" collapsed="false">
      <c r="A22" s="489"/>
      <c r="B22" s="532"/>
      <c r="C22" s="533"/>
      <c r="D22" s="534"/>
      <c r="E22" s="535"/>
      <c r="F22" s="536"/>
      <c r="G22" s="537"/>
      <c r="H22" s="537"/>
      <c r="I22" s="537"/>
      <c r="J22" s="507"/>
      <c r="K22" s="489"/>
      <c r="L22" s="489"/>
      <c r="M22" s="489"/>
      <c r="N22" s="489"/>
      <c r="O22" s="489"/>
      <c r="P22" s="489"/>
      <c r="Q22" s="489"/>
      <c r="R22" s="489"/>
      <c r="S22" s="489"/>
      <c r="T22" s="489"/>
      <c r="U22" s="489"/>
      <c r="V22" s="489"/>
      <c r="W22" s="489"/>
      <c r="X22" s="489"/>
      <c r="Y22" s="489"/>
      <c r="Z22" s="489"/>
      <c r="AA22" s="489"/>
      <c r="AB22" s="489"/>
      <c r="AC22" s="489"/>
      <c r="AD22" s="489"/>
      <c r="AE22" s="489"/>
      <c r="AF22" s="489"/>
      <c r="AG22" s="489"/>
    </row>
    <row r="23" customFormat="false" ht="15" hidden="false" customHeight="false" outlineLevel="0" collapsed="false">
      <c r="A23" s="489"/>
      <c r="B23" s="503"/>
      <c r="C23" s="512" t="s">
        <v>503</v>
      </c>
      <c r="D23" s="513"/>
      <c r="E23" s="514"/>
      <c r="F23" s="513"/>
      <c r="G23" s="513"/>
      <c r="H23" s="513"/>
      <c r="I23" s="513"/>
      <c r="J23" s="507"/>
      <c r="K23" s="489"/>
      <c r="L23" s="489"/>
      <c r="M23" s="538"/>
      <c r="N23" s="531"/>
      <c r="O23" s="531"/>
      <c r="P23" s="538"/>
      <c r="Q23" s="489"/>
      <c r="R23" s="489"/>
      <c r="S23" s="489"/>
      <c r="T23" s="489"/>
      <c r="U23" s="489"/>
      <c r="V23" s="489"/>
      <c r="W23" s="489"/>
      <c r="X23" s="489"/>
      <c r="Y23" s="489"/>
      <c r="Z23" s="489"/>
      <c r="AA23" s="489"/>
      <c r="AB23" s="489"/>
      <c r="AC23" s="489"/>
      <c r="AD23" s="489"/>
      <c r="AE23" s="489"/>
      <c r="AF23" s="489"/>
      <c r="AG23" s="489"/>
    </row>
    <row r="24" customFormat="false" ht="5.25" hidden="false" customHeight="true" outlineLevel="0" collapsed="false">
      <c r="A24" s="489"/>
      <c r="B24" s="503"/>
      <c r="C24" s="539"/>
      <c r="D24" s="516"/>
      <c r="E24" s="517"/>
      <c r="F24" s="516"/>
      <c r="G24" s="516"/>
      <c r="H24" s="516"/>
      <c r="I24" s="516"/>
      <c r="J24" s="507"/>
      <c r="K24" s="489"/>
      <c r="L24" s="489"/>
      <c r="M24" s="489"/>
      <c r="N24" s="489"/>
      <c r="O24" s="489"/>
      <c r="P24" s="489"/>
      <c r="Q24" s="489"/>
      <c r="R24" s="489"/>
      <c r="S24" s="489"/>
      <c r="T24" s="489"/>
      <c r="U24" s="489"/>
      <c r="V24" s="489"/>
      <c r="W24" s="489"/>
      <c r="X24" s="489"/>
      <c r="Y24" s="489"/>
      <c r="Z24" s="489"/>
      <c r="AA24" s="489"/>
      <c r="AB24" s="489"/>
      <c r="AC24" s="489"/>
      <c r="AD24" s="489"/>
      <c r="AE24" s="489"/>
      <c r="AF24" s="489"/>
      <c r="AG24" s="489"/>
    </row>
    <row r="25" customFormat="false" ht="20.25" hidden="false" customHeight="true" outlineLevel="0" collapsed="false">
      <c r="A25" s="489"/>
      <c r="B25" s="503"/>
      <c r="C25" s="521" t="s">
        <v>504</v>
      </c>
      <c r="D25" s="540" t="n">
        <f aca="false">SUMPRODUCT(G25:I25,G20:I20)</f>
        <v>4051.21703427824</v>
      </c>
      <c r="E25" s="541"/>
      <c r="F25" s="542" t="n">
        <v>0</v>
      </c>
      <c r="G25" s="542" t="n">
        <v>4051.21703427824</v>
      </c>
      <c r="H25" s="542" t="n">
        <v>4051.21703427824</v>
      </c>
      <c r="I25" s="542" t="n">
        <v>4051.21703427824</v>
      </c>
      <c r="J25" s="543"/>
      <c r="K25" s="531"/>
      <c r="L25" s="531"/>
      <c r="M25" s="531"/>
      <c r="N25" s="531"/>
      <c r="O25" s="489"/>
      <c r="P25" s="489"/>
      <c r="Q25" s="489"/>
      <c r="R25" s="489"/>
      <c r="S25" s="489"/>
      <c r="T25" s="489"/>
      <c r="U25" s="489"/>
      <c r="V25" s="489"/>
      <c r="W25" s="489"/>
      <c r="X25" s="489"/>
      <c r="Y25" s="489"/>
      <c r="Z25" s="489"/>
      <c r="AA25" s="489"/>
      <c r="AB25" s="489"/>
      <c r="AC25" s="489"/>
      <c r="AD25" s="489"/>
      <c r="AE25" s="489"/>
      <c r="AF25" s="489"/>
      <c r="AG25" s="489"/>
    </row>
    <row r="26" customFormat="false" ht="15" hidden="false" customHeight="false" outlineLevel="0" collapsed="false">
      <c r="A26" s="489"/>
      <c r="B26" s="503"/>
      <c r="C26" s="544" t="s">
        <v>505</v>
      </c>
      <c r="D26" s="545" t="n">
        <f aca="false">SUMPRODUCT(G26:I26,G20:I20)</f>
        <v>2.6223901914231</v>
      </c>
      <c r="E26" s="546"/>
      <c r="F26" s="530" t="n">
        <v>0</v>
      </c>
      <c r="G26" s="530" t="n">
        <v>7.26675701215828</v>
      </c>
      <c r="H26" s="530" t="n">
        <v>3.65771956362361</v>
      </c>
      <c r="I26" s="530" t="n">
        <v>1.05122386269127</v>
      </c>
      <c r="J26" s="507"/>
      <c r="K26" s="547"/>
      <c r="L26" s="547"/>
      <c r="M26" s="547"/>
      <c r="N26" s="547"/>
      <c r="O26" s="489"/>
      <c r="P26" s="489"/>
      <c r="Q26" s="489"/>
      <c r="R26" s="489"/>
      <c r="S26" s="489"/>
      <c r="T26" s="489"/>
      <c r="U26" s="489"/>
      <c r="V26" s="489"/>
      <c r="W26" s="489"/>
      <c r="X26" s="489"/>
      <c r="Y26" s="489"/>
      <c r="Z26" s="489"/>
      <c r="AA26" s="489"/>
      <c r="AB26" s="489"/>
      <c r="AC26" s="489"/>
      <c r="AD26" s="489"/>
      <c r="AE26" s="489"/>
      <c r="AF26" s="489"/>
      <c r="AG26" s="489"/>
    </row>
    <row r="27" customFormat="false" ht="5.25" hidden="false" customHeight="true" outlineLevel="0" collapsed="false">
      <c r="A27" s="489"/>
      <c r="B27" s="503"/>
      <c r="C27" s="548"/>
      <c r="D27" s="534"/>
      <c r="E27" s="535"/>
      <c r="F27" s="549"/>
      <c r="G27" s="549"/>
      <c r="H27" s="549"/>
      <c r="I27" s="549"/>
      <c r="J27" s="507"/>
      <c r="K27" s="489"/>
      <c r="L27" s="489"/>
      <c r="M27" s="489"/>
      <c r="N27" s="489"/>
      <c r="O27" s="489"/>
      <c r="P27" s="489"/>
      <c r="Q27" s="489"/>
      <c r="R27" s="489"/>
      <c r="S27" s="489"/>
      <c r="T27" s="489"/>
      <c r="U27" s="489"/>
      <c r="V27" s="489"/>
      <c r="W27" s="489"/>
      <c r="X27" s="489"/>
      <c r="Y27" s="489"/>
      <c r="Z27" s="489"/>
      <c r="AA27" s="489"/>
      <c r="AB27" s="489"/>
      <c r="AC27" s="489"/>
      <c r="AD27" s="489"/>
      <c r="AE27" s="489"/>
      <c r="AF27" s="489"/>
      <c r="AG27" s="489"/>
    </row>
    <row r="28" customFormat="false" ht="15" hidden="false" customHeight="false" outlineLevel="0" collapsed="false">
      <c r="A28" s="489"/>
      <c r="B28" s="503"/>
      <c r="C28" s="512" t="s">
        <v>506</v>
      </c>
      <c r="D28" s="550"/>
      <c r="E28" s="546"/>
      <c r="F28" s="551"/>
      <c r="G28" s="551"/>
      <c r="H28" s="551"/>
      <c r="I28" s="551"/>
      <c r="J28" s="507"/>
      <c r="K28" s="489"/>
      <c r="L28" s="489"/>
      <c r="M28" s="489"/>
      <c r="N28" s="489"/>
      <c r="O28" s="489"/>
      <c r="P28" s="489"/>
      <c r="Q28" s="489"/>
      <c r="R28" s="489"/>
      <c r="S28" s="489"/>
      <c r="T28" s="489"/>
      <c r="U28" s="489"/>
      <c r="V28" s="489"/>
      <c r="W28" s="489"/>
      <c r="X28" s="489"/>
      <c r="Y28" s="489"/>
      <c r="Z28" s="489"/>
      <c r="AA28" s="489"/>
      <c r="AB28" s="489"/>
      <c r="AC28" s="489"/>
      <c r="AD28" s="489"/>
      <c r="AE28" s="489"/>
      <c r="AF28" s="489"/>
      <c r="AG28" s="489"/>
    </row>
    <row r="29" customFormat="false" ht="6.75" hidden="false" customHeight="true" outlineLevel="0" collapsed="false">
      <c r="A29" s="489"/>
      <c r="B29" s="503"/>
      <c r="C29" s="510"/>
      <c r="D29" s="552"/>
      <c r="E29" s="553"/>
      <c r="F29" s="554"/>
      <c r="G29" s="554"/>
      <c r="H29" s="554"/>
      <c r="I29" s="554"/>
      <c r="J29" s="507"/>
      <c r="K29" s="489"/>
      <c r="L29" s="489"/>
      <c r="M29" s="489"/>
      <c r="N29" s="489"/>
      <c r="O29" s="489"/>
      <c r="P29" s="489"/>
      <c r="Q29" s="489"/>
      <c r="R29" s="489"/>
      <c r="S29" s="489"/>
      <c r="T29" s="489"/>
      <c r="U29" s="489"/>
      <c r="V29" s="489"/>
      <c r="W29" s="489"/>
      <c r="X29" s="489"/>
      <c r="Y29" s="489"/>
      <c r="Z29" s="489"/>
      <c r="AA29" s="489"/>
      <c r="AB29" s="489"/>
      <c r="AC29" s="489"/>
      <c r="AD29" s="489"/>
      <c r="AE29" s="489"/>
      <c r="AF29" s="489"/>
      <c r="AG29" s="489"/>
    </row>
    <row r="30" customFormat="false" ht="16.5" hidden="false" customHeight="true" outlineLevel="0" collapsed="false">
      <c r="A30" s="489"/>
      <c r="B30" s="503"/>
      <c r="C30" s="527" t="s">
        <v>507</v>
      </c>
      <c r="D30" s="555" t="n">
        <f aca="false">D12/D13</f>
        <v>2.23480993745474</v>
      </c>
      <c r="E30" s="556"/>
      <c r="F30" s="557" t="n">
        <f aca="false">F20*$D$18*F25/($D$13*1000000)</f>
        <v>0</v>
      </c>
      <c r="G30" s="557" t="n">
        <f aca="false">G20*$D$18*G25/($D$13*1000000)</f>
        <v>0.121887643166334</v>
      </c>
      <c r="H30" s="557" t="n">
        <f aca="false">H20*$D$18*H25/($D$13*1000000)</f>
        <v>1.0564611471442</v>
      </c>
      <c r="I30" s="557" t="n">
        <f aca="false">I20*$D$18*I25/($D$13*1000000)</f>
        <v>1.0564611471442</v>
      </c>
      <c r="J30" s="558"/>
      <c r="K30" s="531"/>
      <c r="L30" s="531"/>
      <c r="M30" s="531"/>
      <c r="N30" s="531"/>
      <c r="O30" s="489"/>
      <c r="P30" s="489"/>
      <c r="Q30" s="489"/>
      <c r="R30" s="489"/>
      <c r="S30" s="489"/>
      <c r="T30" s="489"/>
      <c r="U30" s="489"/>
      <c r="V30" s="489"/>
      <c r="W30" s="489"/>
      <c r="X30" s="489"/>
      <c r="Y30" s="489"/>
      <c r="Z30" s="489"/>
      <c r="AA30" s="489"/>
      <c r="AB30" s="489"/>
      <c r="AC30" s="489"/>
      <c r="AD30" s="489"/>
      <c r="AE30" s="489"/>
      <c r="AF30" s="489"/>
      <c r="AG30" s="489"/>
    </row>
    <row r="31" customFormat="false" ht="5.25" hidden="false" customHeight="true" outlineLevel="0" collapsed="false">
      <c r="A31" s="489"/>
      <c r="B31" s="503"/>
      <c r="C31" s="548"/>
      <c r="D31" s="534"/>
      <c r="E31" s="535"/>
      <c r="F31" s="549"/>
      <c r="G31" s="549"/>
      <c r="H31" s="549"/>
      <c r="I31" s="549"/>
      <c r="J31" s="507"/>
      <c r="K31" s="489"/>
      <c r="L31" s="489"/>
      <c r="M31" s="489"/>
      <c r="N31" s="489"/>
      <c r="O31" s="489"/>
      <c r="P31" s="489"/>
      <c r="Q31" s="489"/>
      <c r="R31" s="489"/>
      <c r="S31" s="489"/>
      <c r="T31" s="489"/>
      <c r="U31" s="489"/>
      <c r="V31" s="489"/>
      <c r="W31" s="489"/>
      <c r="X31" s="489"/>
      <c r="Y31" s="489"/>
      <c r="Z31" s="489"/>
      <c r="AA31" s="489"/>
      <c r="AB31" s="489"/>
      <c r="AC31" s="489"/>
      <c r="AD31" s="489"/>
      <c r="AE31" s="489"/>
      <c r="AF31" s="489"/>
      <c r="AG31" s="489"/>
    </row>
    <row r="32" customFormat="false" ht="15" hidden="false" customHeight="true" outlineLevel="0" collapsed="false">
      <c r="A32" s="489"/>
      <c r="B32" s="503"/>
      <c r="C32" s="521" t="s">
        <v>508</v>
      </c>
      <c r="D32" s="559" t="n">
        <v>3380</v>
      </c>
      <c r="E32" s="506"/>
      <c r="F32" s="506"/>
      <c r="G32" s="506"/>
      <c r="H32" s="506"/>
      <c r="I32" s="506"/>
      <c r="J32" s="507"/>
      <c r="K32" s="489"/>
      <c r="L32" s="560"/>
      <c r="M32" s="560"/>
      <c r="N32" s="560"/>
      <c r="O32" s="560"/>
      <c r="P32" s="560"/>
      <c r="Q32" s="560"/>
      <c r="R32" s="560"/>
      <c r="S32" s="560"/>
      <c r="T32" s="560"/>
      <c r="U32" s="560"/>
      <c r="V32" s="560"/>
      <c r="W32" s="560"/>
      <c r="X32" s="560"/>
      <c r="Y32" s="560"/>
      <c r="Z32" s="560"/>
      <c r="AA32" s="560"/>
      <c r="AB32" s="560"/>
      <c r="AC32" s="560"/>
      <c r="AD32" s="560"/>
      <c r="AE32" s="560"/>
      <c r="AF32" s="560"/>
      <c r="AG32" s="489"/>
    </row>
    <row r="33" customFormat="false" ht="15" hidden="false" customHeight="true" outlineLevel="0" collapsed="false">
      <c r="A33" s="489"/>
      <c r="B33" s="503"/>
      <c r="C33" s="527" t="s">
        <v>509</v>
      </c>
      <c r="D33" s="561" t="n">
        <v>6153000</v>
      </c>
      <c r="E33" s="544"/>
      <c r="F33" s="544"/>
      <c r="G33" s="544"/>
      <c r="H33" s="544"/>
      <c r="I33" s="544"/>
      <c r="J33" s="507"/>
      <c r="K33" s="489"/>
      <c r="L33" s="489"/>
      <c r="M33" s="489"/>
      <c r="N33" s="489"/>
      <c r="O33" s="489"/>
      <c r="P33" s="489"/>
      <c r="Q33" s="489"/>
      <c r="R33" s="489"/>
      <c r="S33" s="489"/>
      <c r="T33" s="489"/>
      <c r="U33" s="489"/>
      <c r="V33" s="489"/>
      <c r="W33" s="489"/>
      <c r="X33" s="489"/>
      <c r="Y33" s="489"/>
      <c r="Z33" s="489"/>
      <c r="AA33" s="489"/>
      <c r="AB33" s="489"/>
      <c r="AC33" s="489"/>
      <c r="AD33" s="489"/>
      <c r="AE33" s="489"/>
      <c r="AF33" s="489"/>
      <c r="AG33" s="489"/>
    </row>
    <row r="34" customFormat="false" ht="3.75" hidden="false" customHeight="true" outlineLevel="0" collapsed="false">
      <c r="A34" s="489"/>
      <c r="B34" s="503"/>
      <c r="C34" s="521"/>
      <c r="D34" s="562"/>
      <c r="E34" s="506"/>
      <c r="F34" s="506"/>
      <c r="G34" s="506"/>
      <c r="H34" s="506"/>
      <c r="I34" s="506"/>
      <c r="J34" s="507"/>
      <c r="K34" s="489"/>
      <c r="L34" s="563"/>
      <c r="M34" s="564"/>
      <c r="N34" s="564"/>
      <c r="O34" s="564"/>
      <c r="P34" s="564"/>
      <c r="Q34" s="564"/>
      <c r="R34" s="564"/>
      <c r="S34" s="564"/>
      <c r="T34" s="564"/>
      <c r="U34" s="564"/>
      <c r="V34" s="564"/>
      <c r="W34" s="564"/>
      <c r="X34" s="564"/>
      <c r="Y34" s="564"/>
      <c r="Z34" s="564"/>
      <c r="AA34" s="564"/>
      <c r="AB34" s="564"/>
      <c r="AC34" s="564"/>
      <c r="AD34" s="564"/>
      <c r="AE34" s="564"/>
      <c r="AF34" s="564"/>
      <c r="AG34" s="489"/>
    </row>
    <row r="35" customFormat="false" ht="15" hidden="false" customHeight="false" outlineLevel="0" collapsed="false">
      <c r="A35" s="489"/>
      <c r="B35" s="503"/>
      <c r="C35" s="565" t="s">
        <v>510</v>
      </c>
      <c r="D35" s="506"/>
      <c r="E35" s="506"/>
      <c r="F35" s="566"/>
      <c r="G35" s="566"/>
      <c r="H35" s="566"/>
      <c r="I35" s="566"/>
      <c r="J35" s="507"/>
      <c r="K35" s="489"/>
      <c r="L35" s="563"/>
      <c r="M35" s="564"/>
      <c r="N35" s="564"/>
      <c r="O35" s="564"/>
      <c r="P35" s="564"/>
      <c r="Q35" s="564"/>
      <c r="R35" s="564"/>
      <c r="S35" s="564"/>
      <c r="T35" s="564"/>
      <c r="U35" s="564"/>
      <c r="V35" s="564"/>
      <c r="W35" s="564"/>
      <c r="X35" s="564"/>
      <c r="Y35" s="564"/>
      <c r="Z35" s="564"/>
      <c r="AA35" s="564"/>
      <c r="AB35" s="564"/>
      <c r="AC35" s="564"/>
      <c r="AD35" s="564"/>
      <c r="AE35" s="564"/>
      <c r="AF35" s="564"/>
      <c r="AG35" s="489"/>
    </row>
    <row r="36" customFormat="false" ht="15" hidden="false" customHeight="false" outlineLevel="0" collapsed="false">
      <c r="A36" s="489"/>
      <c r="B36" s="503"/>
      <c r="C36" s="567" t="s">
        <v>511</v>
      </c>
      <c r="D36" s="506"/>
      <c r="E36" s="506"/>
      <c r="F36" s="566"/>
      <c r="G36" s="566"/>
      <c r="H36" s="566"/>
      <c r="I36" s="566"/>
      <c r="J36" s="507"/>
      <c r="K36" s="489"/>
      <c r="L36" s="489"/>
      <c r="M36" s="489"/>
      <c r="N36" s="489"/>
      <c r="O36" s="489"/>
      <c r="P36" s="489"/>
      <c r="Q36" s="489"/>
      <c r="R36" s="489"/>
      <c r="S36" s="489"/>
      <c r="T36" s="489"/>
      <c r="U36" s="489"/>
      <c r="V36" s="489"/>
      <c r="W36" s="489"/>
      <c r="X36" s="489"/>
      <c r="Y36" s="489"/>
      <c r="Z36" s="489"/>
      <c r="AA36" s="489"/>
      <c r="AB36" s="489"/>
      <c r="AC36" s="489"/>
      <c r="AD36" s="489"/>
      <c r="AE36" s="489"/>
      <c r="AF36" s="489"/>
      <c r="AG36" s="489"/>
    </row>
    <row r="37" customFormat="false" ht="15" hidden="false" customHeight="false" outlineLevel="0" collapsed="false">
      <c r="A37" s="489"/>
      <c r="B37" s="503"/>
      <c r="C37" s="568" t="s">
        <v>512</v>
      </c>
      <c r="D37" s="506"/>
      <c r="E37" s="506"/>
      <c r="F37" s="566"/>
      <c r="G37" s="566"/>
      <c r="H37" s="566"/>
      <c r="I37" s="566"/>
      <c r="J37" s="507"/>
      <c r="K37" s="489"/>
      <c r="L37" s="489"/>
      <c r="M37" s="489"/>
      <c r="N37" s="489"/>
      <c r="O37" s="489"/>
      <c r="P37" s="489"/>
      <c r="Q37" s="489"/>
      <c r="R37" s="489"/>
      <c r="S37" s="489"/>
      <c r="T37" s="489"/>
      <c r="U37" s="489"/>
      <c r="V37" s="489"/>
      <c r="W37" s="489"/>
      <c r="X37" s="489"/>
      <c r="Y37" s="489"/>
      <c r="Z37" s="489"/>
      <c r="AA37" s="489"/>
      <c r="AB37" s="489"/>
      <c r="AC37" s="489"/>
      <c r="AD37" s="489"/>
      <c r="AE37" s="489"/>
      <c r="AF37" s="489"/>
      <c r="AG37" s="489"/>
    </row>
    <row r="38" customFormat="false" ht="15" hidden="false" customHeight="false" outlineLevel="0" collapsed="false">
      <c r="A38" s="489"/>
      <c r="B38" s="503"/>
      <c r="C38" s="567" t="s">
        <v>513</v>
      </c>
      <c r="D38" s="489"/>
      <c r="E38" s="489"/>
      <c r="F38" s="489"/>
      <c r="G38" s="489"/>
      <c r="H38" s="489"/>
      <c r="I38" s="489"/>
      <c r="J38" s="507"/>
      <c r="K38" s="489"/>
      <c r="L38" s="489"/>
      <c r="M38" s="489"/>
      <c r="N38" s="489"/>
      <c r="O38" s="489"/>
      <c r="P38" s="489"/>
      <c r="Q38" s="489"/>
      <c r="R38" s="489"/>
      <c r="S38" s="489"/>
      <c r="T38" s="489"/>
      <c r="U38" s="489"/>
      <c r="V38" s="489"/>
      <c r="W38" s="489"/>
      <c r="X38" s="489"/>
      <c r="Y38" s="489"/>
      <c r="Z38" s="489"/>
      <c r="AA38" s="489"/>
      <c r="AB38" s="489"/>
      <c r="AC38" s="489"/>
      <c r="AD38" s="489"/>
      <c r="AE38" s="489"/>
      <c r="AF38" s="489"/>
      <c r="AG38" s="489"/>
    </row>
    <row r="39" customFormat="false" ht="15" hidden="false" customHeight="false" outlineLevel="0" collapsed="false">
      <c r="A39" s="489"/>
      <c r="B39" s="503"/>
      <c r="C39" s="569" t="s">
        <v>514</v>
      </c>
      <c r="D39" s="489"/>
      <c r="E39" s="489"/>
      <c r="F39" s="489"/>
      <c r="G39" s="489"/>
      <c r="H39" s="489"/>
      <c r="I39" s="489"/>
      <c r="J39" s="507"/>
      <c r="K39" s="489"/>
      <c r="L39" s="489"/>
      <c r="M39" s="489"/>
      <c r="N39" s="489"/>
      <c r="O39" s="489"/>
      <c r="P39" s="489"/>
      <c r="Q39" s="489"/>
      <c r="R39" s="489"/>
      <c r="S39" s="489"/>
      <c r="T39" s="489"/>
      <c r="U39" s="489"/>
      <c r="V39" s="489"/>
      <c r="W39" s="489"/>
      <c r="X39" s="489"/>
      <c r="Y39" s="489"/>
      <c r="Z39" s="489"/>
      <c r="AA39" s="489"/>
      <c r="AB39" s="489"/>
      <c r="AC39" s="489"/>
      <c r="AD39" s="489"/>
      <c r="AE39" s="489"/>
      <c r="AF39" s="489"/>
      <c r="AG39" s="489"/>
    </row>
    <row r="40" customFormat="false" ht="15.75" hidden="false" customHeight="false" outlineLevel="0" collapsed="false">
      <c r="A40" s="489"/>
      <c r="B40" s="570"/>
      <c r="C40" s="571" t="s">
        <v>515</v>
      </c>
      <c r="D40" s="572"/>
      <c r="E40" s="572"/>
      <c r="F40" s="572"/>
      <c r="G40" s="572"/>
      <c r="H40" s="572"/>
      <c r="I40" s="572"/>
      <c r="J40" s="573"/>
      <c r="K40" s="489"/>
      <c r="L40" s="489"/>
      <c r="M40" s="489"/>
      <c r="N40" s="489"/>
      <c r="O40" s="489"/>
      <c r="P40" s="489"/>
      <c r="Q40" s="489"/>
      <c r="R40" s="489"/>
      <c r="S40" s="489"/>
      <c r="T40" s="489"/>
      <c r="U40" s="489"/>
      <c r="V40" s="489"/>
      <c r="W40" s="489"/>
      <c r="X40" s="489"/>
      <c r="Y40" s="489"/>
      <c r="Z40" s="489"/>
      <c r="AA40" s="489"/>
      <c r="AB40" s="489"/>
      <c r="AC40" s="489"/>
      <c r="AD40" s="489"/>
      <c r="AE40" s="489"/>
      <c r="AF40" s="489"/>
      <c r="AG40" s="489"/>
    </row>
    <row r="41" customFormat="false" ht="15" hidden="false" customHeight="false" outlineLevel="0" collapsed="false">
      <c r="A41" s="489"/>
      <c r="B41" s="489"/>
      <c r="C41" s="489"/>
      <c r="D41" s="489"/>
      <c r="E41" s="489"/>
      <c r="F41" s="489"/>
      <c r="G41" s="489"/>
      <c r="H41" s="489"/>
      <c r="I41" s="489"/>
      <c r="J41" s="489"/>
      <c r="K41" s="489"/>
      <c r="L41" s="489"/>
      <c r="M41" s="489"/>
      <c r="N41" s="489"/>
      <c r="O41" s="489"/>
      <c r="P41" s="489"/>
      <c r="Q41" s="489"/>
      <c r="R41" s="489"/>
      <c r="S41" s="489"/>
      <c r="T41" s="489"/>
      <c r="U41" s="489"/>
      <c r="V41" s="489"/>
      <c r="W41" s="489"/>
      <c r="X41" s="489"/>
      <c r="Y41" s="489"/>
      <c r="Z41" s="489"/>
      <c r="AA41" s="489"/>
      <c r="AB41" s="489"/>
      <c r="AC41" s="489"/>
      <c r="AD41" s="489"/>
      <c r="AE41" s="489"/>
      <c r="AF41" s="489"/>
      <c r="AG41" s="489"/>
    </row>
    <row r="42" customFormat="false" ht="15" hidden="false" customHeight="false" outlineLevel="0" collapsed="false">
      <c r="A42" s="489"/>
      <c r="B42" s="489"/>
      <c r="C42" s="489"/>
      <c r="D42" s="489"/>
      <c r="E42" s="489"/>
      <c r="F42" s="489"/>
      <c r="G42" s="489"/>
      <c r="H42" s="489"/>
      <c r="I42" s="489"/>
      <c r="J42" s="489"/>
      <c r="K42" s="489"/>
      <c r="L42" s="489"/>
      <c r="M42" s="489"/>
      <c r="N42" s="489"/>
      <c r="O42" s="489"/>
      <c r="P42" s="489"/>
      <c r="Q42" s="489"/>
      <c r="R42" s="489"/>
      <c r="S42" s="489"/>
      <c r="T42" s="489"/>
      <c r="U42" s="489"/>
      <c r="V42" s="489"/>
      <c r="W42" s="489"/>
      <c r="X42" s="489"/>
      <c r="Y42" s="489"/>
      <c r="Z42" s="489"/>
      <c r="AA42" s="489"/>
      <c r="AB42" s="489"/>
      <c r="AC42" s="489"/>
      <c r="AD42" s="489"/>
      <c r="AE42" s="489"/>
      <c r="AF42" s="489"/>
      <c r="AG42" s="489"/>
    </row>
    <row r="43" customFormat="false" ht="15" hidden="false" customHeight="false" outlineLevel="0" collapsed="false">
      <c r="A43" s="489"/>
      <c r="B43" s="489"/>
      <c r="C43" s="489"/>
      <c r="D43" s="489"/>
      <c r="E43" s="489"/>
      <c r="F43" s="489"/>
      <c r="G43" s="489"/>
      <c r="H43" s="489"/>
      <c r="I43" s="489"/>
      <c r="J43" s="489"/>
      <c r="K43" s="489"/>
      <c r="L43" s="489"/>
      <c r="M43" s="489"/>
      <c r="N43" s="489"/>
      <c r="O43" s="489"/>
      <c r="P43" s="489"/>
      <c r="Q43" s="489"/>
      <c r="R43" s="489"/>
      <c r="S43" s="489"/>
      <c r="T43" s="489"/>
      <c r="U43" s="489"/>
      <c r="V43" s="489"/>
      <c r="W43" s="489"/>
      <c r="X43" s="489"/>
      <c r="Y43" s="489"/>
      <c r="Z43" s="489"/>
      <c r="AA43" s="489"/>
      <c r="AB43" s="489"/>
      <c r="AC43" s="489"/>
      <c r="AD43" s="489"/>
      <c r="AE43" s="489"/>
      <c r="AF43" s="489"/>
      <c r="AG43" s="489"/>
    </row>
    <row r="44" customFormat="false" ht="15" hidden="false" customHeight="false" outlineLevel="0" collapsed="false">
      <c r="A44" s="489"/>
      <c r="B44" s="489"/>
      <c r="C44" s="489"/>
      <c r="D44" s="489"/>
      <c r="E44" s="489"/>
      <c r="F44" s="489"/>
      <c r="G44" s="489"/>
      <c r="H44" s="489"/>
      <c r="I44" s="489"/>
      <c r="J44" s="489"/>
      <c r="K44" s="489"/>
      <c r="L44" s="489"/>
      <c r="M44" s="489"/>
      <c r="N44" s="489"/>
      <c r="O44" s="489"/>
      <c r="P44" s="489"/>
      <c r="Q44" s="489"/>
      <c r="R44" s="489"/>
      <c r="S44" s="489"/>
      <c r="T44" s="489"/>
      <c r="U44" s="489"/>
      <c r="V44" s="489"/>
      <c r="W44" s="489"/>
      <c r="X44" s="489"/>
      <c r="Y44" s="489"/>
      <c r="Z44" s="489"/>
      <c r="AA44" s="489"/>
      <c r="AB44" s="489"/>
      <c r="AC44" s="489"/>
      <c r="AD44" s="489"/>
      <c r="AE44" s="489"/>
      <c r="AF44" s="489"/>
      <c r="AG44" s="489"/>
    </row>
    <row r="45" customFormat="false" ht="15" hidden="false" customHeight="false" outlineLevel="0" collapsed="false">
      <c r="A45" s="489"/>
      <c r="B45" s="489"/>
      <c r="C45" s="489"/>
      <c r="D45" s="489"/>
      <c r="E45" s="489"/>
      <c r="F45" s="489"/>
      <c r="G45" s="489"/>
      <c r="H45" s="489"/>
      <c r="I45" s="489"/>
      <c r="J45" s="489"/>
      <c r="K45" s="489"/>
      <c r="L45" s="489"/>
      <c r="M45" s="489"/>
      <c r="N45" s="489"/>
      <c r="O45" s="489"/>
      <c r="P45" s="489"/>
      <c r="Q45" s="489"/>
      <c r="R45" s="489"/>
      <c r="S45" s="489"/>
      <c r="T45" s="489"/>
      <c r="U45" s="489"/>
      <c r="V45" s="489"/>
      <c r="W45" s="489"/>
      <c r="X45" s="489"/>
      <c r="Y45" s="489"/>
      <c r="Z45" s="489"/>
      <c r="AA45" s="489"/>
      <c r="AB45" s="489"/>
      <c r="AC45" s="489"/>
      <c r="AD45" s="489"/>
      <c r="AE45" s="489"/>
      <c r="AF45" s="489"/>
      <c r="AG45" s="489"/>
    </row>
    <row r="46" customFormat="false" ht="15" hidden="false" customHeight="false" outlineLevel="0" collapsed="false">
      <c r="A46" s="489"/>
      <c r="B46" s="489"/>
      <c r="C46" s="489"/>
      <c r="D46" s="489"/>
      <c r="E46" s="489"/>
      <c r="F46" s="489"/>
      <c r="G46" s="489"/>
      <c r="H46" s="489"/>
      <c r="I46" s="489"/>
      <c r="J46" s="489"/>
      <c r="K46" s="489"/>
      <c r="L46" s="489"/>
      <c r="M46" s="489"/>
      <c r="N46" s="489"/>
      <c r="O46" s="489"/>
      <c r="P46" s="489"/>
      <c r="Q46" s="489"/>
      <c r="R46" s="489"/>
      <c r="S46" s="489"/>
      <c r="T46" s="489"/>
      <c r="U46" s="489"/>
      <c r="V46" s="489"/>
      <c r="W46" s="489"/>
      <c r="X46" s="489"/>
      <c r="Y46" s="489"/>
      <c r="Z46" s="489"/>
      <c r="AA46" s="489"/>
      <c r="AB46" s="489"/>
      <c r="AC46" s="489"/>
      <c r="AD46" s="489"/>
      <c r="AE46" s="489"/>
      <c r="AF46" s="489"/>
      <c r="AG46" s="489"/>
    </row>
    <row r="47" customFormat="false" ht="15" hidden="false" customHeight="false" outlineLevel="0" collapsed="false">
      <c r="A47" s="489"/>
      <c r="B47" s="489"/>
      <c r="C47" s="489"/>
      <c r="D47" s="489"/>
      <c r="E47" s="489"/>
      <c r="F47" s="489"/>
      <c r="G47" s="489"/>
      <c r="H47" s="489"/>
      <c r="I47" s="489"/>
      <c r="J47" s="489"/>
      <c r="K47" s="489"/>
      <c r="L47" s="489"/>
      <c r="M47" s="489"/>
      <c r="N47" s="489"/>
      <c r="O47" s="489"/>
      <c r="P47" s="489"/>
      <c r="Q47" s="489"/>
      <c r="R47" s="489"/>
      <c r="S47" s="489"/>
      <c r="T47" s="489"/>
      <c r="U47" s="489"/>
      <c r="V47" s="489"/>
      <c r="W47" s="489"/>
      <c r="X47" s="489"/>
      <c r="Y47" s="489"/>
      <c r="Z47" s="489"/>
      <c r="AA47" s="489"/>
      <c r="AB47" s="489"/>
      <c r="AC47" s="489"/>
      <c r="AD47" s="489"/>
      <c r="AE47" s="489"/>
      <c r="AF47" s="489"/>
      <c r="AG47" s="489"/>
    </row>
  </sheetData>
  <mergeCells count="4">
    <mergeCell ref="D5:I5"/>
    <mergeCell ref="C7:I7"/>
    <mergeCell ref="C8:I8"/>
    <mergeCell ref="F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9" width="7.7"/>
    <col collapsed="false" customWidth="true" hidden="false" outlineLevel="0" max="2" min="2" style="39" width="5.56"/>
    <col collapsed="false" customWidth="true" hidden="false" outlineLevel="0" max="3" min="3" style="39" width="106.28"/>
    <col collapsed="false" customWidth="false" hidden="false" outlineLevel="0" max="257" min="4" style="39" width="9.14"/>
  </cols>
  <sheetData>
    <row r="2" customFormat="false" ht="20.25" hidden="false" customHeight="false" outlineLevel="0" collapsed="false">
      <c r="B2" s="41" t="s">
        <v>0</v>
      </c>
    </row>
    <row r="4" customFormat="false" ht="18" hidden="false" customHeight="false" outlineLevel="0" collapsed="false">
      <c r="B4" s="42" t="s">
        <v>20</v>
      </c>
    </row>
    <row r="5" customFormat="false" ht="12.75" hidden="false" customHeight="true" outlineLevel="0" collapsed="false">
      <c r="A5" s="42"/>
    </row>
    <row r="6" customFormat="false" ht="12.75" hidden="false" customHeight="true" outlineLevel="0" collapsed="false">
      <c r="A6" s="42"/>
      <c r="B6" s="43" t="s">
        <v>42</v>
      </c>
    </row>
    <row r="7" customFormat="false" ht="12.75" hidden="false" customHeight="true" outlineLevel="0" collapsed="false">
      <c r="A7" s="42"/>
      <c r="B7" s="43"/>
    </row>
    <row r="8" customFormat="false" ht="12.75" hidden="false" customHeight="true" outlineLevel="0" collapsed="false">
      <c r="A8" s="42"/>
      <c r="B8" s="43" t="s">
        <v>2</v>
      </c>
    </row>
    <row r="9" customFormat="false" ht="14.25" hidden="false" customHeight="true" outlineLevel="0" collapsed="false"/>
    <row r="10" customFormat="false" ht="46.5" hidden="false" customHeight="true" outlineLevel="0" collapsed="false">
      <c r="A10" s="44"/>
      <c r="B10" s="45" t="s">
        <v>43</v>
      </c>
      <c r="C10" s="45"/>
    </row>
    <row r="11" customFormat="false" ht="18" hidden="false" customHeight="true" outlineLevel="0" collapsed="false">
      <c r="A11" s="44"/>
      <c r="B11" s="45"/>
      <c r="C11" s="45"/>
    </row>
    <row r="12" customFormat="false" ht="18" hidden="false" customHeight="true" outlineLevel="0" collapsed="false">
      <c r="A12" s="44"/>
      <c r="B12" s="46" t="s">
        <v>4</v>
      </c>
      <c r="C12" s="45"/>
    </row>
    <row r="13" customFormat="false" ht="12" hidden="false" customHeight="true" outlineLevel="0" collapsed="false">
      <c r="A13" s="44"/>
      <c r="B13" s="46"/>
      <c r="C13" s="45"/>
    </row>
    <row r="14" customFormat="false" ht="31.5" hidden="false" customHeight="true" outlineLevel="0" collapsed="false">
      <c r="A14" s="44"/>
      <c r="B14" s="47" t="s">
        <v>44</v>
      </c>
      <c r="C14" s="47"/>
    </row>
    <row r="15" customFormat="false" ht="15" hidden="false" customHeight="false" outlineLevel="0" collapsed="false">
      <c r="A15" s="44"/>
      <c r="B15" s="48"/>
    </row>
    <row r="16" customFormat="false" ht="15" hidden="false" customHeight="true" outlineLevel="0" collapsed="false">
      <c r="A16" s="44"/>
      <c r="B16" s="49" t="s">
        <v>45</v>
      </c>
      <c r="C16" s="49"/>
    </row>
    <row r="17" customFormat="false" ht="6.75" hidden="false" customHeight="true" outlineLevel="0" collapsed="false">
      <c r="A17" s="44"/>
      <c r="B17" s="48"/>
    </row>
    <row r="18" customFormat="false" ht="64.5" hidden="false" customHeight="true" outlineLevel="0" collapsed="false">
      <c r="A18" s="50"/>
      <c r="B18" s="51" t="s">
        <v>46</v>
      </c>
      <c r="C18" s="51"/>
    </row>
    <row r="19" customFormat="false" ht="6.75" hidden="false" customHeight="true" outlineLevel="0" collapsed="false">
      <c r="A19" s="50"/>
      <c r="B19" s="50"/>
      <c r="C19" s="52"/>
    </row>
    <row r="20" customFormat="false" ht="26.25" hidden="false" customHeight="false" outlineLevel="0" collapsed="false">
      <c r="A20" s="50"/>
      <c r="B20" s="50"/>
      <c r="C20" s="53" t="s">
        <v>47</v>
      </c>
      <c r="F20" s="54"/>
    </row>
    <row r="21" customFormat="false" ht="43.5" hidden="false" customHeight="true" outlineLevel="0" collapsed="false">
      <c r="A21" s="50"/>
      <c r="B21" s="50"/>
      <c r="C21" s="53" t="s">
        <v>48</v>
      </c>
    </row>
    <row r="22" customFormat="false" ht="26.25" hidden="false" customHeight="false" outlineLevel="0" collapsed="false">
      <c r="A22" s="50"/>
      <c r="B22" s="50"/>
      <c r="C22" s="55" t="s">
        <v>49</v>
      </c>
    </row>
    <row r="23" customFormat="false" ht="15" hidden="false" customHeight="false" outlineLevel="0" collapsed="false">
      <c r="A23" s="50"/>
      <c r="B23" s="50"/>
      <c r="C23" s="55" t="s">
        <v>50</v>
      </c>
    </row>
    <row r="24" customFormat="false" ht="15" hidden="false" customHeight="false" outlineLevel="0" collapsed="false">
      <c r="A24" s="50"/>
      <c r="B24" s="50"/>
      <c r="C24" s="55" t="s">
        <v>51</v>
      </c>
    </row>
    <row r="25" customFormat="false" ht="15" hidden="false" customHeight="false" outlineLevel="0" collapsed="false">
      <c r="A25" s="50"/>
      <c r="B25" s="50"/>
      <c r="C25" s="55" t="s">
        <v>52</v>
      </c>
    </row>
    <row r="26" customFormat="false" ht="15" hidden="false" customHeight="false" outlineLevel="0" collapsed="false">
      <c r="A26" s="50"/>
      <c r="B26" s="50"/>
      <c r="C26" s="55" t="s">
        <v>53</v>
      </c>
    </row>
    <row r="27" customFormat="false" ht="15" hidden="false" customHeight="false" outlineLevel="0" collapsed="false">
      <c r="A27" s="50"/>
      <c r="B27" s="50"/>
      <c r="C27" s="55" t="s">
        <v>54</v>
      </c>
    </row>
    <row r="28" customFormat="false" ht="15" hidden="false" customHeight="false" outlineLevel="0" collapsed="false">
      <c r="A28" s="50"/>
      <c r="B28" s="50"/>
      <c r="C28" s="55" t="s">
        <v>55</v>
      </c>
    </row>
    <row r="29" customFormat="false" ht="15" hidden="false" customHeight="false" outlineLevel="0" collapsed="false">
      <c r="A29" s="50"/>
      <c r="B29" s="50"/>
      <c r="C29" s="55"/>
    </row>
    <row r="30" customFormat="false" ht="15.75" hidden="false" customHeight="true" outlineLevel="0" collapsed="false">
      <c r="A30" s="50"/>
      <c r="B30" s="56" t="s">
        <v>56</v>
      </c>
      <c r="C30" s="56"/>
    </row>
    <row r="31" customFormat="false" ht="6.75" hidden="false" customHeight="true" outlineLevel="0" collapsed="false">
      <c r="A31" s="50"/>
      <c r="B31" s="57"/>
      <c r="C31" s="58"/>
    </row>
    <row r="32" customFormat="false" ht="81.75" hidden="false" customHeight="true" outlineLevel="0" collapsed="false">
      <c r="A32" s="50"/>
      <c r="B32" s="59" t="s">
        <v>57</v>
      </c>
      <c r="C32" s="59"/>
    </row>
    <row r="33" customFormat="false" ht="96" hidden="false" customHeight="true" outlineLevel="0" collapsed="false">
      <c r="A33" s="50"/>
      <c r="B33" s="59" t="s">
        <v>58</v>
      </c>
      <c r="C33" s="59"/>
    </row>
    <row r="35" customFormat="false" ht="15" hidden="false" customHeight="true" outlineLevel="0" collapsed="false">
      <c r="C35" s="60" t="s">
        <v>59</v>
      </c>
    </row>
    <row r="36" customFormat="false" ht="15" hidden="false" customHeight="false" outlineLevel="0" collapsed="false">
      <c r="C36" s="60" t="s">
        <v>60</v>
      </c>
    </row>
    <row r="37" customFormat="false" ht="15" hidden="false" customHeight="false" outlineLevel="0" collapsed="false">
      <c r="C37" s="60" t="s">
        <v>61</v>
      </c>
    </row>
    <row r="38" customFormat="false" ht="15" hidden="false" customHeight="false" outlineLevel="0" collapsed="false">
      <c r="C38" s="61"/>
    </row>
    <row r="39" customFormat="false" ht="15" hidden="false" customHeight="false" outlineLevel="0" collapsed="false">
      <c r="B39" s="62" t="s">
        <v>62</v>
      </c>
      <c r="C39" s="61"/>
    </row>
    <row r="42" customFormat="false" ht="15" hidden="false" customHeight="false" outlineLevel="0" collapsed="false">
      <c r="C42" s="63"/>
      <c r="D42" s="64" t="s">
        <v>63</v>
      </c>
      <c r="E42" s="65" t="n">
        <f aca="false">'User Guide'!$E$9</f>
        <v>41123</v>
      </c>
    </row>
  </sheetData>
  <mergeCells count="9">
    <mergeCell ref="B10:C10"/>
    <mergeCell ref="B14:C14"/>
    <mergeCell ref="B16:C16"/>
    <mergeCell ref="A18:A28"/>
    <mergeCell ref="B18:C18"/>
    <mergeCell ref="B30:C30"/>
    <mergeCell ref="A32:A33"/>
    <mergeCell ref="B32:C32"/>
    <mergeCell ref="B33:C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6" width="7.7"/>
    <col collapsed="false" customWidth="true" hidden="false" outlineLevel="0" max="2" min="2" style="66" width="18.85"/>
    <col collapsed="false" customWidth="true" hidden="false" outlineLevel="0" max="3" min="3" style="66" width="68.56"/>
    <col collapsed="false" customWidth="true" hidden="false" outlineLevel="0" max="6" min="4" style="66" width="15.7"/>
    <col collapsed="false" customWidth="true" hidden="false" outlineLevel="0" max="7" min="7" style="66" width="16.13"/>
    <col collapsed="false" customWidth="true" hidden="false" outlineLevel="0" max="8" min="8" style="66" width="5.71"/>
    <col collapsed="false" customWidth="true" hidden="false" outlineLevel="0" max="9" min="9" style="66" width="20.13"/>
    <col collapsed="false" customWidth="false" hidden="false" outlineLevel="0" max="257" min="10" style="66" width="9.14"/>
  </cols>
  <sheetData>
    <row r="1" customFormat="false" ht="12.75" hidden="false" customHeight="true" outlineLevel="0" collapsed="false"/>
    <row r="2" customFormat="false" ht="23.25" hidden="false" customHeight="false" outlineLevel="0" collapsed="false">
      <c r="B2" s="67" t="s">
        <v>0</v>
      </c>
      <c r="D2" s="68"/>
    </row>
    <row r="3" customFormat="false" ht="12.75" hidden="false" customHeight="false" outlineLevel="0" collapsed="false">
      <c r="F3" s="64"/>
    </row>
    <row r="4" customFormat="false" ht="18" hidden="false" customHeight="false" outlineLevel="0" collapsed="false">
      <c r="B4" s="69" t="s">
        <v>64</v>
      </c>
      <c r="F4" s="64" t="s">
        <v>63</v>
      </c>
      <c r="G4" s="65" t="n">
        <f aca="false">'User Guide'!$E$9</f>
        <v>41123</v>
      </c>
    </row>
    <row r="6" customFormat="false" ht="49.5" hidden="false" customHeight="true" outlineLevel="0" collapsed="false">
      <c r="B6" s="70" t="s">
        <v>65</v>
      </c>
      <c r="C6" s="70"/>
      <c r="D6" s="70"/>
      <c r="E6" s="70"/>
      <c r="F6" s="70"/>
      <c r="G6" s="70"/>
    </row>
    <row r="8" customFormat="false" ht="15.75" hidden="false" customHeight="false" outlineLevel="0" collapsed="false">
      <c r="B8" s="71" t="s">
        <v>66</v>
      </c>
      <c r="C8" s="71" t="s">
        <v>67</v>
      </c>
      <c r="D8" s="72" t="s">
        <v>68</v>
      </c>
      <c r="E8" s="72"/>
      <c r="F8" s="72"/>
      <c r="G8" s="72"/>
    </row>
    <row r="9" customFormat="false" ht="39" hidden="false" customHeight="false" outlineLevel="0" collapsed="false">
      <c r="B9" s="71"/>
      <c r="C9" s="71"/>
      <c r="D9" s="73" t="s">
        <v>69</v>
      </c>
      <c r="E9" s="74" t="s">
        <v>70</v>
      </c>
      <c r="F9" s="75" t="s">
        <v>71</v>
      </c>
      <c r="G9" s="74" t="s">
        <v>72</v>
      </c>
      <c r="I9" s="76" t="s">
        <v>73</v>
      </c>
    </row>
    <row r="10" customFormat="false" ht="33" hidden="false" customHeight="true" outlineLevel="0" collapsed="false">
      <c r="B10" s="77" t="s">
        <v>42</v>
      </c>
      <c r="C10" s="78" t="s">
        <v>74</v>
      </c>
      <c r="D10" s="79" t="n">
        <v>1</v>
      </c>
      <c r="E10" s="80" t="n">
        <v>1</v>
      </c>
      <c r="F10" s="81" t="s">
        <v>75</v>
      </c>
      <c r="G10" s="82" t="n">
        <f aca="false">D10</f>
        <v>1</v>
      </c>
      <c r="I10" s="83" t="str">
        <f aca="false">IF(D10=E10,IF(D11=E11,"Y","N"),"N")</f>
        <v>Y</v>
      </c>
    </row>
    <row r="11" customFormat="false" ht="33" hidden="false" customHeight="true" outlineLevel="0" collapsed="false">
      <c r="B11" s="84" t="s">
        <v>42</v>
      </c>
      <c r="C11" s="78" t="s">
        <v>76</v>
      </c>
      <c r="D11" s="79" t="n">
        <v>1</v>
      </c>
      <c r="E11" s="80" t="n">
        <v>1</v>
      </c>
      <c r="F11" s="81" t="s">
        <v>75</v>
      </c>
      <c r="G11" s="82" t="n">
        <f aca="false">D11</f>
        <v>1</v>
      </c>
      <c r="I11" s="85" t="e">
        <f aca="false">IF(D13=E13,IF(D14=E14,IF(D15=E15,IF(D16=E16,IF(D17=E17,IF(D18=E18,IF(#REF!=#REF!,"Y","N"),"N"),"N"),"N"),"N"),"N"),"N")</f>
        <v>#REF!</v>
      </c>
    </row>
    <row r="12" customFormat="false" ht="12.75" hidden="false" customHeight="false" outlineLevel="0" collapsed="false">
      <c r="B12" s="86"/>
      <c r="C12" s="87"/>
      <c r="D12" s="88"/>
      <c r="E12" s="89"/>
      <c r="F12" s="89"/>
      <c r="G12" s="90"/>
    </row>
    <row r="13" customFormat="false" ht="33" hidden="false" customHeight="true" outlineLevel="0" collapsed="false">
      <c r="B13" s="77" t="s">
        <v>77</v>
      </c>
      <c r="C13" s="91" t="s">
        <v>78</v>
      </c>
      <c r="D13" s="92" t="n">
        <v>1</v>
      </c>
      <c r="E13" s="80" t="n">
        <v>1</v>
      </c>
      <c r="F13" s="93" t="s">
        <v>75</v>
      </c>
      <c r="G13" s="94" t="n">
        <f aca="false">IF($I$10="Y",D13,E13)</f>
        <v>1</v>
      </c>
      <c r="I13" s="95" t="s">
        <v>79</v>
      </c>
    </row>
    <row r="14" customFormat="false" ht="33" hidden="false" customHeight="true" outlineLevel="0" collapsed="false">
      <c r="B14" s="77" t="s">
        <v>77</v>
      </c>
      <c r="C14" s="91" t="s">
        <v>80</v>
      </c>
      <c r="D14" s="92" t="n">
        <v>1</v>
      </c>
      <c r="E14" s="80" t="n">
        <v>1</v>
      </c>
      <c r="F14" s="96" t="s">
        <v>75</v>
      </c>
      <c r="G14" s="97" t="n">
        <f aca="false">IF($I$10="Y",D14,E14)</f>
        <v>1</v>
      </c>
      <c r="I14" s="98" t="str">
        <f aca="false">IF(D13=E13,IF(D14=E14,IF(D16=E16,IF(D17=E17,IF(D18=E18,"Y","N"),"N"),"N"),"N"),"N")</f>
        <v>Y</v>
      </c>
    </row>
    <row r="15" customFormat="false" ht="33" hidden="false" customHeight="true" outlineLevel="0" collapsed="false">
      <c r="B15" s="77" t="s">
        <v>77</v>
      </c>
      <c r="C15" s="91" t="s">
        <v>81</v>
      </c>
      <c r="D15" s="99" t="n">
        <v>291</v>
      </c>
      <c r="E15" s="100" t="n">
        <v>291</v>
      </c>
      <c r="F15" s="101" t="s">
        <v>82</v>
      </c>
      <c r="G15" s="102" t="n">
        <f aca="false">IF($I$10="Y",D15,E15)</f>
        <v>291</v>
      </c>
    </row>
    <row r="16" customFormat="false" ht="33" hidden="false" customHeight="true" outlineLevel="0" collapsed="false">
      <c r="B16" s="77" t="s">
        <v>77</v>
      </c>
      <c r="C16" s="91" t="s">
        <v>83</v>
      </c>
      <c r="D16" s="99" t="n">
        <v>519</v>
      </c>
      <c r="E16" s="100" t="n">
        <v>519</v>
      </c>
      <c r="F16" s="101" t="s">
        <v>84</v>
      </c>
      <c r="G16" s="102" t="n">
        <f aca="false">IF($I$10="Y",D16,E16)</f>
        <v>519</v>
      </c>
      <c r="I16" s="103" t="s">
        <v>85</v>
      </c>
    </row>
    <row r="17" customFormat="false" ht="33" hidden="false" customHeight="true" outlineLevel="0" collapsed="false">
      <c r="B17" s="77" t="s">
        <v>77</v>
      </c>
      <c r="C17" s="91" t="s">
        <v>86</v>
      </c>
      <c r="D17" s="99" t="n">
        <v>203</v>
      </c>
      <c r="E17" s="104" t="n">
        <v>203</v>
      </c>
      <c r="F17" s="105" t="s">
        <v>87</v>
      </c>
      <c r="G17" s="102" t="n">
        <f aca="false">IF($I$10="Y",D17,E17)</f>
        <v>203</v>
      </c>
      <c r="I17" s="106" t="s">
        <v>20</v>
      </c>
    </row>
    <row r="18" customFormat="false" ht="33" hidden="false" customHeight="true" outlineLevel="0" collapsed="false">
      <c r="B18" s="107" t="s">
        <v>77</v>
      </c>
      <c r="C18" s="107" t="s">
        <v>88</v>
      </c>
      <c r="D18" s="108" t="n">
        <v>291</v>
      </c>
      <c r="E18" s="109" t="n">
        <v>291</v>
      </c>
      <c r="F18" s="110" t="s">
        <v>82</v>
      </c>
      <c r="G18" s="111" t="n">
        <f aca="false">IF($I$10="Y",D18,E18)</f>
        <v>291</v>
      </c>
      <c r="I18" s="112" t="s">
        <v>89</v>
      </c>
    </row>
    <row r="19" customFormat="false" ht="15" hidden="false" customHeight="false" outlineLevel="0" collapsed="false">
      <c r="B19" s="0"/>
      <c r="D19" s="113"/>
    </row>
    <row r="20" customFormat="false" ht="25.5" hidden="false" customHeight="true" outlineLevel="0" collapsed="false">
      <c r="B20" s="114" t="n">
        <f aca="false">IF($I$10="N",IF($I$14="N","Reminder: Please reset all summary parameters to original values before changing specific parameters.  Specific parameters will only be used in ERR computation when all summary parameters are set to initial values",0),0)</f>
        <v>0</v>
      </c>
      <c r="C20" s="114"/>
      <c r="D20" s="114"/>
      <c r="E20" s="114"/>
      <c r="F20" s="114"/>
      <c r="G20" s="114"/>
    </row>
    <row r="21" customFormat="false" ht="15" hidden="false" customHeight="false" outlineLevel="0" collapsed="false">
      <c r="B21" s="0"/>
      <c r="D21" s="113"/>
    </row>
    <row r="22" customFormat="false" ht="12.75" hidden="false" customHeight="false" outlineLevel="0" collapsed="false">
      <c r="C22" s="115" t="s">
        <v>90</v>
      </c>
      <c r="D22" s="116" t="n">
        <f aca="false">'Cost-Benefit Summary'!D44</f>
        <v>0.115014657699029</v>
      </c>
      <c r="E22" s="117" t="s">
        <v>91</v>
      </c>
    </row>
    <row r="23" s="118" customFormat="true" ht="12.75" hidden="false" customHeight="false" outlineLevel="0" collapsed="false">
      <c r="C23" s="119"/>
    </row>
    <row r="24" s="118" customFormat="true" ht="12.75" hidden="false" customHeight="false" outlineLevel="0" collapsed="false">
      <c r="C24" s="119"/>
      <c r="D24" s="120"/>
      <c r="E24" s="120"/>
    </row>
    <row r="25" customFormat="false" ht="12.75" hidden="false" customHeight="false" outlineLevel="0" collapsed="false">
      <c r="C25" s="121" t="s">
        <v>92</v>
      </c>
      <c r="D25" s="122"/>
      <c r="E25" s="123" t="s">
        <v>93</v>
      </c>
      <c r="F25" s="124" t="s">
        <v>94</v>
      </c>
      <c r="G25" s="125" t="s">
        <v>95</v>
      </c>
    </row>
    <row r="26" customFormat="false" ht="12.75" hidden="false" customHeight="false" outlineLevel="0" collapsed="false">
      <c r="C26" s="121"/>
      <c r="D26" s="126" t="s">
        <v>96</v>
      </c>
      <c r="E26" s="127" t="n">
        <v>0.065</v>
      </c>
      <c r="F26" s="127" t="n">
        <v>0.115</v>
      </c>
      <c r="G26" s="128" t="n">
        <v>0.115</v>
      </c>
    </row>
    <row r="27" customFormat="false" ht="12.75" hidden="false" customHeight="false" outlineLevel="0" collapsed="false">
      <c r="C27" s="121"/>
      <c r="D27" s="126" t="s">
        <v>97</v>
      </c>
      <c r="E27" s="127" t="s">
        <v>98</v>
      </c>
      <c r="F27" s="127" t="s">
        <v>91</v>
      </c>
      <c r="G27" s="128" t="s">
        <v>91</v>
      </c>
    </row>
    <row r="28" customFormat="false" ht="12.75" hidden="false" customHeight="false" outlineLevel="0" collapsed="false">
      <c r="C28" s="129"/>
      <c r="D28" s="126" t="s">
        <v>99</v>
      </c>
      <c r="E28" s="130" t="n">
        <v>38960</v>
      </c>
      <c r="F28" s="131" t="n">
        <v>40375</v>
      </c>
      <c r="G28" s="132" t="n">
        <v>41123</v>
      </c>
    </row>
    <row r="29" customFormat="false" ht="12.75" hidden="false" customHeight="false" outlineLevel="0" collapsed="false">
      <c r="C29" s="17"/>
      <c r="D29" s="17"/>
      <c r="E29" s="17"/>
      <c r="F29" s="17"/>
      <c r="G29" s="17"/>
    </row>
    <row r="30" customFormat="false" ht="12.75" hidden="false" customHeight="false" outlineLevel="0" collapsed="false">
      <c r="C30" s="119" t="s">
        <v>100</v>
      </c>
      <c r="D30" s="133" t="n">
        <f aca="false">'Cost-Benefit Summary'!C16</f>
        <v>34299693.0615944</v>
      </c>
      <c r="E30" s="134" t="s">
        <v>101</v>
      </c>
      <c r="F30" s="135"/>
    </row>
    <row r="31" customFormat="false" ht="12.75" hidden="false" customHeight="false" outlineLevel="0" collapsed="false">
      <c r="C31" s="119"/>
      <c r="D31" s="136"/>
      <c r="F31" s="135"/>
    </row>
    <row r="32" customFormat="false" ht="12.75" hidden="false" customHeight="false" outlineLevel="0" collapsed="false">
      <c r="C32" s="119" t="s">
        <v>102</v>
      </c>
      <c r="D32" s="133" t="n">
        <f aca="false">'Cost-Benefit Summary'!C28</f>
        <v>15347923.9942251</v>
      </c>
      <c r="E32" s="134" t="s">
        <v>101</v>
      </c>
    </row>
    <row r="37" customFormat="false" ht="12.75" hidden="false" customHeight="false" outlineLevel="0" collapsed="false">
      <c r="F37" s="137"/>
    </row>
    <row r="38" customFormat="false" ht="12.75" hidden="false" customHeight="false" outlineLevel="0" collapsed="false">
      <c r="F38" s="135"/>
    </row>
    <row r="39" customFormat="false" ht="12.75" hidden="false" customHeight="false" outlineLevel="0" collapsed="false">
      <c r="F39" s="135"/>
    </row>
    <row r="75" customFormat="false" ht="33.75" hidden="false" customHeight="true" outlineLevel="0" collapsed="false">
      <c r="C75" s="138"/>
      <c r="D75" s="138"/>
      <c r="E75" s="138"/>
      <c r="F75" s="139"/>
      <c r="G75" s="139"/>
    </row>
  </sheetData>
  <mergeCells count="6">
    <mergeCell ref="B6:G6"/>
    <mergeCell ref="B8:B9"/>
    <mergeCell ref="C8:C9"/>
    <mergeCell ref="D8:G8"/>
    <mergeCell ref="B20:G20"/>
    <mergeCell ref="C75:E75"/>
  </mergeCells>
  <conditionalFormatting sqref="B2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7" location="'Activity Description'!A1" display="Activity Description"/>
    <hyperlink ref="I18" location="'User Guide'!A1" display="User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0</xdr:colOff>
                    <xdr:row>4</xdr:row>
                    <xdr:rowOff>114480</xdr:rowOff>
                  </from>
                  <to>
                    <xdr:col>9</xdr:col>
                    <xdr:colOff>360</xdr:colOff>
                    <xdr:row>6</xdr:row>
                    <xdr:rowOff>75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Q7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2" ySplit="7" topLeftCell="C11" activePane="bottomRight" state="frozen"/>
      <selection pane="topLeft" activeCell="A4" activeCellId="0" sqref="A4"/>
      <selection pane="topRight" activeCell="C4" activeCellId="0" sqref="C4"/>
      <selection pane="bottomLeft" activeCell="A11" activeCellId="0" sqref="A11"/>
      <selection pane="bottomRight" activeCell="A4" activeCellId="0" sqref="A4"/>
    </sheetView>
  </sheetViews>
  <sheetFormatPr defaultColWidth="9.13671875" defaultRowHeight="14.25" zeroHeight="false" outlineLevelRow="0" outlineLevelCol="0"/>
  <cols>
    <col collapsed="false" customWidth="true" hidden="false" outlineLevel="0" max="1" min="1" style="140" width="7.7"/>
    <col collapsed="false" customWidth="true" hidden="false" outlineLevel="0" max="2" min="2" style="140" width="31.56"/>
    <col collapsed="false" customWidth="true" hidden="false" outlineLevel="0" max="3" min="3" style="140" width="14.41"/>
    <col collapsed="false" customWidth="true" hidden="false" outlineLevel="0" max="4" min="4" style="140" width="18.14"/>
    <col collapsed="false" customWidth="true" hidden="false" outlineLevel="0" max="8" min="5" style="140" width="11.99"/>
    <col collapsed="false" customWidth="true" hidden="false" outlineLevel="0" max="9" min="9" style="140" width="14.7"/>
    <col collapsed="false" customWidth="true" hidden="false" outlineLevel="0" max="10" min="10" style="140" width="12.14"/>
    <col collapsed="false" customWidth="true" hidden="false" outlineLevel="0" max="23" min="11" style="140" width="11.99"/>
    <col collapsed="false" customWidth="true" hidden="false" outlineLevel="0" max="28" min="24" style="140" width="15.28"/>
    <col collapsed="false" customWidth="true" hidden="false" outlineLevel="0" max="41" min="29" style="140" width="14.28"/>
    <col collapsed="false" customWidth="true" hidden="false" outlineLevel="0" max="42" min="42" style="140" width="12.56"/>
    <col collapsed="false" customWidth="true" hidden="false" outlineLevel="0" max="43" min="43" style="140" width="9.56"/>
    <col collapsed="false" customWidth="false" hidden="false" outlineLevel="0" max="257" min="44" style="140" width="9.14"/>
  </cols>
  <sheetData>
    <row r="1" customFormat="false" ht="23.25" hidden="false" customHeight="false" outlineLevel="0" collapsed="false">
      <c r="B1" s="141" t="s">
        <v>103</v>
      </c>
      <c r="C1" s="141"/>
      <c r="D1" s="142"/>
      <c r="E1" s="142"/>
      <c r="F1" s="142"/>
      <c r="G1" s="142"/>
      <c r="H1" s="142"/>
      <c r="I1" s="142"/>
      <c r="J1" s="142"/>
      <c r="K1" s="142"/>
      <c r="L1" s="142"/>
      <c r="M1" s="142"/>
      <c r="N1" s="142"/>
      <c r="O1" s="142"/>
      <c r="P1" s="142"/>
      <c r="Q1" s="142"/>
      <c r="R1" s="142"/>
      <c r="S1" s="142"/>
      <c r="T1" s="142"/>
      <c r="U1" s="142"/>
      <c r="V1" s="142"/>
      <c r="W1" s="142"/>
      <c r="X1" s="142"/>
      <c r="Y1" s="142"/>
      <c r="Z1" s="141"/>
      <c r="AA1" s="142"/>
      <c r="AB1" s="142"/>
      <c r="AC1" s="142"/>
      <c r="AD1" s="142"/>
      <c r="AE1" s="142"/>
      <c r="AF1" s="142"/>
      <c r="AG1" s="142"/>
      <c r="AH1" s="142"/>
      <c r="AI1" s="142"/>
    </row>
    <row r="2" customFormat="false" ht="14.25" hidden="false" customHeight="false" outlineLevel="0" collapsed="false">
      <c r="B2" s="143" t="s">
        <v>104</v>
      </c>
      <c r="C2" s="143"/>
      <c r="D2" s="142"/>
      <c r="E2" s="142"/>
      <c r="F2" s="142"/>
      <c r="G2" s="142"/>
      <c r="H2" s="142"/>
      <c r="I2" s="142"/>
      <c r="J2" s="142"/>
      <c r="K2" s="142"/>
      <c r="L2" s="142"/>
      <c r="M2" s="142"/>
      <c r="N2" s="142"/>
      <c r="O2" s="142"/>
      <c r="P2" s="142"/>
      <c r="Q2" s="142"/>
      <c r="R2" s="142"/>
      <c r="S2" s="142"/>
      <c r="T2" s="142"/>
      <c r="U2" s="142"/>
      <c r="V2" s="142"/>
      <c r="W2" s="142"/>
      <c r="X2" s="142"/>
      <c r="Y2" s="142"/>
      <c r="Z2" s="143"/>
      <c r="AA2" s="142"/>
      <c r="AB2" s="142"/>
      <c r="AC2" s="142"/>
      <c r="AD2" s="142"/>
      <c r="AE2" s="142"/>
      <c r="AF2" s="142"/>
      <c r="AG2" s="142"/>
      <c r="AH2" s="142"/>
      <c r="AI2" s="142"/>
    </row>
    <row r="3" customFormat="false" ht="14.25" hidden="false" customHeight="false" outlineLevel="0" collapsed="false">
      <c r="B3" s="143"/>
      <c r="C3" s="143"/>
      <c r="D3" s="142"/>
      <c r="E3" s="142"/>
      <c r="F3" s="142"/>
      <c r="G3" s="142"/>
      <c r="H3" s="142"/>
      <c r="I3" s="142"/>
      <c r="J3" s="142"/>
      <c r="K3" s="142"/>
      <c r="L3" s="142"/>
      <c r="M3" s="142"/>
      <c r="N3" s="142"/>
      <c r="O3" s="142"/>
      <c r="P3" s="142"/>
      <c r="Q3" s="142"/>
      <c r="R3" s="142"/>
      <c r="S3" s="142"/>
      <c r="T3" s="142"/>
      <c r="U3" s="142"/>
      <c r="V3" s="142"/>
      <c r="W3" s="142"/>
      <c r="X3" s="142"/>
      <c r="Y3" s="142"/>
      <c r="Z3" s="143"/>
      <c r="AA3" s="142"/>
      <c r="AB3" s="142"/>
      <c r="AC3" s="142"/>
      <c r="AD3" s="142"/>
      <c r="AE3" s="142"/>
      <c r="AF3" s="142"/>
      <c r="AG3" s="142"/>
      <c r="AH3" s="142"/>
      <c r="AI3" s="142"/>
    </row>
    <row r="4" customFormat="false" ht="12.75" hidden="false" customHeight="true" outlineLevel="0" collapsed="false">
      <c r="B4" s="114"/>
      <c r="C4" s="114"/>
      <c r="D4" s="114"/>
      <c r="E4" s="114"/>
      <c r="F4" s="114"/>
      <c r="G4" s="114"/>
      <c r="H4" s="142"/>
      <c r="I4" s="142"/>
      <c r="J4" s="142"/>
      <c r="K4" s="142"/>
      <c r="L4" s="142"/>
      <c r="M4" s="142"/>
      <c r="N4" s="142"/>
      <c r="O4" s="142"/>
      <c r="P4" s="142"/>
      <c r="Q4" s="142"/>
      <c r="R4" s="142"/>
      <c r="S4" s="142"/>
      <c r="T4" s="142"/>
      <c r="U4" s="142"/>
      <c r="V4" s="142"/>
      <c r="W4" s="142"/>
      <c r="X4" s="142"/>
      <c r="Y4" s="142"/>
      <c r="Z4" s="143"/>
      <c r="AA4" s="142"/>
      <c r="AB4" s="142"/>
      <c r="AC4" s="142"/>
      <c r="AD4" s="142"/>
      <c r="AE4" s="142"/>
      <c r="AF4" s="142"/>
      <c r="AG4" s="142"/>
      <c r="AH4" s="142"/>
      <c r="AI4" s="142"/>
    </row>
    <row r="5" s="66" customFormat="true" ht="20.25" hidden="false" customHeight="false" outlineLevel="0" collapsed="false">
      <c r="B5" s="67" t="s">
        <v>0</v>
      </c>
      <c r="C5" s="67"/>
      <c r="I5" s="64" t="s">
        <v>63</v>
      </c>
      <c r="J5" s="65" t="n">
        <f aca="false">'User Guide'!$E$9</f>
        <v>41123</v>
      </c>
    </row>
    <row r="6" s="66" customFormat="true" ht="18" hidden="false" customHeight="false" outlineLevel="0" collapsed="false">
      <c r="B6" s="69" t="s">
        <v>105</v>
      </c>
      <c r="C6" s="69"/>
    </row>
    <row r="7" s="66" customFormat="true" ht="36.75" hidden="false" customHeight="true" outlineLevel="0" collapsed="false">
      <c r="B7" s="69"/>
      <c r="C7" s="69"/>
      <c r="D7" s="144"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E7" s="144"/>
      <c r="F7" s="144"/>
      <c r="G7" s="144"/>
      <c r="H7" s="144"/>
      <c r="I7" s="144"/>
      <c r="J7" s="144"/>
    </row>
    <row r="8" s="66" customFormat="true" ht="12.75" hidden="false" customHeight="true" outlineLevel="0" collapsed="false">
      <c r="B8" s="69"/>
      <c r="C8" s="69"/>
    </row>
    <row r="9" customFormat="false" ht="14.25" hidden="false" customHeight="false" outlineLevel="0" collapsed="false">
      <c r="B9" s="145" t="s">
        <v>106</v>
      </c>
      <c r="C9" s="43"/>
      <c r="D9" s="146" t="n">
        <v>2008</v>
      </c>
      <c r="E9" s="146" t="n">
        <f aca="false">D9+1</f>
        <v>2009</v>
      </c>
      <c r="F9" s="146" t="n">
        <f aca="false">E9+1</f>
        <v>2010</v>
      </c>
      <c r="G9" s="146" t="n">
        <f aca="false">F9+1</f>
        <v>2011</v>
      </c>
      <c r="H9" s="146" t="n">
        <f aca="false">G9+1</f>
        <v>2012</v>
      </c>
      <c r="I9" s="146" t="n">
        <f aca="false">H9+1</f>
        <v>2013</v>
      </c>
      <c r="J9" s="146" t="n">
        <f aca="false">I9+1</f>
        <v>2014</v>
      </c>
      <c r="K9" s="146" t="n">
        <f aca="false">J9+1</f>
        <v>2015</v>
      </c>
      <c r="L9" s="146" t="n">
        <f aca="false">K9+1</f>
        <v>2016</v>
      </c>
      <c r="M9" s="146" t="n">
        <f aca="false">L9+1</f>
        <v>2017</v>
      </c>
      <c r="N9" s="146" t="n">
        <f aca="false">M9+1</f>
        <v>2018</v>
      </c>
      <c r="O9" s="146" t="n">
        <f aca="false">N9+1</f>
        <v>2019</v>
      </c>
      <c r="P9" s="146" t="n">
        <f aca="false">O9+1</f>
        <v>2020</v>
      </c>
      <c r="Q9" s="146" t="n">
        <f aca="false">P9+1</f>
        <v>2021</v>
      </c>
      <c r="R9" s="146" t="n">
        <f aca="false">Q9+1</f>
        <v>2022</v>
      </c>
      <c r="S9" s="146" t="n">
        <f aca="false">R9+1</f>
        <v>2023</v>
      </c>
      <c r="T9" s="146" t="n">
        <f aca="false">S9+1</f>
        <v>2024</v>
      </c>
      <c r="U9" s="146" t="n">
        <f aca="false">T9+1</f>
        <v>2025</v>
      </c>
      <c r="V9" s="146" t="n">
        <f aca="false">U9+1</f>
        <v>2026</v>
      </c>
      <c r="W9" s="146" t="n">
        <f aca="false">V9+1</f>
        <v>2027</v>
      </c>
      <c r="X9" s="146" t="n">
        <f aca="false">W9+1</f>
        <v>2028</v>
      </c>
      <c r="Y9" s="146" t="n">
        <f aca="false">X9+1</f>
        <v>2029</v>
      </c>
      <c r="Z9" s="146" t="n">
        <f aca="false">Y9+1</f>
        <v>2030</v>
      </c>
      <c r="AA9" s="146" t="n">
        <f aca="false">Z9+1</f>
        <v>2031</v>
      </c>
      <c r="AB9" s="146" t="n">
        <f aca="false">AA9+1</f>
        <v>2032</v>
      </c>
      <c r="AC9" s="146" t="n">
        <f aca="false">AB9+1</f>
        <v>2033</v>
      </c>
      <c r="AD9" s="146" t="n">
        <f aca="false">AC9+1</f>
        <v>2034</v>
      </c>
      <c r="AE9" s="146" t="n">
        <f aca="false">AD9+1</f>
        <v>2035</v>
      </c>
      <c r="AF9" s="146" t="n">
        <f aca="false">AE9+1</f>
        <v>2036</v>
      </c>
      <c r="AG9" s="146" t="n">
        <f aca="false">AF9+1</f>
        <v>2037</v>
      </c>
      <c r="AH9" s="146" t="n">
        <f aca="false">AG9+1</f>
        <v>2038</v>
      </c>
      <c r="AI9" s="146" t="n">
        <f aca="false">AH9+1</f>
        <v>2039</v>
      </c>
      <c r="AJ9" s="146" t="n">
        <f aca="false">AI9+1</f>
        <v>2040</v>
      </c>
      <c r="AK9" s="146" t="n">
        <f aca="false">AJ9+1</f>
        <v>2041</v>
      </c>
      <c r="AL9" s="146" t="n">
        <f aca="false">AK9+1</f>
        <v>2042</v>
      </c>
      <c r="AM9" s="146" t="n">
        <f aca="false">AL9+1</f>
        <v>2043</v>
      </c>
      <c r="AN9" s="146" t="n">
        <f aca="false">AM9+1</f>
        <v>2044</v>
      </c>
      <c r="AO9" s="146" t="n">
        <f aca="false">AN9+1</f>
        <v>2045</v>
      </c>
      <c r="AP9" s="146" t="n">
        <f aca="false">AO9+1</f>
        <v>2046</v>
      </c>
      <c r="AQ9" s="146" t="n">
        <f aca="false">AP9+1</f>
        <v>2047</v>
      </c>
    </row>
    <row r="10" s="147" customFormat="true" ht="14.25" hidden="false" customHeight="false" outlineLevel="0" collapsed="false">
      <c r="B10" s="145" t="s">
        <v>107</v>
      </c>
      <c r="C10" s="43"/>
      <c r="D10" s="148" t="n">
        <v>1</v>
      </c>
      <c r="E10" s="148" t="n">
        <f aca="false">D10+1</f>
        <v>2</v>
      </c>
      <c r="F10" s="148" t="n">
        <f aca="false">E10+1</f>
        <v>3</v>
      </c>
      <c r="G10" s="148" t="n">
        <f aca="false">F10+1</f>
        <v>4</v>
      </c>
      <c r="H10" s="148" t="n">
        <f aca="false">G10+1</f>
        <v>5</v>
      </c>
      <c r="I10" s="148" t="n">
        <f aca="false">H10+1</f>
        <v>6</v>
      </c>
      <c r="J10" s="148" t="n">
        <f aca="false">I10+1</f>
        <v>7</v>
      </c>
      <c r="K10" s="148" t="n">
        <f aca="false">J10+1</f>
        <v>8</v>
      </c>
      <c r="L10" s="148" t="n">
        <f aca="false">K10+1</f>
        <v>9</v>
      </c>
      <c r="M10" s="148" t="n">
        <f aca="false">L10+1</f>
        <v>10</v>
      </c>
      <c r="N10" s="148" t="n">
        <f aca="false">M10+1</f>
        <v>11</v>
      </c>
      <c r="O10" s="148" t="n">
        <f aca="false">N10+1</f>
        <v>12</v>
      </c>
      <c r="P10" s="148" t="n">
        <f aca="false">O10+1</f>
        <v>13</v>
      </c>
      <c r="Q10" s="148" t="n">
        <f aca="false">P10+1</f>
        <v>14</v>
      </c>
      <c r="R10" s="148" t="n">
        <f aca="false">Q10+1</f>
        <v>15</v>
      </c>
      <c r="S10" s="148" t="n">
        <f aca="false">R10+1</f>
        <v>16</v>
      </c>
      <c r="T10" s="148" t="n">
        <f aca="false">S10+1</f>
        <v>17</v>
      </c>
      <c r="U10" s="148" t="n">
        <f aca="false">T10+1</f>
        <v>18</v>
      </c>
      <c r="V10" s="148" t="n">
        <f aca="false">U10+1</f>
        <v>19</v>
      </c>
      <c r="W10" s="148" t="n">
        <f aca="false">V10+1</f>
        <v>20</v>
      </c>
      <c r="X10" s="148" t="n">
        <f aca="false">W10+1</f>
        <v>21</v>
      </c>
      <c r="Y10" s="148" t="n">
        <f aca="false">X10+1</f>
        <v>22</v>
      </c>
      <c r="Z10" s="148" t="n">
        <f aca="false">Y10+1</f>
        <v>23</v>
      </c>
      <c r="AA10" s="148" t="n">
        <f aca="false">Z10+1</f>
        <v>24</v>
      </c>
      <c r="AB10" s="148" t="n">
        <f aca="false">AA10+1</f>
        <v>25</v>
      </c>
      <c r="AC10" s="148" t="n">
        <f aca="false">AB10+1</f>
        <v>26</v>
      </c>
      <c r="AD10" s="148" t="n">
        <f aca="false">AC10+1</f>
        <v>27</v>
      </c>
      <c r="AE10" s="148" t="n">
        <f aca="false">AD10+1</f>
        <v>28</v>
      </c>
      <c r="AF10" s="148" t="n">
        <f aca="false">AE10+1</f>
        <v>29</v>
      </c>
      <c r="AG10" s="148" t="n">
        <f aca="false">AF10+1</f>
        <v>30</v>
      </c>
      <c r="AH10" s="148" t="n">
        <f aca="false">AG10+1</f>
        <v>31</v>
      </c>
      <c r="AI10" s="148" t="n">
        <f aca="false">AH10+1</f>
        <v>32</v>
      </c>
      <c r="AJ10" s="148" t="n">
        <f aca="false">AI10+1</f>
        <v>33</v>
      </c>
      <c r="AK10" s="148" t="n">
        <f aca="false">AJ10+1</f>
        <v>34</v>
      </c>
      <c r="AL10" s="148" t="n">
        <f aca="false">AK10+1</f>
        <v>35</v>
      </c>
      <c r="AM10" s="148" t="n">
        <f aca="false">AL10+1</f>
        <v>36</v>
      </c>
      <c r="AN10" s="148" t="n">
        <f aca="false">AM10+1</f>
        <v>37</v>
      </c>
      <c r="AO10" s="148" t="n">
        <f aca="false">AN10+1</f>
        <v>38</v>
      </c>
      <c r="AP10" s="148" t="n">
        <f aca="false">AO10+1</f>
        <v>39</v>
      </c>
      <c r="AQ10" s="148" t="n">
        <f aca="false">AP10+1</f>
        <v>40</v>
      </c>
    </row>
    <row r="11" s="61" customFormat="true" ht="14.25" hidden="false" customHeight="false" outlineLevel="0" collapsed="false">
      <c r="A11" s="147"/>
      <c r="B11" s="147"/>
      <c r="C11" s="147"/>
      <c r="D11" s="149"/>
      <c r="E11" s="150"/>
      <c r="F11" s="151"/>
      <c r="G11" s="151"/>
      <c r="H11" s="151"/>
      <c r="I11" s="151"/>
      <c r="J11" s="151"/>
      <c r="K11" s="151"/>
      <c r="L11" s="151"/>
      <c r="M11" s="151"/>
      <c r="N11" s="151"/>
      <c r="O11" s="151"/>
      <c r="P11" s="151"/>
      <c r="Q11" s="151"/>
      <c r="R11" s="151"/>
      <c r="S11" s="151"/>
      <c r="T11" s="151"/>
      <c r="U11" s="151"/>
      <c r="V11" s="151"/>
      <c r="W11" s="151"/>
    </row>
    <row r="12" s="154" customFormat="true" ht="14.25" hidden="false" customHeight="false" outlineLevel="0" collapsed="false">
      <c r="A12" s="140"/>
      <c r="B12" s="152" t="str">
        <f aca="false">Model!B86</f>
        <v>Total Incremental Benefits from Education</v>
      </c>
      <c r="C12" s="153"/>
    </row>
    <row r="13" s="154" customFormat="true" ht="14.25" hidden="false" customHeight="false" outlineLevel="0" collapsed="false">
      <c r="A13" s="140"/>
      <c r="B13" s="155" t="s">
        <v>108</v>
      </c>
      <c r="C13" s="155"/>
      <c r="D13" s="156" t="n">
        <f aca="false">Model!D87</f>
        <v>0</v>
      </c>
      <c r="E13" s="156" t="n">
        <f aca="false">Model!E87</f>
        <v>0</v>
      </c>
      <c r="F13" s="156" t="n">
        <f aca="false">Model!F87</f>
        <v>0</v>
      </c>
      <c r="G13" s="156" t="n">
        <f aca="false">Model!G87</f>
        <v>165926.811129081</v>
      </c>
      <c r="H13" s="156" t="n">
        <f aca="false">Model!H87</f>
        <v>677645.722396527</v>
      </c>
      <c r="I13" s="156" t="n">
        <f aca="false">Model!I87</f>
        <v>904787.080982534</v>
      </c>
      <c r="J13" s="156" t="n">
        <f aca="false">Model!J87</f>
        <v>1366128.07414016</v>
      </c>
      <c r="K13" s="156" t="n">
        <f aca="false">Model!K87</f>
        <v>1634729.09776519</v>
      </c>
      <c r="L13" s="156" t="n">
        <f aca="false">Model!L87</f>
        <v>2061949.90712718</v>
      </c>
      <c r="M13" s="156" t="n">
        <f aca="false">Model!M87</f>
        <v>2358630.9198489</v>
      </c>
      <c r="N13" s="156" t="n">
        <f aca="false">Model!N87</f>
        <v>2762742.65710295</v>
      </c>
      <c r="O13" s="156" t="n">
        <f aca="false">Model!O87</f>
        <v>3078441.81159998</v>
      </c>
      <c r="P13" s="156" t="n">
        <f aca="false">Model!P87</f>
        <v>3466902.13217677</v>
      </c>
      <c r="Q13" s="156" t="n">
        <f aca="false">Model!Q87</f>
        <v>3795481.97958793</v>
      </c>
      <c r="R13" s="156" t="n">
        <f aca="false">Model!R87</f>
        <v>4173341.83802323</v>
      </c>
      <c r="S13" s="156" t="n">
        <f aca="false">Model!S87</f>
        <v>4510645.57927785</v>
      </c>
      <c r="T13" s="156" t="n">
        <f aca="false">Model!T87</f>
        <v>4881325.9088609</v>
      </c>
      <c r="U13" s="156" t="n">
        <f aca="false">Model!U87</f>
        <v>5224538.20831961</v>
      </c>
      <c r="V13" s="156" t="n">
        <f aca="false">Model!V87</f>
        <v>5590355.95419146</v>
      </c>
      <c r="W13" s="156" t="n">
        <f aca="false">Model!W87</f>
        <v>5937570.0286233</v>
      </c>
      <c r="X13" s="156" t="n">
        <f aca="false">Model!X87</f>
        <v>5937570.0286233</v>
      </c>
      <c r="Y13" s="156" t="n">
        <f aca="false">Model!Y87</f>
        <v>5937570.0286233</v>
      </c>
      <c r="Z13" s="156" t="n">
        <f aca="false">Model!Z87</f>
        <v>5937570.0286233</v>
      </c>
      <c r="AA13" s="156" t="n">
        <f aca="false">Model!AA87</f>
        <v>5771643.21749422</v>
      </c>
      <c r="AB13" s="156" t="n">
        <f aca="false">Model!AB87</f>
        <v>5259924.30622678</v>
      </c>
      <c r="AC13" s="156" t="n">
        <f aca="false">Model!AC87</f>
        <v>5032782.94764077</v>
      </c>
      <c r="AD13" s="156" t="n">
        <f aca="false">Model!AD87</f>
        <v>4571441.95448314</v>
      </c>
      <c r="AE13" s="156" t="n">
        <f aca="false">Model!AE87</f>
        <v>4302840.93085811</v>
      </c>
      <c r="AF13" s="156" t="n">
        <f aca="false">Model!AF87</f>
        <v>3875620.12149612</v>
      </c>
      <c r="AG13" s="156" t="n">
        <f aca="false">Model!AG87</f>
        <v>3578939.1087744</v>
      </c>
      <c r="AH13" s="156" t="n">
        <f aca="false">Model!AH87</f>
        <v>3174827.37152035</v>
      </c>
      <c r="AI13" s="156" t="n">
        <f aca="false">Model!AI87</f>
        <v>2859128.21702332</v>
      </c>
      <c r="AJ13" s="156" t="n">
        <f aca="false">Model!AJ87</f>
        <v>2470667.89644653</v>
      </c>
      <c r="AK13" s="156" t="n">
        <f aca="false">Model!AK87</f>
        <v>2142088.04903538</v>
      </c>
      <c r="AL13" s="156" t="n">
        <f aca="false">Model!AL87</f>
        <v>1764228.19060007</v>
      </c>
      <c r="AM13" s="156" t="n">
        <f aca="false">Model!AM87</f>
        <v>1426924.44934545</v>
      </c>
      <c r="AN13" s="156" t="n">
        <f aca="false">Model!AN87</f>
        <v>1056244.1197624</v>
      </c>
      <c r="AO13" s="156" t="n">
        <f aca="false">Model!AO87</f>
        <v>713031.820303693</v>
      </c>
      <c r="AP13" s="156" t="n">
        <f aca="false">Model!AP87</f>
        <v>347214.074431843</v>
      </c>
      <c r="AQ13" s="156" t="n">
        <f aca="false">Model!AQ87</f>
        <v>0</v>
      </c>
    </row>
    <row r="14" s="154" customFormat="true" ht="14.25" hidden="false" customHeight="false" outlineLevel="0" collapsed="false">
      <c r="A14" s="140"/>
      <c r="B14" s="155" t="s">
        <v>109</v>
      </c>
      <c r="C14" s="155"/>
      <c r="D14" s="157" t="n">
        <f aca="false">Model!CE87</f>
        <v>0</v>
      </c>
      <c r="E14" s="157" t="n">
        <f aca="false">Model!CF87</f>
        <v>0</v>
      </c>
      <c r="F14" s="157" t="n">
        <f aca="false">Model!CG87</f>
        <v>0</v>
      </c>
      <c r="G14" s="157" t="n">
        <f aca="false">Model!CH87</f>
        <v>0</v>
      </c>
      <c r="H14" s="157" t="n">
        <f aca="false">Model!CI87</f>
        <v>194383.163778706</v>
      </c>
      <c r="I14" s="157" t="n">
        <f aca="false">Model!CJ87</f>
        <v>357208.552489479</v>
      </c>
      <c r="J14" s="157" t="n">
        <f aca="false">Model!CK87</f>
        <v>478993.207413618</v>
      </c>
      <c r="K14" s="157" t="n">
        <f aca="false">Model!CL87</f>
        <v>839683.929025496</v>
      </c>
      <c r="L14" s="157" t="n">
        <f aca="false">Model!CM87</f>
        <v>1171874.17037064</v>
      </c>
      <c r="M14" s="157" t="n">
        <f aca="false">Model!CN87</f>
        <v>1493184.29508183</v>
      </c>
      <c r="N14" s="157" t="n">
        <f aca="false">Model!CO87</f>
        <v>1949548.39728682</v>
      </c>
      <c r="O14" s="157" t="n">
        <f aca="false">Model!CP87</f>
        <v>2306140.74150158</v>
      </c>
      <c r="P14" s="157" t="n">
        <f aca="false">Model!CQ87</f>
        <v>2646382.22680631</v>
      </c>
      <c r="Q14" s="157" t="n">
        <f aca="false">Model!CR87</f>
        <v>3070377.63411021</v>
      </c>
      <c r="R14" s="157" t="n">
        <f aca="false">Model!CS87</f>
        <v>3439308.59019562</v>
      </c>
      <c r="S14" s="157" t="n">
        <f aca="false">Model!CT87</f>
        <v>3792680.30689506</v>
      </c>
      <c r="T14" s="157" t="n">
        <f aca="false">Model!CU87</f>
        <v>4197477.309681</v>
      </c>
      <c r="U14" s="157" t="n">
        <f aca="false">Model!CV87</f>
        <v>4572378.12427592</v>
      </c>
      <c r="V14" s="157" t="n">
        <f aca="false">Model!CW87</f>
        <v>4934610.73415949</v>
      </c>
      <c r="W14" s="157" t="n">
        <f aca="false">Model!CX87</f>
        <v>5328122.79687082</v>
      </c>
      <c r="X14" s="157" t="n">
        <f aca="false">Model!CY87</f>
        <v>5328122.79687082</v>
      </c>
      <c r="Y14" s="157" t="n">
        <f aca="false">Model!CZ87</f>
        <v>5328122.79687082</v>
      </c>
      <c r="Z14" s="157" t="n">
        <f aca="false">Model!DA87</f>
        <v>5328122.79687082</v>
      </c>
      <c r="AA14" s="157" t="n">
        <f aca="false">Model!DB87</f>
        <v>5133739.63309211</v>
      </c>
      <c r="AB14" s="157" t="n">
        <f aca="false">Model!DC87</f>
        <v>4970914.24438134</v>
      </c>
      <c r="AC14" s="157" t="n">
        <f aca="false">Model!DD87</f>
        <v>4849129.5894572</v>
      </c>
      <c r="AD14" s="157" t="n">
        <f aca="false">Model!DE87</f>
        <v>4488438.86784532</v>
      </c>
      <c r="AE14" s="157" t="n">
        <f aca="false">Model!DF87</f>
        <v>4156248.62650017</v>
      </c>
      <c r="AF14" s="157" t="n">
        <f aca="false">Model!DG87</f>
        <v>3834938.50178898</v>
      </c>
      <c r="AG14" s="157" t="n">
        <f aca="false">Model!DH87</f>
        <v>3378574.39958399</v>
      </c>
      <c r="AH14" s="157" t="n">
        <f aca="false">Model!DI87</f>
        <v>3021982.05536924</v>
      </c>
      <c r="AI14" s="157" t="n">
        <f aca="false">Model!DJ87</f>
        <v>2681740.57006451</v>
      </c>
      <c r="AJ14" s="157" t="n">
        <f aca="false">Model!DK87</f>
        <v>2257745.16276061</v>
      </c>
      <c r="AK14" s="157" t="n">
        <f aca="false">Model!DL87</f>
        <v>1888814.20667519</v>
      </c>
      <c r="AL14" s="157" t="n">
        <f aca="false">Model!DM87</f>
        <v>1535442.48997576</v>
      </c>
      <c r="AM14" s="157" t="n">
        <f aca="false">Model!DN87</f>
        <v>1130645.48718981</v>
      </c>
      <c r="AN14" s="157" t="n">
        <f aca="false">Model!DO87</f>
        <v>755744.672594894</v>
      </c>
      <c r="AO14" s="157" t="n">
        <f aca="false">Model!DP87</f>
        <v>393512.062711325</v>
      </c>
      <c r="AP14" s="157" t="n">
        <f aca="false">Model!DQ87</f>
        <v>0</v>
      </c>
      <c r="AQ14" s="157" t="n">
        <f aca="false">Model!DR87</f>
        <v>0</v>
      </c>
    </row>
    <row r="15" s="154" customFormat="true" ht="14.25" hidden="false" customHeight="false" outlineLevel="0" collapsed="false">
      <c r="A15" s="140"/>
      <c r="B15" s="155" t="s">
        <v>110</v>
      </c>
      <c r="C15" s="155"/>
      <c r="D15" s="158" t="n">
        <f aca="false">SUM(D13:D14)*$D$40</f>
        <v>0</v>
      </c>
      <c r="E15" s="158" t="n">
        <f aca="false">SUM(E13:E14)*$D$40</f>
        <v>0</v>
      </c>
      <c r="F15" s="158" t="n">
        <f aca="false">SUM(F13:F14)*$D$40</f>
        <v>0</v>
      </c>
      <c r="G15" s="158" t="n">
        <f aca="false">SUM(G13:G14)*$D$40</f>
        <v>165926.811129081</v>
      </c>
      <c r="H15" s="158" t="n">
        <f aca="false">SUM(H13:H14)*$D$40</f>
        <v>872028.886175233</v>
      </c>
      <c r="I15" s="158" t="n">
        <f aca="false">SUM(I13:I14)*$D$40</f>
        <v>1261995.63347201</v>
      </c>
      <c r="J15" s="158" t="n">
        <f aca="false">SUM(J13:J14)*$D$40</f>
        <v>1845121.28155378</v>
      </c>
      <c r="K15" s="158" t="n">
        <f aca="false">SUM(K13:K14)*$D$40</f>
        <v>2474413.02679069</v>
      </c>
      <c r="L15" s="158" t="n">
        <f aca="false">SUM(L13:L14)*$D$40</f>
        <v>3233824.07749783</v>
      </c>
      <c r="M15" s="158" t="n">
        <f aca="false">SUM(M13:M14)*$D$40</f>
        <v>3851815.21493073</v>
      </c>
      <c r="N15" s="158" t="n">
        <f aca="false">SUM(N13:N14)*$D$40</f>
        <v>4712291.05438977</v>
      </c>
      <c r="O15" s="158" t="n">
        <f aca="false">SUM(O13:O14)*$D$40</f>
        <v>5384582.55310156</v>
      </c>
      <c r="P15" s="158" t="n">
        <f aca="false">SUM(P13:P14)*$D$40</f>
        <v>6113284.35898308</v>
      </c>
      <c r="Q15" s="158" t="n">
        <f aca="false">SUM(Q13:Q14)*$D$40</f>
        <v>6865859.61369813</v>
      </c>
      <c r="R15" s="158" t="n">
        <f aca="false">SUM(R13:R14)*$D$40</f>
        <v>7612650.42821886</v>
      </c>
      <c r="S15" s="158" t="n">
        <f aca="false">SUM(S13:S14)*$D$40</f>
        <v>8303325.88617291</v>
      </c>
      <c r="T15" s="158" t="n">
        <f aca="false">SUM(T13:T14)*$D$40</f>
        <v>9078803.2185419</v>
      </c>
      <c r="U15" s="158" t="n">
        <f aca="false">SUM(U13:U14)*$D$40</f>
        <v>9796916.33259553</v>
      </c>
      <c r="V15" s="158" t="n">
        <f aca="false">SUM(V13:V14)*$D$40</f>
        <v>10524966.6883509</v>
      </c>
      <c r="W15" s="158" t="n">
        <f aca="false">SUM(W13:W14)*$D$40</f>
        <v>11265692.8254941</v>
      </c>
      <c r="X15" s="158" t="n">
        <f aca="false">SUM(X13:X14)*$D$40</f>
        <v>11265692.8254941</v>
      </c>
      <c r="Y15" s="158" t="n">
        <f aca="false">SUM(Y13:Y14)*$D$40</f>
        <v>11265692.8254941</v>
      </c>
      <c r="Z15" s="158" t="n">
        <f aca="false">SUM(Z13:Z14)*$D$40</f>
        <v>11265692.8254941</v>
      </c>
      <c r="AA15" s="158" t="n">
        <f aca="false">SUM(AA13:AA14)*$D$40</f>
        <v>10905382.8505863</v>
      </c>
      <c r="AB15" s="158" t="n">
        <f aca="false">SUM(AB13:AB14)*$D$40</f>
        <v>10230838.5506081</v>
      </c>
      <c r="AC15" s="158" t="n">
        <f aca="false">SUM(AC13:AC14)*$D$40</f>
        <v>9881912.53709796</v>
      </c>
      <c r="AD15" s="158" t="n">
        <f aca="false">SUM(AD13:AD14)*$D$40</f>
        <v>9059880.82232846</v>
      </c>
      <c r="AE15" s="158" t="n">
        <f aca="false">SUM(AE13:AE14)*$D$40</f>
        <v>8459089.55735828</v>
      </c>
      <c r="AF15" s="158" t="n">
        <f aca="false">SUM(AF13:AF14)*$D$40</f>
        <v>7710558.6232851</v>
      </c>
      <c r="AG15" s="158" t="n">
        <f aca="false">SUM(AG13:AG14)*$D$40</f>
        <v>6957513.50835839</v>
      </c>
      <c r="AH15" s="158" t="n">
        <f aca="false">SUM(AH13:AH14)*$D$40</f>
        <v>6196809.42688959</v>
      </c>
      <c r="AI15" s="158" t="n">
        <f aca="false">SUM(AI13:AI14)*$D$40</f>
        <v>5540868.78708783</v>
      </c>
      <c r="AJ15" s="158" t="n">
        <f aca="false">SUM(AJ13:AJ14)*$D$40</f>
        <v>4728413.05920713</v>
      </c>
      <c r="AK15" s="158" t="n">
        <f aca="false">SUM(AK13:AK14)*$D$40</f>
        <v>4030902.25571057</v>
      </c>
      <c r="AL15" s="158" t="n">
        <f aca="false">SUM(AL13:AL14)*$D$40</f>
        <v>3299670.68057582</v>
      </c>
      <c r="AM15" s="158" t="n">
        <f aca="false">SUM(AM13:AM14)*$D$40</f>
        <v>2557569.93653526</v>
      </c>
      <c r="AN15" s="158" t="n">
        <f aca="false">SUM(AN13:AN14)*$D$40</f>
        <v>1811988.79235729</v>
      </c>
      <c r="AO15" s="158" t="n">
        <f aca="false">SUM(AO13:AO14)*$D$40</f>
        <v>1106543.88301502</v>
      </c>
      <c r="AP15" s="158" t="n">
        <f aca="false">SUM(AP13:AP14)*$D$40</f>
        <v>347214.074431843</v>
      </c>
      <c r="AQ15" s="158" t="n">
        <f aca="false">SUM(AQ13:AQ14)*$D$40</f>
        <v>0</v>
      </c>
    </row>
    <row r="16" s="154" customFormat="true" ht="14.25" hidden="false" customHeight="false" outlineLevel="0" collapsed="false">
      <c r="A16" s="140"/>
      <c r="B16" s="159" t="s">
        <v>111</v>
      </c>
      <c r="C16" s="160" t="n">
        <f aca="false">NPV(0.1,D15:AQ15)</f>
        <v>34299693.0615944</v>
      </c>
    </row>
    <row r="17" s="154" customFormat="true" ht="14.25" hidden="false" customHeight="false" outlineLevel="0" collapsed="false">
      <c r="A17" s="140"/>
      <c r="B17" s="155"/>
      <c r="C17" s="155"/>
    </row>
    <row r="18" s="154" customFormat="true" ht="14.25" hidden="false" customHeight="false" outlineLevel="0" collapsed="false">
      <c r="A18" s="140"/>
      <c r="B18" s="152" t="str">
        <f aca="false">Model!B89</f>
        <v>Total Incremental Costs to Education</v>
      </c>
      <c r="C18" s="153"/>
    </row>
    <row r="19" s="154" customFormat="true" ht="14.25" hidden="false" customHeight="false" outlineLevel="0" collapsed="false">
      <c r="A19" s="140"/>
      <c r="B19" s="155" t="s">
        <v>108</v>
      </c>
      <c r="C19" s="155"/>
      <c r="D19" s="156" t="n">
        <f aca="false">-Model!D94</f>
        <v>15000.75</v>
      </c>
      <c r="E19" s="156" t="n">
        <f aca="false">-Model!E94</f>
        <v>11441.25</v>
      </c>
      <c r="F19" s="156" t="n">
        <f aca="false">-Model!F94</f>
        <v>299410.150508853</v>
      </c>
      <c r="G19" s="156" t="n">
        <f aca="false">-Model!G94</f>
        <v>1268124.48898875</v>
      </c>
      <c r="H19" s="156" t="n">
        <f aca="false">-Model!H94</f>
        <v>1029087.72756947</v>
      </c>
      <c r="I19" s="156" t="n">
        <f aca="false">-Model!I94</f>
        <v>971118.72756947</v>
      </c>
      <c r="J19" s="156" t="n">
        <f aca="false">-Model!J94</f>
        <v>971118.72756947</v>
      </c>
      <c r="K19" s="156" t="n">
        <f aca="false">-Model!K94</f>
        <v>971118.72756947</v>
      </c>
      <c r="L19" s="156" t="n">
        <f aca="false">-Model!L94</f>
        <v>971118.72756947</v>
      </c>
      <c r="M19" s="156" t="n">
        <f aca="false">-Model!M94</f>
        <v>971118.72756947</v>
      </c>
      <c r="N19" s="156" t="n">
        <f aca="false">-Model!N94</f>
        <v>971118.72756947</v>
      </c>
      <c r="O19" s="156" t="n">
        <f aca="false">-Model!O94</f>
        <v>971118.72756947</v>
      </c>
      <c r="P19" s="156" t="n">
        <f aca="false">-Model!P94</f>
        <v>971118.72756947</v>
      </c>
      <c r="Q19" s="156" t="n">
        <f aca="false">-Model!Q94</f>
        <v>971118.72756947</v>
      </c>
      <c r="R19" s="156" t="n">
        <f aca="false">-Model!R94</f>
        <v>971118.72756947</v>
      </c>
      <c r="S19" s="156" t="n">
        <f aca="false">-Model!S94</f>
        <v>971118.72756947</v>
      </c>
      <c r="T19" s="156" t="n">
        <f aca="false">-Model!T94</f>
        <v>971118.72756947</v>
      </c>
      <c r="U19" s="156" t="n">
        <f aca="false">-Model!U94</f>
        <v>971118.72756947</v>
      </c>
      <c r="V19" s="156" t="n">
        <f aca="false">-Model!V94</f>
        <v>971118.72756947</v>
      </c>
      <c r="W19" s="156" t="n">
        <f aca="false">-Model!W94</f>
        <v>971118.72756947</v>
      </c>
    </row>
    <row r="20" s="154" customFormat="true" ht="14.25" hidden="false" customHeight="false" outlineLevel="0" collapsed="false">
      <c r="A20" s="140"/>
      <c r="B20" s="155" t="s">
        <v>109</v>
      </c>
      <c r="C20" s="155"/>
      <c r="D20" s="157" t="n">
        <f aca="false">-Model!CE94</f>
        <v>-0</v>
      </c>
      <c r="E20" s="157" t="n">
        <f aca="false">-Model!CF94</f>
        <v>10170</v>
      </c>
      <c r="F20" s="157" t="n">
        <f aca="false">-Model!CG94</f>
        <v>483424.821379963</v>
      </c>
      <c r="G20" s="157" t="n">
        <f aca="false">-Model!CH94</f>
        <v>843990.094728865</v>
      </c>
      <c r="H20" s="157" t="n">
        <f aca="false">-Model!CI94</f>
        <v>1138540.27521213</v>
      </c>
      <c r="I20" s="157" t="n">
        <f aca="false">-Model!CJ94</f>
        <v>1333132.27795873</v>
      </c>
      <c r="J20" s="157" t="n">
        <f aca="false">-Model!CK94</f>
        <v>1492950.59465879</v>
      </c>
      <c r="K20" s="157" t="n">
        <f aca="false">-Model!CL94</f>
        <v>1780341.19220076</v>
      </c>
      <c r="L20" s="157" t="n">
        <f aca="false">-Model!CM94</f>
        <v>2005017.40422732</v>
      </c>
      <c r="M20" s="157" t="n">
        <f aca="false">-Model!CN94</f>
        <v>2005017.40422732</v>
      </c>
      <c r="N20" s="157" t="n">
        <f aca="false">-Model!CO94</f>
        <v>2005017.40422732</v>
      </c>
      <c r="O20" s="157" t="n">
        <f aca="false">-Model!CP94</f>
        <v>2005017.40422732</v>
      </c>
      <c r="P20" s="157" t="n">
        <f aca="false">-Model!CQ94</f>
        <v>2005017.40422732</v>
      </c>
      <c r="Q20" s="157" t="n">
        <f aca="false">-Model!CR94</f>
        <v>2005017.40422732</v>
      </c>
      <c r="R20" s="157" t="n">
        <f aca="false">-Model!CS94</f>
        <v>2005017.40422732</v>
      </c>
      <c r="S20" s="157" t="n">
        <f aca="false">-Model!CT94</f>
        <v>2005017.40422732</v>
      </c>
      <c r="T20" s="157" t="n">
        <f aca="false">-Model!CU94</f>
        <v>2005017.40422732</v>
      </c>
      <c r="U20" s="157" t="n">
        <f aca="false">-Model!CV94</f>
        <v>2005017.40422732</v>
      </c>
      <c r="V20" s="157" t="n">
        <f aca="false">-Model!CW94</f>
        <v>2005017.40422732</v>
      </c>
      <c r="W20" s="157" t="n">
        <f aca="false">-Model!CX94</f>
        <v>2005017.40422732</v>
      </c>
    </row>
    <row r="21" s="154" customFormat="true" ht="12.75" hidden="false" customHeight="false" outlineLevel="0" collapsed="false">
      <c r="B21" s="155" t="s">
        <v>110</v>
      </c>
      <c r="C21" s="155"/>
      <c r="D21" s="161" t="n">
        <f aca="false">SUM(D19:D20)*$D$39*'ERR &amp; Sensitivity Analysis'!$G$13</f>
        <v>15000.75</v>
      </c>
      <c r="E21" s="162" t="n">
        <f aca="false">SUM(E19:E20)*$D$39*'ERR &amp; Sensitivity Analysis'!$G$13</f>
        <v>21611.25</v>
      </c>
      <c r="F21" s="162" t="n">
        <f aca="false">SUM(F19:F20)*$D$39*'ERR &amp; Sensitivity Analysis'!$G$13</f>
        <v>782834.971888815</v>
      </c>
      <c r="G21" s="162" t="n">
        <f aca="false">SUM(G19:G20)*$D$39*'ERR &amp; Sensitivity Analysis'!$G$13</f>
        <v>2112114.58371761</v>
      </c>
      <c r="H21" s="162" t="n">
        <f aca="false">SUM(H19:H20)*$D$39*'ERR &amp; Sensitivity Analysis'!$G$13</f>
        <v>2167628.0027816</v>
      </c>
      <c r="I21" s="162" t="n">
        <f aca="false">SUM(I19:I20)*$D$39*'ERR &amp; Sensitivity Analysis'!$G$13</f>
        <v>2304251.0055282</v>
      </c>
      <c r="J21" s="162" t="n">
        <f aca="false">SUM(J19:J20)*$D$39*'ERR &amp; Sensitivity Analysis'!$G$13</f>
        <v>2464069.32222826</v>
      </c>
      <c r="K21" s="162" t="n">
        <f aca="false">SUM(K19:K20)*$D$39*'ERR &amp; Sensitivity Analysis'!$G$13</f>
        <v>2751459.91977023</v>
      </c>
      <c r="L21" s="162" t="n">
        <f aca="false">SUM(L19:L20)*$D$39*'ERR &amp; Sensitivity Analysis'!$G$13</f>
        <v>2976136.13179679</v>
      </c>
      <c r="M21" s="162" t="n">
        <f aca="false">SUM(M19:M20)*$D$39*'ERR &amp; Sensitivity Analysis'!$G$13</f>
        <v>2976136.13179679</v>
      </c>
      <c r="N21" s="162" t="n">
        <f aca="false">SUM(N19:N20)*$D$39*'ERR &amp; Sensitivity Analysis'!$G$13</f>
        <v>2976136.13179679</v>
      </c>
      <c r="O21" s="162" t="n">
        <f aca="false">SUM(O19:O20)*$D$39*'ERR &amp; Sensitivity Analysis'!$G$13</f>
        <v>2976136.13179679</v>
      </c>
      <c r="P21" s="162" t="n">
        <f aca="false">SUM(P19:P20)*$D$39*'ERR &amp; Sensitivity Analysis'!$G$13</f>
        <v>2976136.13179679</v>
      </c>
      <c r="Q21" s="162" t="n">
        <f aca="false">SUM(Q19:Q20)*$D$39*'ERR &amp; Sensitivity Analysis'!$G$13</f>
        <v>2976136.13179679</v>
      </c>
      <c r="R21" s="162" t="n">
        <f aca="false">SUM(R19:R20)*$D$39*'ERR &amp; Sensitivity Analysis'!$G$13</f>
        <v>2976136.13179679</v>
      </c>
      <c r="S21" s="162" t="n">
        <f aca="false">SUM(S19:S20)*$D$39*'ERR &amp; Sensitivity Analysis'!$G$13</f>
        <v>2976136.13179679</v>
      </c>
      <c r="T21" s="162" t="n">
        <f aca="false">SUM(T19:T20)*$D$39*'ERR &amp; Sensitivity Analysis'!$G$13</f>
        <v>2976136.13179679</v>
      </c>
      <c r="U21" s="162" t="n">
        <f aca="false">SUM(U19:U20)*$D$39*'ERR &amp; Sensitivity Analysis'!$G$13</f>
        <v>2976136.13179679</v>
      </c>
      <c r="V21" s="162" t="n">
        <f aca="false">SUM(V19:V20)*$D$39*'ERR &amp; Sensitivity Analysis'!$G$13</f>
        <v>2976136.13179679</v>
      </c>
      <c r="W21" s="162" t="n">
        <f aca="false">SUM(W19:W20)*$D$39*'ERR &amp; Sensitivity Analysis'!$G$13</f>
        <v>2976136.13179679</v>
      </c>
      <c r="X21" s="158"/>
      <c r="Y21" s="158"/>
      <c r="Z21" s="158"/>
      <c r="AA21" s="158"/>
      <c r="AB21" s="158"/>
      <c r="AC21" s="158"/>
      <c r="AD21" s="158"/>
      <c r="AE21" s="158"/>
      <c r="AF21" s="158"/>
      <c r="AG21" s="158"/>
      <c r="AH21" s="158"/>
      <c r="AI21" s="158"/>
      <c r="AJ21" s="158"/>
      <c r="AK21" s="158"/>
      <c r="AL21" s="158"/>
      <c r="AM21" s="158"/>
      <c r="AN21" s="158"/>
      <c r="AO21" s="158"/>
      <c r="AP21" s="158"/>
      <c r="AQ21" s="158"/>
    </row>
    <row r="22" s="154" customFormat="true" ht="14.25" hidden="false" customHeight="false" outlineLevel="0" collapsed="false">
      <c r="A22" s="140"/>
      <c r="B22" s="163"/>
      <c r="C22" s="163"/>
    </row>
    <row r="23" s="154" customFormat="true" ht="14.25" hidden="false" customHeight="false" outlineLevel="0" collapsed="false">
      <c r="A23" s="140"/>
      <c r="B23" s="152" t="s">
        <v>112</v>
      </c>
      <c r="C23" s="153"/>
      <c r="D23" s="164"/>
      <c r="E23" s="165"/>
      <c r="F23" s="165"/>
      <c r="G23" s="165"/>
      <c r="H23" s="165"/>
      <c r="I23" s="165"/>
      <c r="J23" s="165"/>
      <c r="K23" s="165"/>
      <c r="L23" s="165"/>
      <c r="M23" s="165"/>
      <c r="N23" s="165"/>
      <c r="O23" s="165"/>
      <c r="P23" s="165"/>
      <c r="Q23" s="165"/>
      <c r="R23" s="165"/>
      <c r="S23" s="165"/>
      <c r="T23" s="165"/>
      <c r="U23" s="165"/>
      <c r="V23" s="165"/>
      <c r="W23" s="165"/>
      <c r="X23" s="165"/>
    </row>
    <row r="24" s="154" customFormat="true" ht="14.25" hidden="false" customHeight="false" outlineLevel="0" collapsed="false">
      <c r="A24" s="140"/>
      <c r="B24" s="155" t="s">
        <v>113</v>
      </c>
      <c r="C24" s="155"/>
      <c r="D24" s="156" t="n">
        <v>70583</v>
      </c>
      <c r="E24" s="156" t="n">
        <v>2951829.49</v>
      </c>
      <c r="F24" s="156" t="n">
        <v>6872416.32</v>
      </c>
      <c r="G24" s="156" t="n">
        <v>4697611.18000001</v>
      </c>
      <c r="H24" s="156" t="n">
        <v>1587726.95</v>
      </c>
      <c r="I24" s="165"/>
      <c r="J24" s="165"/>
      <c r="K24" s="165"/>
      <c r="L24" s="165"/>
      <c r="M24" s="165"/>
      <c r="N24" s="165"/>
      <c r="O24" s="165"/>
      <c r="P24" s="165"/>
      <c r="Q24" s="165"/>
      <c r="R24" s="165"/>
      <c r="S24" s="165"/>
      <c r="T24" s="165"/>
      <c r="U24" s="165"/>
      <c r="V24" s="165"/>
      <c r="W24" s="165"/>
      <c r="X24" s="165"/>
    </row>
    <row r="25" s="154" customFormat="true" ht="14.25" hidden="false" customHeight="false" outlineLevel="0" collapsed="false">
      <c r="A25" s="140"/>
      <c r="B25" s="155" t="s">
        <v>114</v>
      </c>
      <c r="C25" s="155"/>
      <c r="D25" s="157" t="n">
        <v>31811.422461189</v>
      </c>
      <c r="E25" s="157" t="n">
        <v>355266.91423991</v>
      </c>
      <c r="F25" s="157" t="n">
        <v>308809.002026434</v>
      </c>
      <c r="G25" s="157" t="n">
        <v>201606.555842553</v>
      </c>
      <c r="H25" s="157" t="n">
        <v>121692.509532185</v>
      </c>
      <c r="I25" s="166"/>
      <c r="J25" s="166"/>
      <c r="K25" s="166"/>
      <c r="L25" s="166"/>
      <c r="M25" s="166"/>
      <c r="N25" s="166"/>
      <c r="O25" s="166"/>
      <c r="P25" s="166"/>
      <c r="Q25" s="166"/>
      <c r="R25" s="166"/>
      <c r="S25" s="166"/>
      <c r="T25" s="166"/>
      <c r="U25" s="166"/>
      <c r="V25" s="166"/>
      <c r="W25" s="166"/>
      <c r="X25" s="165"/>
    </row>
    <row r="26" s="154" customFormat="true" ht="14.25" hidden="false" customHeight="false" outlineLevel="0" collapsed="false">
      <c r="A26" s="140"/>
      <c r="B26" s="155" t="s">
        <v>115</v>
      </c>
      <c r="C26" s="155"/>
      <c r="D26" s="156" t="n">
        <f aca="false">SUM(D24:D25)*$D$39</f>
        <v>102394.422461189</v>
      </c>
      <c r="E26" s="156" t="n">
        <f aca="false">SUM(E24:E25)*$D$39</f>
        <v>3307096.40423991</v>
      </c>
      <c r="F26" s="156" t="n">
        <f aca="false">SUM(F24:F25)*$D$39</f>
        <v>7181225.32202643</v>
      </c>
      <c r="G26" s="156" t="n">
        <f aca="false">SUM(G24:G25)*$D$39</f>
        <v>4899217.73584256</v>
      </c>
      <c r="H26" s="156" t="n">
        <f aca="false">SUM(H24:H25)*$D$39</f>
        <v>1709419.45953219</v>
      </c>
      <c r="I26" s="165"/>
      <c r="J26" s="165"/>
      <c r="K26" s="165"/>
      <c r="L26" s="165"/>
      <c r="M26" s="165"/>
      <c r="N26" s="165"/>
      <c r="O26" s="165"/>
      <c r="P26" s="165"/>
      <c r="Q26" s="165"/>
      <c r="R26" s="165"/>
      <c r="S26" s="165"/>
      <c r="T26" s="165"/>
      <c r="U26" s="165"/>
      <c r="V26" s="165"/>
      <c r="W26" s="165"/>
      <c r="X26" s="165"/>
    </row>
    <row r="27" s="154" customFormat="true" ht="14.25" hidden="false" customHeight="false" outlineLevel="0" collapsed="false">
      <c r="A27" s="140"/>
      <c r="B27" s="167" t="s">
        <v>116</v>
      </c>
      <c r="C27" s="168" t="n">
        <f aca="false">NPV(0.1,D26:W26)</f>
        <v>12629230.8626334</v>
      </c>
      <c r="D27" s="156"/>
      <c r="E27" s="156"/>
      <c r="F27" s="156"/>
      <c r="G27" s="156"/>
      <c r="H27" s="156"/>
      <c r="I27" s="165"/>
      <c r="J27" s="165"/>
      <c r="K27" s="165"/>
      <c r="L27" s="165"/>
      <c r="M27" s="165"/>
      <c r="N27" s="165"/>
      <c r="O27" s="165"/>
      <c r="P27" s="165"/>
      <c r="Q27" s="165"/>
      <c r="R27" s="165"/>
      <c r="S27" s="165"/>
      <c r="T27" s="165"/>
      <c r="U27" s="165"/>
      <c r="V27" s="165"/>
      <c r="W27" s="165"/>
      <c r="X27" s="165"/>
    </row>
    <row r="28" s="154" customFormat="true" ht="14.25" hidden="false" customHeight="false" outlineLevel="0" collapsed="false">
      <c r="A28" s="140"/>
      <c r="B28" s="167" t="s">
        <v>117</v>
      </c>
      <c r="C28" s="168" t="n">
        <f aca="false">NPV(0.1,SUMPRODUCT(D26:W26,(100/E67:X67))*$D$39)</f>
        <v>15347923.9942251</v>
      </c>
      <c r="D28" s="156"/>
      <c r="E28" s="156"/>
      <c r="F28" s="156"/>
      <c r="G28" s="156"/>
      <c r="H28" s="156"/>
      <c r="I28" s="165"/>
      <c r="J28" s="165"/>
      <c r="K28" s="165"/>
      <c r="L28" s="165"/>
      <c r="M28" s="165"/>
      <c r="N28" s="165"/>
      <c r="O28" s="165"/>
      <c r="P28" s="165"/>
      <c r="Q28" s="165"/>
      <c r="R28" s="165"/>
      <c r="S28" s="165"/>
      <c r="T28" s="165"/>
      <c r="U28" s="165"/>
      <c r="V28" s="165"/>
      <c r="W28" s="165"/>
      <c r="X28" s="165"/>
    </row>
    <row r="29" s="154" customFormat="true" ht="14.25" hidden="false" customHeight="false" outlineLevel="0" collapsed="false">
      <c r="A29" s="140"/>
      <c r="B29" s="169" t="s">
        <v>118</v>
      </c>
      <c r="C29" s="155"/>
      <c r="D29" s="165"/>
      <c r="E29" s="165"/>
      <c r="F29" s="165"/>
      <c r="G29" s="165"/>
      <c r="H29" s="165"/>
      <c r="I29" s="165"/>
      <c r="J29" s="165"/>
      <c r="K29" s="165"/>
      <c r="L29" s="165"/>
      <c r="M29" s="165"/>
      <c r="N29" s="165"/>
      <c r="O29" s="165"/>
      <c r="P29" s="165"/>
      <c r="Q29" s="165"/>
      <c r="R29" s="165"/>
      <c r="S29" s="165"/>
      <c r="T29" s="165"/>
      <c r="U29" s="165"/>
      <c r="V29" s="165"/>
      <c r="W29" s="165"/>
    </row>
    <row r="30" s="154" customFormat="true" ht="14.25" hidden="false" customHeight="false" outlineLevel="0" collapsed="false">
      <c r="A30" s="140"/>
      <c r="B30" s="163" t="s">
        <v>119</v>
      </c>
      <c r="C30" s="163"/>
      <c r="D30" s="170" t="n">
        <v>0</v>
      </c>
      <c r="E30" s="170" t="n">
        <v>0</v>
      </c>
      <c r="F30" s="170" t="n">
        <v>0</v>
      </c>
      <c r="G30" s="170" t="n">
        <v>0</v>
      </c>
      <c r="H30" s="170" t="n">
        <v>85985.7084824322</v>
      </c>
      <c r="I30" s="170" t="n">
        <v>84092.8469595876</v>
      </c>
      <c r="J30" s="170" t="n">
        <v>82261.8073176109</v>
      </c>
      <c r="K30" s="170" t="n">
        <v>80472.6295389054</v>
      </c>
      <c r="L30" s="170" t="n">
        <v>78722.3660173526</v>
      </c>
      <c r="M30" s="170" t="n">
        <v>77010.1703756794</v>
      </c>
      <c r="N30" s="170" t="n">
        <v>75335.2146451481</v>
      </c>
      <c r="O30" s="170" t="n">
        <v>73696.6888651747</v>
      </c>
      <c r="P30" s="170" t="n">
        <v>72093.8006916551</v>
      </c>
      <c r="Q30" s="170" t="n">
        <v>70525.7750138102</v>
      </c>
      <c r="R30" s="170" t="n">
        <v>68991.8535793649</v>
      </c>
      <c r="S30" s="170" t="n">
        <v>67491.2946278783</v>
      </c>
      <c r="T30" s="170" t="n">
        <v>66023.3725320502</v>
      </c>
      <c r="U30" s="170" t="n">
        <v>64587.3774468285</v>
      </c>
      <c r="V30" s="170" t="n">
        <v>63182.6149661482</v>
      </c>
      <c r="W30" s="170" t="n">
        <v>61808.4057871366</v>
      </c>
    </row>
    <row r="31" s="154" customFormat="true" ht="14.25" hidden="false" customHeight="false" outlineLevel="0" collapsed="false">
      <c r="A31" s="140"/>
      <c r="B31" s="169" t="s">
        <v>120</v>
      </c>
      <c r="C31" s="155"/>
      <c r="D31" s="170"/>
      <c r="E31" s="170"/>
      <c r="F31" s="170"/>
      <c r="G31" s="170"/>
      <c r="H31" s="170"/>
      <c r="I31" s="170"/>
      <c r="J31" s="170"/>
      <c r="K31" s="170"/>
      <c r="L31" s="170"/>
      <c r="M31" s="170"/>
      <c r="N31" s="170"/>
      <c r="O31" s="170"/>
      <c r="P31" s="170"/>
      <c r="Q31" s="170"/>
      <c r="R31" s="170"/>
      <c r="S31" s="170"/>
      <c r="T31" s="170"/>
      <c r="U31" s="170"/>
      <c r="V31" s="170"/>
      <c r="W31" s="170"/>
    </row>
    <row r="32" s="154" customFormat="true" ht="14.25" hidden="false" customHeight="false" outlineLevel="0" collapsed="false">
      <c r="A32" s="140"/>
      <c r="B32" s="163" t="s">
        <v>119</v>
      </c>
      <c r="C32" s="163"/>
      <c r="D32" s="171" t="n">
        <v>0</v>
      </c>
      <c r="E32" s="171" t="n">
        <v>0</v>
      </c>
      <c r="F32" s="171" t="n">
        <v>0</v>
      </c>
      <c r="G32" s="171" t="n">
        <v>120712.597583496</v>
      </c>
      <c r="H32" s="171" t="n">
        <v>118121.919245695</v>
      </c>
      <c r="I32" s="171" t="n">
        <v>115521.621592854</v>
      </c>
      <c r="J32" s="171" t="n">
        <v>113006.25106742</v>
      </c>
      <c r="K32" s="171" t="n">
        <v>110548.387815231</v>
      </c>
      <c r="L32" s="171" t="n">
        <v>108143.98259487</v>
      </c>
      <c r="M32" s="171" t="n">
        <v>105791.872704889</v>
      </c>
      <c r="N32" s="171" t="n">
        <v>103490.920732361</v>
      </c>
      <c r="O32" s="171" t="n">
        <v>101240.01400286</v>
      </c>
      <c r="P32" s="171" t="n">
        <v>99038.0640424073</v>
      </c>
      <c r="Q32" s="171" t="n">
        <v>96884.0060511145</v>
      </c>
      <c r="R32" s="171" t="n">
        <v>94776.7983882758</v>
      </c>
      <c r="S32" s="171" t="n">
        <v>92715.4220686619</v>
      </c>
      <c r="T32" s="171" t="n">
        <v>90698.8802697675</v>
      </c>
      <c r="U32" s="171" t="n">
        <v>88726.1978497765</v>
      </c>
      <c r="V32" s="171" t="n">
        <v>86796.420876011</v>
      </c>
      <c r="W32" s="171" t="n">
        <v>84908.6161636377</v>
      </c>
    </row>
    <row r="33" s="154" customFormat="true" ht="14.25" hidden="false" customHeight="false" outlineLevel="0" collapsed="false">
      <c r="A33" s="140"/>
      <c r="B33" s="155" t="s">
        <v>121</v>
      </c>
      <c r="C33" s="155"/>
      <c r="D33" s="156" t="n">
        <f aca="false">D24+D25+D30+D32</f>
        <v>102394.422461189</v>
      </c>
      <c r="E33" s="156" t="n">
        <f aca="false">E24+E25+E30+E32</f>
        <v>3307096.40423991</v>
      </c>
      <c r="F33" s="156" t="n">
        <f aca="false">F24+F25+F30+F32</f>
        <v>7181225.32202643</v>
      </c>
      <c r="G33" s="156" t="n">
        <f aca="false">G24+G25+G30+G32</f>
        <v>5019930.33342606</v>
      </c>
      <c r="H33" s="156" t="n">
        <f aca="false">H24+H25+H30+H32</f>
        <v>1913527.08726031</v>
      </c>
      <c r="I33" s="156" t="n">
        <f aca="false">I24+I25+I30+I32</f>
        <v>199614.468552442</v>
      </c>
      <c r="J33" s="156" t="n">
        <f aca="false">J24+J25+J30+J32</f>
        <v>195268.058385031</v>
      </c>
      <c r="K33" s="156" t="n">
        <f aca="false">K24+K25+K30+K32</f>
        <v>191021.017354136</v>
      </c>
      <c r="L33" s="156" t="n">
        <f aca="false">L24+L25+L30+L32</f>
        <v>186866.348612223</v>
      </c>
      <c r="M33" s="156" t="n">
        <f aca="false">M24+M25+M30+M32</f>
        <v>182802.043080568</v>
      </c>
      <c r="N33" s="156" t="n">
        <f aca="false">N24+N25+N30+N32</f>
        <v>178826.135377509</v>
      </c>
      <c r="O33" s="156" t="n">
        <f aca="false">O24+O25+O30+O32</f>
        <v>174936.702868035</v>
      </c>
      <c r="P33" s="156" t="n">
        <f aca="false">P24+P25+P30+P32</f>
        <v>171131.864734062</v>
      </c>
      <c r="Q33" s="156" t="n">
        <f aca="false">Q24+Q25+Q30+Q32</f>
        <v>167409.781064925</v>
      </c>
      <c r="R33" s="156" t="n">
        <f aca="false">R24+R25+R30+R32</f>
        <v>163768.651967641</v>
      </c>
      <c r="S33" s="156" t="n">
        <f aca="false">S24+S25+S30+S32</f>
        <v>160206.71669654</v>
      </c>
      <c r="T33" s="156" t="n">
        <f aca="false">T24+T25+T30+T32</f>
        <v>156722.252801818</v>
      </c>
      <c r="U33" s="156" t="n">
        <f aca="false">U24+U25+U30+U32</f>
        <v>153313.575296605</v>
      </c>
      <c r="V33" s="156" t="n">
        <f aca="false">V24+V25+V30+V32</f>
        <v>149979.035842159</v>
      </c>
      <c r="W33" s="156" t="n">
        <f aca="false">W24+W25+W30+W32</f>
        <v>146717.021950774</v>
      </c>
    </row>
    <row r="34" s="154" customFormat="true" ht="14.25" hidden="false" customHeight="false" outlineLevel="0" collapsed="false">
      <c r="A34" s="140"/>
      <c r="B34" s="155" t="s">
        <v>122</v>
      </c>
      <c r="C34" s="155"/>
      <c r="D34" s="156" t="n">
        <f aca="false">D33*(100/E67)*$D$39</f>
        <v>102394.422461189</v>
      </c>
      <c r="E34" s="156" t="n">
        <f aca="false">E33*(100/F67)*$D$39</f>
        <v>3320085.51398653</v>
      </c>
      <c r="F34" s="156" t="n">
        <f aca="false">F33*(100/G67)*$D$39</f>
        <v>7087437.59505236</v>
      </c>
      <c r="G34" s="156" t="n">
        <f aca="false">G33*(100/H67)*$D$39</f>
        <v>4867810.05225301</v>
      </c>
      <c r="H34" s="156" t="n">
        <f aca="false">H33*(100/I67)*$D$39</f>
        <v>1815718.19990096</v>
      </c>
      <c r="I34" s="156" t="n">
        <f aca="false">I33*(100/J67)*$D$39</f>
        <v>185241.645857035</v>
      </c>
      <c r="J34" s="156" t="n">
        <f aca="false">J33*(100/K67)*$D$39</f>
        <v>177262.558452166</v>
      </c>
      <c r="K34" s="156" t="n">
        <f aca="false">K33*(100/L67)*$D$39</f>
        <v>169635.567649782</v>
      </c>
      <c r="L34" s="156" t="n">
        <f aca="false">L33*(100/M67)*$D$39</f>
        <v>162336.739710483</v>
      </c>
      <c r="M34" s="156" t="n">
        <f aca="false">M33*(100/N67)*$D$39</f>
        <v>155351.954928675</v>
      </c>
      <c r="N34" s="156" t="n">
        <f aca="false">N33*(100/O67)*$D$39</f>
        <v>148667.701120542</v>
      </c>
      <c r="O34" s="156" t="n">
        <f aca="false">O33*(100/P67)*$D$39</f>
        <v>142271.047484494</v>
      </c>
      <c r="P34" s="156" t="n">
        <f aca="false">P33*(100/Q67)*$D$39</f>
        <v>136149.619586325</v>
      </c>
      <c r="Q34" s="156" t="n">
        <f aca="false">Q33*(100/R67)*$D$39</f>
        <v>130291.575420652</v>
      </c>
      <c r="R34" s="156" t="n">
        <f aca="false">R33*(100/S67)*$D$39</f>
        <v>124685.582502358</v>
      </c>
      <c r="S34" s="156" t="n">
        <f aca="false">S33*(100/T67)*$D$39</f>
        <v>119320.795943711</v>
      </c>
      <c r="T34" s="156" t="n">
        <f aca="false">T33*(100/U67)*$D$39</f>
        <v>114186.837474746</v>
      </c>
      <c r="U34" s="156" t="n">
        <f aca="false">U33*(100/V67)*$D$39</f>
        <v>109273.775366324</v>
      </c>
      <c r="V34" s="156" t="n">
        <f aca="false">V33*(100/W67)*$D$39</f>
        <v>104572.105217037</v>
      </c>
      <c r="W34" s="156" t="n">
        <f aca="false">W33*(100/X67)*$D$39</f>
        <v>100072.731566782</v>
      </c>
    </row>
    <row r="35" s="154" customFormat="true" ht="14.25" hidden="false" customHeight="false" outlineLevel="0" collapsed="false">
      <c r="A35" s="140"/>
      <c r="B35" s="155" t="s">
        <v>123</v>
      </c>
      <c r="C35" s="155"/>
      <c r="D35" s="156" t="n">
        <f aca="false">D34+D21</f>
        <v>117395.172461189</v>
      </c>
      <c r="E35" s="156" t="n">
        <f aca="false">E34+E21</f>
        <v>3341696.76398653</v>
      </c>
      <c r="F35" s="156" t="n">
        <f aca="false">F34+F21</f>
        <v>7870272.56694118</v>
      </c>
      <c r="G35" s="156" t="n">
        <f aca="false">G34+G21</f>
        <v>6979924.63597062</v>
      </c>
      <c r="H35" s="156" t="n">
        <f aca="false">H34+H21</f>
        <v>3983346.20268255</v>
      </c>
      <c r="I35" s="156" t="n">
        <f aca="false">I34+I21</f>
        <v>2489492.65138524</v>
      </c>
      <c r="J35" s="156" t="n">
        <f aca="false">J34+J21</f>
        <v>2641331.88068043</v>
      </c>
      <c r="K35" s="156" t="n">
        <f aca="false">K34+K21</f>
        <v>2921095.48742002</v>
      </c>
      <c r="L35" s="156" t="n">
        <f aca="false">L34+L21</f>
        <v>3138472.87150727</v>
      </c>
      <c r="M35" s="156" t="n">
        <f aca="false">M34+M21</f>
        <v>3131488.08672546</v>
      </c>
      <c r="N35" s="156" t="n">
        <f aca="false">N34+N21</f>
        <v>3124803.83291733</v>
      </c>
      <c r="O35" s="156" t="n">
        <f aca="false">O34+O21</f>
        <v>3118407.17928128</v>
      </c>
      <c r="P35" s="156" t="n">
        <f aca="false">P34+P21</f>
        <v>3112285.75138311</v>
      </c>
      <c r="Q35" s="156" t="n">
        <f aca="false">Q34+Q21</f>
        <v>3106427.70721744</v>
      </c>
      <c r="R35" s="156" t="n">
        <f aca="false">R34+R21</f>
        <v>3100821.71429914</v>
      </c>
      <c r="S35" s="156" t="n">
        <f aca="false">S34+S21</f>
        <v>3095456.9277405</v>
      </c>
      <c r="T35" s="156" t="n">
        <f aca="false">T34+T21</f>
        <v>3090322.96927153</v>
      </c>
      <c r="U35" s="156" t="n">
        <f aca="false">U34+U21</f>
        <v>3085409.90716311</v>
      </c>
      <c r="V35" s="156" t="n">
        <f aca="false">V34+V21</f>
        <v>3080708.23701382</v>
      </c>
      <c r="W35" s="156" t="n">
        <f aca="false">W34+W21</f>
        <v>3076208.86336357</v>
      </c>
      <c r="X35" s="164"/>
    </row>
    <row r="36" s="154" customFormat="true" ht="14.25" hidden="false" customHeight="false" outlineLevel="0" collapsed="false">
      <c r="A36" s="140"/>
      <c r="B36" s="167" t="s">
        <v>124</v>
      </c>
      <c r="C36" s="168" t="n">
        <f aca="false">NPV(0.1,D35:W35)</f>
        <v>30035643.4354189</v>
      </c>
      <c r="E36" s="164"/>
      <c r="F36" s="164"/>
      <c r="G36" s="164"/>
      <c r="H36" s="164"/>
      <c r="I36" s="164"/>
      <c r="J36" s="164"/>
      <c r="K36" s="164"/>
      <c r="L36" s="164"/>
      <c r="M36" s="164"/>
      <c r="N36" s="164"/>
      <c r="O36" s="164"/>
      <c r="P36" s="164"/>
      <c r="Q36" s="164"/>
      <c r="R36" s="164"/>
      <c r="S36" s="164"/>
      <c r="T36" s="164"/>
      <c r="U36" s="164"/>
      <c r="V36" s="164"/>
      <c r="W36" s="164"/>
      <c r="X36" s="164"/>
    </row>
    <row r="37" s="154" customFormat="true" ht="14.25" hidden="false" customHeight="false" outlineLevel="0" collapsed="false">
      <c r="A37" s="140"/>
      <c r="B37" s="172"/>
      <c r="C37" s="172"/>
      <c r="D37" s="164"/>
      <c r="E37" s="164"/>
      <c r="F37" s="164"/>
      <c r="G37" s="164"/>
      <c r="H37" s="164"/>
      <c r="I37" s="164"/>
      <c r="J37" s="164"/>
      <c r="K37" s="164"/>
      <c r="L37" s="164"/>
      <c r="M37" s="164"/>
      <c r="N37" s="164"/>
      <c r="O37" s="164"/>
      <c r="P37" s="164"/>
      <c r="Q37" s="164"/>
      <c r="R37" s="164"/>
      <c r="S37" s="164"/>
      <c r="T37" s="164"/>
      <c r="U37" s="164"/>
      <c r="V37" s="164"/>
      <c r="W37" s="164"/>
      <c r="X37" s="164"/>
    </row>
    <row r="38" s="154" customFormat="true" ht="14.25" hidden="false" customHeight="false" outlineLevel="0" collapsed="false">
      <c r="A38" s="140"/>
      <c r="B38" s="153"/>
      <c r="C38" s="153"/>
      <c r="D38" s="164"/>
      <c r="E38" s="164"/>
      <c r="F38" s="164"/>
      <c r="G38" s="164"/>
      <c r="H38" s="164"/>
      <c r="I38" s="164"/>
      <c r="J38" s="164"/>
      <c r="K38" s="164"/>
      <c r="L38" s="164"/>
      <c r="M38" s="164"/>
      <c r="N38" s="164"/>
      <c r="O38" s="164"/>
      <c r="P38" s="164"/>
      <c r="Q38" s="164"/>
      <c r="R38" s="164"/>
      <c r="S38" s="164"/>
      <c r="T38" s="164"/>
      <c r="U38" s="164"/>
      <c r="V38" s="164"/>
      <c r="W38" s="164"/>
      <c r="X38" s="164"/>
    </row>
    <row r="39" s="154" customFormat="true" ht="14.25" hidden="false" customHeight="false" outlineLevel="0" collapsed="false">
      <c r="A39" s="140"/>
      <c r="B39" s="173" t="s">
        <v>125</v>
      </c>
      <c r="C39" s="173"/>
      <c r="D39" s="174" t="n">
        <f aca="false">'ERR &amp; Sensitivity Analysis'!G10</f>
        <v>1</v>
      </c>
      <c r="E39" s="164"/>
      <c r="F39" s="164"/>
      <c r="G39" s="164"/>
      <c r="H39" s="164"/>
      <c r="I39" s="164"/>
      <c r="J39" s="164"/>
      <c r="K39" s="164"/>
      <c r="L39" s="164"/>
      <c r="M39" s="164"/>
      <c r="N39" s="164"/>
      <c r="O39" s="164"/>
      <c r="P39" s="164"/>
      <c r="Q39" s="164"/>
      <c r="R39" s="164"/>
      <c r="S39" s="164"/>
      <c r="T39" s="164"/>
      <c r="U39" s="164"/>
      <c r="V39" s="164"/>
      <c r="W39" s="164"/>
      <c r="X39" s="164"/>
    </row>
    <row r="40" s="154" customFormat="true" ht="14.25" hidden="false" customHeight="false" outlineLevel="0" collapsed="false">
      <c r="A40" s="140"/>
      <c r="B40" s="173" t="s">
        <v>126</v>
      </c>
      <c r="C40" s="173"/>
      <c r="D40" s="174" t="n">
        <f aca="false">'ERR &amp; Sensitivity Analysis'!G11</f>
        <v>1</v>
      </c>
      <c r="E40" s="164"/>
      <c r="F40" s="164"/>
      <c r="G40" s="164"/>
      <c r="H40" s="164"/>
      <c r="I40" s="164"/>
      <c r="J40" s="164"/>
      <c r="K40" s="164"/>
      <c r="L40" s="164"/>
      <c r="M40" s="164"/>
      <c r="N40" s="164"/>
      <c r="O40" s="164"/>
      <c r="P40" s="164"/>
      <c r="Q40" s="164"/>
      <c r="R40" s="164"/>
      <c r="S40" s="164"/>
      <c r="T40" s="164"/>
      <c r="U40" s="164"/>
      <c r="V40" s="164"/>
      <c r="W40" s="164"/>
      <c r="X40" s="164"/>
    </row>
    <row r="41" s="154" customFormat="true" ht="14.25" hidden="false" customHeight="false" outlineLevel="0" collapsed="false">
      <c r="A41" s="140"/>
      <c r="B41" s="175"/>
      <c r="C41" s="175"/>
      <c r="D41" s="176"/>
      <c r="E41" s="164"/>
      <c r="F41" s="164"/>
      <c r="G41" s="164"/>
      <c r="H41" s="164"/>
      <c r="I41" s="164"/>
      <c r="J41" s="164"/>
      <c r="K41" s="164"/>
      <c r="L41" s="164"/>
      <c r="M41" s="164"/>
      <c r="N41" s="164"/>
      <c r="O41" s="164"/>
      <c r="P41" s="164"/>
      <c r="Q41" s="164"/>
      <c r="R41" s="164"/>
      <c r="S41" s="164"/>
      <c r="T41" s="164"/>
      <c r="U41" s="164"/>
      <c r="V41" s="164"/>
      <c r="W41" s="164"/>
      <c r="X41" s="164"/>
    </row>
    <row r="42" s="154" customFormat="true" ht="14.25" hidden="false" customHeight="false" outlineLevel="0" collapsed="false">
      <c r="A42" s="140"/>
      <c r="B42" s="177" t="s">
        <v>127</v>
      </c>
      <c r="C42" s="178"/>
      <c r="D42" s="179" t="n">
        <f aca="false">-D35+D15</f>
        <v>-117395.172461189</v>
      </c>
      <c r="E42" s="180" t="n">
        <f aca="false">-E35+E15</f>
        <v>-3341696.76398653</v>
      </c>
      <c r="F42" s="180" t="n">
        <f aca="false">-F35+F15</f>
        <v>-7870272.56694118</v>
      </c>
      <c r="G42" s="180" t="n">
        <f aca="false">-G35+G15</f>
        <v>-6813997.82484154</v>
      </c>
      <c r="H42" s="180" t="n">
        <f aca="false">-H35+H15</f>
        <v>-3111317.31650732</v>
      </c>
      <c r="I42" s="180" t="n">
        <f aca="false">-I35+I15</f>
        <v>-1227497.01791322</v>
      </c>
      <c r="J42" s="180" t="n">
        <f aca="false">-J35+J15</f>
        <v>-796210.599126654</v>
      </c>
      <c r="K42" s="180" t="n">
        <f aca="false">-K35+K15</f>
        <v>-446682.460629325</v>
      </c>
      <c r="L42" s="180" t="n">
        <f aca="false">-L35+L15</f>
        <v>95351.205990558</v>
      </c>
      <c r="M42" s="180" t="n">
        <f aca="false">-M35+M15</f>
        <v>720327.128205267</v>
      </c>
      <c r="N42" s="180" t="n">
        <f aca="false">-N35+N15</f>
        <v>1587487.22147244</v>
      </c>
      <c r="O42" s="180" t="n">
        <f aca="false">-O35+O15</f>
        <v>2266175.37382028</v>
      </c>
      <c r="P42" s="180" t="n">
        <f aca="false">-P35+P15</f>
        <v>3000998.60759997</v>
      </c>
      <c r="Q42" s="180" t="n">
        <f aca="false">-Q35+Q15</f>
        <v>3759431.9064807</v>
      </c>
      <c r="R42" s="180" t="n">
        <f aca="false">-R35+R15</f>
        <v>4511828.71391971</v>
      </c>
      <c r="S42" s="180" t="n">
        <f aca="false">-S35+S15</f>
        <v>5207868.95843241</v>
      </c>
      <c r="T42" s="180" t="n">
        <f aca="false">-T35+T15</f>
        <v>5988480.24927037</v>
      </c>
      <c r="U42" s="180" t="n">
        <f aca="false">-U35+U15</f>
        <v>6711506.42543242</v>
      </c>
      <c r="V42" s="180" t="n">
        <f aca="false">-V35+V15</f>
        <v>7444258.45133712</v>
      </c>
      <c r="W42" s="180" t="n">
        <f aca="false">-W35+W15</f>
        <v>8189483.96213055</v>
      </c>
      <c r="X42" s="180" t="n">
        <f aca="false">-X35+X15</f>
        <v>11265692.8254941</v>
      </c>
      <c r="Y42" s="180" t="n">
        <f aca="false">-Y35+Y15</f>
        <v>11265692.8254941</v>
      </c>
      <c r="Z42" s="180" t="n">
        <f aca="false">-Z35+Z15</f>
        <v>11265692.8254941</v>
      </c>
      <c r="AA42" s="180" t="n">
        <f aca="false">-AA35+AA15</f>
        <v>10905382.8505863</v>
      </c>
      <c r="AB42" s="180" t="n">
        <f aca="false">-AB35+AB15</f>
        <v>10230838.5506081</v>
      </c>
      <c r="AC42" s="180" t="n">
        <f aca="false">-AC35+AC15</f>
        <v>9881912.53709796</v>
      </c>
      <c r="AD42" s="180" t="n">
        <f aca="false">-AD35+AD15</f>
        <v>9059880.82232846</v>
      </c>
      <c r="AE42" s="180" t="n">
        <f aca="false">-AE35+AE15</f>
        <v>8459089.55735828</v>
      </c>
      <c r="AF42" s="180" t="n">
        <f aca="false">-AF35+AF15</f>
        <v>7710558.6232851</v>
      </c>
      <c r="AG42" s="180" t="n">
        <f aca="false">-AG35+AG15</f>
        <v>6957513.50835839</v>
      </c>
      <c r="AH42" s="180" t="n">
        <f aca="false">-AH35+AH15</f>
        <v>6196809.42688959</v>
      </c>
      <c r="AI42" s="180" t="n">
        <f aca="false">-AI35+AI15</f>
        <v>5540868.78708783</v>
      </c>
      <c r="AJ42" s="180" t="n">
        <f aca="false">-AJ35+AJ15</f>
        <v>4728413.05920713</v>
      </c>
      <c r="AK42" s="180" t="n">
        <f aca="false">-AK35+AK15</f>
        <v>4030902.25571057</v>
      </c>
      <c r="AL42" s="180" t="n">
        <f aca="false">-AL35+AL15</f>
        <v>3299670.68057582</v>
      </c>
      <c r="AM42" s="180" t="n">
        <f aca="false">-AM35+AM15</f>
        <v>2557569.93653526</v>
      </c>
      <c r="AN42" s="180" t="n">
        <f aca="false">-AN35+AN15</f>
        <v>1811988.79235729</v>
      </c>
      <c r="AO42" s="180" t="n">
        <f aca="false">-AO35+AO15</f>
        <v>1106543.88301502</v>
      </c>
      <c r="AP42" s="180" t="n">
        <f aca="false">-AP35+AP15</f>
        <v>347214.074431843</v>
      </c>
      <c r="AQ42" s="180" t="n">
        <f aca="false">-AQ35+AQ15</f>
        <v>0</v>
      </c>
    </row>
    <row r="43" s="154" customFormat="true" ht="14.25" hidden="false" customHeight="false" outlineLevel="0" collapsed="false">
      <c r="A43" s="140"/>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c r="AE43" s="165"/>
      <c r="AF43" s="165"/>
      <c r="AG43" s="165"/>
      <c r="AH43" s="165"/>
      <c r="AI43" s="165"/>
      <c r="AJ43" s="165"/>
      <c r="AK43" s="165"/>
      <c r="AL43" s="165"/>
      <c r="AM43" s="165"/>
      <c r="AN43" s="165"/>
      <c r="AO43" s="165"/>
      <c r="AP43" s="165"/>
      <c r="AQ43" s="165"/>
    </row>
    <row r="44" s="154" customFormat="true" ht="14.25" hidden="false" customHeight="false" outlineLevel="0" collapsed="false">
      <c r="A44" s="140"/>
      <c r="B44" s="181" t="s">
        <v>96</v>
      </c>
      <c r="C44" s="182"/>
      <c r="D44" s="183" t="n">
        <f aca="false">IRR(D42:AQ42)</f>
        <v>0.115014657699029</v>
      </c>
      <c r="E44" s="164"/>
      <c r="F44" s="164"/>
      <c r="G44" s="164"/>
      <c r="H44" s="164"/>
      <c r="I44" s="164"/>
      <c r="J44" s="164"/>
      <c r="K44" s="164"/>
      <c r="L44" s="164"/>
      <c r="M44" s="164"/>
      <c r="N44" s="164"/>
      <c r="O44" s="164"/>
      <c r="P44" s="164"/>
      <c r="Q44" s="164"/>
      <c r="R44" s="164"/>
      <c r="S44" s="164"/>
      <c r="T44" s="164"/>
      <c r="U44" s="164"/>
      <c r="V44" s="164"/>
      <c r="W44" s="164"/>
      <c r="X44" s="164"/>
    </row>
    <row r="45" s="154" customFormat="true" ht="14.25" hidden="false" customHeight="false" outlineLevel="0" collapsed="false">
      <c r="A45" s="140"/>
      <c r="B45" s="184" t="s">
        <v>128</v>
      </c>
      <c r="C45" s="184"/>
      <c r="D45" s="185"/>
      <c r="E45" s="185"/>
      <c r="F45" s="185"/>
      <c r="G45" s="185"/>
      <c r="H45" s="185"/>
      <c r="I45" s="164"/>
      <c r="J45" s="164"/>
      <c r="K45" s="164"/>
      <c r="L45" s="164"/>
      <c r="M45" s="164"/>
      <c r="N45" s="164"/>
      <c r="O45" s="164"/>
      <c r="P45" s="164"/>
      <c r="Q45" s="164"/>
      <c r="R45" s="164"/>
      <c r="S45" s="164"/>
      <c r="T45" s="164"/>
      <c r="U45" s="164"/>
      <c r="V45" s="164"/>
      <c r="W45" s="164"/>
      <c r="X45" s="164"/>
      <c r="Y45" s="164"/>
      <c r="Z45" s="164"/>
      <c r="AA45" s="164"/>
      <c r="AB45" s="164"/>
      <c r="AC45" s="164"/>
      <c r="AD45" s="164"/>
      <c r="AE45" s="164"/>
      <c r="AF45" s="164"/>
      <c r="AG45" s="164"/>
      <c r="AH45" s="164"/>
      <c r="AI45" s="164"/>
      <c r="AJ45" s="164"/>
      <c r="AK45" s="164"/>
      <c r="AL45" s="164"/>
      <c r="AM45" s="164"/>
      <c r="AN45" s="164"/>
      <c r="AO45" s="164"/>
      <c r="AP45" s="164"/>
      <c r="AQ45" s="164"/>
    </row>
    <row r="46" s="154" customFormat="true" ht="14.25" hidden="false" customHeight="false" outlineLevel="0" collapsed="false">
      <c r="A46" s="140"/>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164"/>
      <c r="AF46" s="164"/>
      <c r="AG46" s="164"/>
      <c r="AH46" s="164"/>
      <c r="AI46" s="164"/>
      <c r="AJ46" s="164"/>
      <c r="AK46" s="164"/>
      <c r="AL46" s="164"/>
      <c r="AM46" s="164"/>
      <c r="AN46" s="164"/>
      <c r="AO46" s="164"/>
      <c r="AP46" s="164"/>
      <c r="AQ46" s="164"/>
    </row>
    <row r="47" s="154" customFormat="true" ht="14.25" hidden="true" customHeight="false" outlineLevel="0" collapsed="false">
      <c r="A47" s="140"/>
      <c r="B47" s="153" t="s">
        <v>129</v>
      </c>
      <c r="C47" s="153"/>
      <c r="D47" s="153"/>
      <c r="E47" s="164"/>
      <c r="F47" s="164"/>
      <c r="G47" s="164"/>
      <c r="H47" s="164"/>
      <c r="I47" s="164"/>
      <c r="J47" s="164"/>
      <c r="K47" s="164"/>
      <c r="L47" s="164"/>
      <c r="M47" s="164"/>
      <c r="N47" s="164"/>
      <c r="O47" s="164"/>
      <c r="P47" s="164"/>
      <c r="Q47" s="164"/>
      <c r="R47" s="164"/>
      <c r="S47" s="164"/>
      <c r="T47" s="164"/>
      <c r="U47" s="164"/>
      <c r="V47" s="164"/>
      <c r="W47" s="164"/>
      <c r="X47" s="164"/>
      <c r="Y47" s="164"/>
    </row>
    <row r="48" s="154" customFormat="true" ht="14.25" hidden="true" customHeight="false" outlineLevel="0" collapsed="false">
      <c r="A48" s="140"/>
      <c r="E48" s="164"/>
      <c r="F48" s="164"/>
      <c r="G48" s="164"/>
      <c r="H48" s="164"/>
      <c r="I48" s="164"/>
      <c r="J48" s="164"/>
      <c r="K48" s="164"/>
      <c r="L48" s="164"/>
      <c r="M48" s="164"/>
      <c r="N48" s="164"/>
      <c r="O48" s="164"/>
      <c r="P48" s="164"/>
      <c r="Q48" s="164"/>
      <c r="R48" s="164"/>
      <c r="S48" s="164"/>
      <c r="T48" s="164"/>
      <c r="U48" s="164"/>
      <c r="V48" s="164"/>
      <c r="W48" s="164"/>
      <c r="X48" s="164"/>
      <c r="Y48" s="164"/>
    </row>
    <row r="49" s="154" customFormat="true" ht="14.25" hidden="true" customHeight="false" outlineLevel="0" collapsed="false">
      <c r="A49" s="140"/>
      <c r="B49" s="186" t="str">
        <f aca="false">B19</f>
        <v>MEGATEC (ITCHA)</v>
      </c>
      <c r="C49" s="186"/>
      <c r="D49" s="186"/>
      <c r="F49" s="164"/>
      <c r="G49" s="164"/>
      <c r="H49" s="164"/>
      <c r="I49" s="164"/>
      <c r="J49" s="164"/>
      <c r="K49" s="164"/>
      <c r="L49" s="164"/>
      <c r="M49" s="164"/>
      <c r="N49" s="164"/>
      <c r="O49" s="164"/>
      <c r="P49" s="164"/>
      <c r="Q49" s="164"/>
      <c r="R49" s="164"/>
      <c r="S49" s="164"/>
      <c r="T49" s="164"/>
      <c r="U49" s="164"/>
      <c r="V49" s="164"/>
      <c r="W49" s="164"/>
      <c r="X49" s="164"/>
      <c r="Y49" s="164"/>
    </row>
    <row r="50" s="154" customFormat="true" ht="14.25" hidden="true" customHeight="false" outlineLevel="0" collapsed="false">
      <c r="A50" s="140"/>
      <c r="B50" s="155" t="s">
        <v>130</v>
      </c>
      <c r="C50" s="155"/>
      <c r="D50" s="155"/>
      <c r="E50" s="165" t="n">
        <f aca="false">E13</f>
        <v>0</v>
      </c>
      <c r="F50" s="165" t="n">
        <f aca="false">F13</f>
        <v>0</v>
      </c>
      <c r="G50" s="165" t="n">
        <f aca="false">G13</f>
        <v>165926.811129081</v>
      </c>
      <c r="H50" s="165" t="n">
        <f aca="false">H13</f>
        <v>677645.722396527</v>
      </c>
      <c r="I50" s="165" t="n">
        <f aca="false">I13</f>
        <v>904787.080982534</v>
      </c>
      <c r="J50" s="165" t="n">
        <f aca="false">J13</f>
        <v>1366128.07414016</v>
      </c>
      <c r="K50" s="165" t="n">
        <f aca="false">K13</f>
        <v>1634729.09776519</v>
      </c>
      <c r="L50" s="165" t="n">
        <f aca="false">L13</f>
        <v>2061949.90712718</v>
      </c>
      <c r="M50" s="165" t="n">
        <f aca="false">M13</f>
        <v>2358630.9198489</v>
      </c>
      <c r="N50" s="165" t="n">
        <f aca="false">N13</f>
        <v>2762742.65710295</v>
      </c>
      <c r="O50" s="165" t="n">
        <f aca="false">O13</f>
        <v>3078441.81159998</v>
      </c>
      <c r="P50" s="165" t="n">
        <f aca="false">P13</f>
        <v>3466902.13217677</v>
      </c>
      <c r="Q50" s="165" t="n">
        <f aca="false">Q13</f>
        <v>3795481.97958793</v>
      </c>
      <c r="R50" s="165" t="n">
        <f aca="false">R13</f>
        <v>4173341.83802323</v>
      </c>
      <c r="S50" s="165" t="n">
        <f aca="false">S13</f>
        <v>4510645.57927785</v>
      </c>
      <c r="T50" s="165" t="n">
        <f aca="false">T13</f>
        <v>4881325.9088609</v>
      </c>
      <c r="U50" s="165" t="n">
        <f aca="false">U13</f>
        <v>5224538.20831961</v>
      </c>
      <c r="V50" s="165" t="n">
        <f aca="false">V13</f>
        <v>5590355.95419146</v>
      </c>
      <c r="W50" s="165" t="n">
        <f aca="false">W13</f>
        <v>5937570.0286233</v>
      </c>
      <c r="X50" s="165"/>
    </row>
    <row r="51" s="154" customFormat="true" ht="14.25" hidden="true" customHeight="false" outlineLevel="0" collapsed="false">
      <c r="A51" s="140"/>
      <c r="B51" s="155" t="s">
        <v>131</v>
      </c>
      <c r="C51" s="155"/>
      <c r="D51" s="155"/>
      <c r="E51" s="165" t="n">
        <f aca="false">E19</f>
        <v>11441.25</v>
      </c>
      <c r="F51" s="165" t="n">
        <f aca="false">F19</f>
        <v>299410.150508853</v>
      </c>
      <c r="G51" s="165" t="n">
        <f aca="false">G19</f>
        <v>1268124.48898875</v>
      </c>
      <c r="H51" s="165" t="n">
        <f aca="false">H19</f>
        <v>1029087.72756947</v>
      </c>
      <c r="I51" s="165" t="n">
        <f aca="false">I19</f>
        <v>971118.72756947</v>
      </c>
      <c r="J51" s="165" t="n">
        <f aca="false">J19</f>
        <v>971118.72756947</v>
      </c>
      <c r="K51" s="165" t="n">
        <f aca="false">K19</f>
        <v>971118.72756947</v>
      </c>
      <c r="L51" s="165" t="n">
        <f aca="false">L19</f>
        <v>971118.72756947</v>
      </c>
      <c r="M51" s="165" t="n">
        <f aca="false">M19</f>
        <v>971118.72756947</v>
      </c>
      <c r="N51" s="165" t="n">
        <f aca="false">N19</f>
        <v>971118.72756947</v>
      </c>
      <c r="O51" s="165" t="n">
        <f aca="false">O19</f>
        <v>971118.72756947</v>
      </c>
      <c r="P51" s="165" t="n">
        <f aca="false">P19</f>
        <v>971118.72756947</v>
      </c>
      <c r="Q51" s="165" t="n">
        <f aca="false">Q19</f>
        <v>971118.72756947</v>
      </c>
      <c r="R51" s="165" t="n">
        <f aca="false">R19</f>
        <v>971118.72756947</v>
      </c>
      <c r="S51" s="165" t="n">
        <f aca="false">S19</f>
        <v>971118.72756947</v>
      </c>
      <c r="T51" s="165" t="n">
        <f aca="false">T19</f>
        <v>971118.72756947</v>
      </c>
      <c r="U51" s="165" t="n">
        <f aca="false">U19</f>
        <v>971118.72756947</v>
      </c>
      <c r="V51" s="165" t="n">
        <f aca="false">V19</f>
        <v>971118.72756947</v>
      </c>
      <c r="W51" s="165" t="n">
        <f aca="false">W19</f>
        <v>971118.72756947</v>
      </c>
      <c r="X51" s="165"/>
    </row>
    <row r="52" s="154" customFormat="true" ht="14.25" hidden="true" customHeight="false" outlineLevel="0" collapsed="false">
      <c r="A52" s="140"/>
      <c r="B52" s="155"/>
      <c r="C52" s="155"/>
      <c r="D52" s="187"/>
      <c r="E52" s="165"/>
      <c r="F52" s="165"/>
      <c r="G52" s="165"/>
      <c r="H52" s="165"/>
      <c r="I52" s="165"/>
      <c r="J52" s="165"/>
      <c r="K52" s="165"/>
      <c r="L52" s="165"/>
      <c r="M52" s="165"/>
      <c r="N52" s="165"/>
      <c r="O52" s="165"/>
      <c r="P52" s="165"/>
      <c r="Q52" s="165"/>
      <c r="R52" s="165"/>
      <c r="S52" s="165"/>
      <c r="T52" s="165"/>
      <c r="U52" s="165"/>
      <c r="V52" s="165"/>
      <c r="W52" s="165"/>
      <c r="X52" s="165"/>
    </row>
    <row r="53" s="154" customFormat="true" ht="14.25" hidden="true" customHeight="false" outlineLevel="0" collapsed="false">
      <c r="A53" s="140"/>
      <c r="B53" s="155"/>
      <c r="C53" s="155"/>
      <c r="D53" s="155"/>
      <c r="E53" s="165"/>
      <c r="F53" s="165"/>
      <c r="G53" s="165"/>
      <c r="H53" s="165"/>
      <c r="I53" s="165"/>
      <c r="J53" s="165"/>
      <c r="K53" s="165"/>
      <c r="L53" s="165"/>
      <c r="M53" s="165"/>
      <c r="N53" s="165"/>
      <c r="O53" s="165"/>
      <c r="P53" s="165"/>
      <c r="Q53" s="165"/>
      <c r="R53" s="165"/>
      <c r="S53" s="165"/>
      <c r="T53" s="165"/>
      <c r="U53" s="165"/>
      <c r="V53" s="165"/>
      <c r="W53" s="165"/>
      <c r="X53" s="165"/>
    </row>
    <row r="54" s="154" customFormat="true" ht="14.25" hidden="true" customHeight="false" outlineLevel="0" collapsed="false">
      <c r="A54" s="140"/>
      <c r="B54" s="188"/>
      <c r="C54" s="178"/>
      <c r="D54" s="189"/>
      <c r="F54" s="164"/>
      <c r="G54" s="164"/>
      <c r="H54" s="164"/>
      <c r="I54" s="164"/>
      <c r="J54" s="164"/>
      <c r="K54" s="164"/>
      <c r="L54" s="164"/>
      <c r="M54" s="164"/>
      <c r="N54" s="164"/>
      <c r="O54" s="164"/>
      <c r="P54" s="164"/>
      <c r="Q54" s="164"/>
      <c r="R54" s="164"/>
      <c r="S54" s="164"/>
      <c r="T54" s="164"/>
      <c r="U54" s="164"/>
      <c r="V54" s="164"/>
      <c r="W54" s="164"/>
      <c r="X54" s="164"/>
      <c r="Y54" s="164"/>
    </row>
    <row r="55" s="154" customFormat="true" ht="14.25" hidden="true" customHeight="false" outlineLevel="0" collapsed="false">
      <c r="A55" s="140"/>
      <c r="E55" s="164"/>
      <c r="F55" s="164"/>
      <c r="G55" s="164"/>
      <c r="H55" s="164"/>
      <c r="I55" s="164"/>
      <c r="J55" s="164"/>
      <c r="K55" s="164"/>
      <c r="L55" s="164"/>
      <c r="M55" s="164"/>
      <c r="N55" s="164"/>
      <c r="O55" s="164"/>
      <c r="P55" s="164"/>
      <c r="Q55" s="164"/>
      <c r="R55" s="164"/>
      <c r="S55" s="164"/>
      <c r="T55" s="164"/>
      <c r="U55" s="164"/>
      <c r="V55" s="164"/>
      <c r="W55" s="164"/>
      <c r="X55" s="164"/>
      <c r="Y55" s="164"/>
    </row>
    <row r="56" s="154" customFormat="true" ht="14.25" hidden="true" customHeight="false" outlineLevel="0" collapsed="false">
      <c r="A56" s="140"/>
      <c r="B56" s="186" t="s">
        <v>109</v>
      </c>
      <c r="C56" s="186"/>
      <c r="D56" s="186"/>
      <c r="F56" s="164"/>
      <c r="G56" s="164"/>
      <c r="H56" s="164"/>
      <c r="I56" s="164"/>
      <c r="J56" s="164"/>
      <c r="K56" s="164"/>
      <c r="L56" s="164"/>
      <c r="M56" s="164"/>
      <c r="N56" s="164"/>
      <c r="O56" s="164"/>
      <c r="P56" s="164"/>
      <c r="Q56" s="164"/>
      <c r="R56" s="164"/>
      <c r="S56" s="164"/>
      <c r="T56" s="164"/>
      <c r="U56" s="164"/>
      <c r="V56" s="164"/>
      <c r="W56" s="164"/>
      <c r="X56" s="164"/>
      <c r="Y56" s="164"/>
    </row>
    <row r="57" s="154" customFormat="true" ht="14.25" hidden="true" customHeight="false" outlineLevel="0" collapsed="false">
      <c r="A57" s="140"/>
      <c r="B57" s="155" t="s">
        <v>130</v>
      </c>
      <c r="C57" s="155"/>
      <c r="D57" s="155"/>
      <c r="E57" s="165" t="n">
        <f aca="false">E14</f>
        <v>0</v>
      </c>
      <c r="F57" s="165" t="n">
        <f aca="false">F14</f>
        <v>0</v>
      </c>
      <c r="G57" s="165" t="n">
        <f aca="false">G14</f>
        <v>0</v>
      </c>
      <c r="H57" s="165" t="n">
        <f aca="false">H14</f>
        <v>194383.163778706</v>
      </c>
      <c r="I57" s="165" t="n">
        <f aca="false">I14</f>
        <v>357208.552489479</v>
      </c>
      <c r="J57" s="165" t="n">
        <f aca="false">J14</f>
        <v>478993.207413618</v>
      </c>
      <c r="K57" s="165" t="n">
        <f aca="false">K14</f>
        <v>839683.929025496</v>
      </c>
      <c r="L57" s="165" t="n">
        <f aca="false">L14</f>
        <v>1171874.17037064</v>
      </c>
      <c r="M57" s="165" t="n">
        <f aca="false">M14</f>
        <v>1493184.29508183</v>
      </c>
      <c r="N57" s="165" t="n">
        <f aca="false">N14</f>
        <v>1949548.39728682</v>
      </c>
      <c r="O57" s="165" t="n">
        <f aca="false">O14</f>
        <v>2306140.74150158</v>
      </c>
      <c r="P57" s="165" t="n">
        <f aca="false">P14</f>
        <v>2646382.22680631</v>
      </c>
      <c r="Q57" s="165" t="n">
        <f aca="false">Q14</f>
        <v>3070377.63411021</v>
      </c>
      <c r="R57" s="165" t="n">
        <f aca="false">R14</f>
        <v>3439308.59019562</v>
      </c>
      <c r="S57" s="165" t="n">
        <f aca="false">S14</f>
        <v>3792680.30689506</v>
      </c>
      <c r="T57" s="165" t="n">
        <f aca="false">T14</f>
        <v>4197477.309681</v>
      </c>
      <c r="U57" s="165" t="n">
        <f aca="false">U14</f>
        <v>4572378.12427592</v>
      </c>
      <c r="V57" s="165" t="n">
        <f aca="false">V14</f>
        <v>4934610.73415949</v>
      </c>
      <c r="W57" s="165" t="n">
        <f aca="false">W14</f>
        <v>5328122.79687082</v>
      </c>
      <c r="X57" s="165"/>
    </row>
    <row r="58" s="154" customFormat="true" ht="14.25" hidden="true" customHeight="false" outlineLevel="0" collapsed="false">
      <c r="A58" s="140"/>
      <c r="B58" s="155" t="s">
        <v>131</v>
      </c>
      <c r="C58" s="155"/>
      <c r="D58" s="155"/>
      <c r="E58" s="165" t="n">
        <f aca="false">E20</f>
        <v>10170</v>
      </c>
      <c r="F58" s="165" t="n">
        <f aca="false">F20</f>
        <v>483424.821379963</v>
      </c>
      <c r="G58" s="165" t="n">
        <f aca="false">G20</f>
        <v>843990.094728865</v>
      </c>
      <c r="H58" s="165" t="n">
        <f aca="false">H20</f>
        <v>1138540.27521213</v>
      </c>
      <c r="I58" s="165" t="n">
        <f aca="false">I20</f>
        <v>1333132.27795873</v>
      </c>
      <c r="J58" s="165" t="n">
        <f aca="false">J20</f>
        <v>1492950.59465879</v>
      </c>
      <c r="K58" s="165" t="n">
        <f aca="false">K20</f>
        <v>1780341.19220076</v>
      </c>
      <c r="L58" s="165" t="n">
        <f aca="false">L20</f>
        <v>2005017.40422732</v>
      </c>
      <c r="M58" s="165" t="n">
        <f aca="false">M20</f>
        <v>2005017.40422732</v>
      </c>
      <c r="N58" s="165" t="n">
        <f aca="false">N20</f>
        <v>2005017.40422732</v>
      </c>
      <c r="O58" s="165" t="n">
        <f aca="false">O20</f>
        <v>2005017.40422732</v>
      </c>
      <c r="P58" s="165" t="n">
        <f aca="false">P20</f>
        <v>2005017.40422732</v>
      </c>
      <c r="Q58" s="165" t="n">
        <f aca="false">Q20</f>
        <v>2005017.40422732</v>
      </c>
      <c r="R58" s="165" t="n">
        <f aca="false">R20</f>
        <v>2005017.40422732</v>
      </c>
      <c r="S58" s="165" t="n">
        <f aca="false">S20</f>
        <v>2005017.40422732</v>
      </c>
      <c r="T58" s="165" t="n">
        <f aca="false">T20</f>
        <v>2005017.40422732</v>
      </c>
      <c r="U58" s="165" t="n">
        <f aca="false">U20</f>
        <v>2005017.40422732</v>
      </c>
      <c r="V58" s="165" t="n">
        <f aca="false">V20</f>
        <v>2005017.40422732</v>
      </c>
      <c r="W58" s="165" t="n">
        <f aca="false">W20</f>
        <v>2005017.40422732</v>
      </c>
      <c r="X58" s="165"/>
    </row>
    <row r="59" s="154" customFormat="true" ht="14.25" hidden="true" customHeight="false" outlineLevel="0" collapsed="false">
      <c r="A59" s="140"/>
      <c r="B59" s="155"/>
      <c r="C59" s="155"/>
      <c r="D59" s="187"/>
      <c r="E59" s="165"/>
      <c r="F59" s="165"/>
      <c r="G59" s="165"/>
      <c r="H59" s="165"/>
      <c r="I59" s="165"/>
      <c r="J59" s="165"/>
      <c r="K59" s="165"/>
      <c r="L59" s="165"/>
      <c r="M59" s="165"/>
      <c r="N59" s="165"/>
      <c r="O59" s="165"/>
      <c r="P59" s="165"/>
      <c r="Q59" s="165"/>
      <c r="R59" s="165"/>
      <c r="S59" s="165"/>
      <c r="T59" s="165"/>
      <c r="U59" s="165"/>
      <c r="V59" s="165"/>
      <c r="W59" s="165"/>
      <c r="X59" s="165"/>
    </row>
    <row r="60" s="154" customFormat="true" ht="14.25" hidden="true" customHeight="false" outlineLevel="0" collapsed="false">
      <c r="A60" s="140"/>
      <c r="B60" s="155"/>
      <c r="C60" s="155"/>
      <c r="D60" s="155"/>
      <c r="E60" s="165"/>
      <c r="F60" s="165"/>
      <c r="G60" s="165"/>
      <c r="H60" s="165"/>
      <c r="I60" s="165"/>
      <c r="J60" s="165"/>
      <c r="K60" s="165"/>
      <c r="L60" s="165"/>
      <c r="M60" s="165"/>
      <c r="N60" s="165"/>
      <c r="O60" s="165"/>
      <c r="P60" s="165"/>
      <c r="Q60" s="165"/>
      <c r="R60" s="165"/>
      <c r="S60" s="165"/>
      <c r="T60" s="165"/>
      <c r="U60" s="165"/>
      <c r="V60" s="165"/>
      <c r="W60" s="165"/>
      <c r="X60" s="165"/>
    </row>
    <row r="61" s="154" customFormat="true" ht="14.25" hidden="true" customHeight="false" outlineLevel="0" collapsed="false">
      <c r="A61" s="140"/>
      <c r="B61" s="188"/>
      <c r="C61" s="178"/>
      <c r="D61" s="189"/>
      <c r="F61" s="164"/>
      <c r="G61" s="164"/>
      <c r="H61" s="164"/>
      <c r="I61" s="164"/>
      <c r="J61" s="164"/>
      <c r="K61" s="164"/>
      <c r="L61" s="164"/>
      <c r="M61" s="164"/>
      <c r="N61" s="164"/>
      <c r="O61" s="164"/>
      <c r="P61" s="164"/>
      <c r="Q61" s="164"/>
      <c r="R61" s="164"/>
      <c r="S61" s="164"/>
      <c r="T61" s="164"/>
      <c r="U61" s="164"/>
      <c r="V61" s="164"/>
      <c r="W61" s="164"/>
      <c r="X61" s="164"/>
      <c r="Y61" s="164"/>
    </row>
    <row r="62" s="154" customFormat="true" ht="14.25" hidden="true" customHeight="false" outlineLevel="0" collapsed="false">
      <c r="A62" s="140"/>
      <c r="E62" s="190"/>
      <c r="F62" s="164"/>
      <c r="G62" s="164"/>
      <c r="H62" s="164"/>
      <c r="I62" s="164"/>
      <c r="J62" s="164"/>
      <c r="K62" s="164"/>
      <c r="L62" s="164"/>
      <c r="M62" s="164"/>
      <c r="N62" s="164"/>
      <c r="O62" s="164"/>
      <c r="P62" s="164"/>
      <c r="Q62" s="164"/>
      <c r="R62" s="164"/>
      <c r="S62" s="164"/>
      <c r="T62" s="164"/>
      <c r="U62" s="164"/>
      <c r="V62" s="164"/>
      <c r="W62" s="164"/>
      <c r="X62" s="164"/>
      <c r="Y62" s="164"/>
    </row>
    <row r="63" s="154" customFormat="true" ht="15" hidden="true" customHeight="true" outlineLevel="0" collapsed="false">
      <c r="A63" s="140"/>
      <c r="B63" s="155" t="s">
        <v>132</v>
      </c>
      <c r="C63" s="155"/>
      <c r="D63" s="155"/>
      <c r="E63" s="164" t="n">
        <f aca="false">E60+E53-E42</f>
        <v>3341696.76398653</v>
      </c>
      <c r="F63" s="164" t="n">
        <f aca="false">F60+F53-F42</f>
        <v>7870272.56694118</v>
      </c>
      <c r="G63" s="164" t="n">
        <f aca="false">G60+G53-G42</f>
        <v>6813997.82484154</v>
      </c>
      <c r="H63" s="164" t="n">
        <f aca="false">H60+H53-H42</f>
        <v>3111317.31650732</v>
      </c>
      <c r="I63" s="164" t="n">
        <f aca="false">I60+I53-I42</f>
        <v>1227497.01791322</v>
      </c>
      <c r="J63" s="164" t="n">
        <f aca="false">J60+J53-J42</f>
        <v>796210.599126654</v>
      </c>
      <c r="K63" s="164" t="n">
        <f aca="false">K60+K53-K42</f>
        <v>446682.460629325</v>
      </c>
      <c r="L63" s="164" t="n">
        <f aca="false">L60+L53-L42</f>
        <v>-95351.205990558</v>
      </c>
      <c r="M63" s="164" t="n">
        <f aca="false">M60+M53-M42</f>
        <v>-720327.128205267</v>
      </c>
      <c r="N63" s="164" t="n">
        <f aca="false">N60+N53-N42</f>
        <v>-1587487.22147244</v>
      </c>
      <c r="O63" s="164" t="n">
        <f aca="false">O60+O53-O42</f>
        <v>-2266175.37382028</v>
      </c>
      <c r="P63" s="164" t="n">
        <f aca="false">P60+P53-P42</f>
        <v>-3000998.60759997</v>
      </c>
      <c r="Q63" s="164" t="n">
        <f aca="false">Q60+Q53-Q42</f>
        <v>-3759431.9064807</v>
      </c>
      <c r="R63" s="164" t="n">
        <f aca="false">R60+R53-R42</f>
        <v>-4511828.71391971</v>
      </c>
      <c r="S63" s="164" t="n">
        <f aca="false">S60+S53-S42</f>
        <v>-5207868.95843241</v>
      </c>
      <c r="T63" s="164" t="n">
        <f aca="false">T60+T53-T42</f>
        <v>-5988480.24927037</v>
      </c>
      <c r="U63" s="164" t="n">
        <f aca="false">U60+U53-U42</f>
        <v>-6711506.42543242</v>
      </c>
      <c r="V63" s="164" t="n">
        <f aca="false">V60+V53-V42</f>
        <v>-7444258.45133712</v>
      </c>
      <c r="W63" s="164" t="n">
        <f aca="false">W60+W53-W42</f>
        <v>-8189483.96213055</v>
      </c>
      <c r="X63" s="164"/>
      <c r="Y63" s="164"/>
    </row>
    <row r="64" s="154" customFormat="true" ht="14.25" hidden="true" customHeight="false" outlineLevel="0" collapsed="false">
      <c r="A64" s="140"/>
      <c r="D64" s="164"/>
      <c r="E64" s="164"/>
      <c r="F64" s="164"/>
      <c r="G64" s="164"/>
      <c r="H64" s="164"/>
      <c r="I64" s="164"/>
      <c r="J64" s="164"/>
      <c r="K64" s="164"/>
      <c r="L64" s="164"/>
      <c r="M64" s="164"/>
      <c r="N64" s="164"/>
      <c r="O64" s="164"/>
      <c r="P64" s="164"/>
      <c r="Q64" s="164"/>
      <c r="R64" s="164"/>
      <c r="S64" s="164"/>
      <c r="T64" s="164"/>
      <c r="U64" s="164"/>
      <c r="V64" s="164"/>
      <c r="W64" s="164"/>
      <c r="X64" s="164"/>
    </row>
    <row r="65" s="154" customFormat="true" ht="14.25" hidden="false" customHeight="false" outlineLevel="0" collapsed="false">
      <c r="A65" s="140"/>
      <c r="D65" s="164"/>
      <c r="E65" s="164"/>
      <c r="F65" s="164"/>
      <c r="G65" s="164"/>
      <c r="H65" s="164"/>
      <c r="I65" s="164"/>
      <c r="J65" s="164"/>
      <c r="K65" s="164"/>
      <c r="L65" s="164"/>
      <c r="M65" s="164"/>
      <c r="N65" s="164"/>
      <c r="O65" s="164"/>
      <c r="P65" s="164"/>
      <c r="Q65" s="164"/>
      <c r="R65" s="164"/>
      <c r="S65" s="164"/>
      <c r="T65" s="164"/>
      <c r="U65" s="164"/>
      <c r="V65" s="164"/>
      <c r="W65" s="164"/>
      <c r="X65" s="164"/>
    </row>
    <row r="66" s="154" customFormat="true" ht="14.25" hidden="false" customHeight="false" outlineLevel="0" collapsed="false">
      <c r="A66" s="140"/>
      <c r="B66" s="191" t="s">
        <v>133</v>
      </c>
      <c r="C66" s="192"/>
      <c r="D66" s="193" t="n">
        <v>2007</v>
      </c>
      <c r="E66" s="193" t="n">
        <f aca="false">+D66+1</f>
        <v>2008</v>
      </c>
      <c r="F66" s="193" t="n">
        <f aca="false">+E66+1</f>
        <v>2009</v>
      </c>
      <c r="G66" s="193" t="n">
        <f aca="false">+F66+1</f>
        <v>2010</v>
      </c>
      <c r="H66" s="193" t="n">
        <f aca="false">+G66+1</f>
        <v>2011</v>
      </c>
      <c r="I66" s="193" t="n">
        <f aca="false">+H66+1</f>
        <v>2012</v>
      </c>
      <c r="J66" s="193" t="n">
        <f aca="false">+I66+1</f>
        <v>2013</v>
      </c>
      <c r="K66" s="193" t="n">
        <f aca="false">+J66+1</f>
        <v>2014</v>
      </c>
      <c r="L66" s="193" t="n">
        <f aca="false">+K66+1</f>
        <v>2015</v>
      </c>
      <c r="M66" s="193" t="n">
        <f aca="false">+L66+1</f>
        <v>2016</v>
      </c>
      <c r="N66" s="193" t="n">
        <f aca="false">+M66+1</f>
        <v>2017</v>
      </c>
      <c r="O66" s="193" t="n">
        <f aca="false">+N66+1</f>
        <v>2018</v>
      </c>
      <c r="P66" s="193" t="n">
        <f aca="false">+O66+1</f>
        <v>2019</v>
      </c>
      <c r="Q66" s="193" t="n">
        <f aca="false">+P66+1</f>
        <v>2020</v>
      </c>
      <c r="R66" s="193" t="n">
        <f aca="false">+Q66+1</f>
        <v>2021</v>
      </c>
      <c r="S66" s="193" t="n">
        <f aca="false">+R66+1</f>
        <v>2022</v>
      </c>
      <c r="T66" s="193" t="n">
        <f aca="false">+S66+1</f>
        <v>2023</v>
      </c>
      <c r="U66" s="193" t="n">
        <f aca="false">+T66+1</f>
        <v>2024</v>
      </c>
      <c r="V66" s="193" t="n">
        <f aca="false">+U66+1</f>
        <v>2025</v>
      </c>
      <c r="W66" s="193" t="n">
        <f aca="false">+V66+1</f>
        <v>2026</v>
      </c>
      <c r="X66" s="194" t="n">
        <f aca="false">+W66+1</f>
        <v>2027</v>
      </c>
      <c r="Y66" s="195"/>
      <c r="Z66" s="164"/>
    </row>
    <row r="67" s="154" customFormat="true" ht="14.25" hidden="false" customHeight="false" outlineLevel="0" collapsed="false">
      <c r="A67" s="140"/>
      <c r="B67" s="196" t="s">
        <v>134</v>
      </c>
      <c r="C67" s="197"/>
      <c r="D67" s="198" t="n">
        <v>96.3405365186293</v>
      </c>
      <c r="E67" s="198" t="n">
        <v>100</v>
      </c>
      <c r="F67" s="198" t="n">
        <v>99.6087718315719</v>
      </c>
      <c r="G67" s="198" t="n">
        <v>101.32329527726</v>
      </c>
      <c r="H67" s="198" t="n">
        <v>103.1250250018</v>
      </c>
      <c r="I67" s="198" t="n">
        <v>105.386787848725</v>
      </c>
      <c r="J67" s="198" t="n">
        <v>107.758958645022</v>
      </c>
      <c r="K67" s="198" t="n">
        <v>110.157531342257</v>
      </c>
      <c r="L67" s="199" t="n">
        <v>112.606701531194</v>
      </c>
      <c r="M67" s="199" t="n">
        <v>115.110324961242</v>
      </c>
      <c r="N67" s="199" t="n">
        <v>117.669612309994</v>
      </c>
      <c r="O67" s="199" t="n">
        <v>120.285801172452</v>
      </c>
      <c r="P67" s="199" t="n">
        <v>122.960156659492</v>
      </c>
      <c r="Q67" s="199" t="n">
        <v>125.693972009637</v>
      </c>
      <c r="R67" s="199" t="n">
        <v>128.488569214422</v>
      </c>
      <c r="S67" s="199" t="n">
        <v>131.345299657676</v>
      </c>
      <c r="T67" s="199" t="n">
        <v>134.265544769008</v>
      </c>
      <c r="U67" s="199" t="n">
        <v>137.250716691825</v>
      </c>
      <c r="V67" s="199" t="n">
        <v>140.302258966201</v>
      </c>
      <c r="W67" s="199" t="n">
        <v>143.421647226936</v>
      </c>
      <c r="X67" s="200" t="n">
        <v>146.610389917122</v>
      </c>
      <c r="Y67" s="199"/>
      <c r="Z67" s="164"/>
    </row>
    <row r="68" s="154" customFormat="true" ht="14.25" hidden="false" customHeight="false" outlineLevel="0" collapsed="false">
      <c r="A68" s="140"/>
      <c r="B68" s="196" t="s">
        <v>135</v>
      </c>
      <c r="C68" s="197"/>
      <c r="D68" s="201" t="n">
        <v>93.2336668457662</v>
      </c>
      <c r="E68" s="201" t="n">
        <v>100</v>
      </c>
      <c r="F68" s="201" t="n">
        <v>100.980933157138</v>
      </c>
      <c r="G68" s="201" t="n">
        <v>102.821544225491</v>
      </c>
      <c r="H68" s="201" t="n">
        <v>105.548698139785</v>
      </c>
      <c r="I68" s="201" t="n">
        <v>108.503840959586</v>
      </c>
      <c r="J68" s="201" t="n">
        <v>111.541756821515</v>
      </c>
      <c r="K68" s="201" t="n">
        <v>114.665350042839</v>
      </c>
      <c r="L68" s="199" t="n">
        <v>117.875977690812</v>
      </c>
      <c r="M68" s="199" t="n">
        <v>121.176502852638</v>
      </c>
      <c r="N68" s="199" t="n">
        <v>124.569442657017</v>
      </c>
      <c r="O68" s="199" t="n">
        <v>128.057384712205</v>
      </c>
      <c r="P68" s="199" t="n">
        <v>131.64298907944</v>
      </c>
      <c r="Q68" s="199" t="n">
        <v>135.328990301626</v>
      </c>
      <c r="R68" s="199" t="n">
        <v>139.118199488816</v>
      </c>
      <c r="S68" s="199" t="n">
        <v>143.013506462093</v>
      </c>
      <c r="T68" s="199" t="n">
        <v>147.017881957473</v>
      </c>
      <c r="U68" s="199" t="n">
        <v>151.134379891529</v>
      </c>
      <c r="V68" s="199" t="n">
        <v>155.366139690438</v>
      </c>
      <c r="W68" s="199" t="n">
        <v>159.71638868425</v>
      </c>
      <c r="X68" s="200" t="n">
        <v>164.188444568198</v>
      </c>
      <c r="Y68" s="199"/>
      <c r="Z68" s="164"/>
    </row>
    <row r="69" s="154" customFormat="true" ht="14.25" hidden="false" customHeight="false" outlineLevel="0" collapsed="false">
      <c r="A69" s="140"/>
      <c r="B69" s="196"/>
      <c r="C69" s="197"/>
      <c r="D69" s="197"/>
      <c r="E69" s="197"/>
      <c r="F69" s="197"/>
      <c r="G69" s="197"/>
      <c r="H69" s="197"/>
      <c r="I69" s="197"/>
      <c r="J69" s="197"/>
      <c r="K69" s="197"/>
      <c r="L69" s="197"/>
      <c r="M69" s="197"/>
      <c r="N69" s="197"/>
      <c r="O69" s="197"/>
      <c r="P69" s="197"/>
      <c r="Q69" s="197"/>
      <c r="R69" s="197"/>
      <c r="S69" s="197"/>
      <c r="T69" s="197"/>
      <c r="U69" s="197"/>
      <c r="V69" s="197"/>
      <c r="W69" s="197"/>
      <c r="X69" s="202"/>
      <c r="Y69" s="197"/>
      <c r="Z69" s="164"/>
    </row>
    <row r="70" s="154" customFormat="true" ht="14.25" hidden="false" customHeight="false" outlineLevel="0" collapsed="false">
      <c r="A70" s="140"/>
      <c r="B70" s="203" t="s">
        <v>136</v>
      </c>
      <c r="C70" s="204"/>
      <c r="D70" s="197"/>
      <c r="E70" s="197"/>
      <c r="F70" s="197"/>
      <c r="G70" s="197"/>
      <c r="H70" s="197"/>
      <c r="I70" s="197"/>
      <c r="J70" s="197"/>
      <c r="K70" s="197"/>
      <c r="L70" s="197"/>
      <c r="M70" s="197"/>
      <c r="N70" s="197"/>
      <c r="O70" s="197"/>
      <c r="P70" s="197"/>
      <c r="Q70" s="197"/>
      <c r="R70" s="197"/>
      <c r="S70" s="197"/>
      <c r="T70" s="197"/>
      <c r="U70" s="197"/>
      <c r="V70" s="197"/>
      <c r="W70" s="197"/>
      <c r="X70" s="202"/>
      <c r="Y70" s="197"/>
      <c r="Z70" s="164"/>
    </row>
    <row r="71" s="154" customFormat="true" ht="14.25" hidden="false" customHeight="false" outlineLevel="0" collapsed="false">
      <c r="A71" s="140"/>
      <c r="B71" s="203" t="s">
        <v>137</v>
      </c>
      <c r="C71" s="204"/>
      <c r="D71" s="197"/>
      <c r="E71" s="197"/>
      <c r="F71" s="197"/>
      <c r="G71" s="197"/>
      <c r="H71" s="197"/>
      <c r="I71" s="197"/>
      <c r="J71" s="197"/>
      <c r="K71" s="197"/>
      <c r="L71" s="197"/>
      <c r="M71" s="197"/>
      <c r="N71" s="197"/>
      <c r="O71" s="197"/>
      <c r="P71" s="197"/>
      <c r="Q71" s="197"/>
      <c r="R71" s="197"/>
      <c r="S71" s="197"/>
      <c r="T71" s="197"/>
      <c r="U71" s="197"/>
      <c r="V71" s="197"/>
      <c r="W71" s="197"/>
      <c r="X71" s="202"/>
      <c r="Y71" s="197"/>
      <c r="Z71" s="164"/>
    </row>
    <row r="72" s="154" customFormat="true" ht="14.25" hidden="false" customHeight="false" outlineLevel="0" collapsed="false">
      <c r="A72" s="140"/>
      <c r="B72" s="205" t="s">
        <v>138</v>
      </c>
      <c r="C72" s="206"/>
      <c r="D72" s="207"/>
      <c r="E72" s="207"/>
      <c r="F72" s="207"/>
      <c r="G72" s="207"/>
      <c r="H72" s="207"/>
      <c r="I72" s="207"/>
      <c r="J72" s="207"/>
      <c r="K72" s="207"/>
      <c r="L72" s="207"/>
      <c r="M72" s="207"/>
      <c r="N72" s="207"/>
      <c r="O72" s="207"/>
      <c r="P72" s="207"/>
      <c r="Q72" s="207"/>
      <c r="R72" s="207"/>
      <c r="S72" s="207"/>
      <c r="T72" s="207"/>
      <c r="U72" s="207"/>
      <c r="V72" s="207"/>
      <c r="W72" s="207"/>
      <c r="X72" s="208"/>
      <c r="Y72" s="197"/>
      <c r="Z72" s="164"/>
    </row>
    <row r="73" s="154" customFormat="true" ht="14.25" hidden="false" customHeight="false" outlineLevel="0" collapsed="false">
      <c r="A73" s="140"/>
    </row>
    <row r="74" s="154" customFormat="true" ht="14.25" hidden="false" customHeight="false" outlineLevel="0" collapsed="false">
      <c r="A74" s="140"/>
      <c r="B74" s="209" t="s">
        <v>139</v>
      </c>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row>
    <row r="75" s="154" customFormat="true" ht="14.25" hidden="false" customHeight="false" outlineLevel="0" collapsed="false">
      <c r="A75" s="140"/>
      <c r="B75" s="140"/>
      <c r="C75" s="140"/>
    </row>
    <row r="76" s="154" customFormat="true" ht="14.25" hidden="false" customHeight="false" outlineLevel="0" collapsed="false">
      <c r="A76" s="140"/>
      <c r="B76" s="140"/>
      <c r="C76" s="140"/>
    </row>
  </sheetData>
  <mergeCells count="2">
    <mergeCell ref="B4:G4"/>
    <mergeCell ref="D7:J7"/>
  </mergeCells>
  <conditionalFormatting sqref="B4">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D7">
    <cfRule type="cellIs" priority="4" operator="equal" aboveAverage="0" equalAverage="0" bottom="0" percent="0" rank="0" text="" dxfId="4">
      <formula>0</formula>
    </cfRule>
    <cfRule type="cellIs" priority="5"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3"/>
  <pageSetup paperSize="5" scale="100" fitToWidth="1" fitToHeight="1" pageOrder="downThenOver" orientation="landscape" blackAndWhite="false" draft="false" cellComments="none" horizontalDpi="300" verticalDpi="300" copies="1"/>
  <headerFooter differentFirst="false" differentOddEven="false">
    <oddHeader/>
    <oddFooter>&amp;L&amp;Z&amp;F (&amp;A tab)&amp;R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DS95"/>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210" width="7.7"/>
    <col collapsed="false" customWidth="true" hidden="false" outlineLevel="0" max="2" min="2" style="0" width="29.13"/>
    <col collapsed="false" customWidth="true" hidden="false" outlineLevel="0" max="3" min="3" style="211" width="11.28"/>
    <col collapsed="false" customWidth="true" hidden="false" outlineLevel="0" max="4" min="4" style="211" width="13.56"/>
    <col collapsed="false" customWidth="true" hidden="false" outlineLevel="0" max="5" min="5" style="211" width="8.7"/>
    <col collapsed="false" customWidth="true" hidden="false" outlineLevel="0" max="23" min="6" style="211" width="11.7"/>
    <col collapsed="false" customWidth="true" hidden="false" outlineLevel="0" max="79" min="24" style="211" width="9.99"/>
    <col collapsed="false" customWidth="true" hidden="false" outlineLevel="0" max="80" min="80" style="211" width="7.7"/>
    <col collapsed="false" customWidth="true" hidden="false" outlineLevel="0" max="81" min="81" style="0" width="30.85"/>
    <col collapsed="false" customWidth="true" hidden="false" outlineLevel="0" max="82" min="82" style="211" width="11.28"/>
    <col collapsed="false" customWidth="true" hidden="false" outlineLevel="0" max="84" min="83" style="211" width="9.99"/>
    <col collapsed="false" customWidth="true" hidden="false" outlineLevel="0" max="85" min="85" style="211" width="11.13"/>
    <col collapsed="false" customWidth="true" hidden="false" outlineLevel="0" max="87" min="86" style="211" width="11.85"/>
    <col collapsed="false" customWidth="true" hidden="false" outlineLevel="0" max="90" min="88" style="211" width="9.99"/>
    <col collapsed="false" customWidth="true" hidden="false" outlineLevel="0" max="122" min="91" style="0" width="9.99"/>
    <col collapsed="false" customWidth="false" hidden="false" outlineLevel="0" max="123" min="123" style="212" width="8.99"/>
  </cols>
  <sheetData>
    <row r="1" customFormat="false" ht="12.75" hidden="false" customHeight="true" outlineLevel="0" collapsed="false">
      <c r="A1" s="213"/>
    </row>
    <row r="2" customFormat="false" ht="20.25" hidden="false" customHeight="false" outlineLevel="0" collapsed="false">
      <c r="A2" s="214"/>
      <c r="B2" s="67" t="s">
        <v>0</v>
      </c>
      <c r="J2" s="64" t="s">
        <v>63</v>
      </c>
      <c r="K2" s="65" t="n">
        <f aca="false">'User Guide'!$E$9</f>
        <v>41123</v>
      </c>
      <c r="CC2" s="67" t="s">
        <v>0</v>
      </c>
    </row>
    <row r="3" customFormat="false" ht="18" hidden="false" customHeight="false" outlineLevel="0" collapsed="false">
      <c r="A3" s="214"/>
      <c r="B3" s="69" t="s">
        <v>140</v>
      </c>
      <c r="C3" s="2"/>
      <c r="CC3" s="69" t="s">
        <v>140</v>
      </c>
      <c r="CD3" s="2"/>
    </row>
    <row r="4" customFormat="false" ht="15" hidden="false" customHeight="false" outlineLevel="0" collapsed="false">
      <c r="A4" s="214"/>
      <c r="B4" s="215"/>
    </row>
    <row r="5" customFormat="false" ht="30.75" hidden="false" customHeight="true" outlineLevel="0" collapsed="false">
      <c r="A5" s="214"/>
      <c r="B5" s="216" t="s">
        <v>108</v>
      </c>
      <c r="C5" s="217"/>
      <c r="D5" s="217"/>
      <c r="E5" s="217"/>
      <c r="F5" s="217"/>
      <c r="G5" s="217"/>
      <c r="H5" s="217"/>
      <c r="I5" s="217"/>
      <c r="J5" s="217"/>
      <c r="K5" s="217"/>
      <c r="L5" s="217"/>
      <c r="M5" s="217"/>
      <c r="N5" s="217"/>
      <c r="O5" s="217"/>
      <c r="P5" s="217"/>
      <c r="Q5" s="217"/>
      <c r="R5" s="217"/>
      <c r="S5" s="217"/>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216" t="s">
        <v>109</v>
      </c>
    </row>
    <row r="6" customFormat="false" ht="15" hidden="false" customHeight="false" outlineLevel="0" collapsed="false">
      <c r="A6" s="214"/>
      <c r="B6" s="218" t="s">
        <v>141</v>
      </c>
    </row>
    <row r="7" customFormat="false" ht="39" hidden="false" customHeight="false" outlineLevel="0" collapsed="false">
      <c r="A7" s="214"/>
      <c r="B7" s="219" t="s">
        <v>142</v>
      </c>
      <c r="C7" s="220"/>
      <c r="D7" s="220" t="s">
        <v>70</v>
      </c>
      <c r="E7" s="221" t="s">
        <v>143</v>
      </c>
      <c r="H7" s="144"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I7" s="144"/>
      <c r="J7" s="144"/>
      <c r="K7" s="144"/>
      <c r="L7" s="217"/>
      <c r="M7" s="217"/>
      <c r="N7" s="217"/>
      <c r="O7" s="217"/>
      <c r="P7" s="217"/>
      <c r="Q7" s="217"/>
      <c r="R7" s="217"/>
      <c r="S7" s="217"/>
      <c r="T7" s="217"/>
      <c r="U7" s="217"/>
      <c r="V7" s="217"/>
      <c r="W7" s="217"/>
      <c r="X7" s="217"/>
      <c r="CC7" s="222" t="s">
        <v>142</v>
      </c>
      <c r="CD7" s="223"/>
      <c r="CE7" s="223" t="s">
        <v>70</v>
      </c>
      <c r="CF7" s="224" t="s">
        <v>143</v>
      </c>
      <c r="CH7" s="0"/>
      <c r="CI7" s="0"/>
      <c r="CJ7" s="144" t="str">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f>
        <v/>
      </c>
      <c r="CK7" s="144"/>
      <c r="CL7" s="144"/>
      <c r="CM7" s="144"/>
    </row>
    <row r="8" s="230" customFormat="true" ht="25.5" hidden="false" customHeight="false" outlineLevel="0" collapsed="false">
      <c r="A8" s="214"/>
      <c r="B8" s="225" t="s">
        <v>144</v>
      </c>
      <c r="C8" s="226"/>
      <c r="D8" s="227" t="n">
        <f aca="false">SUM(D57:G57)/SUM(C56:F56)</f>
        <v>0.822972972972973</v>
      </c>
      <c r="E8" s="228" t="n">
        <f aca="false">D8</f>
        <v>0.822972972972973</v>
      </c>
      <c r="F8" s="229"/>
      <c r="G8" s="229"/>
      <c r="H8" s="144"/>
      <c r="I8" s="144"/>
      <c r="J8" s="144"/>
      <c r="K8" s="144"/>
      <c r="L8" s="229"/>
      <c r="M8" s="229"/>
      <c r="N8" s="229"/>
      <c r="O8" s="229"/>
      <c r="P8" s="229"/>
      <c r="Q8" s="229"/>
      <c r="R8" s="229"/>
      <c r="S8" s="229"/>
      <c r="T8" s="229"/>
      <c r="U8" s="229"/>
      <c r="V8" s="229"/>
      <c r="W8" s="229"/>
      <c r="X8" s="229"/>
      <c r="Y8" s="229"/>
      <c r="Z8" s="229"/>
      <c r="AA8" s="229"/>
      <c r="AB8" s="229"/>
      <c r="AC8" s="229"/>
      <c r="AD8" s="229"/>
      <c r="AE8" s="229"/>
      <c r="AF8" s="229"/>
      <c r="AG8" s="229"/>
      <c r="AH8" s="229"/>
      <c r="AI8" s="229"/>
      <c r="AJ8" s="229"/>
      <c r="AK8" s="229"/>
      <c r="AL8" s="229"/>
      <c r="AM8" s="229"/>
      <c r="AN8" s="229"/>
      <c r="AO8" s="229"/>
      <c r="AP8" s="229"/>
      <c r="AQ8" s="229"/>
      <c r="AR8" s="229"/>
      <c r="AS8" s="229"/>
      <c r="AT8" s="229"/>
      <c r="AU8" s="229"/>
      <c r="AV8" s="229"/>
      <c r="AW8" s="229"/>
      <c r="AX8" s="229"/>
      <c r="AY8" s="229"/>
      <c r="AZ8" s="229"/>
      <c r="BA8" s="229"/>
      <c r="BB8" s="229"/>
      <c r="BC8" s="229"/>
      <c r="BD8" s="229"/>
      <c r="BE8" s="229"/>
      <c r="BF8" s="229"/>
      <c r="BG8" s="229"/>
      <c r="BH8" s="229"/>
      <c r="BI8" s="229"/>
      <c r="BJ8" s="229"/>
      <c r="BK8" s="229"/>
      <c r="BL8" s="229"/>
      <c r="BM8" s="229"/>
      <c r="BN8" s="229"/>
      <c r="BO8" s="229"/>
      <c r="BP8" s="229"/>
      <c r="BQ8" s="229"/>
      <c r="BR8" s="229"/>
      <c r="BS8" s="229"/>
      <c r="BT8" s="229"/>
      <c r="BU8" s="229"/>
      <c r="BV8" s="229"/>
      <c r="BW8" s="229"/>
      <c r="BX8" s="229"/>
      <c r="BY8" s="229"/>
      <c r="BZ8" s="229"/>
      <c r="CA8" s="229"/>
      <c r="CB8" s="229"/>
      <c r="CC8" s="225" t="s">
        <v>144</v>
      </c>
      <c r="CD8" s="226"/>
      <c r="CE8" s="226" t="n">
        <f aca="false">'Key Assumptions'!D16</f>
        <v>0.795874631663541</v>
      </c>
      <c r="CF8" s="228" t="n">
        <f aca="false">CE8</f>
        <v>0.795874631663541</v>
      </c>
      <c r="CG8" s="229"/>
      <c r="CJ8" s="144"/>
      <c r="CK8" s="144"/>
      <c r="CL8" s="144"/>
      <c r="CM8" s="144"/>
      <c r="DS8" s="231"/>
    </row>
    <row r="9" s="230" customFormat="true" ht="36" hidden="false" customHeight="false" outlineLevel="0" collapsed="false">
      <c r="A9" s="214"/>
      <c r="B9" s="232" t="s">
        <v>145</v>
      </c>
      <c r="C9" s="233"/>
      <c r="D9" s="233" t="n">
        <f aca="false">'Enrollment ITCHA'!E52/'Enrollment ITCHA'!E49</f>
        <v>0.977777777777778</v>
      </c>
      <c r="E9" s="234" t="n">
        <f aca="false">D9</f>
        <v>0.977777777777778</v>
      </c>
      <c r="F9" s="235" t="s">
        <v>146</v>
      </c>
      <c r="G9" s="229"/>
      <c r="H9" s="144"/>
      <c r="I9" s="144"/>
      <c r="J9" s="144"/>
      <c r="K9" s="144"/>
      <c r="L9" s="229"/>
      <c r="M9" s="229"/>
      <c r="N9" s="229"/>
      <c r="O9" s="229"/>
      <c r="P9" s="229"/>
      <c r="Q9" s="229"/>
      <c r="R9" s="229"/>
      <c r="S9" s="229"/>
      <c r="T9" s="229"/>
      <c r="U9" s="229"/>
      <c r="V9" s="229"/>
      <c r="W9" s="229"/>
      <c r="X9" s="229"/>
      <c r="Y9" s="229"/>
      <c r="Z9" s="229"/>
      <c r="AA9" s="229"/>
      <c r="AB9" s="229"/>
      <c r="AC9" s="229"/>
      <c r="AD9" s="229"/>
      <c r="AE9" s="229"/>
      <c r="AF9" s="229"/>
      <c r="AG9" s="229"/>
      <c r="AH9" s="229"/>
      <c r="AI9" s="229"/>
      <c r="AJ9" s="229"/>
      <c r="AK9" s="229"/>
      <c r="AL9" s="229"/>
      <c r="AM9" s="229"/>
      <c r="AN9" s="229"/>
      <c r="AO9" s="229"/>
      <c r="AP9" s="229"/>
      <c r="AQ9" s="229"/>
      <c r="AR9" s="229"/>
      <c r="AS9" s="229"/>
      <c r="AT9" s="229"/>
      <c r="AU9" s="229"/>
      <c r="AV9" s="229"/>
      <c r="AW9" s="229"/>
      <c r="AX9" s="229"/>
      <c r="AY9" s="229"/>
      <c r="AZ9" s="229"/>
      <c r="BA9" s="229"/>
      <c r="BB9" s="229"/>
      <c r="BC9" s="229"/>
      <c r="BD9" s="229"/>
      <c r="BE9" s="229"/>
      <c r="BF9" s="229"/>
      <c r="BG9" s="229"/>
      <c r="BH9" s="229"/>
      <c r="BI9" s="229"/>
      <c r="BJ9" s="229"/>
      <c r="BK9" s="229"/>
      <c r="BL9" s="229"/>
      <c r="BM9" s="229"/>
      <c r="BN9" s="229"/>
      <c r="BO9" s="229"/>
      <c r="BP9" s="229"/>
      <c r="BQ9" s="229"/>
      <c r="BR9" s="229"/>
      <c r="BS9" s="229"/>
      <c r="BT9" s="229"/>
      <c r="BU9" s="229"/>
      <c r="BV9" s="229"/>
      <c r="BW9" s="229"/>
      <c r="BX9" s="229"/>
      <c r="BY9" s="229"/>
      <c r="BZ9" s="229"/>
      <c r="CA9" s="229"/>
      <c r="CB9" s="229"/>
      <c r="CC9" s="232" t="s">
        <v>147</v>
      </c>
      <c r="CD9" s="233"/>
      <c r="CE9" s="233" t="n">
        <f aca="false">SUM(CE58:CF58)/SUM(CD57:CE57)</f>
        <v>0.890875455717495</v>
      </c>
      <c r="CF9" s="234" t="n">
        <f aca="false">CE9</f>
        <v>0.890875455717495</v>
      </c>
      <c r="CG9" s="229"/>
      <c r="CJ9" s="144"/>
      <c r="CK9" s="144"/>
      <c r="CL9" s="144"/>
      <c r="CM9" s="144"/>
      <c r="DS9" s="231"/>
    </row>
    <row r="10" s="230" customFormat="true" ht="36" hidden="false" customHeight="false" outlineLevel="0" collapsed="false">
      <c r="A10" s="214"/>
      <c r="B10" s="232"/>
      <c r="C10" s="233"/>
      <c r="D10" s="233"/>
      <c r="E10" s="234"/>
      <c r="F10" s="229"/>
      <c r="G10" s="229"/>
      <c r="H10" s="229"/>
      <c r="I10" s="229"/>
      <c r="J10" s="229"/>
      <c r="K10" s="229"/>
      <c r="L10" s="229"/>
      <c r="M10" s="229"/>
      <c r="N10" s="229"/>
      <c r="O10" s="229"/>
      <c r="P10" s="229"/>
      <c r="Q10" s="229"/>
      <c r="R10" s="229"/>
      <c r="S10" s="229"/>
      <c r="T10" s="229"/>
      <c r="U10" s="229"/>
      <c r="V10" s="229"/>
      <c r="W10" s="229"/>
      <c r="X10" s="229"/>
      <c r="Y10" s="229"/>
      <c r="Z10" s="229"/>
      <c r="AA10" s="229"/>
      <c r="AB10" s="229"/>
      <c r="AC10" s="229"/>
      <c r="AD10" s="229"/>
      <c r="AE10" s="229"/>
      <c r="AF10" s="229"/>
      <c r="AG10" s="229"/>
      <c r="AH10" s="229"/>
      <c r="AI10" s="229"/>
      <c r="AJ10" s="229"/>
      <c r="AK10" s="229"/>
      <c r="AL10" s="229"/>
      <c r="AM10" s="229"/>
      <c r="AN10" s="229"/>
      <c r="AO10" s="229"/>
      <c r="AP10" s="229"/>
      <c r="AQ10" s="229"/>
      <c r="AR10" s="229"/>
      <c r="AS10" s="229"/>
      <c r="AT10" s="229"/>
      <c r="AU10" s="229"/>
      <c r="AV10" s="229"/>
      <c r="AW10" s="229"/>
      <c r="AX10" s="229"/>
      <c r="AY10" s="229"/>
      <c r="AZ10" s="229"/>
      <c r="BA10" s="229"/>
      <c r="BB10" s="229"/>
      <c r="BC10" s="229"/>
      <c r="BD10" s="229"/>
      <c r="BE10" s="229"/>
      <c r="BF10" s="229"/>
      <c r="BG10" s="229"/>
      <c r="BH10" s="229"/>
      <c r="BI10" s="229"/>
      <c r="BJ10" s="229"/>
      <c r="BK10" s="229"/>
      <c r="BL10" s="229"/>
      <c r="BM10" s="229"/>
      <c r="BN10" s="229"/>
      <c r="BO10" s="229"/>
      <c r="BP10" s="229"/>
      <c r="BQ10" s="229"/>
      <c r="BR10" s="229"/>
      <c r="BS10" s="229"/>
      <c r="BT10" s="229"/>
      <c r="BU10" s="229"/>
      <c r="BV10" s="229"/>
      <c r="BW10" s="229"/>
      <c r="BX10" s="229"/>
      <c r="BY10" s="229"/>
      <c r="BZ10" s="229"/>
      <c r="CA10" s="229"/>
      <c r="CB10" s="229"/>
      <c r="CC10" s="232" t="s">
        <v>148</v>
      </c>
      <c r="CD10" s="233"/>
      <c r="CE10" s="233" t="n">
        <f aca="false">'Key Assumptions'!D17</f>
        <v>0.98</v>
      </c>
      <c r="CF10" s="234" t="n">
        <f aca="false">CE10</f>
        <v>0.98</v>
      </c>
      <c r="CG10" s="235" t="s">
        <v>146</v>
      </c>
      <c r="DS10" s="231"/>
    </row>
    <row r="11" s="230" customFormat="true" ht="15" hidden="false" customHeight="false" outlineLevel="0" collapsed="false">
      <c r="A11" s="214"/>
      <c r="B11" s="236" t="s">
        <v>149</v>
      </c>
      <c r="C11" s="237"/>
      <c r="D11" s="237" t="n">
        <f aca="false">D9*D8</f>
        <v>0.804684684684685</v>
      </c>
      <c r="E11" s="238" t="n">
        <f aca="false">E8*E9</f>
        <v>0.804684684684685</v>
      </c>
      <c r="F11" s="229"/>
      <c r="G11" s="229"/>
      <c r="H11" s="229"/>
      <c r="I11" s="229"/>
      <c r="J11" s="229"/>
      <c r="K11" s="229"/>
      <c r="L11" s="229"/>
      <c r="M11" s="229"/>
      <c r="N11" s="229"/>
      <c r="O11" s="229"/>
      <c r="P11" s="229"/>
      <c r="Q11" s="229"/>
      <c r="R11" s="229"/>
      <c r="S11" s="229"/>
      <c r="T11" s="229"/>
      <c r="U11" s="229"/>
      <c r="V11" s="229"/>
      <c r="W11" s="229"/>
      <c r="X11" s="229"/>
      <c r="Y11" s="229"/>
      <c r="Z11" s="229"/>
      <c r="AA11" s="229"/>
      <c r="AB11" s="229"/>
      <c r="AC11" s="229"/>
      <c r="AD11" s="229"/>
      <c r="AE11" s="229"/>
      <c r="AF11" s="229"/>
      <c r="AG11" s="229"/>
      <c r="AH11" s="229"/>
      <c r="AI11" s="229"/>
      <c r="AJ11" s="229"/>
      <c r="AK11" s="229"/>
      <c r="AL11" s="229"/>
      <c r="AM11" s="229"/>
      <c r="AN11" s="229"/>
      <c r="AO11" s="229"/>
      <c r="AP11" s="229"/>
      <c r="AQ11" s="229"/>
      <c r="AR11" s="229"/>
      <c r="AS11" s="229"/>
      <c r="AT11" s="229"/>
      <c r="AU11" s="229"/>
      <c r="AV11" s="229"/>
      <c r="AW11" s="229"/>
      <c r="AX11" s="229"/>
      <c r="AY11" s="229"/>
      <c r="AZ11" s="229"/>
      <c r="BA11" s="229"/>
      <c r="BB11" s="229"/>
      <c r="BC11" s="229"/>
      <c r="BD11" s="229"/>
      <c r="BE11" s="229"/>
      <c r="BF11" s="229"/>
      <c r="BG11" s="229"/>
      <c r="BH11" s="229"/>
      <c r="BI11" s="229"/>
      <c r="BJ11" s="229"/>
      <c r="BK11" s="229"/>
      <c r="BL11" s="229"/>
      <c r="BM11" s="229"/>
      <c r="BN11" s="229"/>
      <c r="BO11" s="229"/>
      <c r="BP11" s="229"/>
      <c r="BQ11" s="229"/>
      <c r="BR11" s="229"/>
      <c r="BS11" s="229"/>
      <c r="BT11" s="229"/>
      <c r="BU11" s="229"/>
      <c r="BV11" s="229"/>
      <c r="BW11" s="229"/>
      <c r="BX11" s="229"/>
      <c r="BY11" s="229"/>
      <c r="BZ11" s="229"/>
      <c r="CA11" s="229"/>
      <c r="CB11" s="229"/>
      <c r="CC11" s="236" t="s">
        <v>149</v>
      </c>
      <c r="CD11" s="237"/>
      <c r="CE11" s="237" t="n">
        <f aca="false">CE10*CE9*CE8</f>
        <v>0.694844671673706</v>
      </c>
      <c r="CF11" s="238" t="n">
        <f aca="false">CE11</f>
        <v>0.694844671673706</v>
      </c>
      <c r="DS11" s="231"/>
    </row>
    <row r="12" s="230" customFormat="true" ht="15" hidden="false" customHeight="false" outlineLevel="0" collapsed="false">
      <c r="A12" s="214"/>
      <c r="B12" s="239" t="s">
        <v>150</v>
      </c>
      <c r="C12" s="240"/>
      <c r="D12" s="240" t="n">
        <f aca="false">'Key Assumptions'!D43</f>
        <v>264</v>
      </c>
      <c r="E12" s="241" t="n">
        <f aca="false">D12</f>
        <v>264</v>
      </c>
      <c r="F12" s="229"/>
      <c r="G12" s="229"/>
      <c r="H12" s="229"/>
      <c r="I12" s="229"/>
      <c r="J12" s="229"/>
      <c r="K12" s="229"/>
      <c r="L12" s="229"/>
      <c r="M12" s="229"/>
      <c r="N12" s="229"/>
      <c r="O12" s="229"/>
      <c r="P12" s="229"/>
      <c r="Q12" s="229"/>
      <c r="R12" s="229"/>
      <c r="S12" s="229"/>
      <c r="T12" s="229"/>
      <c r="U12" s="229"/>
      <c r="V12" s="229"/>
      <c r="W12" s="229"/>
      <c r="X12" s="229"/>
      <c r="Y12" s="229"/>
      <c r="Z12" s="229"/>
      <c r="AA12" s="229"/>
      <c r="AB12" s="229"/>
      <c r="AC12" s="229"/>
      <c r="AD12" s="229"/>
      <c r="AE12" s="229"/>
      <c r="AF12" s="229"/>
      <c r="AG12" s="229"/>
      <c r="AH12" s="229"/>
      <c r="AI12" s="229"/>
      <c r="AJ12" s="229"/>
      <c r="AK12" s="229"/>
      <c r="AL12" s="229"/>
      <c r="AM12" s="229"/>
      <c r="AN12" s="229"/>
      <c r="AO12" s="229"/>
      <c r="AP12" s="229"/>
      <c r="AQ12" s="229"/>
      <c r="AR12" s="229"/>
      <c r="AS12" s="229"/>
      <c r="AT12" s="229"/>
      <c r="AU12" s="229"/>
      <c r="AV12" s="229"/>
      <c r="AW12" s="229"/>
      <c r="AX12" s="229"/>
      <c r="AY12" s="229"/>
      <c r="AZ12" s="229"/>
      <c r="BA12" s="229"/>
      <c r="BB12" s="229"/>
      <c r="BC12" s="229"/>
      <c r="BD12" s="229"/>
      <c r="BE12" s="229"/>
      <c r="BF12" s="229"/>
      <c r="BG12" s="229"/>
      <c r="BH12" s="229"/>
      <c r="BI12" s="229"/>
      <c r="BJ12" s="229"/>
      <c r="BK12" s="229"/>
      <c r="BL12" s="229"/>
      <c r="BM12" s="229"/>
      <c r="BN12" s="229"/>
      <c r="BO12" s="229"/>
      <c r="BP12" s="229"/>
      <c r="BQ12" s="229"/>
      <c r="BR12" s="229"/>
      <c r="BS12" s="229"/>
      <c r="BT12" s="229"/>
      <c r="BU12" s="229"/>
      <c r="BV12" s="229"/>
      <c r="BW12" s="229"/>
      <c r="BX12" s="229"/>
      <c r="BY12" s="229"/>
      <c r="BZ12" s="229"/>
      <c r="CA12" s="229"/>
      <c r="CB12" s="229"/>
      <c r="CC12" s="239" t="s">
        <v>150</v>
      </c>
      <c r="CD12" s="240"/>
      <c r="CE12" s="240" t="n">
        <f aca="false">'Key Assumptions'!D10</f>
        <v>7853</v>
      </c>
      <c r="CF12" s="241" t="n">
        <f aca="false">CE12</f>
        <v>7853</v>
      </c>
      <c r="CG12" s="229"/>
      <c r="DS12" s="231"/>
    </row>
    <row r="13" s="230" customFormat="true" ht="25.5" hidden="false" customHeight="false" outlineLevel="0" collapsed="false">
      <c r="A13" s="214"/>
      <c r="B13" s="232" t="s">
        <v>151</v>
      </c>
      <c r="C13" s="242"/>
      <c r="D13" s="242" t="n">
        <f aca="false">'Key Assumptions'!D30</f>
        <v>1</v>
      </c>
      <c r="E13" s="243" t="n">
        <f aca="false">D13</f>
        <v>1</v>
      </c>
      <c r="F13" s="229"/>
      <c r="G13" s="229"/>
      <c r="H13" s="229"/>
      <c r="I13" s="229"/>
      <c r="J13" s="229"/>
      <c r="K13" s="244"/>
      <c r="L13" s="229"/>
      <c r="M13" s="229"/>
      <c r="N13" s="229"/>
      <c r="O13" s="229"/>
      <c r="P13" s="229"/>
      <c r="Q13" s="229"/>
      <c r="R13" s="229"/>
      <c r="S13" s="229"/>
      <c r="T13" s="229"/>
      <c r="U13" s="229"/>
      <c r="V13" s="229"/>
      <c r="W13" s="229"/>
      <c r="X13" s="229"/>
      <c r="Y13" s="229"/>
      <c r="Z13" s="229"/>
      <c r="AA13" s="229"/>
      <c r="AB13" s="229"/>
      <c r="AC13" s="229"/>
      <c r="AD13" s="229"/>
      <c r="AE13" s="229"/>
      <c r="AF13" s="229"/>
      <c r="AG13" s="229"/>
      <c r="AH13" s="229"/>
      <c r="AI13" s="229"/>
      <c r="AJ13" s="229"/>
      <c r="AK13" s="229"/>
      <c r="AL13" s="229"/>
      <c r="AM13" s="229"/>
      <c r="AN13" s="229"/>
      <c r="AO13" s="229"/>
      <c r="AP13" s="229"/>
      <c r="AQ13" s="229"/>
      <c r="AR13" s="229"/>
      <c r="AS13" s="229"/>
      <c r="AT13" s="229"/>
      <c r="AU13" s="229"/>
      <c r="AV13" s="229"/>
      <c r="AW13" s="229"/>
      <c r="AX13" s="229"/>
      <c r="AY13" s="229"/>
      <c r="AZ13" s="229"/>
      <c r="BA13" s="229"/>
      <c r="BB13" s="229"/>
      <c r="BC13" s="229"/>
      <c r="BD13" s="229"/>
      <c r="BE13" s="229"/>
      <c r="BF13" s="229"/>
      <c r="BG13" s="229"/>
      <c r="BH13" s="229"/>
      <c r="BI13" s="229"/>
      <c r="BJ13" s="229"/>
      <c r="BK13" s="229"/>
      <c r="BL13" s="229"/>
      <c r="BM13" s="229"/>
      <c r="BN13" s="229"/>
      <c r="BO13" s="229"/>
      <c r="BP13" s="229"/>
      <c r="BQ13" s="229"/>
      <c r="BR13" s="229"/>
      <c r="BS13" s="229"/>
      <c r="BT13" s="229"/>
      <c r="BU13" s="229"/>
      <c r="BV13" s="229"/>
      <c r="BW13" s="229"/>
      <c r="BX13" s="229"/>
      <c r="BY13" s="229"/>
      <c r="BZ13" s="229"/>
      <c r="CA13" s="229"/>
      <c r="CB13" s="229"/>
      <c r="CC13" s="232" t="s">
        <v>151</v>
      </c>
      <c r="CD13" s="242"/>
      <c r="CE13" s="242" t="n">
        <f aca="false">'Key Assumptions'!D24</f>
        <v>43342</v>
      </c>
      <c r="CF13" s="243" t="n">
        <f aca="false">CE13</f>
        <v>43342</v>
      </c>
      <c r="CG13" s="229"/>
      <c r="DS13" s="231"/>
    </row>
    <row r="14" s="230" customFormat="true" ht="15" hidden="false" customHeight="false" outlineLevel="0" collapsed="false">
      <c r="A14" s="214"/>
      <c r="B14" s="232" t="s">
        <v>152</v>
      </c>
      <c r="C14" s="245"/>
      <c r="D14" s="245" t="n">
        <f aca="false">'Key Assumptions'!D31</f>
        <v>1500</v>
      </c>
      <c r="E14" s="246" t="n">
        <f aca="false">D14</f>
        <v>1500</v>
      </c>
      <c r="F14" s="229"/>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c r="AK14" s="229"/>
      <c r="AL14" s="229"/>
      <c r="AM14" s="229"/>
      <c r="AN14" s="229"/>
      <c r="AO14" s="229"/>
      <c r="AP14" s="229"/>
      <c r="AQ14" s="229"/>
      <c r="AR14" s="229"/>
      <c r="AS14" s="229"/>
      <c r="AT14" s="229"/>
      <c r="AU14" s="229"/>
      <c r="AV14" s="229"/>
      <c r="AW14" s="229"/>
      <c r="AX14" s="229"/>
      <c r="AY14" s="229"/>
      <c r="AZ14" s="229"/>
      <c r="BA14" s="229"/>
      <c r="BB14" s="229"/>
      <c r="BC14" s="229"/>
      <c r="BD14" s="229"/>
      <c r="BE14" s="229"/>
      <c r="BF14" s="229"/>
      <c r="BG14" s="229"/>
      <c r="BH14" s="229"/>
      <c r="BI14" s="229"/>
      <c r="BJ14" s="229"/>
      <c r="BK14" s="229"/>
      <c r="BL14" s="229"/>
      <c r="BM14" s="229"/>
      <c r="BN14" s="229"/>
      <c r="BO14" s="229"/>
      <c r="BP14" s="229"/>
      <c r="BQ14" s="229"/>
      <c r="BR14" s="229"/>
      <c r="BS14" s="229"/>
      <c r="BT14" s="229"/>
      <c r="BU14" s="229"/>
      <c r="BV14" s="229"/>
      <c r="BW14" s="229"/>
      <c r="BX14" s="229"/>
      <c r="BY14" s="229"/>
      <c r="BZ14" s="229"/>
      <c r="CA14" s="229"/>
      <c r="CB14" s="229"/>
      <c r="CC14" s="232" t="str">
        <f aca="false">B14</f>
        <v>Scholarship amount</v>
      </c>
      <c r="CD14" s="247"/>
      <c r="CE14" s="247" t="n">
        <f aca="false">'Key Assumptions'!D18</f>
        <v>400</v>
      </c>
      <c r="CF14" s="248" t="n">
        <f aca="false">CE14</f>
        <v>400</v>
      </c>
      <c r="CG14" s="229"/>
      <c r="CM14" s="244"/>
      <c r="DS14" s="231"/>
    </row>
    <row r="15" s="230" customFormat="true" ht="15" hidden="false" customHeight="false" outlineLevel="0" collapsed="false">
      <c r="A15" s="214"/>
      <c r="B15" s="232" t="s">
        <v>153</v>
      </c>
      <c r="C15" s="249"/>
      <c r="D15" s="242" t="n">
        <f aca="false">'Key Assumptions'!D20/'Key Assumptions'!D19</f>
        <v>0.1695</v>
      </c>
      <c r="E15" s="250" t="n">
        <f aca="false">D15</f>
        <v>0.1695</v>
      </c>
      <c r="F15" s="229"/>
      <c r="G15" s="229"/>
      <c r="H15" s="229"/>
      <c r="I15" s="229"/>
      <c r="J15" s="229"/>
      <c r="K15" s="229"/>
      <c r="L15" s="229"/>
      <c r="M15" s="229"/>
      <c r="N15" s="229"/>
      <c r="O15" s="229"/>
      <c r="P15" s="229"/>
      <c r="Q15" s="229"/>
      <c r="R15" s="229"/>
      <c r="S15" s="229"/>
      <c r="T15" s="229"/>
      <c r="U15" s="229"/>
      <c r="V15" s="229"/>
      <c r="W15" s="229"/>
      <c r="X15" s="229"/>
      <c r="Y15" s="229"/>
      <c r="Z15" s="229"/>
      <c r="AA15" s="229"/>
      <c r="AB15" s="229"/>
      <c r="AC15" s="229"/>
      <c r="AD15" s="229"/>
      <c r="AE15" s="229"/>
      <c r="AF15" s="229"/>
      <c r="AG15" s="229"/>
      <c r="AH15" s="229"/>
      <c r="AI15" s="229"/>
      <c r="AJ15" s="229"/>
      <c r="AK15" s="229"/>
      <c r="AL15" s="229"/>
      <c r="AM15" s="229"/>
      <c r="AN15" s="229"/>
      <c r="AO15" s="229"/>
      <c r="AP15" s="229"/>
      <c r="AQ15" s="229"/>
      <c r="AR15" s="229"/>
      <c r="AS15" s="229"/>
      <c r="AT15" s="229"/>
      <c r="AU15" s="229"/>
      <c r="AV15" s="229"/>
      <c r="AW15" s="229"/>
      <c r="AX15" s="229"/>
      <c r="AY15" s="229"/>
      <c r="AZ15" s="229"/>
      <c r="BA15" s="229"/>
      <c r="BB15" s="229"/>
      <c r="BC15" s="229"/>
      <c r="BD15" s="229"/>
      <c r="BE15" s="229"/>
      <c r="BF15" s="229"/>
      <c r="BG15" s="229"/>
      <c r="BH15" s="229"/>
      <c r="BI15" s="229"/>
      <c r="BJ15" s="229"/>
      <c r="BK15" s="229"/>
      <c r="BL15" s="229"/>
      <c r="BM15" s="229"/>
      <c r="BN15" s="229"/>
      <c r="BO15" s="229"/>
      <c r="BP15" s="229"/>
      <c r="BQ15" s="229"/>
      <c r="BR15" s="229"/>
      <c r="BS15" s="229"/>
      <c r="BT15" s="229"/>
      <c r="BU15" s="229"/>
      <c r="BV15" s="229"/>
      <c r="BW15" s="229"/>
      <c r="BX15" s="229"/>
      <c r="BY15" s="229"/>
      <c r="BZ15" s="229"/>
      <c r="CA15" s="229"/>
      <c r="CB15" s="229"/>
      <c r="CC15" s="232" t="s">
        <v>153</v>
      </c>
      <c r="CD15" s="249"/>
      <c r="CE15" s="242" t="n">
        <f aca="false">'Key Assumptions'!D20/'Key Assumptions'!D19</f>
        <v>0.1695</v>
      </c>
      <c r="CF15" s="250" t="n">
        <f aca="false">CE15</f>
        <v>0.1695</v>
      </c>
      <c r="CG15" s="251"/>
      <c r="DS15" s="231"/>
    </row>
    <row r="16" s="230" customFormat="true" ht="25.5" hidden="false" customHeight="false" outlineLevel="0" collapsed="false">
      <c r="A16" s="214"/>
      <c r="B16" s="225" t="s">
        <v>154</v>
      </c>
      <c r="C16" s="242"/>
      <c r="D16" s="252" t="n">
        <f aca="false">'Key Assumptions'!D33*(1/'Cost-Benefit Summary'!D68*100)</f>
        <v>865.305108242471</v>
      </c>
      <c r="E16" s="246" t="n">
        <f aca="false">D16</f>
        <v>865.305108242471</v>
      </c>
      <c r="F16" s="253" t="s">
        <v>155</v>
      </c>
      <c r="G16" s="229"/>
      <c r="H16" s="229"/>
      <c r="I16" s="229"/>
      <c r="J16" s="229"/>
      <c r="K16" s="229"/>
      <c r="L16" s="229"/>
      <c r="M16" s="229"/>
      <c r="N16" s="229"/>
      <c r="O16" s="229"/>
      <c r="P16" s="229"/>
      <c r="Q16" s="229"/>
      <c r="R16" s="229"/>
      <c r="S16" s="229"/>
      <c r="T16" s="229"/>
      <c r="U16" s="229"/>
      <c r="V16" s="229"/>
      <c r="W16" s="229"/>
      <c r="X16" s="229"/>
      <c r="Y16" s="229"/>
      <c r="Z16" s="229"/>
      <c r="AA16" s="229"/>
      <c r="AB16" s="229"/>
      <c r="AC16" s="229"/>
      <c r="AD16" s="229"/>
      <c r="AE16" s="229"/>
      <c r="AF16" s="229"/>
      <c r="AG16" s="229"/>
      <c r="AH16" s="229"/>
      <c r="AI16" s="229"/>
      <c r="AJ16" s="229"/>
      <c r="AK16" s="229"/>
      <c r="AL16" s="229"/>
      <c r="AM16" s="229"/>
      <c r="AN16" s="229"/>
      <c r="AO16" s="229"/>
      <c r="AP16" s="229"/>
      <c r="AQ16" s="229"/>
      <c r="AR16" s="229"/>
      <c r="AS16" s="229"/>
      <c r="AT16" s="229"/>
      <c r="AU16" s="229"/>
      <c r="AV16" s="229"/>
      <c r="AW16" s="229"/>
      <c r="AX16" s="229"/>
      <c r="AY16" s="229"/>
      <c r="AZ16" s="229"/>
      <c r="BA16" s="229"/>
      <c r="BB16" s="229"/>
      <c r="BC16" s="229"/>
      <c r="BD16" s="229"/>
      <c r="BE16" s="229"/>
      <c r="BF16" s="229"/>
      <c r="BG16" s="229"/>
      <c r="BH16" s="229"/>
      <c r="BI16" s="229"/>
      <c r="BJ16" s="229"/>
      <c r="BK16" s="229"/>
      <c r="BL16" s="229"/>
      <c r="BM16" s="229"/>
      <c r="BN16" s="229"/>
      <c r="BO16" s="229"/>
      <c r="BP16" s="229"/>
      <c r="BQ16" s="229"/>
      <c r="BR16" s="229"/>
      <c r="BS16" s="229"/>
      <c r="BT16" s="229"/>
      <c r="BU16" s="229"/>
      <c r="BV16" s="229"/>
      <c r="BW16" s="229"/>
      <c r="BX16" s="229"/>
      <c r="BY16" s="229"/>
      <c r="BZ16" s="229"/>
      <c r="CA16" s="229"/>
      <c r="CB16" s="229"/>
      <c r="CC16" s="225" t="s">
        <v>154</v>
      </c>
      <c r="CD16" s="254"/>
      <c r="CE16" s="252" t="n">
        <f aca="false">'Key Assumptions'!D21</f>
        <v>413.905966812383</v>
      </c>
      <c r="CF16" s="248" t="n">
        <f aca="false">CE16</f>
        <v>413.905966812383</v>
      </c>
      <c r="CG16" s="253" t="s">
        <v>155</v>
      </c>
      <c r="DS16" s="231"/>
    </row>
    <row r="17" s="230" customFormat="true" ht="15" hidden="false" customHeight="false" outlineLevel="0" collapsed="false">
      <c r="A17" s="214"/>
      <c r="B17" s="232" t="s">
        <v>156</v>
      </c>
      <c r="C17" s="242"/>
      <c r="D17" s="245" t="n">
        <f aca="false">'Key Assumptions'!D34</f>
        <v>290.826922711879</v>
      </c>
      <c r="E17" s="255" t="n">
        <f aca="false">'ERR &amp; Sensitivity Analysis'!G15</f>
        <v>291</v>
      </c>
      <c r="G17" s="229"/>
      <c r="H17" s="229"/>
      <c r="I17" s="229"/>
      <c r="J17" s="229"/>
      <c r="K17" s="229"/>
      <c r="L17" s="229"/>
      <c r="M17" s="229"/>
      <c r="N17" s="229"/>
      <c r="O17" s="229"/>
      <c r="P17" s="229"/>
      <c r="Q17" s="229"/>
      <c r="R17" s="229"/>
      <c r="S17" s="229"/>
      <c r="T17" s="229"/>
      <c r="U17" s="229"/>
      <c r="V17" s="229"/>
      <c r="W17" s="229"/>
      <c r="X17" s="229"/>
      <c r="Y17" s="229"/>
      <c r="Z17" s="229"/>
      <c r="AA17" s="229"/>
      <c r="AB17" s="229"/>
      <c r="AC17" s="229"/>
      <c r="AD17" s="229"/>
      <c r="AE17" s="229"/>
      <c r="AF17" s="229"/>
      <c r="AG17" s="229"/>
      <c r="AH17" s="229"/>
      <c r="AI17" s="229"/>
      <c r="AJ17" s="229"/>
      <c r="AK17" s="229"/>
      <c r="AL17" s="229"/>
      <c r="AM17" s="229"/>
      <c r="AN17" s="229"/>
      <c r="AO17" s="229"/>
      <c r="AP17" s="229"/>
      <c r="AQ17" s="229"/>
      <c r="AR17" s="229"/>
      <c r="AS17" s="229"/>
      <c r="AT17" s="229"/>
      <c r="AU17" s="229"/>
      <c r="AV17" s="229"/>
      <c r="AW17" s="229"/>
      <c r="AX17" s="229"/>
      <c r="AY17" s="229"/>
      <c r="AZ17" s="229"/>
      <c r="BA17" s="229"/>
      <c r="BB17" s="229"/>
      <c r="BC17" s="229"/>
      <c r="BD17" s="229"/>
      <c r="BE17" s="229"/>
      <c r="BF17" s="229"/>
      <c r="BG17" s="229"/>
      <c r="BH17" s="229"/>
      <c r="BI17" s="229"/>
      <c r="BJ17" s="229"/>
      <c r="BK17" s="229"/>
      <c r="BL17" s="229"/>
      <c r="BM17" s="229"/>
      <c r="BN17" s="229"/>
      <c r="BO17" s="229"/>
      <c r="BP17" s="229"/>
      <c r="BQ17" s="229"/>
      <c r="BR17" s="229"/>
      <c r="BS17" s="229"/>
      <c r="BT17" s="229"/>
      <c r="BU17" s="229"/>
      <c r="BV17" s="229"/>
      <c r="BW17" s="229"/>
      <c r="BX17" s="229"/>
      <c r="BY17" s="229"/>
      <c r="BZ17" s="229"/>
      <c r="CA17" s="229"/>
      <c r="CB17" s="229"/>
      <c r="CC17" s="232" t="s">
        <v>156</v>
      </c>
      <c r="CD17" s="242"/>
      <c r="CE17" s="245" t="n">
        <f aca="false">'Key Assumptions'!D22</f>
        <v>202.706061821868</v>
      </c>
      <c r="CF17" s="255" t="n">
        <f aca="false">'ERR &amp; Sensitivity Analysis'!D17</f>
        <v>203</v>
      </c>
      <c r="CG17" s="251"/>
      <c r="DS17" s="231"/>
    </row>
    <row r="18" s="230" customFormat="true" ht="15" hidden="false" customHeight="false" outlineLevel="0" collapsed="false">
      <c r="A18" s="214"/>
      <c r="B18" s="232" t="s">
        <v>157</v>
      </c>
      <c r="C18" s="242"/>
      <c r="D18" s="245" t="n">
        <f aca="false">'Key Assumptions'!D35</f>
        <v>519.235</v>
      </c>
      <c r="E18" s="255" t="n">
        <f aca="false">'ERR &amp; Sensitivity Analysis'!G16</f>
        <v>519</v>
      </c>
      <c r="F18" s="253" t="s">
        <v>158</v>
      </c>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c r="AW18" s="229"/>
      <c r="AX18" s="229"/>
      <c r="AY18" s="229"/>
      <c r="AZ18" s="229"/>
      <c r="BA18" s="229"/>
      <c r="BB18" s="229"/>
      <c r="BC18" s="229"/>
      <c r="BD18" s="229"/>
      <c r="BE18" s="229"/>
      <c r="BF18" s="229"/>
      <c r="BG18" s="229"/>
      <c r="BH18" s="229"/>
      <c r="BI18" s="229"/>
      <c r="BJ18" s="229"/>
      <c r="BK18" s="229"/>
      <c r="BL18" s="229"/>
      <c r="BM18" s="229"/>
      <c r="BN18" s="229"/>
      <c r="BO18" s="229"/>
      <c r="BP18" s="229"/>
      <c r="BQ18" s="229"/>
      <c r="BR18" s="229"/>
      <c r="BS18" s="229"/>
      <c r="BT18" s="229"/>
      <c r="BU18" s="229"/>
      <c r="BV18" s="229"/>
      <c r="BW18" s="229"/>
      <c r="BX18" s="229"/>
      <c r="BY18" s="229"/>
      <c r="BZ18" s="229"/>
      <c r="CA18" s="229"/>
      <c r="CB18" s="229"/>
      <c r="CC18" s="232" t="s">
        <v>157</v>
      </c>
      <c r="CD18" s="242"/>
      <c r="CE18" s="245" t="n">
        <f aca="false">'Key Assumptions'!D23</f>
        <v>290.826922711879</v>
      </c>
      <c r="CF18" s="255" t="n">
        <f aca="false">'ERR &amp; Sensitivity Analysis'!D18</f>
        <v>291</v>
      </c>
      <c r="CG18" s="256" t="str">
        <f aca="false">ROUND(CF18-CF17,)*12&amp;" per year ("&amp;100*ROUND(CF18/CF17-1,2)&amp;" percent)"</f>
        <v>1056 per year (43 percent)</v>
      </c>
      <c r="DS18" s="231"/>
    </row>
    <row r="19" s="230" customFormat="true" ht="25.5" hidden="false" customHeight="false" outlineLevel="0" collapsed="false">
      <c r="A19" s="214"/>
      <c r="B19" s="232" t="s">
        <v>159</v>
      </c>
      <c r="C19" s="242"/>
      <c r="D19" s="242" t="n">
        <f aca="false">'Key Assumptions'!D38</f>
        <v>0.6214</v>
      </c>
      <c r="E19" s="243" t="n">
        <f aca="false">D19</f>
        <v>0.6214</v>
      </c>
      <c r="F19" s="253"/>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c r="AH19" s="229"/>
      <c r="AI19" s="229"/>
      <c r="AJ19" s="229"/>
      <c r="AK19" s="229"/>
      <c r="AL19" s="229"/>
      <c r="AM19" s="229"/>
      <c r="AN19" s="229"/>
      <c r="AO19" s="229"/>
      <c r="AP19" s="229"/>
      <c r="AQ19" s="229"/>
      <c r="AR19" s="229"/>
      <c r="AS19" s="229"/>
      <c r="AT19" s="229"/>
      <c r="AU19" s="229"/>
      <c r="AV19" s="229"/>
      <c r="AW19" s="229"/>
      <c r="AX19" s="229"/>
      <c r="AY19" s="229"/>
      <c r="AZ19" s="229"/>
      <c r="BA19" s="229"/>
      <c r="BB19" s="229"/>
      <c r="BC19" s="229"/>
      <c r="BD19" s="229"/>
      <c r="BE19" s="229"/>
      <c r="BF19" s="229"/>
      <c r="BG19" s="229"/>
      <c r="BH19" s="229"/>
      <c r="BI19" s="229"/>
      <c r="BJ19" s="229"/>
      <c r="BK19" s="229"/>
      <c r="BL19" s="229"/>
      <c r="BM19" s="229"/>
      <c r="BN19" s="229"/>
      <c r="BO19" s="229"/>
      <c r="BP19" s="229"/>
      <c r="BQ19" s="229"/>
      <c r="BR19" s="229"/>
      <c r="BS19" s="229"/>
      <c r="BT19" s="229"/>
      <c r="BU19" s="229"/>
      <c r="BV19" s="229"/>
      <c r="BW19" s="229"/>
      <c r="BX19" s="229"/>
      <c r="BY19" s="229"/>
      <c r="BZ19" s="229"/>
      <c r="CA19" s="229"/>
      <c r="CB19" s="229"/>
      <c r="CC19" s="232" t="s">
        <v>159</v>
      </c>
      <c r="CD19" s="242"/>
      <c r="CE19" s="242" t="n">
        <f aca="false">'Key Assumptions'!D28</f>
        <v>0.5319</v>
      </c>
      <c r="CF19" s="243" t="n">
        <f aca="false">CE19</f>
        <v>0.5319</v>
      </c>
      <c r="CG19" s="251"/>
      <c r="DS19" s="231"/>
    </row>
    <row r="20" s="230" customFormat="true" ht="15" hidden="false" customHeight="false" outlineLevel="0" collapsed="false">
      <c r="A20" s="214"/>
      <c r="B20" s="232" t="s">
        <v>160</v>
      </c>
      <c r="C20" s="242"/>
      <c r="D20" s="242" t="n">
        <f aca="false">'Key Assumptions'!D41</f>
        <v>0.7334</v>
      </c>
      <c r="E20" s="243" t="n">
        <f aca="false">D20</f>
        <v>0.7334</v>
      </c>
      <c r="F20" s="253"/>
      <c r="G20" s="229"/>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c r="AM20" s="229"/>
      <c r="AN20" s="229"/>
      <c r="AO20" s="229"/>
      <c r="AP20" s="229"/>
      <c r="AQ20" s="229"/>
      <c r="AR20" s="229"/>
      <c r="AS20" s="229"/>
      <c r="AT20" s="229"/>
      <c r="AU20" s="229"/>
      <c r="AV20" s="229"/>
      <c r="AW20" s="229"/>
      <c r="AX20" s="229"/>
      <c r="AY20" s="229"/>
      <c r="AZ20" s="229"/>
      <c r="BA20" s="229"/>
      <c r="BB20" s="229"/>
      <c r="BC20" s="229"/>
      <c r="BD20" s="229"/>
      <c r="BE20" s="229"/>
      <c r="BF20" s="229"/>
      <c r="BG20" s="229"/>
      <c r="BH20" s="229"/>
      <c r="BI20" s="229"/>
      <c r="BJ20" s="229"/>
      <c r="BK20" s="229"/>
      <c r="BL20" s="229"/>
      <c r="BM20" s="229"/>
      <c r="BN20" s="229"/>
      <c r="BO20" s="229"/>
      <c r="BP20" s="229"/>
      <c r="BQ20" s="229"/>
      <c r="BR20" s="229"/>
      <c r="BS20" s="229"/>
      <c r="BT20" s="229"/>
      <c r="BU20" s="229"/>
      <c r="BV20" s="229"/>
      <c r="BW20" s="229"/>
      <c r="BX20" s="229"/>
      <c r="BY20" s="229"/>
      <c r="BZ20" s="229"/>
      <c r="CA20" s="229"/>
      <c r="CB20" s="229"/>
      <c r="CC20" s="232" t="str">
        <f aca="false">B20</f>
        <v>Employment Rate with education</v>
      </c>
      <c r="CD20" s="242"/>
      <c r="CE20" s="242" t="n">
        <f aca="false">'Key Assumptions'!D38</f>
        <v>0.6214</v>
      </c>
      <c r="CF20" s="243" t="n">
        <f aca="false">CE20</f>
        <v>0.6214</v>
      </c>
      <c r="CG20" s="251"/>
      <c r="DS20" s="231"/>
    </row>
    <row r="21" s="230" customFormat="true" ht="25.5" hidden="false" customHeight="false" outlineLevel="0" collapsed="false">
      <c r="A21" s="214"/>
      <c r="B21" s="257" t="s">
        <v>161</v>
      </c>
      <c r="C21" s="258"/>
      <c r="D21" s="259" t="n">
        <f aca="false">'Key Assumptions'!D42</f>
        <v>1</v>
      </c>
      <c r="E21" s="260" t="n">
        <f aca="false">'ERR &amp; Sensitivity Analysis'!G14</f>
        <v>1</v>
      </c>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c r="AW21" s="229"/>
      <c r="AX21" s="229"/>
      <c r="AY21" s="229"/>
      <c r="AZ21" s="229"/>
      <c r="BA21" s="229"/>
      <c r="BB21" s="229"/>
      <c r="BC21" s="229"/>
      <c r="BD21" s="229"/>
      <c r="BE21" s="229"/>
      <c r="BF21" s="229"/>
      <c r="BG21" s="229"/>
      <c r="BH21" s="229"/>
      <c r="BI21" s="229"/>
      <c r="BJ21" s="229"/>
      <c r="BK21" s="229"/>
      <c r="BL21" s="229"/>
      <c r="BM21" s="229"/>
      <c r="BN21" s="229"/>
      <c r="BO21" s="229"/>
      <c r="BP21" s="229"/>
      <c r="BQ21" s="229"/>
      <c r="BR21" s="229"/>
      <c r="BS21" s="229"/>
      <c r="BT21" s="229"/>
      <c r="BU21" s="229"/>
      <c r="BV21" s="229"/>
      <c r="BW21" s="229"/>
      <c r="BX21" s="229"/>
      <c r="BY21" s="229"/>
      <c r="BZ21" s="229"/>
      <c r="CA21" s="229"/>
      <c r="CB21" s="229"/>
      <c r="CC21" s="257" t="s">
        <v>161</v>
      </c>
      <c r="CD21" s="258"/>
      <c r="CE21" s="259" t="n">
        <f aca="false">'Key Assumptions'!D29</f>
        <v>1</v>
      </c>
      <c r="CF21" s="260" t="n">
        <f aca="false">'Key Assumptions'!D29</f>
        <v>1</v>
      </c>
      <c r="CG21" s="229"/>
      <c r="DS21" s="231"/>
    </row>
    <row r="22" s="39" customFormat="true" ht="18" hidden="false" customHeight="false" outlineLevel="0" collapsed="false">
      <c r="A22" s="214"/>
      <c r="B22" s="261"/>
      <c r="C22" s="262"/>
      <c r="D22" s="262"/>
      <c r="E22" s="262"/>
      <c r="F22" s="262"/>
      <c r="G22" s="262"/>
      <c r="H22" s="262"/>
      <c r="I22" s="262"/>
      <c r="CC22" s="261"/>
      <c r="CD22" s="262"/>
      <c r="CE22" s="262"/>
      <c r="CF22" s="262"/>
      <c r="CG22" s="262"/>
      <c r="CH22" s="262"/>
      <c r="CI22" s="262"/>
      <c r="CJ22" s="262"/>
      <c r="CK22" s="262"/>
      <c r="CL22" s="262"/>
      <c r="CM22" s="262"/>
      <c r="CN22" s="262"/>
      <c r="CO22" s="262"/>
      <c r="CP22" s="262"/>
      <c r="CQ22" s="262"/>
      <c r="CR22" s="262"/>
      <c r="CS22" s="262"/>
      <c r="CT22" s="262"/>
      <c r="CU22" s="262"/>
      <c r="CV22" s="262"/>
      <c r="CW22" s="262"/>
      <c r="CX22" s="262"/>
      <c r="CY22" s="262"/>
      <c r="CZ22" s="262"/>
      <c r="DA22" s="262"/>
      <c r="DB22" s="262"/>
      <c r="DC22" s="262"/>
      <c r="DD22" s="262"/>
      <c r="DE22" s="262"/>
      <c r="DF22" s="262"/>
      <c r="DG22" s="262"/>
      <c r="DH22" s="262"/>
      <c r="DI22" s="262"/>
      <c r="DJ22" s="262"/>
      <c r="DK22" s="262"/>
      <c r="DL22" s="262"/>
      <c r="DM22" s="262"/>
      <c r="DN22" s="262"/>
      <c r="DO22" s="262"/>
      <c r="DP22" s="262"/>
      <c r="DQ22" s="262"/>
      <c r="DR22" s="262"/>
      <c r="DS22" s="212"/>
    </row>
    <row r="23" s="267" customFormat="true" ht="15" hidden="false" customHeight="false" outlineLevel="0" collapsed="false">
      <c r="A23" s="214"/>
      <c r="B23" s="263" t="s">
        <v>106</v>
      </c>
      <c r="C23" s="264" t="n">
        <v>2007</v>
      </c>
      <c r="D23" s="264" t="n">
        <v>2008</v>
      </c>
      <c r="E23" s="264" t="n">
        <v>2009</v>
      </c>
      <c r="F23" s="264" t="n">
        <v>2010</v>
      </c>
      <c r="G23" s="264" t="n">
        <v>2011</v>
      </c>
      <c r="H23" s="264" t="n">
        <v>2012</v>
      </c>
      <c r="I23" s="264" t="n">
        <v>2013</v>
      </c>
      <c r="J23" s="264" t="n">
        <v>2014</v>
      </c>
      <c r="K23" s="264" t="n">
        <v>2015</v>
      </c>
      <c r="L23" s="264" t="n">
        <v>2016</v>
      </c>
      <c r="M23" s="264" t="n">
        <v>2017</v>
      </c>
      <c r="N23" s="264" t="n">
        <v>2018</v>
      </c>
      <c r="O23" s="264" t="n">
        <v>2019</v>
      </c>
      <c r="P23" s="264" t="n">
        <v>2020</v>
      </c>
      <c r="Q23" s="264" t="n">
        <v>2021</v>
      </c>
      <c r="R23" s="264" t="n">
        <v>2022</v>
      </c>
      <c r="S23" s="264" t="n">
        <v>2023</v>
      </c>
      <c r="T23" s="264" t="n">
        <v>2024</v>
      </c>
      <c r="U23" s="264" t="n">
        <v>2025</v>
      </c>
      <c r="V23" s="264" t="n">
        <v>2026</v>
      </c>
      <c r="W23" s="264" t="n">
        <v>2027</v>
      </c>
      <c r="X23" s="264" t="n">
        <v>2028</v>
      </c>
      <c r="Y23" s="264" t="n">
        <v>2029</v>
      </c>
      <c r="Z23" s="264" t="n">
        <v>2030</v>
      </c>
      <c r="AA23" s="264" t="n">
        <v>2031</v>
      </c>
      <c r="AB23" s="264" t="n">
        <v>2032</v>
      </c>
      <c r="AC23" s="264" t="n">
        <v>2033</v>
      </c>
      <c r="AD23" s="264" t="n">
        <v>2034</v>
      </c>
      <c r="AE23" s="264" t="n">
        <v>2035</v>
      </c>
      <c r="AF23" s="264" t="n">
        <v>2036</v>
      </c>
      <c r="AG23" s="264" t="n">
        <v>2037</v>
      </c>
      <c r="AH23" s="264" t="n">
        <v>2038</v>
      </c>
      <c r="AI23" s="264" t="n">
        <v>2039</v>
      </c>
      <c r="AJ23" s="264" t="n">
        <v>2040</v>
      </c>
      <c r="AK23" s="264" t="n">
        <v>2041</v>
      </c>
      <c r="AL23" s="264" t="n">
        <v>2042</v>
      </c>
      <c r="AM23" s="264" t="n">
        <v>2043</v>
      </c>
      <c r="AN23" s="264" t="n">
        <v>2044</v>
      </c>
      <c r="AO23" s="264" t="n">
        <v>2045</v>
      </c>
      <c r="AP23" s="264" t="n">
        <v>2046</v>
      </c>
      <c r="AQ23" s="264" t="n">
        <v>2047</v>
      </c>
      <c r="AR23" s="265"/>
      <c r="AS23" s="265"/>
      <c r="AT23" s="265"/>
      <c r="AU23" s="265"/>
      <c r="AV23" s="265"/>
      <c r="AW23" s="265"/>
      <c r="AX23" s="265"/>
      <c r="AY23" s="265"/>
      <c r="AZ23" s="265"/>
      <c r="BA23" s="265"/>
      <c r="BB23" s="265"/>
      <c r="BC23" s="265"/>
      <c r="BD23" s="265"/>
      <c r="BE23" s="265"/>
      <c r="BF23" s="265"/>
      <c r="BG23" s="265"/>
      <c r="BH23" s="265"/>
      <c r="BI23" s="265"/>
      <c r="BJ23" s="265"/>
      <c r="BK23" s="265"/>
      <c r="BL23" s="265"/>
      <c r="BM23" s="265"/>
      <c r="BN23" s="265"/>
      <c r="BO23" s="265"/>
      <c r="BP23" s="265"/>
      <c r="BQ23" s="265"/>
      <c r="BR23" s="265"/>
      <c r="BS23" s="265"/>
      <c r="BT23" s="265"/>
      <c r="BU23" s="265"/>
      <c r="BV23" s="265"/>
      <c r="BW23" s="265"/>
      <c r="BX23" s="265"/>
      <c r="BY23" s="265"/>
      <c r="BZ23" s="265"/>
      <c r="CA23" s="265"/>
      <c r="CB23" s="265"/>
      <c r="CC23" s="263" t="str">
        <f aca="false">B23</f>
        <v>Year</v>
      </c>
      <c r="CD23" s="264" t="n">
        <v>2007</v>
      </c>
      <c r="CE23" s="264" t="n">
        <v>2008</v>
      </c>
      <c r="CF23" s="264" t="n">
        <v>2009</v>
      </c>
      <c r="CG23" s="264" t="n">
        <v>2010</v>
      </c>
      <c r="CH23" s="264" t="n">
        <v>2011</v>
      </c>
      <c r="CI23" s="264" t="n">
        <v>2012</v>
      </c>
      <c r="CJ23" s="264" t="n">
        <v>2013</v>
      </c>
      <c r="CK23" s="264" t="n">
        <v>2014</v>
      </c>
      <c r="CL23" s="264" t="n">
        <v>2015</v>
      </c>
      <c r="CM23" s="264" t="n">
        <v>2016</v>
      </c>
      <c r="CN23" s="264" t="n">
        <v>2017</v>
      </c>
      <c r="CO23" s="264" t="n">
        <v>2018</v>
      </c>
      <c r="CP23" s="264" t="n">
        <v>2019</v>
      </c>
      <c r="CQ23" s="264" t="n">
        <v>2020</v>
      </c>
      <c r="CR23" s="264" t="n">
        <v>2021</v>
      </c>
      <c r="CS23" s="264" t="n">
        <v>2022</v>
      </c>
      <c r="CT23" s="264" t="n">
        <v>2023</v>
      </c>
      <c r="CU23" s="264" t="n">
        <v>2024</v>
      </c>
      <c r="CV23" s="264" t="n">
        <v>2025</v>
      </c>
      <c r="CW23" s="264" t="n">
        <v>2026</v>
      </c>
      <c r="CX23" s="264" t="n">
        <v>2027</v>
      </c>
      <c r="CY23" s="264" t="n">
        <v>2028</v>
      </c>
      <c r="CZ23" s="264" t="n">
        <v>2029</v>
      </c>
      <c r="DA23" s="264" t="n">
        <v>2030</v>
      </c>
      <c r="DB23" s="264" t="n">
        <v>2031</v>
      </c>
      <c r="DC23" s="264" t="n">
        <v>2032</v>
      </c>
      <c r="DD23" s="264" t="n">
        <v>2033</v>
      </c>
      <c r="DE23" s="264" t="n">
        <v>2034</v>
      </c>
      <c r="DF23" s="264" t="n">
        <v>2035</v>
      </c>
      <c r="DG23" s="264" t="n">
        <v>2036</v>
      </c>
      <c r="DH23" s="264" t="n">
        <v>2037</v>
      </c>
      <c r="DI23" s="264" t="n">
        <v>2038</v>
      </c>
      <c r="DJ23" s="264" t="n">
        <v>2039</v>
      </c>
      <c r="DK23" s="264" t="n">
        <v>2040</v>
      </c>
      <c r="DL23" s="264" t="n">
        <v>2041</v>
      </c>
      <c r="DM23" s="264" t="n">
        <v>2042</v>
      </c>
      <c r="DN23" s="264" t="n">
        <v>2043</v>
      </c>
      <c r="DO23" s="264" t="n">
        <v>2044</v>
      </c>
      <c r="DP23" s="264" t="n">
        <v>2045</v>
      </c>
      <c r="DQ23" s="264" t="n">
        <v>2046</v>
      </c>
      <c r="DR23" s="264" t="n">
        <v>2047</v>
      </c>
      <c r="DS23" s="266"/>
    </row>
    <row r="24" s="267" customFormat="true" ht="15" hidden="false" customHeight="false" outlineLevel="0" collapsed="false">
      <c r="A24" s="214"/>
      <c r="B24" s="263" t="s">
        <v>162</v>
      </c>
      <c r="C24" s="264" t="n">
        <v>0</v>
      </c>
      <c r="D24" s="264" t="n">
        <v>1</v>
      </c>
      <c r="E24" s="264" t="n">
        <v>2</v>
      </c>
      <c r="F24" s="264" t="n">
        <v>3</v>
      </c>
      <c r="G24" s="264" t="n">
        <v>4</v>
      </c>
      <c r="H24" s="264" t="n">
        <v>5</v>
      </c>
      <c r="I24" s="264" t="n">
        <v>6</v>
      </c>
      <c r="J24" s="264" t="n">
        <v>7</v>
      </c>
      <c r="K24" s="264" t="n">
        <v>8</v>
      </c>
      <c r="L24" s="264" t="n">
        <v>9</v>
      </c>
      <c r="M24" s="264" t="n">
        <v>10</v>
      </c>
      <c r="N24" s="264" t="n">
        <v>11</v>
      </c>
      <c r="O24" s="264" t="n">
        <v>12</v>
      </c>
      <c r="P24" s="264" t="n">
        <v>13</v>
      </c>
      <c r="Q24" s="264" t="n">
        <v>14</v>
      </c>
      <c r="R24" s="264" t="n">
        <v>15</v>
      </c>
      <c r="S24" s="264" t="n">
        <v>16</v>
      </c>
      <c r="T24" s="264" t="n">
        <v>17</v>
      </c>
      <c r="U24" s="264" t="n">
        <v>18</v>
      </c>
      <c r="V24" s="264" t="n">
        <v>19</v>
      </c>
      <c r="W24" s="264" t="n">
        <v>20</v>
      </c>
      <c r="X24" s="264" t="n">
        <v>21</v>
      </c>
      <c r="Y24" s="264" t="n">
        <v>22</v>
      </c>
      <c r="Z24" s="264" t="n">
        <v>23</v>
      </c>
      <c r="AA24" s="264" t="n">
        <v>24</v>
      </c>
      <c r="AB24" s="264" t="n">
        <v>25</v>
      </c>
      <c r="AC24" s="264" t="n">
        <v>26</v>
      </c>
      <c r="AD24" s="264" t="n">
        <v>27</v>
      </c>
      <c r="AE24" s="264" t="n">
        <v>28</v>
      </c>
      <c r="AF24" s="264" t="n">
        <v>29</v>
      </c>
      <c r="AG24" s="264" t="n">
        <v>30</v>
      </c>
      <c r="AH24" s="264" t="n">
        <v>31</v>
      </c>
      <c r="AI24" s="264" t="n">
        <v>32</v>
      </c>
      <c r="AJ24" s="264" t="n">
        <v>33</v>
      </c>
      <c r="AK24" s="264" t="n">
        <v>34</v>
      </c>
      <c r="AL24" s="264" t="n">
        <v>35</v>
      </c>
      <c r="AM24" s="264" t="n">
        <v>36</v>
      </c>
      <c r="AN24" s="264" t="n">
        <v>37</v>
      </c>
      <c r="AO24" s="264" t="n">
        <v>38</v>
      </c>
      <c r="AP24" s="264" t="n">
        <v>39</v>
      </c>
      <c r="AQ24" s="264" t="n">
        <v>40</v>
      </c>
      <c r="AR24" s="265"/>
      <c r="AS24" s="265"/>
      <c r="AT24" s="265"/>
      <c r="AU24" s="265"/>
      <c r="AV24" s="265"/>
      <c r="AW24" s="265"/>
      <c r="AX24" s="265"/>
      <c r="AY24" s="265"/>
      <c r="AZ24" s="265"/>
      <c r="BA24" s="265"/>
      <c r="BB24" s="265"/>
      <c r="BC24" s="265"/>
      <c r="BD24" s="265"/>
      <c r="BE24" s="265"/>
      <c r="BF24" s="265"/>
      <c r="BG24" s="265"/>
      <c r="BH24" s="265"/>
      <c r="BI24" s="265"/>
      <c r="BJ24" s="265"/>
      <c r="BK24" s="265"/>
      <c r="BL24" s="265"/>
      <c r="BM24" s="265"/>
      <c r="BN24" s="265"/>
      <c r="BO24" s="265"/>
      <c r="BP24" s="265"/>
      <c r="BQ24" s="265"/>
      <c r="BR24" s="265"/>
      <c r="BS24" s="265"/>
      <c r="BT24" s="265"/>
      <c r="BU24" s="265"/>
      <c r="BV24" s="265"/>
      <c r="BW24" s="265"/>
      <c r="BX24" s="265"/>
      <c r="BY24" s="265"/>
      <c r="BZ24" s="265"/>
      <c r="CA24" s="265"/>
      <c r="CB24" s="265"/>
      <c r="CC24" s="263" t="s">
        <v>162</v>
      </c>
      <c r="CD24" s="264" t="n">
        <v>0</v>
      </c>
      <c r="CE24" s="264" t="n">
        <v>1</v>
      </c>
      <c r="CF24" s="264" t="n">
        <v>2</v>
      </c>
      <c r="CG24" s="264" t="n">
        <v>3</v>
      </c>
      <c r="CH24" s="264" t="n">
        <v>4</v>
      </c>
      <c r="CI24" s="264" t="n">
        <v>5</v>
      </c>
      <c r="CJ24" s="264" t="n">
        <v>6</v>
      </c>
      <c r="CK24" s="264" t="n">
        <v>7</v>
      </c>
      <c r="CL24" s="264" t="n">
        <v>8</v>
      </c>
      <c r="CM24" s="264" t="n">
        <v>9</v>
      </c>
      <c r="CN24" s="264" t="n">
        <v>10</v>
      </c>
      <c r="CO24" s="264" t="n">
        <v>11</v>
      </c>
      <c r="CP24" s="264" t="n">
        <v>12</v>
      </c>
      <c r="CQ24" s="264" t="n">
        <v>13</v>
      </c>
      <c r="CR24" s="264" t="n">
        <v>14</v>
      </c>
      <c r="CS24" s="264" t="n">
        <v>15</v>
      </c>
      <c r="CT24" s="264" t="n">
        <v>16</v>
      </c>
      <c r="CU24" s="264" t="n">
        <v>17</v>
      </c>
      <c r="CV24" s="264" t="n">
        <v>18</v>
      </c>
      <c r="CW24" s="264" t="n">
        <v>19</v>
      </c>
      <c r="CX24" s="264" t="n">
        <v>20</v>
      </c>
      <c r="CY24" s="264" t="n">
        <v>21</v>
      </c>
      <c r="CZ24" s="264" t="n">
        <v>22</v>
      </c>
      <c r="DA24" s="264" t="n">
        <v>23</v>
      </c>
      <c r="DB24" s="264" t="n">
        <v>24</v>
      </c>
      <c r="DC24" s="264" t="n">
        <v>25</v>
      </c>
      <c r="DD24" s="264" t="n">
        <v>26</v>
      </c>
      <c r="DE24" s="264" t="n">
        <v>27</v>
      </c>
      <c r="DF24" s="264" t="n">
        <v>28</v>
      </c>
      <c r="DG24" s="264" t="n">
        <v>29</v>
      </c>
      <c r="DH24" s="264" t="n">
        <v>30</v>
      </c>
      <c r="DI24" s="264" t="n">
        <v>31</v>
      </c>
      <c r="DJ24" s="264" t="n">
        <v>32</v>
      </c>
      <c r="DK24" s="264" t="n">
        <v>33</v>
      </c>
      <c r="DL24" s="264" t="n">
        <v>34</v>
      </c>
      <c r="DM24" s="264" t="n">
        <v>35</v>
      </c>
      <c r="DN24" s="264" t="n">
        <v>36</v>
      </c>
      <c r="DO24" s="264" t="n">
        <v>37</v>
      </c>
      <c r="DP24" s="264" t="n">
        <v>38</v>
      </c>
      <c r="DQ24" s="264" t="n">
        <v>39</v>
      </c>
      <c r="DR24" s="264" t="n">
        <v>40</v>
      </c>
      <c r="DS24" s="266"/>
    </row>
    <row r="25" s="39" customFormat="true" ht="15" hidden="false" customHeight="false" outlineLevel="0" collapsed="false">
      <c r="A25" s="214"/>
      <c r="C25" s="262"/>
      <c r="D25" s="262"/>
      <c r="E25" s="262"/>
      <c r="F25" s="262"/>
      <c r="G25" s="262"/>
      <c r="H25" s="262"/>
      <c r="I25" s="262"/>
      <c r="J25" s="262"/>
      <c r="K25" s="262"/>
      <c r="L25" s="262"/>
      <c r="M25" s="262"/>
      <c r="N25" s="262"/>
      <c r="O25" s="262"/>
      <c r="P25" s="262"/>
      <c r="Q25" s="262"/>
      <c r="R25" s="262"/>
      <c r="S25" s="262"/>
      <c r="T25" s="262"/>
      <c r="U25" s="262"/>
      <c r="V25" s="262"/>
      <c r="W25" s="262"/>
      <c r="X25" s="262"/>
      <c r="Y25" s="262"/>
      <c r="Z25" s="262"/>
      <c r="AA25" s="262"/>
      <c r="AB25" s="262"/>
      <c r="AC25" s="262"/>
      <c r="AD25" s="262"/>
      <c r="AE25" s="262"/>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c r="BD25" s="262"/>
      <c r="BE25" s="262"/>
      <c r="BF25" s="262"/>
      <c r="BG25" s="262"/>
      <c r="BH25" s="262"/>
      <c r="BI25" s="262"/>
      <c r="BJ25" s="262"/>
      <c r="BK25" s="262"/>
      <c r="BL25" s="262"/>
      <c r="BM25" s="262"/>
      <c r="BN25" s="262"/>
      <c r="BO25" s="262"/>
      <c r="BP25" s="262"/>
      <c r="BQ25" s="262"/>
      <c r="BR25" s="262"/>
      <c r="BS25" s="262"/>
      <c r="BT25" s="262"/>
      <c r="BU25" s="262"/>
      <c r="BV25" s="262"/>
      <c r="BW25" s="262"/>
      <c r="BX25" s="262"/>
      <c r="BY25" s="262"/>
      <c r="BZ25" s="262"/>
      <c r="CA25" s="262"/>
      <c r="CB25" s="262"/>
      <c r="CD25" s="262"/>
      <c r="CE25" s="262"/>
      <c r="CF25" s="262"/>
      <c r="CG25" s="262"/>
      <c r="CH25" s="262"/>
      <c r="CI25" s="262"/>
      <c r="CJ25" s="262"/>
      <c r="CK25" s="262"/>
      <c r="CL25" s="262"/>
      <c r="CM25" s="262"/>
      <c r="CN25" s="262"/>
      <c r="CO25" s="262"/>
      <c r="CP25" s="262"/>
      <c r="CQ25" s="262"/>
      <c r="CR25" s="262"/>
      <c r="CS25" s="262"/>
      <c r="CT25" s="262"/>
      <c r="CU25" s="262"/>
      <c r="CV25" s="262"/>
      <c r="CW25" s="262"/>
      <c r="CX25" s="262"/>
      <c r="CY25" s="262"/>
      <c r="CZ25" s="262"/>
      <c r="DA25" s="262"/>
      <c r="DB25" s="262"/>
      <c r="DC25" s="262"/>
      <c r="DD25" s="262"/>
      <c r="DE25" s="262"/>
      <c r="DF25" s="262"/>
      <c r="DG25" s="262"/>
      <c r="DH25" s="262"/>
      <c r="DI25" s="262"/>
      <c r="DJ25" s="262"/>
      <c r="DK25" s="262"/>
      <c r="DL25" s="262"/>
      <c r="DM25" s="262"/>
      <c r="DN25" s="262"/>
      <c r="DO25" s="262"/>
      <c r="DP25" s="262"/>
      <c r="DQ25" s="262"/>
      <c r="DR25" s="262"/>
      <c r="DS25" s="212"/>
    </row>
    <row r="26" customFormat="false" ht="15" hidden="false" customHeight="false" outlineLevel="0" collapsed="false">
      <c r="A26" s="214"/>
      <c r="B26" s="268" t="s">
        <v>163</v>
      </c>
      <c r="CC26" s="268" t="s">
        <v>163</v>
      </c>
      <c r="CH26" s="0"/>
      <c r="CI26" s="0"/>
      <c r="CJ26" s="0"/>
      <c r="CK26" s="0"/>
      <c r="CL26" s="0"/>
    </row>
    <row r="27" customFormat="false" ht="15" hidden="false" customHeight="false" outlineLevel="0" collapsed="false">
      <c r="A27" s="214"/>
      <c r="B27" s="269" t="s">
        <v>164</v>
      </c>
      <c r="C27" s="270"/>
      <c r="D27" s="271" t="n">
        <f aca="false">'Key Assumptions'!D43</f>
        <v>264</v>
      </c>
      <c r="E27" s="271"/>
      <c r="F27" s="271"/>
      <c r="G27" s="271"/>
      <c r="H27" s="271"/>
      <c r="I27" s="271"/>
      <c r="J27" s="271"/>
      <c r="K27" s="271"/>
      <c r="L27" s="271"/>
      <c r="M27" s="271"/>
      <c r="N27" s="271"/>
      <c r="O27" s="271"/>
      <c r="P27" s="271"/>
      <c r="Q27" s="271"/>
      <c r="R27" s="271"/>
      <c r="S27" s="271"/>
      <c r="T27" s="271"/>
      <c r="U27" s="271"/>
      <c r="V27" s="271"/>
      <c r="W27" s="271"/>
      <c r="X27" s="271"/>
      <c r="Y27" s="271"/>
      <c r="Z27" s="271"/>
      <c r="AA27" s="271"/>
      <c r="AB27" s="271"/>
      <c r="AC27" s="271"/>
      <c r="AD27" s="271"/>
      <c r="AE27" s="271"/>
      <c r="AF27" s="271"/>
      <c r="AG27" s="271"/>
      <c r="AH27" s="271"/>
      <c r="AI27" s="271"/>
      <c r="AJ27" s="271"/>
      <c r="AK27" s="271"/>
      <c r="AL27" s="271"/>
      <c r="AM27" s="271"/>
      <c r="AN27" s="271"/>
      <c r="AO27" s="271"/>
      <c r="AP27" s="271"/>
      <c r="AQ27" s="271"/>
      <c r="AR27" s="271"/>
      <c r="AS27" s="271"/>
      <c r="AT27" s="271"/>
      <c r="AU27" s="271"/>
      <c r="AV27" s="271"/>
      <c r="AW27" s="271"/>
      <c r="AX27" s="271"/>
      <c r="AY27" s="271"/>
      <c r="AZ27" s="271"/>
      <c r="BA27" s="271"/>
      <c r="BB27" s="271"/>
      <c r="BC27" s="271"/>
      <c r="BD27" s="271"/>
      <c r="BE27" s="271"/>
      <c r="BF27" s="271"/>
      <c r="BG27" s="271"/>
      <c r="BH27" s="271"/>
      <c r="BI27" s="271"/>
      <c r="BJ27" s="271"/>
      <c r="BK27" s="271"/>
      <c r="BL27" s="271"/>
      <c r="BM27" s="271"/>
      <c r="BN27" s="271"/>
      <c r="BO27" s="271"/>
      <c r="BP27" s="271"/>
      <c r="BQ27" s="271"/>
      <c r="BR27" s="271"/>
      <c r="BS27" s="271"/>
      <c r="BT27" s="271"/>
      <c r="BU27" s="271"/>
      <c r="BV27" s="271"/>
      <c r="BW27" s="271"/>
      <c r="BX27" s="271"/>
      <c r="BY27" s="271"/>
      <c r="BZ27" s="271"/>
      <c r="CA27" s="271"/>
      <c r="CB27" s="272"/>
      <c r="CC27" s="269" t="s">
        <v>164</v>
      </c>
      <c r="CE27" s="272" t="n">
        <f aca="false">'Key Assumptions'!D10</f>
        <v>7853</v>
      </c>
      <c r="CF27" s="272"/>
      <c r="CG27" s="272"/>
      <c r="CH27" s="272"/>
      <c r="CI27" s="272"/>
      <c r="CJ27" s="272"/>
      <c r="CK27" s="272"/>
      <c r="CL27" s="272"/>
      <c r="CM27" s="272"/>
      <c r="CN27" s="272"/>
      <c r="CO27" s="272"/>
      <c r="CP27" s="272"/>
      <c r="CQ27" s="272"/>
      <c r="CR27" s="272"/>
      <c r="CS27" s="272"/>
      <c r="CT27" s="272"/>
      <c r="CU27" s="272"/>
      <c r="CV27" s="272"/>
      <c r="CW27" s="272"/>
      <c r="CX27" s="272"/>
      <c r="CY27" s="272"/>
      <c r="CZ27" s="272"/>
      <c r="DA27" s="272"/>
      <c r="DB27" s="272"/>
      <c r="DC27" s="272"/>
      <c r="DD27" s="272"/>
      <c r="DE27" s="272"/>
      <c r="DF27" s="272"/>
      <c r="DG27" s="272"/>
      <c r="DH27" s="272"/>
      <c r="DI27" s="272"/>
      <c r="DJ27" s="272"/>
      <c r="DK27" s="272"/>
      <c r="DL27" s="272"/>
      <c r="DM27" s="272"/>
      <c r="DN27" s="272"/>
      <c r="DO27" s="272"/>
      <c r="DP27" s="272"/>
      <c r="DQ27" s="272"/>
      <c r="DR27" s="272"/>
    </row>
    <row r="28" customFormat="false" ht="15" hidden="false" customHeight="false" outlineLevel="0" collapsed="false">
      <c r="A28" s="214"/>
      <c r="B28" s="269" t="s">
        <v>165</v>
      </c>
      <c r="C28" s="270"/>
      <c r="D28" s="271" t="n">
        <f aca="false">$D$27-$E$12</f>
        <v>0</v>
      </c>
      <c r="E28" s="271"/>
      <c r="F28" s="271"/>
      <c r="G28" s="271"/>
      <c r="H28" s="271"/>
      <c r="I28" s="271"/>
      <c r="J28" s="271"/>
      <c r="K28" s="271"/>
      <c r="L28" s="271"/>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1"/>
      <c r="AL28" s="271"/>
      <c r="AM28" s="271"/>
      <c r="AN28" s="271"/>
      <c r="AO28" s="271"/>
      <c r="AP28" s="271"/>
      <c r="AQ28" s="271"/>
      <c r="AR28" s="271"/>
      <c r="AS28" s="271"/>
      <c r="AT28" s="271"/>
      <c r="AU28" s="271"/>
      <c r="AV28" s="271"/>
      <c r="AW28" s="271"/>
      <c r="AX28" s="271"/>
      <c r="AY28" s="271"/>
      <c r="AZ28" s="271"/>
      <c r="BA28" s="271"/>
      <c r="BB28" s="271"/>
      <c r="BC28" s="271"/>
      <c r="BD28" s="271"/>
      <c r="BE28" s="271"/>
      <c r="BF28" s="271"/>
      <c r="BG28" s="271"/>
      <c r="BH28" s="271"/>
      <c r="BI28" s="271"/>
      <c r="BJ28" s="271"/>
      <c r="BK28" s="271"/>
      <c r="BL28" s="271"/>
      <c r="BM28" s="271"/>
      <c r="BN28" s="271"/>
      <c r="BO28" s="271"/>
      <c r="BP28" s="271"/>
      <c r="BQ28" s="271"/>
      <c r="BR28" s="271"/>
      <c r="BS28" s="271"/>
      <c r="BT28" s="271"/>
      <c r="BU28" s="271"/>
      <c r="BV28" s="271"/>
      <c r="BW28" s="271"/>
      <c r="BX28" s="271"/>
      <c r="BY28" s="271"/>
      <c r="BZ28" s="271"/>
      <c r="CA28" s="271"/>
      <c r="CB28" s="272"/>
      <c r="CC28" s="269" t="s">
        <v>165</v>
      </c>
      <c r="CE28" s="272" t="n">
        <f aca="false">$CE$27-$CF$12</f>
        <v>0</v>
      </c>
      <c r="CF28" s="272"/>
      <c r="CG28" s="272"/>
      <c r="CH28" s="272"/>
      <c r="CI28" s="272"/>
      <c r="CJ28" s="272"/>
      <c r="CK28" s="272"/>
      <c r="CL28" s="272"/>
      <c r="CM28" s="272"/>
      <c r="CN28" s="272"/>
      <c r="CO28" s="272"/>
      <c r="CP28" s="272"/>
      <c r="CQ28" s="272"/>
      <c r="CR28" s="272"/>
      <c r="CS28" s="272"/>
      <c r="CT28" s="272"/>
      <c r="CU28" s="272"/>
      <c r="CV28" s="272"/>
      <c r="CW28" s="272"/>
      <c r="CX28" s="272"/>
      <c r="CY28" s="272"/>
      <c r="CZ28" s="272"/>
      <c r="DA28" s="272"/>
      <c r="DB28" s="272"/>
      <c r="DC28" s="272"/>
      <c r="DD28" s="272"/>
      <c r="DE28" s="272"/>
      <c r="DF28" s="272"/>
      <c r="DG28" s="272"/>
      <c r="DH28" s="272"/>
      <c r="DI28" s="272"/>
      <c r="DJ28" s="272"/>
      <c r="DK28" s="272"/>
      <c r="DL28" s="272"/>
      <c r="DM28" s="272"/>
      <c r="DN28" s="272"/>
      <c r="DO28" s="272"/>
      <c r="DP28" s="272"/>
      <c r="DQ28" s="272"/>
      <c r="DR28" s="272"/>
    </row>
    <row r="29" customFormat="false" ht="15" hidden="false" customHeight="false" outlineLevel="0" collapsed="false">
      <c r="A29" s="214"/>
      <c r="B29" s="269" t="s">
        <v>166</v>
      </c>
      <c r="C29" s="270"/>
      <c r="D29" s="271" t="n">
        <v>0</v>
      </c>
      <c r="E29" s="271" t="n">
        <v>0</v>
      </c>
      <c r="F29" s="271" t="n">
        <v>86</v>
      </c>
      <c r="G29" s="271" t="n">
        <f aca="false">'Key Assumptions'!$D$44</f>
        <v>336</v>
      </c>
      <c r="H29" s="271" t="n">
        <f aca="false">'Key Assumptions'!$D$44</f>
        <v>336</v>
      </c>
      <c r="I29" s="271" t="n">
        <f aca="false">'Key Assumptions'!$D$44</f>
        <v>336</v>
      </c>
      <c r="J29" s="271" t="n">
        <f aca="false">'Key Assumptions'!$D$44</f>
        <v>336</v>
      </c>
      <c r="K29" s="271" t="n">
        <f aca="false">'Key Assumptions'!$D$44</f>
        <v>336</v>
      </c>
      <c r="L29" s="271" t="n">
        <f aca="false">'Key Assumptions'!$D$44</f>
        <v>336</v>
      </c>
      <c r="M29" s="271" t="n">
        <f aca="false">'Key Assumptions'!$D$44</f>
        <v>336</v>
      </c>
      <c r="N29" s="271" t="n">
        <f aca="false">'Key Assumptions'!$D$44</f>
        <v>336</v>
      </c>
      <c r="O29" s="271" t="n">
        <f aca="false">'Key Assumptions'!$D$44</f>
        <v>336</v>
      </c>
      <c r="P29" s="271" t="n">
        <f aca="false">'Key Assumptions'!$D$44</f>
        <v>336</v>
      </c>
      <c r="Q29" s="271" t="n">
        <f aca="false">'Key Assumptions'!$D$44</f>
        <v>336</v>
      </c>
      <c r="R29" s="271" t="n">
        <f aca="false">'Key Assumptions'!$D$44</f>
        <v>336</v>
      </c>
      <c r="S29" s="271" t="n">
        <f aca="false">'Key Assumptions'!$D$44</f>
        <v>336</v>
      </c>
      <c r="T29" s="271" t="n">
        <f aca="false">'Key Assumptions'!$D$44</f>
        <v>336</v>
      </c>
      <c r="U29" s="271" t="n">
        <f aca="false">'Key Assumptions'!$D$44</f>
        <v>336</v>
      </c>
      <c r="V29" s="271" t="n">
        <f aca="false">'Key Assumptions'!$D$44</f>
        <v>336</v>
      </c>
      <c r="W29" s="271" t="n">
        <f aca="false">'Key Assumptions'!$D$44</f>
        <v>336</v>
      </c>
      <c r="X29" s="271"/>
      <c r="Y29" s="271"/>
      <c r="Z29" s="271"/>
      <c r="AA29" s="271"/>
      <c r="AB29" s="271"/>
      <c r="AC29" s="271"/>
      <c r="AD29" s="271"/>
      <c r="AE29" s="271"/>
      <c r="AF29" s="271"/>
      <c r="AG29" s="271"/>
      <c r="AH29" s="271"/>
      <c r="AI29" s="271"/>
      <c r="AJ29" s="271"/>
      <c r="AK29" s="271"/>
      <c r="AL29" s="271"/>
      <c r="AM29" s="271"/>
      <c r="AN29" s="271"/>
      <c r="AO29" s="271"/>
      <c r="AP29" s="271"/>
      <c r="AQ29" s="271"/>
      <c r="AR29" s="271"/>
      <c r="AS29" s="271"/>
      <c r="AT29" s="271"/>
      <c r="AU29" s="271"/>
      <c r="AV29" s="271"/>
      <c r="AW29" s="271"/>
      <c r="AX29" s="271"/>
      <c r="AY29" s="271"/>
      <c r="AZ29" s="271"/>
      <c r="BA29" s="271"/>
      <c r="BB29" s="271"/>
      <c r="BC29" s="271"/>
      <c r="BD29" s="271"/>
      <c r="BE29" s="271"/>
      <c r="BF29" s="271"/>
      <c r="BG29" s="271"/>
      <c r="BH29" s="271"/>
      <c r="BI29" s="271"/>
      <c r="BJ29" s="271"/>
      <c r="BK29" s="271"/>
      <c r="BL29" s="271"/>
      <c r="BM29" s="271"/>
      <c r="BN29" s="271"/>
      <c r="BO29" s="271"/>
      <c r="BP29" s="271"/>
      <c r="BQ29" s="271"/>
      <c r="BR29" s="271"/>
      <c r="BS29" s="271"/>
      <c r="BT29" s="271"/>
      <c r="BU29" s="271"/>
      <c r="BV29" s="271"/>
      <c r="BW29" s="271"/>
      <c r="BX29" s="271"/>
      <c r="BY29" s="271"/>
      <c r="BZ29" s="271"/>
      <c r="CA29" s="271"/>
      <c r="CB29" s="272"/>
      <c r="CC29" s="269" t="s">
        <v>166</v>
      </c>
      <c r="CE29" s="272" t="n">
        <v>0</v>
      </c>
      <c r="CF29" s="272" t="n">
        <v>0</v>
      </c>
      <c r="CG29" s="273" t="n">
        <f aca="false">'Key Assumptions'!D11</f>
        <v>1560</v>
      </c>
      <c r="CH29" s="273" t="n">
        <f aca="false">CG29</f>
        <v>1560</v>
      </c>
      <c r="CI29" s="273" t="n">
        <f aca="false">CH29</f>
        <v>1560</v>
      </c>
      <c r="CJ29" s="273" t="n">
        <f aca="false">CI29</f>
        <v>1560</v>
      </c>
      <c r="CK29" s="273" t="n">
        <f aca="false">CJ29</f>
        <v>1560</v>
      </c>
      <c r="CL29" s="273" t="n">
        <f aca="false">CK29</f>
        <v>1560</v>
      </c>
      <c r="CM29" s="273" t="n">
        <f aca="false">CL29</f>
        <v>1560</v>
      </c>
      <c r="CN29" s="273" t="n">
        <f aca="false">CM29</f>
        <v>1560</v>
      </c>
      <c r="CO29" s="273" t="n">
        <f aca="false">CN29</f>
        <v>1560</v>
      </c>
      <c r="CP29" s="273" t="n">
        <f aca="false">CO29</f>
        <v>1560</v>
      </c>
      <c r="CQ29" s="273" t="n">
        <f aca="false">CP29</f>
        <v>1560</v>
      </c>
      <c r="CR29" s="273" t="n">
        <f aca="false">CQ29</f>
        <v>1560</v>
      </c>
      <c r="CS29" s="273" t="n">
        <f aca="false">CR29</f>
        <v>1560</v>
      </c>
      <c r="CT29" s="273" t="n">
        <f aca="false">CS29</f>
        <v>1560</v>
      </c>
      <c r="CU29" s="273" t="n">
        <f aca="false">CT29</f>
        <v>1560</v>
      </c>
      <c r="CV29" s="273" t="n">
        <f aca="false">CU29</f>
        <v>1560</v>
      </c>
      <c r="CW29" s="273" t="n">
        <f aca="false">CV29</f>
        <v>1560</v>
      </c>
      <c r="CX29" s="273" t="n">
        <f aca="false">CW29</f>
        <v>1560</v>
      </c>
      <c r="CY29" s="272"/>
      <c r="CZ29" s="272"/>
      <c r="DA29" s="272"/>
      <c r="DB29" s="272"/>
      <c r="DC29" s="272"/>
      <c r="DD29" s="272"/>
      <c r="DE29" s="272"/>
      <c r="DF29" s="272"/>
      <c r="DG29" s="272"/>
      <c r="DH29" s="272"/>
      <c r="DI29" s="272"/>
      <c r="DJ29" s="272"/>
      <c r="DK29" s="272"/>
      <c r="DL29" s="272"/>
      <c r="DM29" s="272"/>
      <c r="DN29" s="272"/>
      <c r="DO29" s="272"/>
      <c r="DP29" s="272"/>
      <c r="DQ29" s="272"/>
      <c r="DR29" s="272"/>
    </row>
    <row r="30" customFormat="false" ht="15" hidden="false" customHeight="false" outlineLevel="0" collapsed="false">
      <c r="A30" s="214"/>
      <c r="B30" s="269" t="s">
        <v>167</v>
      </c>
      <c r="C30" s="270"/>
      <c r="D30" s="271" t="n">
        <f aca="false">D29+$D$27</f>
        <v>264</v>
      </c>
      <c r="E30" s="271" t="n">
        <f aca="false">E29+$D$27</f>
        <v>264</v>
      </c>
      <c r="F30" s="271" t="n">
        <f aca="false">F29+$D$27</f>
        <v>350</v>
      </c>
      <c r="G30" s="271" t="n">
        <f aca="false">G29+$D$27</f>
        <v>600</v>
      </c>
      <c r="H30" s="271" t="n">
        <f aca="false">H29+$D$27</f>
        <v>600</v>
      </c>
      <c r="I30" s="271" t="n">
        <f aca="false">I29+$D$27</f>
        <v>600</v>
      </c>
      <c r="J30" s="271" t="n">
        <f aca="false">J29+$D$27</f>
        <v>600</v>
      </c>
      <c r="K30" s="271" t="n">
        <f aca="false">K29+$D$27</f>
        <v>600</v>
      </c>
      <c r="L30" s="271" t="n">
        <f aca="false">L29+$D$27</f>
        <v>600</v>
      </c>
      <c r="M30" s="271" t="n">
        <f aca="false">M29+$D$27</f>
        <v>600</v>
      </c>
      <c r="N30" s="271" t="n">
        <f aca="false">N29+$D$27</f>
        <v>600</v>
      </c>
      <c r="O30" s="271" t="n">
        <f aca="false">O29+$D$27</f>
        <v>600</v>
      </c>
      <c r="P30" s="271" t="n">
        <f aca="false">P29+$D$27</f>
        <v>600</v>
      </c>
      <c r="Q30" s="271" t="n">
        <f aca="false">Q29+$D$27</f>
        <v>600</v>
      </c>
      <c r="R30" s="271" t="n">
        <f aca="false">R29+$D$27</f>
        <v>600</v>
      </c>
      <c r="S30" s="271" t="n">
        <f aca="false">S29+$D$27</f>
        <v>600</v>
      </c>
      <c r="T30" s="271" t="n">
        <f aca="false">T29+$D$27</f>
        <v>600</v>
      </c>
      <c r="U30" s="271" t="n">
        <f aca="false">U29+$D$27</f>
        <v>600</v>
      </c>
      <c r="V30" s="271" t="n">
        <f aca="false">V29+$D$27</f>
        <v>600</v>
      </c>
      <c r="W30" s="271" t="n">
        <f aca="false">W29+$D$27</f>
        <v>600</v>
      </c>
      <c r="X30" s="271"/>
      <c r="Y30" s="271"/>
      <c r="Z30" s="271"/>
      <c r="AA30" s="271"/>
      <c r="AB30" s="271"/>
      <c r="AC30" s="271"/>
      <c r="AD30" s="271"/>
      <c r="AE30" s="271"/>
      <c r="AF30" s="271"/>
      <c r="AG30" s="271"/>
      <c r="AH30" s="271"/>
      <c r="AI30" s="271"/>
      <c r="AJ30" s="271"/>
      <c r="AK30" s="271"/>
      <c r="AL30" s="271"/>
      <c r="AM30" s="271"/>
      <c r="AN30" s="271"/>
      <c r="AO30" s="271"/>
      <c r="AP30" s="271"/>
      <c r="AQ30" s="271"/>
      <c r="AR30" s="271"/>
      <c r="AS30" s="271"/>
      <c r="AT30" s="271"/>
      <c r="AU30" s="271"/>
      <c r="AV30" s="271"/>
      <c r="AW30" s="271"/>
      <c r="AX30" s="271"/>
      <c r="AY30" s="271"/>
      <c r="AZ30" s="271"/>
      <c r="BA30" s="271"/>
      <c r="BB30" s="271"/>
      <c r="BC30" s="271"/>
      <c r="BD30" s="271"/>
      <c r="BE30" s="271"/>
      <c r="BF30" s="271"/>
      <c r="BG30" s="271"/>
      <c r="BH30" s="271"/>
      <c r="BI30" s="271"/>
      <c r="BJ30" s="271"/>
      <c r="BK30" s="271"/>
      <c r="BL30" s="271"/>
      <c r="BM30" s="271"/>
      <c r="BN30" s="271"/>
      <c r="BO30" s="271"/>
      <c r="BP30" s="271"/>
      <c r="BQ30" s="271"/>
      <c r="BR30" s="271"/>
      <c r="BS30" s="271"/>
      <c r="BT30" s="271"/>
      <c r="BU30" s="271"/>
      <c r="BV30" s="271"/>
      <c r="BW30" s="271"/>
      <c r="BX30" s="271"/>
      <c r="BY30" s="271"/>
      <c r="BZ30" s="271"/>
      <c r="CA30" s="271"/>
      <c r="CB30" s="270"/>
      <c r="CC30" s="269" t="s">
        <v>167</v>
      </c>
      <c r="CD30" s="270"/>
      <c r="CE30" s="270" t="n">
        <f aca="false">CE29+$CE$27</f>
        <v>7853</v>
      </c>
      <c r="CF30" s="270" t="n">
        <f aca="false">CF29+$CE$27</f>
        <v>7853</v>
      </c>
      <c r="CG30" s="270" t="n">
        <f aca="false">CG29+$CE$27</f>
        <v>9413</v>
      </c>
      <c r="CH30" s="270" t="n">
        <f aca="false">CH29+$CE$27</f>
        <v>9413</v>
      </c>
      <c r="CI30" s="270" t="n">
        <f aca="false">CI29+$CE$27</f>
        <v>9413</v>
      </c>
      <c r="CJ30" s="270" t="n">
        <f aca="false">CJ29+$CE$27</f>
        <v>9413</v>
      </c>
      <c r="CK30" s="270" t="n">
        <f aca="false">CK29+$CE$27</f>
        <v>9413</v>
      </c>
      <c r="CL30" s="270" t="n">
        <f aca="false">CL29+$CE$27</f>
        <v>9413</v>
      </c>
      <c r="CM30" s="270" t="n">
        <f aca="false">CM29+$CE$27</f>
        <v>9413</v>
      </c>
      <c r="CN30" s="270" t="n">
        <f aca="false">CN29+$CE$27</f>
        <v>9413</v>
      </c>
      <c r="CO30" s="270" t="n">
        <f aca="false">CO29+$CE$27</f>
        <v>9413</v>
      </c>
      <c r="CP30" s="270" t="n">
        <f aca="false">CP29+$CE$27</f>
        <v>9413</v>
      </c>
      <c r="CQ30" s="270" t="n">
        <f aca="false">CQ29+$CE$27</f>
        <v>9413</v>
      </c>
      <c r="CR30" s="270" t="n">
        <f aca="false">CR29+$CE$27</f>
        <v>9413</v>
      </c>
      <c r="CS30" s="270" t="n">
        <f aca="false">CS29+$CE$27</f>
        <v>9413</v>
      </c>
      <c r="CT30" s="270" t="n">
        <f aca="false">CT29+$CE$27</f>
        <v>9413</v>
      </c>
      <c r="CU30" s="270" t="n">
        <f aca="false">CU29+$CE$27</f>
        <v>9413</v>
      </c>
      <c r="CV30" s="270" t="n">
        <f aca="false">CV29+$CE$27</f>
        <v>9413</v>
      </c>
      <c r="CW30" s="270" t="n">
        <f aca="false">CW29+$CE$27</f>
        <v>9413</v>
      </c>
      <c r="CX30" s="270" t="n">
        <f aca="false">CX29+$CE$27</f>
        <v>9413</v>
      </c>
      <c r="CY30" s="270"/>
      <c r="CZ30" s="270"/>
      <c r="DA30" s="270"/>
      <c r="DB30" s="270"/>
      <c r="DC30" s="270"/>
      <c r="DD30" s="270"/>
      <c r="DE30" s="270"/>
      <c r="DF30" s="270"/>
      <c r="DG30" s="270"/>
      <c r="DH30" s="270"/>
      <c r="DI30" s="270"/>
      <c r="DJ30" s="270"/>
      <c r="DK30" s="270"/>
      <c r="DL30" s="270"/>
      <c r="DM30" s="270"/>
      <c r="DN30" s="270"/>
      <c r="DO30" s="270"/>
      <c r="DP30" s="270"/>
      <c r="DQ30" s="270"/>
      <c r="DR30" s="270"/>
    </row>
    <row r="31" customFormat="false" ht="15" hidden="false" customHeight="false" outlineLevel="0" collapsed="false">
      <c r="A31" s="214"/>
      <c r="B31" s="274" t="s">
        <v>168</v>
      </c>
      <c r="C31" s="270"/>
      <c r="D31" s="270"/>
      <c r="E31" s="270"/>
      <c r="F31" s="270"/>
      <c r="G31" s="270"/>
      <c r="H31" s="270"/>
      <c r="I31" s="270"/>
      <c r="J31" s="270"/>
      <c r="K31" s="270"/>
      <c r="L31" s="270"/>
      <c r="M31" s="270"/>
      <c r="N31" s="270"/>
      <c r="O31" s="270"/>
      <c r="P31" s="270"/>
      <c r="Q31" s="270"/>
      <c r="R31" s="270"/>
      <c r="S31" s="270"/>
      <c r="T31" s="270"/>
      <c r="U31" s="270"/>
      <c r="V31" s="270"/>
      <c r="W31" s="270"/>
      <c r="X31" s="270"/>
      <c r="Y31" s="270"/>
      <c r="Z31" s="270"/>
      <c r="AA31" s="270"/>
      <c r="AB31" s="270"/>
      <c r="AC31" s="270"/>
      <c r="AD31" s="270"/>
      <c r="AE31" s="270"/>
      <c r="AF31" s="270"/>
      <c r="AG31" s="270"/>
      <c r="AH31" s="270"/>
      <c r="AI31" s="270"/>
      <c r="AJ31" s="270"/>
      <c r="AK31" s="270"/>
      <c r="AL31" s="270"/>
      <c r="AM31" s="270"/>
      <c r="AN31" s="270"/>
      <c r="AO31" s="270"/>
      <c r="AP31" s="270"/>
      <c r="AQ31" s="270"/>
      <c r="AR31" s="270"/>
      <c r="AS31" s="270"/>
      <c r="AT31" s="270"/>
      <c r="AU31" s="270"/>
      <c r="AV31" s="270"/>
      <c r="AW31" s="270"/>
      <c r="AX31" s="270"/>
      <c r="AY31" s="270"/>
      <c r="AZ31" s="270"/>
      <c r="BA31" s="270"/>
      <c r="BB31" s="270"/>
      <c r="BC31" s="270"/>
      <c r="BD31" s="270"/>
      <c r="BE31" s="270"/>
      <c r="BF31" s="270"/>
      <c r="BG31" s="270"/>
      <c r="BH31" s="270"/>
      <c r="BI31" s="270"/>
      <c r="BJ31" s="270"/>
      <c r="BK31" s="270"/>
      <c r="BL31" s="270"/>
      <c r="BM31" s="270"/>
      <c r="BN31" s="270"/>
      <c r="BO31" s="270"/>
      <c r="BP31" s="270"/>
      <c r="BQ31" s="270"/>
      <c r="BR31" s="270"/>
      <c r="BS31" s="270"/>
      <c r="BT31" s="270"/>
      <c r="BU31" s="270"/>
      <c r="BV31" s="270"/>
      <c r="BW31" s="270"/>
      <c r="BX31" s="270"/>
      <c r="BY31" s="270"/>
      <c r="BZ31" s="270"/>
      <c r="CA31" s="270"/>
      <c r="CB31" s="270"/>
      <c r="CC31" s="274" t="s">
        <v>169</v>
      </c>
      <c r="CD31" s="270"/>
      <c r="CE31" s="270"/>
      <c r="CF31" s="270"/>
      <c r="CG31" s="270"/>
      <c r="CH31" s="270"/>
      <c r="CI31" s="270"/>
      <c r="CJ31" s="270"/>
      <c r="CK31" s="270"/>
      <c r="CL31" s="270"/>
      <c r="CM31" s="270"/>
      <c r="CN31" s="270"/>
      <c r="CO31" s="270"/>
      <c r="CP31" s="270"/>
      <c r="CQ31" s="270"/>
      <c r="CR31" s="270"/>
      <c r="CS31" s="270"/>
      <c r="CT31" s="270"/>
      <c r="CU31" s="270"/>
      <c r="CV31" s="270"/>
      <c r="CW31" s="270"/>
      <c r="CX31" s="270"/>
      <c r="CY31" s="270"/>
      <c r="CZ31" s="270"/>
      <c r="DA31" s="270"/>
      <c r="DB31" s="270"/>
      <c r="DC31" s="270"/>
      <c r="DD31" s="270"/>
      <c r="DE31" s="270"/>
      <c r="DF31" s="270"/>
      <c r="DG31" s="270"/>
      <c r="DH31" s="270"/>
      <c r="DI31" s="270"/>
      <c r="DJ31" s="270"/>
      <c r="DK31" s="270"/>
      <c r="DL31" s="270"/>
      <c r="DM31" s="270"/>
      <c r="DN31" s="270"/>
      <c r="DO31" s="270"/>
      <c r="DP31" s="270"/>
      <c r="DQ31" s="270"/>
      <c r="DR31" s="270"/>
    </row>
    <row r="32" customFormat="false" ht="15" hidden="false" customHeight="false" outlineLevel="0" collapsed="false">
      <c r="A32" s="214"/>
      <c r="B32" s="275"/>
      <c r="C32" s="270"/>
      <c r="D32" s="270"/>
      <c r="E32" s="270"/>
      <c r="F32" s="270"/>
      <c r="G32" s="270"/>
      <c r="H32" s="270"/>
      <c r="I32" s="270"/>
      <c r="J32" s="270"/>
      <c r="K32" s="270"/>
      <c r="L32" s="270"/>
      <c r="M32" s="270"/>
      <c r="N32" s="270"/>
      <c r="O32" s="270"/>
      <c r="P32" s="270"/>
      <c r="Q32" s="270"/>
      <c r="R32" s="270"/>
      <c r="S32" s="270"/>
      <c r="T32" s="270"/>
      <c r="U32" s="270"/>
      <c r="V32" s="270"/>
      <c r="W32" s="270"/>
      <c r="X32" s="270"/>
      <c r="Y32" s="270"/>
      <c r="Z32" s="270"/>
      <c r="AA32" s="270"/>
      <c r="AB32" s="270"/>
      <c r="AC32" s="270"/>
      <c r="AD32" s="270"/>
      <c r="AE32" s="270"/>
      <c r="AF32" s="270"/>
      <c r="AG32" s="270"/>
      <c r="AH32" s="270"/>
      <c r="AI32" s="270"/>
      <c r="AJ32" s="270"/>
      <c r="AK32" s="270"/>
      <c r="AL32" s="270"/>
      <c r="AM32" s="270"/>
      <c r="AN32" s="270"/>
      <c r="AO32" s="270"/>
      <c r="AP32" s="270"/>
      <c r="AQ32" s="270"/>
      <c r="AR32" s="270"/>
      <c r="AS32" s="270"/>
      <c r="AT32" s="270"/>
      <c r="AU32" s="270"/>
      <c r="AV32" s="270"/>
      <c r="AW32" s="270"/>
      <c r="AX32" s="270"/>
      <c r="AY32" s="270"/>
      <c r="AZ32" s="270"/>
      <c r="BA32" s="270"/>
      <c r="BB32" s="270"/>
      <c r="BC32" s="270"/>
      <c r="BD32" s="270"/>
      <c r="BE32" s="270"/>
      <c r="BF32" s="270"/>
      <c r="BG32" s="270"/>
      <c r="BH32" s="270"/>
      <c r="BI32" s="270"/>
      <c r="BJ32" s="270"/>
      <c r="BK32" s="270"/>
      <c r="BL32" s="270"/>
      <c r="BM32" s="270"/>
      <c r="BN32" s="270"/>
      <c r="BO32" s="270"/>
      <c r="BP32" s="270"/>
      <c r="BQ32" s="270"/>
      <c r="BR32" s="270"/>
      <c r="BS32" s="270"/>
      <c r="BT32" s="270"/>
      <c r="BU32" s="270"/>
      <c r="BV32" s="270"/>
      <c r="BW32" s="270"/>
      <c r="BX32" s="270"/>
      <c r="BY32" s="270"/>
      <c r="BZ32" s="270"/>
      <c r="CA32" s="270"/>
      <c r="CB32" s="270"/>
      <c r="CC32" s="275"/>
      <c r="CD32" s="270"/>
      <c r="CE32" s="270"/>
      <c r="CF32" s="270"/>
      <c r="CG32" s="270"/>
      <c r="CH32" s="270"/>
      <c r="CI32" s="270"/>
      <c r="CJ32" s="270"/>
      <c r="CK32" s="270"/>
      <c r="CL32" s="270"/>
      <c r="CM32" s="270"/>
      <c r="CN32" s="270"/>
      <c r="CO32" s="270"/>
      <c r="CP32" s="270"/>
      <c r="CQ32" s="270"/>
      <c r="CR32" s="270"/>
      <c r="CS32" s="270"/>
      <c r="CT32" s="270"/>
      <c r="CU32" s="270"/>
      <c r="CV32" s="270"/>
      <c r="CW32" s="270"/>
      <c r="CX32" s="270"/>
      <c r="CY32" s="270"/>
      <c r="CZ32" s="270"/>
      <c r="DA32" s="270"/>
      <c r="DB32" s="270"/>
      <c r="DC32" s="270"/>
      <c r="DD32" s="270"/>
      <c r="DE32" s="270"/>
      <c r="DF32" s="270"/>
      <c r="DG32" s="270"/>
      <c r="DH32" s="270"/>
      <c r="DI32" s="270"/>
      <c r="DJ32" s="270"/>
      <c r="DK32" s="270"/>
      <c r="DL32" s="270"/>
      <c r="DM32" s="270"/>
      <c r="DN32" s="270"/>
      <c r="DO32" s="270"/>
      <c r="DP32" s="270"/>
      <c r="DQ32" s="270"/>
      <c r="DR32" s="270"/>
    </row>
    <row r="33" customFormat="false" ht="15" hidden="false" customHeight="false" outlineLevel="0" collapsed="false">
      <c r="A33" s="214"/>
      <c r="B33" s="276" t="s">
        <v>170</v>
      </c>
      <c r="C33" s="277"/>
      <c r="E33" s="270"/>
      <c r="F33" s="270"/>
      <c r="G33" s="270"/>
      <c r="H33" s="270"/>
      <c r="I33" s="270"/>
      <c r="J33" s="270"/>
      <c r="K33" s="270"/>
      <c r="L33" s="270"/>
      <c r="M33" s="270"/>
      <c r="N33" s="270"/>
      <c r="O33" s="270"/>
      <c r="P33" s="270"/>
      <c r="Q33" s="270"/>
      <c r="R33" s="270"/>
      <c r="S33" s="270"/>
      <c r="T33" s="270"/>
      <c r="U33" s="270"/>
      <c r="V33" s="270"/>
      <c r="W33" s="270"/>
      <c r="X33" s="270"/>
      <c r="Y33" s="270"/>
      <c r="Z33" s="270"/>
      <c r="AA33" s="270"/>
      <c r="AB33" s="270"/>
      <c r="AC33" s="270"/>
      <c r="AD33" s="270"/>
      <c r="AE33" s="270"/>
      <c r="AF33" s="270"/>
      <c r="AG33" s="270"/>
      <c r="AH33" s="270"/>
      <c r="AI33" s="270"/>
      <c r="AJ33" s="270"/>
      <c r="AK33" s="270"/>
      <c r="AL33" s="270"/>
      <c r="AM33" s="270"/>
      <c r="AN33" s="270"/>
      <c r="AO33" s="270"/>
      <c r="AP33" s="270"/>
      <c r="AQ33" s="270"/>
      <c r="AR33" s="270"/>
      <c r="AS33" s="270"/>
      <c r="AT33" s="270"/>
      <c r="AU33" s="270"/>
      <c r="AV33" s="270"/>
      <c r="AW33" s="270"/>
      <c r="AX33" s="270"/>
      <c r="AY33" s="270"/>
      <c r="AZ33" s="270"/>
      <c r="BA33" s="270"/>
      <c r="BB33" s="270"/>
      <c r="BC33" s="270"/>
      <c r="BD33" s="270"/>
      <c r="BE33" s="270"/>
      <c r="BF33" s="270"/>
      <c r="BG33" s="270"/>
      <c r="BH33" s="270"/>
      <c r="BI33" s="270"/>
      <c r="BJ33" s="270"/>
      <c r="BK33" s="270"/>
      <c r="BL33" s="270"/>
      <c r="BM33" s="270"/>
      <c r="BN33" s="270"/>
      <c r="BO33" s="270"/>
      <c r="BP33" s="270"/>
      <c r="BQ33" s="270"/>
      <c r="BR33" s="270"/>
      <c r="BS33" s="270"/>
      <c r="BT33" s="270"/>
      <c r="BU33" s="270"/>
      <c r="BV33" s="270"/>
      <c r="BW33" s="270"/>
      <c r="BX33" s="270"/>
      <c r="BY33" s="270"/>
      <c r="BZ33" s="270"/>
      <c r="CA33" s="270"/>
      <c r="CB33" s="270"/>
      <c r="CC33" s="276" t="str">
        <f aca="false">B33</f>
        <v>Scholarships </v>
      </c>
      <c r="CD33" s="277"/>
      <c r="CF33" s="270"/>
      <c r="CG33" s="270"/>
      <c r="CH33" s="270"/>
      <c r="CI33" s="270"/>
      <c r="CJ33" s="270"/>
      <c r="CK33" s="270"/>
      <c r="CL33" s="270"/>
      <c r="CM33" s="270"/>
      <c r="CN33" s="270"/>
      <c r="CO33" s="270"/>
      <c r="CP33" s="270"/>
      <c r="CQ33" s="270"/>
      <c r="CR33" s="270"/>
      <c r="CS33" s="270"/>
      <c r="CT33" s="270"/>
      <c r="CU33" s="270"/>
      <c r="CV33" s="270"/>
      <c r="CW33" s="270"/>
      <c r="CX33" s="270"/>
      <c r="CY33" s="270"/>
      <c r="CZ33" s="270"/>
      <c r="DA33" s="270"/>
      <c r="DB33" s="270"/>
      <c r="DC33" s="270"/>
      <c r="DD33" s="270"/>
      <c r="DE33" s="270"/>
      <c r="DF33" s="270"/>
      <c r="DG33" s="270"/>
      <c r="DH33" s="270"/>
      <c r="DI33" s="270"/>
      <c r="DJ33" s="270"/>
      <c r="DK33" s="270"/>
      <c r="DL33" s="270"/>
      <c r="DM33" s="270"/>
      <c r="DN33" s="270"/>
      <c r="DO33" s="270"/>
      <c r="DP33" s="270"/>
      <c r="DQ33" s="270"/>
      <c r="DR33" s="270"/>
    </row>
    <row r="34" customFormat="false" ht="15" hidden="false" customHeight="false" outlineLevel="0" collapsed="false">
      <c r="A34" s="214"/>
      <c r="B34" s="269" t="s">
        <v>108</v>
      </c>
      <c r="C34" s="270"/>
      <c r="D34" s="270"/>
      <c r="E34" s="270" t="s">
        <v>167</v>
      </c>
      <c r="F34" s="270" t="n">
        <v>0.9</v>
      </c>
      <c r="G34" s="270"/>
      <c r="H34" s="270"/>
      <c r="I34" s="270"/>
      <c r="J34" s="270"/>
      <c r="K34" s="270"/>
      <c r="L34" s="270"/>
      <c r="M34" s="270"/>
      <c r="N34" s="270"/>
      <c r="O34" s="270"/>
      <c r="P34" s="270"/>
      <c r="Q34" s="270"/>
      <c r="R34" s="270"/>
      <c r="S34" s="270"/>
      <c r="T34" s="270"/>
      <c r="U34" s="270"/>
      <c r="V34" s="270"/>
      <c r="W34" s="270"/>
      <c r="X34" s="270"/>
      <c r="Y34" s="270"/>
      <c r="Z34" s="270"/>
      <c r="AA34" s="270"/>
      <c r="AB34" s="270"/>
      <c r="AC34" s="270"/>
      <c r="AD34" s="270"/>
      <c r="AE34" s="270"/>
      <c r="AF34" s="270"/>
      <c r="AG34" s="270"/>
      <c r="AH34" s="270"/>
      <c r="AI34" s="270"/>
      <c r="AJ34" s="270"/>
      <c r="AK34" s="270"/>
      <c r="AL34" s="270"/>
      <c r="AM34" s="270"/>
      <c r="AN34" s="270"/>
      <c r="AO34" s="270"/>
      <c r="AP34" s="270"/>
      <c r="AQ34" s="270"/>
      <c r="AR34" s="270"/>
      <c r="AS34" s="270"/>
      <c r="AT34" s="270"/>
      <c r="AU34" s="270"/>
      <c r="AV34" s="270"/>
      <c r="AW34" s="270"/>
      <c r="AX34" s="270"/>
      <c r="AY34" s="270"/>
      <c r="AZ34" s="270"/>
      <c r="BA34" s="270"/>
      <c r="BB34" s="270"/>
      <c r="BC34" s="270"/>
      <c r="BD34" s="270"/>
      <c r="BE34" s="270"/>
      <c r="BF34" s="270"/>
      <c r="BG34" s="270"/>
      <c r="BH34" s="270"/>
      <c r="BI34" s="270"/>
      <c r="BJ34" s="270"/>
      <c r="BK34" s="270"/>
      <c r="BL34" s="270"/>
      <c r="BM34" s="270"/>
      <c r="BN34" s="270"/>
      <c r="BO34" s="270"/>
      <c r="BP34" s="270"/>
      <c r="BQ34" s="270"/>
      <c r="BR34" s="270"/>
      <c r="BS34" s="270"/>
      <c r="BT34" s="270"/>
      <c r="BU34" s="270"/>
      <c r="BV34" s="270"/>
      <c r="BW34" s="270"/>
      <c r="BX34" s="270"/>
      <c r="BY34" s="270"/>
      <c r="BZ34" s="270"/>
      <c r="CA34" s="270"/>
      <c r="CB34" s="270"/>
      <c r="CC34" s="269" t="s">
        <v>171</v>
      </c>
      <c r="CD34" s="270"/>
      <c r="CE34" s="270"/>
      <c r="CF34" s="270"/>
      <c r="CG34" s="270"/>
      <c r="CH34" s="270"/>
      <c r="CI34" s="270"/>
      <c r="CJ34" s="270"/>
      <c r="CK34" s="270"/>
      <c r="CL34" s="270"/>
      <c r="CM34" s="270"/>
      <c r="CN34" s="270"/>
      <c r="CO34" s="270"/>
      <c r="CP34" s="270"/>
      <c r="CQ34" s="270"/>
      <c r="CR34" s="270"/>
      <c r="CS34" s="270"/>
      <c r="CT34" s="270"/>
      <c r="CU34" s="270"/>
      <c r="CV34" s="270"/>
      <c r="CW34" s="270"/>
      <c r="CX34" s="270"/>
      <c r="CY34" s="270"/>
      <c r="CZ34" s="270"/>
      <c r="DA34" s="270"/>
      <c r="DB34" s="270"/>
      <c r="DC34" s="270"/>
      <c r="DD34" s="270"/>
      <c r="DE34" s="270"/>
      <c r="DF34" s="270"/>
      <c r="DG34" s="270"/>
      <c r="DH34" s="270"/>
      <c r="DI34" s="270"/>
      <c r="DJ34" s="270"/>
      <c r="DK34" s="270"/>
      <c r="DL34" s="270"/>
      <c r="DM34" s="270"/>
      <c r="DN34" s="270"/>
      <c r="DO34" s="270"/>
      <c r="DP34" s="270"/>
      <c r="DQ34" s="270"/>
      <c r="DR34" s="270"/>
    </row>
    <row r="35" customFormat="false" ht="15" hidden="false" customHeight="false" outlineLevel="0" collapsed="false">
      <c r="A35" s="214"/>
      <c r="B35" s="278" t="s">
        <v>172</v>
      </c>
      <c r="C35" s="279"/>
      <c r="D35" s="273" t="n">
        <f aca="false">'Enrollment ITCHA'!D48</f>
        <v>59</v>
      </c>
      <c r="E35" s="273" t="n">
        <f aca="false">'Enrollment ITCHA'!E48</f>
        <v>0</v>
      </c>
      <c r="F35" s="273" t="n">
        <f aca="false">'Enrollment ITCHA'!F48</f>
        <v>200</v>
      </c>
      <c r="G35" s="273" t="n">
        <f aca="false">'Enrollment ITCHA'!G48</f>
        <v>300</v>
      </c>
      <c r="H35" s="273" t="n">
        <f aca="false">'Enrollment ITCHA'!H48</f>
        <v>0</v>
      </c>
      <c r="I35" s="280"/>
      <c r="J35" s="280"/>
      <c r="K35" s="280"/>
      <c r="L35" s="280"/>
      <c r="M35" s="280"/>
      <c r="N35" s="280"/>
      <c r="O35" s="280"/>
      <c r="P35" s="280"/>
      <c r="Q35" s="280"/>
      <c r="R35" s="280"/>
      <c r="S35" s="280"/>
      <c r="T35" s="280"/>
      <c r="U35" s="280"/>
      <c r="V35" s="280"/>
      <c r="W35" s="280"/>
      <c r="X35" s="280"/>
      <c r="Y35" s="280"/>
      <c r="Z35" s="280"/>
      <c r="AA35" s="280"/>
      <c r="AB35" s="280"/>
      <c r="AC35" s="280"/>
      <c r="AD35" s="280"/>
      <c r="AE35" s="280"/>
      <c r="AF35" s="280"/>
      <c r="AG35" s="280"/>
      <c r="AH35" s="280"/>
      <c r="AI35" s="280"/>
      <c r="AJ35" s="280"/>
      <c r="AK35" s="280"/>
      <c r="AL35" s="280"/>
      <c r="AM35" s="280"/>
      <c r="AN35" s="280"/>
      <c r="AO35" s="280"/>
      <c r="AP35" s="280"/>
      <c r="AQ35" s="280"/>
      <c r="AR35" s="280"/>
      <c r="AS35" s="280"/>
      <c r="AT35" s="280"/>
      <c r="AU35" s="280"/>
      <c r="AV35" s="280"/>
      <c r="AW35" s="280"/>
      <c r="AX35" s="280"/>
      <c r="AY35" s="280"/>
      <c r="AZ35" s="280"/>
      <c r="BA35" s="280"/>
      <c r="BB35" s="280"/>
      <c r="BC35" s="280"/>
      <c r="BD35" s="280"/>
      <c r="BE35" s="280"/>
      <c r="BF35" s="280"/>
      <c r="BG35" s="280"/>
      <c r="BH35" s="280"/>
      <c r="BI35" s="280"/>
      <c r="BJ35" s="280"/>
      <c r="BK35" s="280"/>
      <c r="BL35" s="280"/>
      <c r="BM35" s="280"/>
      <c r="BN35" s="280"/>
      <c r="BO35" s="280"/>
      <c r="BP35" s="280"/>
      <c r="BQ35" s="280"/>
      <c r="BR35" s="280"/>
      <c r="BS35" s="280"/>
      <c r="BT35" s="280"/>
      <c r="BU35" s="280"/>
      <c r="BV35" s="280"/>
      <c r="BW35" s="280"/>
      <c r="BX35" s="280"/>
      <c r="BY35" s="280"/>
      <c r="BZ35" s="280"/>
      <c r="CA35" s="280"/>
      <c r="CB35" s="280"/>
      <c r="CC35" s="278" t="s">
        <v>172</v>
      </c>
      <c r="CD35" s="270"/>
      <c r="CE35" s="280"/>
      <c r="CF35" s="273" t="n">
        <f aca="false">'Enrollment IMT'!F138+'Enrollment IMT'!F143</f>
        <v>150</v>
      </c>
      <c r="CG35" s="273" t="n">
        <f aca="false">'Enrollment IMT'!G138+'Enrollment IMT'!G143</f>
        <v>921</v>
      </c>
      <c r="CH35" s="273" t="n">
        <f aca="false">'Enrollment IMT'!H138+'Enrollment IMT'!H143</f>
        <v>1450</v>
      </c>
      <c r="CI35" s="273" t="n">
        <f aca="false">'Enrollment IMT'!I138+'Enrollment IMT'!I143</f>
        <v>924</v>
      </c>
      <c r="CJ35" s="273" t="n">
        <f aca="false">'Enrollment IMT'!J138+'Enrollment IMT'!J143</f>
        <v>0</v>
      </c>
      <c r="CK35" s="272"/>
      <c r="CL35" s="272"/>
      <c r="CM35" s="272"/>
      <c r="CN35" s="272"/>
      <c r="CO35" s="272"/>
      <c r="CP35" s="272"/>
      <c r="CQ35" s="272"/>
      <c r="CR35" s="272"/>
      <c r="CS35" s="272"/>
      <c r="CT35" s="272"/>
      <c r="CU35" s="272"/>
      <c r="CV35" s="272"/>
      <c r="CW35" s="272"/>
      <c r="CX35" s="272"/>
      <c r="CY35" s="272"/>
      <c r="CZ35" s="272"/>
      <c r="DA35" s="272"/>
      <c r="DB35" s="272"/>
      <c r="DC35" s="272"/>
      <c r="DD35" s="272"/>
      <c r="DE35" s="272"/>
      <c r="DF35" s="272"/>
      <c r="DG35" s="272"/>
      <c r="DH35" s="272"/>
      <c r="DI35" s="272"/>
      <c r="DJ35" s="272"/>
      <c r="DK35" s="272"/>
      <c r="DL35" s="272"/>
      <c r="DM35" s="272"/>
      <c r="DN35" s="272"/>
      <c r="DO35" s="272"/>
      <c r="DP35" s="272"/>
      <c r="DQ35" s="272"/>
      <c r="DR35" s="272"/>
    </row>
    <row r="36" customFormat="false" ht="15" hidden="false" customHeight="false" outlineLevel="0" collapsed="false">
      <c r="A36" s="214"/>
      <c r="B36" s="278" t="s">
        <v>173</v>
      </c>
      <c r="C36" s="281"/>
      <c r="D36" s="281" t="s">
        <v>174</v>
      </c>
      <c r="E36" s="273" t="n">
        <f aca="false">'Enrollment ITCHA'!E49</f>
        <v>45</v>
      </c>
      <c r="F36" s="273" t="n">
        <f aca="false">'Enrollment ITCHA'!F49</f>
        <v>0</v>
      </c>
      <c r="G36" s="273" t="n">
        <f aca="false">'Enrollment ITCHA'!G49</f>
        <v>152</v>
      </c>
      <c r="H36" s="273" t="n">
        <f aca="false">'Enrollment ITCHA'!H49</f>
        <v>228</v>
      </c>
      <c r="I36" s="270"/>
      <c r="J36" s="270"/>
      <c r="K36" s="270"/>
      <c r="L36" s="270"/>
      <c r="M36" s="270"/>
      <c r="N36" s="270"/>
      <c r="O36" s="270"/>
      <c r="P36" s="270"/>
      <c r="Q36" s="270"/>
      <c r="R36" s="270"/>
      <c r="S36" s="270"/>
      <c r="T36" s="270"/>
      <c r="U36" s="270"/>
      <c r="V36" s="270"/>
      <c r="W36" s="270"/>
      <c r="X36" s="270"/>
      <c r="Y36" s="270"/>
      <c r="Z36" s="270"/>
      <c r="AA36" s="270"/>
      <c r="AB36" s="270"/>
      <c r="AC36" s="270"/>
      <c r="AD36" s="270"/>
      <c r="AE36" s="270"/>
      <c r="AF36" s="270"/>
      <c r="AG36" s="270"/>
      <c r="AH36" s="270"/>
      <c r="AI36" s="270"/>
      <c r="AJ36" s="270"/>
      <c r="AK36" s="270"/>
      <c r="AL36" s="270"/>
      <c r="AM36" s="270"/>
      <c r="AN36" s="270"/>
      <c r="AO36" s="270"/>
      <c r="AP36" s="270"/>
      <c r="AQ36" s="270"/>
      <c r="AR36" s="270"/>
      <c r="AS36" s="270"/>
      <c r="AT36" s="270"/>
      <c r="AU36" s="270"/>
      <c r="AV36" s="270"/>
      <c r="AW36" s="270"/>
      <c r="AX36" s="270"/>
      <c r="AY36" s="270"/>
      <c r="AZ36" s="270"/>
      <c r="BA36" s="270"/>
      <c r="BB36" s="270"/>
      <c r="BC36" s="270"/>
      <c r="BD36" s="270"/>
      <c r="BE36" s="270"/>
      <c r="BF36" s="270"/>
      <c r="BG36" s="270"/>
      <c r="BH36" s="270"/>
      <c r="BI36" s="270"/>
      <c r="BJ36" s="270"/>
      <c r="BK36" s="270"/>
      <c r="BL36" s="270"/>
      <c r="BM36" s="270"/>
      <c r="BN36" s="270"/>
      <c r="BO36" s="270"/>
      <c r="BP36" s="270"/>
      <c r="BQ36" s="270"/>
      <c r="BR36" s="270"/>
      <c r="BS36" s="270"/>
      <c r="BT36" s="270"/>
      <c r="BU36" s="270"/>
      <c r="BV36" s="270"/>
      <c r="BW36" s="270"/>
      <c r="BX36" s="270"/>
      <c r="BY36" s="270"/>
      <c r="BZ36" s="270"/>
      <c r="CA36" s="270"/>
      <c r="CB36" s="270"/>
      <c r="CC36" s="278" t="s">
        <v>173</v>
      </c>
      <c r="CD36" s="282"/>
      <c r="CE36" s="281"/>
      <c r="CF36" s="273" t="n">
        <f aca="false">'Enrollment IMT'!F139+'Enrollment IMT'!F144</f>
        <v>0</v>
      </c>
      <c r="CG36" s="273" t="n">
        <f aca="false">'Enrollment IMT'!G139+'Enrollment IMT'!G144</f>
        <v>143</v>
      </c>
      <c r="CH36" s="273" t="n">
        <f aca="false">'Enrollment IMT'!H139+'Enrollment IMT'!H144</f>
        <v>757</v>
      </c>
      <c r="CI36" s="273" t="n">
        <f aca="false">'Enrollment IMT'!I139+'Enrollment IMT'!I144</f>
        <v>1192</v>
      </c>
      <c r="CJ36" s="273" t="n">
        <f aca="false">'Enrollment IMT'!J139+'Enrollment IMT'!J144</f>
        <v>759</v>
      </c>
      <c r="CK36" s="279"/>
      <c r="CL36" s="279"/>
      <c r="CM36" s="279"/>
      <c r="CN36" s="279"/>
      <c r="CO36" s="279"/>
      <c r="CP36" s="279"/>
      <c r="CQ36" s="279"/>
      <c r="CR36" s="279"/>
      <c r="CS36" s="279"/>
      <c r="CT36" s="279"/>
      <c r="CU36" s="279"/>
      <c r="CV36" s="279"/>
      <c r="CW36" s="279"/>
      <c r="CX36" s="279"/>
      <c r="CY36" s="279"/>
      <c r="CZ36" s="279"/>
      <c r="DA36" s="279"/>
      <c r="DB36" s="279"/>
      <c r="DC36" s="279"/>
      <c r="DD36" s="279"/>
      <c r="DE36" s="279"/>
      <c r="DF36" s="279"/>
      <c r="DG36" s="279"/>
      <c r="DH36" s="279"/>
      <c r="DI36" s="279"/>
      <c r="DJ36" s="279"/>
      <c r="DK36" s="279"/>
      <c r="DL36" s="279"/>
      <c r="DM36" s="279"/>
      <c r="DN36" s="279"/>
      <c r="DO36" s="279"/>
      <c r="DP36" s="279"/>
      <c r="DQ36" s="279"/>
      <c r="DR36" s="279"/>
    </row>
    <row r="37" customFormat="false" ht="15" hidden="false" customHeight="false" outlineLevel="0" collapsed="false">
      <c r="A37" s="214"/>
      <c r="B37" s="278" t="s">
        <v>175</v>
      </c>
      <c r="C37" s="281"/>
      <c r="D37" s="281" t="n">
        <f aca="false">SUM(D35:D36)</f>
        <v>59</v>
      </c>
      <c r="E37" s="281" t="n">
        <f aca="false">SUM(E35:E36)</f>
        <v>45</v>
      </c>
      <c r="F37" s="281" t="n">
        <f aca="false">SUM(F35:F36)</f>
        <v>200</v>
      </c>
      <c r="G37" s="281" t="n">
        <f aca="false">SUM(G35:G36)</f>
        <v>452</v>
      </c>
      <c r="H37" s="281" t="n">
        <f aca="false">SUM(H35:H36)</f>
        <v>228</v>
      </c>
      <c r="I37" s="283"/>
      <c r="J37" s="281"/>
      <c r="K37" s="281"/>
      <c r="L37" s="281"/>
      <c r="M37" s="281"/>
      <c r="N37" s="281"/>
      <c r="O37" s="281"/>
      <c r="P37" s="281"/>
      <c r="Q37" s="281"/>
      <c r="R37" s="281"/>
      <c r="S37" s="281"/>
      <c r="T37" s="281"/>
      <c r="U37" s="281"/>
      <c r="V37" s="281"/>
      <c r="W37" s="281"/>
      <c r="X37" s="281"/>
      <c r="Y37" s="281"/>
      <c r="Z37" s="281"/>
      <c r="AA37" s="281"/>
      <c r="AB37" s="281"/>
      <c r="AC37" s="281"/>
      <c r="AD37" s="281"/>
      <c r="AE37" s="281"/>
      <c r="AF37" s="281"/>
      <c r="AG37" s="281"/>
      <c r="AH37" s="281"/>
      <c r="AI37" s="281"/>
      <c r="AJ37" s="281"/>
      <c r="AK37" s="281"/>
      <c r="AL37" s="281"/>
      <c r="AM37" s="281"/>
      <c r="AN37" s="281"/>
      <c r="AO37" s="281"/>
      <c r="AP37" s="281"/>
      <c r="AQ37" s="281"/>
      <c r="AR37" s="281"/>
      <c r="AS37" s="281"/>
      <c r="AT37" s="281"/>
      <c r="AU37" s="281"/>
      <c r="AV37" s="281"/>
      <c r="AW37" s="281"/>
      <c r="AX37" s="281"/>
      <c r="AY37" s="281"/>
      <c r="AZ37" s="281"/>
      <c r="BA37" s="281"/>
      <c r="BB37" s="281"/>
      <c r="BC37" s="281"/>
      <c r="BD37" s="281"/>
      <c r="BE37" s="281"/>
      <c r="BF37" s="281"/>
      <c r="BG37" s="281"/>
      <c r="BH37" s="281"/>
      <c r="BI37" s="281"/>
      <c r="BJ37" s="281"/>
      <c r="BK37" s="281"/>
      <c r="BL37" s="281"/>
      <c r="BM37" s="281"/>
      <c r="BN37" s="281"/>
      <c r="BO37" s="281"/>
      <c r="BP37" s="281"/>
      <c r="BQ37" s="281"/>
      <c r="BR37" s="281"/>
      <c r="BS37" s="281"/>
      <c r="BT37" s="281"/>
      <c r="BU37" s="281"/>
      <c r="BV37" s="281"/>
      <c r="BW37" s="281"/>
      <c r="BX37" s="281"/>
      <c r="BY37" s="281"/>
      <c r="BZ37" s="281"/>
      <c r="CA37" s="281"/>
      <c r="CB37" s="281"/>
      <c r="CC37" s="278" t="s">
        <v>176</v>
      </c>
      <c r="CD37" s="282"/>
      <c r="CE37" s="281"/>
      <c r="CF37" s="282" t="s">
        <v>174</v>
      </c>
      <c r="CG37" s="273" t="n">
        <f aca="false">'Enrollment IMT'!G140+'Enrollment IMT'!G145</f>
        <v>0</v>
      </c>
      <c r="CH37" s="273" t="n">
        <f aca="false">'Enrollment IMT'!H140+'Enrollment IMT'!H145</f>
        <v>332</v>
      </c>
      <c r="CI37" s="273" t="n">
        <f aca="false">'Enrollment IMT'!I140+'Enrollment IMT'!I145</f>
        <v>829</v>
      </c>
      <c r="CJ37" s="273" t="n">
        <f aca="false">'Enrollment IMT'!J140+'Enrollment IMT'!J145</f>
        <v>1020</v>
      </c>
      <c r="CK37" s="279"/>
      <c r="CL37" s="279"/>
      <c r="CM37" s="279"/>
      <c r="CN37" s="279"/>
      <c r="CO37" s="279"/>
      <c r="CP37" s="279"/>
      <c r="CQ37" s="279"/>
      <c r="CR37" s="279"/>
      <c r="CS37" s="279"/>
      <c r="CT37" s="279"/>
      <c r="CU37" s="279"/>
      <c r="CV37" s="279"/>
      <c r="CW37" s="279"/>
      <c r="CX37" s="279"/>
      <c r="CY37" s="279"/>
      <c r="CZ37" s="279"/>
      <c r="DA37" s="279"/>
      <c r="DB37" s="279"/>
      <c r="DC37" s="279"/>
      <c r="DD37" s="279"/>
      <c r="DE37" s="279"/>
      <c r="DF37" s="279"/>
      <c r="DG37" s="279"/>
      <c r="DH37" s="279"/>
      <c r="DI37" s="279"/>
      <c r="DJ37" s="279"/>
      <c r="DK37" s="279"/>
      <c r="DL37" s="279"/>
      <c r="DM37" s="279"/>
      <c r="DN37" s="279"/>
      <c r="DO37" s="279"/>
      <c r="DP37" s="279"/>
      <c r="DQ37" s="279"/>
      <c r="DR37" s="279"/>
    </row>
    <row r="38" customFormat="false" ht="15" hidden="false" customHeight="false" outlineLevel="0" collapsed="false">
      <c r="A38" s="214"/>
      <c r="B38" s="278" t="s">
        <v>177</v>
      </c>
      <c r="C38" s="281"/>
      <c r="D38" s="281" t="n">
        <f aca="false">D29-D37</f>
        <v>-59</v>
      </c>
      <c r="E38" s="281" t="n">
        <f aca="false">E29-E37</f>
        <v>-45</v>
      </c>
      <c r="F38" s="281" t="n">
        <f aca="false">F29-F37</f>
        <v>-114</v>
      </c>
      <c r="G38" s="281" t="n">
        <f aca="false">G29-G37</f>
        <v>-116</v>
      </c>
      <c r="H38" s="281" t="n">
        <f aca="false">H29-H37</f>
        <v>108</v>
      </c>
      <c r="I38" s="281"/>
      <c r="J38" s="281"/>
      <c r="K38" s="281"/>
      <c r="L38" s="281"/>
      <c r="M38" s="281"/>
      <c r="N38" s="281"/>
      <c r="O38" s="281"/>
      <c r="P38" s="281"/>
      <c r="Q38" s="281"/>
      <c r="R38" s="281"/>
      <c r="S38" s="281"/>
      <c r="T38" s="281"/>
      <c r="U38" s="281"/>
      <c r="V38" s="281"/>
      <c r="W38" s="281"/>
      <c r="X38" s="281"/>
      <c r="Y38" s="281"/>
      <c r="Z38" s="281"/>
      <c r="AA38" s="281"/>
      <c r="AB38" s="281"/>
      <c r="AC38" s="281"/>
      <c r="AD38" s="281"/>
      <c r="AE38" s="281"/>
      <c r="AF38" s="281"/>
      <c r="AG38" s="281"/>
      <c r="AH38" s="281"/>
      <c r="AI38" s="281"/>
      <c r="AJ38" s="281"/>
      <c r="AK38" s="281"/>
      <c r="AL38" s="281"/>
      <c r="AM38" s="281"/>
      <c r="AN38" s="281"/>
      <c r="AO38" s="281"/>
      <c r="AP38" s="281"/>
      <c r="AQ38" s="281"/>
      <c r="AR38" s="281"/>
      <c r="AS38" s="281"/>
      <c r="AT38" s="281"/>
      <c r="AU38" s="281"/>
      <c r="AV38" s="281"/>
      <c r="AW38" s="281"/>
      <c r="AX38" s="281"/>
      <c r="AY38" s="281"/>
      <c r="AZ38" s="281"/>
      <c r="BA38" s="281"/>
      <c r="BB38" s="281"/>
      <c r="BC38" s="281"/>
      <c r="BD38" s="281"/>
      <c r="BE38" s="281"/>
      <c r="BF38" s="281"/>
      <c r="BG38" s="281"/>
      <c r="BH38" s="281"/>
      <c r="BI38" s="281"/>
      <c r="BJ38" s="281"/>
      <c r="BK38" s="281"/>
      <c r="BL38" s="281"/>
      <c r="BM38" s="281"/>
      <c r="BN38" s="281"/>
      <c r="BO38" s="281"/>
      <c r="BP38" s="281"/>
      <c r="BQ38" s="281"/>
      <c r="BR38" s="281"/>
      <c r="BS38" s="281"/>
      <c r="BT38" s="281"/>
      <c r="BU38" s="281"/>
      <c r="BV38" s="281"/>
      <c r="BW38" s="281"/>
      <c r="BX38" s="281"/>
      <c r="BY38" s="281"/>
      <c r="BZ38" s="281"/>
      <c r="CA38" s="281"/>
      <c r="CB38" s="281"/>
      <c r="CC38" s="278" t="str">
        <f aca="false">B43</f>
        <v>Total</v>
      </c>
      <c r="CD38" s="270"/>
      <c r="CE38" s="279"/>
      <c r="CF38" s="270" t="n">
        <f aca="false">SUM(CF35:CF37)</f>
        <v>150</v>
      </c>
      <c r="CG38" s="270" t="n">
        <f aca="false">SUM(CG35:CG37)</f>
        <v>1064</v>
      </c>
      <c r="CH38" s="270" t="n">
        <f aca="false">SUM(CH35:CH37)</f>
        <v>2539</v>
      </c>
      <c r="CI38" s="270" t="n">
        <f aca="false">SUM(CI35:CI37)</f>
        <v>2945</v>
      </c>
      <c r="CJ38" s="270" t="n">
        <f aca="false">SUM(CJ35:CJ37)</f>
        <v>1779</v>
      </c>
      <c r="CK38" s="279"/>
      <c r="CL38" s="279"/>
      <c r="CM38" s="279"/>
      <c r="CN38" s="279"/>
      <c r="CO38" s="279"/>
      <c r="CP38" s="279"/>
      <c r="CQ38" s="279"/>
      <c r="CR38" s="279"/>
      <c r="CS38" s="279"/>
      <c r="CT38" s="279"/>
      <c r="CU38" s="279"/>
      <c r="CV38" s="279"/>
      <c r="CW38" s="279"/>
      <c r="CX38" s="279"/>
      <c r="CY38" s="279"/>
      <c r="CZ38" s="279"/>
      <c r="DA38" s="279"/>
      <c r="DB38" s="279"/>
      <c r="DC38" s="279"/>
      <c r="DD38" s="279"/>
      <c r="DE38" s="279"/>
      <c r="DF38" s="279"/>
      <c r="DG38" s="279"/>
      <c r="DH38" s="279"/>
      <c r="DI38" s="279"/>
      <c r="DJ38" s="279"/>
      <c r="DK38" s="279"/>
      <c r="DL38" s="279"/>
      <c r="DM38" s="279"/>
      <c r="DN38" s="279"/>
      <c r="DO38" s="279"/>
      <c r="DP38" s="279"/>
      <c r="DQ38" s="279"/>
      <c r="DR38" s="279"/>
    </row>
    <row r="39" customFormat="false" ht="15" hidden="false" customHeight="false" outlineLevel="0" collapsed="false">
      <c r="A39" s="214"/>
      <c r="B39" s="269" t="s">
        <v>178</v>
      </c>
      <c r="C39" s="279"/>
      <c r="D39" s="279"/>
      <c r="E39" s="279"/>
      <c r="F39" s="279"/>
      <c r="G39" s="279"/>
      <c r="H39" s="279"/>
      <c r="I39" s="270"/>
      <c r="J39" s="270"/>
      <c r="K39" s="270" t="n">
        <f aca="false">H59-D27</f>
        <v>336</v>
      </c>
      <c r="L39" s="270"/>
      <c r="M39" s="270"/>
      <c r="N39" s="270"/>
      <c r="O39" s="270"/>
      <c r="P39" s="270"/>
      <c r="Q39" s="270"/>
      <c r="R39" s="270"/>
      <c r="S39" s="270"/>
      <c r="T39" s="270"/>
      <c r="U39" s="270"/>
      <c r="V39" s="270"/>
      <c r="W39" s="270"/>
      <c r="X39" s="270"/>
      <c r="Y39" s="270"/>
      <c r="Z39" s="270"/>
      <c r="AA39" s="270"/>
      <c r="AB39" s="270"/>
      <c r="AC39" s="270"/>
      <c r="AD39" s="270"/>
      <c r="AE39" s="270"/>
      <c r="AF39" s="270"/>
      <c r="AG39" s="270"/>
      <c r="AH39" s="270"/>
      <c r="AI39" s="270"/>
      <c r="AJ39" s="270"/>
      <c r="AK39" s="270"/>
      <c r="AL39" s="270"/>
      <c r="AM39" s="270"/>
      <c r="AN39" s="270"/>
      <c r="AO39" s="270"/>
      <c r="AP39" s="270"/>
      <c r="AQ39" s="270"/>
      <c r="AR39" s="270"/>
      <c r="AS39" s="270"/>
      <c r="AT39" s="270"/>
      <c r="AU39" s="270"/>
      <c r="AV39" s="270"/>
      <c r="AW39" s="270"/>
      <c r="AX39" s="270"/>
      <c r="AY39" s="270"/>
      <c r="AZ39" s="270"/>
      <c r="BA39" s="270"/>
      <c r="BB39" s="270"/>
      <c r="BC39" s="270"/>
      <c r="BD39" s="270"/>
      <c r="BE39" s="270"/>
      <c r="BF39" s="270"/>
      <c r="BG39" s="270"/>
      <c r="BH39" s="270"/>
      <c r="BI39" s="270"/>
      <c r="BJ39" s="270"/>
      <c r="BK39" s="270"/>
      <c r="BL39" s="270"/>
      <c r="BM39" s="270"/>
      <c r="BN39" s="270"/>
      <c r="BO39" s="270"/>
      <c r="BP39" s="270"/>
      <c r="BQ39" s="270"/>
      <c r="BR39" s="270"/>
      <c r="BS39" s="270"/>
      <c r="BT39" s="270"/>
      <c r="BU39" s="270"/>
      <c r="BV39" s="270"/>
      <c r="BW39" s="270"/>
      <c r="BX39" s="270"/>
      <c r="BY39" s="270"/>
      <c r="BZ39" s="270"/>
      <c r="CA39" s="270"/>
      <c r="CB39" s="270"/>
      <c r="CC39" s="278" t="s">
        <v>177</v>
      </c>
      <c r="CD39" s="281"/>
      <c r="CE39" s="281"/>
      <c r="CF39" s="281" t="n">
        <f aca="false">CF29-CF38</f>
        <v>-150</v>
      </c>
      <c r="CG39" s="281" t="n">
        <f aca="false">CG29-CG38</f>
        <v>496</v>
      </c>
      <c r="CH39" s="281" t="n">
        <f aca="false">CH29-CH38</f>
        <v>-979</v>
      </c>
      <c r="CI39" s="281" t="n">
        <f aca="false">CI29-CI38</f>
        <v>-1385</v>
      </c>
      <c r="CJ39" s="281" t="n">
        <f aca="false">CJ29-CJ38</f>
        <v>-219</v>
      </c>
      <c r="CK39" s="270"/>
      <c r="CL39" s="270"/>
      <c r="CM39" s="270"/>
      <c r="CN39" s="270"/>
      <c r="CO39" s="270"/>
      <c r="CP39" s="270"/>
      <c r="CQ39" s="270"/>
      <c r="CR39" s="270"/>
      <c r="CS39" s="270"/>
      <c r="CT39" s="270"/>
      <c r="CU39" s="270"/>
      <c r="CV39" s="270"/>
      <c r="CW39" s="270"/>
      <c r="CX39" s="270"/>
      <c r="CY39" s="270"/>
      <c r="CZ39" s="270"/>
      <c r="DA39" s="270"/>
      <c r="DB39" s="270"/>
      <c r="DC39" s="270"/>
      <c r="DD39" s="270"/>
      <c r="DE39" s="270"/>
      <c r="DF39" s="270"/>
      <c r="DG39" s="270"/>
      <c r="DH39" s="270"/>
      <c r="DI39" s="270"/>
      <c r="DJ39" s="270"/>
      <c r="DK39" s="270"/>
      <c r="DL39" s="270"/>
      <c r="DM39" s="270"/>
      <c r="DN39" s="270"/>
      <c r="DO39" s="270"/>
      <c r="DP39" s="270"/>
      <c r="DQ39" s="270"/>
      <c r="DR39" s="270"/>
    </row>
    <row r="40" customFormat="false" ht="15" hidden="false" customHeight="false" outlineLevel="0" collapsed="false">
      <c r="A40" s="214"/>
      <c r="B40" s="278" t="s">
        <v>172</v>
      </c>
      <c r="C40" s="279"/>
      <c r="D40" s="273" t="n">
        <f aca="false">'Enrollment ITCHA'!D65+'Enrollment ITCHA'!D72</f>
        <v>51</v>
      </c>
      <c r="E40" s="273" t="n">
        <f aca="false">'Enrollment ITCHA'!E65+'Enrollment ITCHA'!E72</f>
        <v>84</v>
      </c>
      <c r="F40" s="273" t="n">
        <f aca="false">'Enrollment ITCHA'!F65+'Enrollment ITCHA'!F72</f>
        <v>110</v>
      </c>
      <c r="G40" s="273" t="n">
        <f aca="false">'Enrollment ITCHA'!G65+'Enrollment ITCHA'!G72</f>
        <v>128</v>
      </c>
      <c r="H40" s="273" t="n">
        <f aca="false">'Enrollment ITCHA'!H65+'Enrollment ITCHA'!H72</f>
        <v>0</v>
      </c>
      <c r="I40" s="280"/>
      <c r="J40" s="280"/>
      <c r="K40" s="280"/>
      <c r="L40" s="280"/>
      <c r="M40" s="280"/>
      <c r="N40" s="280"/>
      <c r="O40" s="280"/>
      <c r="P40" s="280"/>
      <c r="Q40" s="280"/>
      <c r="R40" s="280"/>
      <c r="S40" s="280"/>
      <c r="T40" s="280"/>
      <c r="U40" s="280"/>
      <c r="V40" s="280"/>
      <c r="W40" s="280"/>
      <c r="X40" s="280"/>
      <c r="Y40" s="280"/>
      <c r="Z40" s="280"/>
      <c r="AA40" s="280"/>
      <c r="AB40" s="280"/>
      <c r="AC40" s="280"/>
      <c r="AD40" s="280"/>
      <c r="AE40" s="280"/>
      <c r="AF40" s="280"/>
      <c r="AG40" s="280"/>
      <c r="AH40" s="280"/>
      <c r="AI40" s="280"/>
      <c r="AJ40" s="280"/>
      <c r="AK40" s="280"/>
      <c r="AL40" s="280"/>
      <c r="AM40" s="280"/>
      <c r="AN40" s="280"/>
      <c r="AO40" s="280"/>
      <c r="AP40" s="280"/>
      <c r="AQ40" s="280"/>
      <c r="AR40" s="280"/>
      <c r="AS40" s="280"/>
      <c r="AT40" s="280"/>
      <c r="AU40" s="280"/>
      <c r="AV40" s="280"/>
      <c r="AW40" s="280"/>
      <c r="AX40" s="280"/>
      <c r="AY40" s="280"/>
      <c r="AZ40" s="280"/>
      <c r="BA40" s="280"/>
      <c r="BB40" s="280"/>
      <c r="BC40" s="280"/>
      <c r="BD40" s="280"/>
      <c r="BE40" s="280"/>
      <c r="BF40" s="280"/>
      <c r="BG40" s="280"/>
      <c r="BH40" s="280"/>
      <c r="BI40" s="280"/>
      <c r="BJ40" s="280"/>
      <c r="BK40" s="280"/>
      <c r="BL40" s="280"/>
      <c r="BM40" s="280"/>
      <c r="BN40" s="280"/>
      <c r="BO40" s="280"/>
      <c r="BP40" s="280"/>
      <c r="BQ40" s="280"/>
      <c r="BR40" s="280"/>
      <c r="BS40" s="280"/>
      <c r="BT40" s="280"/>
      <c r="BU40" s="280"/>
      <c r="BV40" s="280"/>
      <c r="BW40" s="280"/>
      <c r="BX40" s="280"/>
      <c r="BY40" s="280"/>
      <c r="BZ40" s="280"/>
      <c r="CA40" s="280"/>
      <c r="CB40" s="280"/>
      <c r="CC40" s="278"/>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row>
    <row r="41" customFormat="false" ht="15" hidden="false" customHeight="false" outlineLevel="0" collapsed="false">
      <c r="A41" s="214"/>
      <c r="B41" s="278" t="s">
        <v>173</v>
      </c>
      <c r="C41" s="279"/>
      <c r="D41" s="281" t="s">
        <v>174</v>
      </c>
      <c r="E41" s="273" t="n">
        <f aca="false">'Enrollment ITCHA'!E66+'Enrollment ITCHA'!E73</f>
        <v>40</v>
      </c>
      <c r="F41" s="273" t="n">
        <f aca="false">'Enrollment ITCHA'!F66+'Enrollment ITCHA'!F73</f>
        <v>70</v>
      </c>
      <c r="G41" s="273" t="n">
        <f aca="false">'Enrollment ITCHA'!G66+'Enrollment ITCHA'!G73</f>
        <v>91</v>
      </c>
      <c r="H41" s="273" t="n">
        <f aca="false">'Enrollment ITCHA'!H66+'Enrollment ITCHA'!H73</f>
        <v>103</v>
      </c>
      <c r="I41" s="270"/>
      <c r="J41" s="270"/>
      <c r="K41" s="270"/>
      <c r="L41" s="270"/>
      <c r="M41" s="284"/>
      <c r="N41" s="270"/>
      <c r="O41" s="270"/>
      <c r="P41" s="270"/>
      <c r="Q41" s="270"/>
      <c r="R41" s="270"/>
      <c r="S41" s="270"/>
      <c r="T41" s="270"/>
      <c r="U41" s="270"/>
      <c r="V41" s="270"/>
      <c r="W41" s="270"/>
      <c r="X41" s="270"/>
      <c r="Y41" s="270"/>
      <c r="Z41" s="270"/>
      <c r="AA41" s="270"/>
      <c r="AB41" s="270"/>
      <c r="AC41" s="270"/>
      <c r="AD41" s="270"/>
      <c r="AE41" s="270"/>
      <c r="AF41" s="270"/>
      <c r="AG41" s="270"/>
      <c r="AH41" s="270"/>
      <c r="AI41" s="270"/>
      <c r="AJ41" s="270"/>
      <c r="AK41" s="270"/>
      <c r="AL41" s="270"/>
      <c r="AM41" s="270"/>
      <c r="AN41" s="270"/>
      <c r="AO41" s="270"/>
      <c r="AP41" s="270"/>
      <c r="AQ41" s="270"/>
      <c r="AR41" s="270"/>
      <c r="AS41" s="270"/>
      <c r="AT41" s="270"/>
      <c r="AU41" s="270"/>
      <c r="AV41" s="270"/>
      <c r="AW41" s="270"/>
      <c r="AX41" s="270"/>
      <c r="AY41" s="270"/>
      <c r="AZ41" s="270"/>
      <c r="BA41" s="270"/>
      <c r="BB41" s="270"/>
      <c r="BC41" s="270"/>
      <c r="BD41" s="270"/>
      <c r="BE41" s="270"/>
      <c r="BF41" s="270"/>
      <c r="BG41" s="270"/>
      <c r="BH41" s="270"/>
      <c r="BI41" s="270"/>
      <c r="BJ41" s="270"/>
      <c r="BK41" s="270"/>
      <c r="BL41" s="270"/>
      <c r="BM41" s="270"/>
      <c r="BN41" s="270"/>
      <c r="BO41" s="270"/>
      <c r="BP41" s="270"/>
      <c r="BQ41" s="270"/>
      <c r="BR41" s="270"/>
      <c r="BS41" s="270"/>
      <c r="BT41" s="270"/>
      <c r="BU41" s="270"/>
      <c r="BV41" s="270"/>
      <c r="BW41" s="270"/>
      <c r="BX41" s="270"/>
      <c r="BY41" s="270"/>
      <c r="BZ41" s="270"/>
      <c r="CA41" s="270"/>
      <c r="CB41" s="270"/>
      <c r="CC41" s="278" t="s">
        <v>167</v>
      </c>
      <c r="CD41" s="285" t="n">
        <v>0.9</v>
      </c>
      <c r="CE41" s="270" t="s">
        <v>179</v>
      </c>
      <c r="CF41" s="270"/>
      <c r="CG41" s="270"/>
      <c r="CH41" s="270"/>
      <c r="CI41" s="270"/>
      <c r="CJ41" s="270"/>
      <c r="CK41" s="270"/>
      <c r="CL41" s="270"/>
      <c r="CM41" s="270"/>
      <c r="CN41" s="270"/>
      <c r="CO41" s="270"/>
      <c r="CP41" s="270"/>
      <c r="CQ41" s="270"/>
      <c r="CR41" s="270"/>
      <c r="CS41" s="270"/>
      <c r="CT41" s="270"/>
      <c r="CU41" s="270"/>
      <c r="CV41" s="270"/>
      <c r="CW41" s="270"/>
      <c r="CX41" s="270"/>
      <c r="CY41" s="270"/>
      <c r="CZ41" s="270"/>
      <c r="DA41" s="270"/>
      <c r="DB41" s="270"/>
      <c r="DC41" s="270"/>
      <c r="DD41" s="270"/>
      <c r="DE41" s="270"/>
      <c r="DF41" s="270"/>
      <c r="DG41" s="270"/>
      <c r="DH41" s="270"/>
      <c r="DI41" s="270"/>
      <c r="DJ41" s="270"/>
      <c r="DK41" s="270"/>
      <c r="DL41" s="270"/>
      <c r="DM41" s="270"/>
      <c r="DN41" s="270"/>
      <c r="DO41" s="270"/>
      <c r="DP41" s="270"/>
      <c r="DQ41" s="270"/>
      <c r="DR41" s="270"/>
    </row>
    <row r="42" customFormat="false" ht="15" hidden="false" customHeight="false" outlineLevel="0" collapsed="false">
      <c r="A42" s="214"/>
      <c r="B42" s="278" t="s">
        <v>176</v>
      </c>
      <c r="C42" s="279"/>
      <c r="D42" s="281" t="s">
        <v>174</v>
      </c>
      <c r="E42" s="281" t="s">
        <v>174</v>
      </c>
      <c r="F42" s="273" t="n">
        <f aca="false">'Enrollment ITCHA'!F74</f>
        <v>34</v>
      </c>
      <c r="G42" s="273" t="n">
        <f aca="false">'Enrollment ITCHA'!G74</f>
        <v>32</v>
      </c>
      <c r="H42" s="273" t="n">
        <f aca="false">'Enrollment ITCHA'!H74</f>
        <v>37</v>
      </c>
      <c r="I42" s="279"/>
      <c r="J42" s="279"/>
      <c r="K42" s="279"/>
      <c r="L42" s="279"/>
      <c r="M42" s="279"/>
      <c r="N42" s="279"/>
      <c r="O42" s="279"/>
      <c r="P42" s="279"/>
      <c r="Q42" s="279"/>
      <c r="R42" s="279"/>
      <c r="S42" s="279"/>
      <c r="T42" s="279"/>
      <c r="U42" s="279"/>
      <c r="V42" s="279"/>
      <c r="W42" s="279"/>
      <c r="X42" s="279"/>
      <c r="Y42" s="279"/>
      <c r="Z42" s="279"/>
      <c r="AA42" s="279"/>
      <c r="AB42" s="279"/>
      <c r="AC42" s="279"/>
      <c r="AD42" s="279"/>
      <c r="AE42" s="279"/>
      <c r="AF42" s="279"/>
      <c r="AG42" s="279"/>
      <c r="AH42" s="279"/>
      <c r="AI42" s="279"/>
      <c r="AJ42" s="279"/>
      <c r="AK42" s="279"/>
      <c r="AL42" s="279"/>
      <c r="AM42" s="279"/>
      <c r="AN42" s="279"/>
      <c r="AO42" s="279"/>
      <c r="AP42" s="279"/>
      <c r="AQ42" s="279"/>
      <c r="AR42" s="279"/>
      <c r="AS42" s="279"/>
      <c r="AT42" s="279"/>
      <c r="AU42" s="279"/>
      <c r="AV42" s="279"/>
      <c r="AW42" s="279"/>
      <c r="AX42" s="279"/>
      <c r="AY42" s="279"/>
      <c r="AZ42" s="279"/>
      <c r="BA42" s="279"/>
      <c r="BB42" s="279"/>
      <c r="BC42" s="279"/>
      <c r="BD42" s="279"/>
      <c r="BE42" s="279"/>
      <c r="BF42" s="279"/>
      <c r="BG42" s="279"/>
      <c r="BH42" s="279"/>
      <c r="BI42" s="279"/>
      <c r="BJ42" s="279"/>
      <c r="BK42" s="279"/>
      <c r="BL42" s="279"/>
      <c r="BM42" s="279"/>
      <c r="BN42" s="279"/>
      <c r="BO42" s="279"/>
      <c r="BP42" s="279"/>
      <c r="BQ42" s="279"/>
      <c r="BR42" s="279"/>
      <c r="BS42" s="279"/>
      <c r="BT42" s="279"/>
      <c r="BU42" s="279"/>
      <c r="BV42" s="279"/>
      <c r="BW42" s="279"/>
      <c r="BX42" s="279"/>
      <c r="BY42" s="279"/>
      <c r="BZ42" s="279"/>
      <c r="CA42" s="279"/>
      <c r="CB42" s="279"/>
      <c r="CC42" s="278" t="s">
        <v>180</v>
      </c>
      <c r="CD42" s="285" t="n">
        <v>0.95</v>
      </c>
      <c r="CE42" s="270"/>
      <c r="CF42" s="270"/>
      <c r="CG42" s="270"/>
      <c r="CH42" s="270"/>
      <c r="CI42" s="270"/>
      <c r="CJ42" s="270"/>
      <c r="CK42" s="270"/>
      <c r="CL42" s="286"/>
      <c r="CM42" s="270"/>
      <c r="CN42" s="270"/>
      <c r="CO42" s="270"/>
      <c r="CP42" s="270"/>
      <c r="CQ42" s="270"/>
      <c r="CR42" s="270"/>
      <c r="CS42" s="270"/>
      <c r="CT42" s="270"/>
      <c r="CU42" s="270"/>
      <c r="CV42" s="270"/>
      <c r="CW42" s="270"/>
      <c r="CX42" s="270"/>
      <c r="CY42" s="270"/>
      <c r="CZ42" s="270"/>
      <c r="DA42" s="270"/>
      <c r="DB42" s="270"/>
      <c r="DC42" s="270"/>
      <c r="DD42" s="270"/>
      <c r="DE42" s="270"/>
      <c r="DF42" s="270"/>
      <c r="DG42" s="270"/>
      <c r="DH42" s="270"/>
      <c r="DI42" s="270"/>
      <c r="DJ42" s="270"/>
      <c r="DK42" s="270"/>
      <c r="DL42" s="270"/>
      <c r="DM42" s="270"/>
      <c r="DN42" s="270"/>
      <c r="DO42" s="270"/>
      <c r="DP42" s="270"/>
      <c r="DQ42" s="270"/>
      <c r="DR42" s="270"/>
    </row>
    <row r="43" customFormat="false" ht="15" hidden="false" customHeight="false" outlineLevel="0" collapsed="false">
      <c r="A43" s="214"/>
      <c r="B43" s="269" t="s">
        <v>181</v>
      </c>
      <c r="C43" s="279"/>
      <c r="D43" s="279" t="n">
        <f aca="false">SUM(D35:D36,D40:D42)</f>
        <v>110</v>
      </c>
      <c r="E43" s="279" t="n">
        <f aca="false">SUM(E35:E36,E40:E42)</f>
        <v>169</v>
      </c>
      <c r="F43" s="279" t="n">
        <f aca="false">SUM(F35:F36,F40:F42)</f>
        <v>414</v>
      </c>
      <c r="G43" s="279" t="n">
        <f aca="false">SUM(G35:G36,G40:G42)</f>
        <v>703</v>
      </c>
      <c r="H43" s="279" t="n">
        <f aca="false">SUM(H35:H36,H40:H42)</f>
        <v>368</v>
      </c>
      <c r="I43" s="279"/>
      <c r="J43" s="279"/>
      <c r="K43" s="279"/>
      <c r="L43" s="279"/>
      <c r="M43" s="279"/>
      <c r="N43" s="279"/>
      <c r="O43" s="287"/>
      <c r="P43" s="279"/>
      <c r="Q43" s="279"/>
      <c r="R43" s="279"/>
      <c r="S43" s="279"/>
      <c r="T43" s="279"/>
      <c r="U43" s="279"/>
      <c r="V43" s="279"/>
      <c r="W43" s="279"/>
      <c r="X43" s="279"/>
      <c r="Y43" s="279"/>
      <c r="Z43" s="279"/>
      <c r="AA43" s="279"/>
      <c r="AB43" s="279"/>
      <c r="AC43" s="279"/>
      <c r="AD43" s="279"/>
      <c r="AE43" s="279"/>
      <c r="AF43" s="279"/>
      <c r="AG43" s="279"/>
      <c r="AH43" s="279"/>
      <c r="AI43" s="279"/>
      <c r="AJ43" s="279"/>
      <c r="AK43" s="279"/>
      <c r="AL43" s="279"/>
      <c r="AM43" s="279"/>
      <c r="AN43" s="279"/>
      <c r="AO43" s="279"/>
      <c r="AP43" s="279"/>
      <c r="AQ43" s="279"/>
      <c r="AR43" s="279"/>
      <c r="AS43" s="279"/>
      <c r="AT43" s="279"/>
      <c r="AU43" s="279"/>
      <c r="AV43" s="279"/>
      <c r="AW43" s="279"/>
      <c r="AX43" s="279"/>
      <c r="AY43" s="279"/>
      <c r="AZ43" s="279"/>
      <c r="BA43" s="279"/>
      <c r="BB43" s="279"/>
      <c r="BC43" s="279"/>
      <c r="BD43" s="279"/>
      <c r="BE43" s="279"/>
      <c r="BF43" s="279"/>
      <c r="BG43" s="279"/>
      <c r="BH43" s="279"/>
      <c r="BI43" s="279"/>
      <c r="BJ43" s="279"/>
      <c r="BK43" s="279"/>
      <c r="BL43" s="279"/>
      <c r="BM43" s="279"/>
      <c r="BN43" s="279"/>
      <c r="BO43" s="279"/>
      <c r="BP43" s="279"/>
      <c r="BQ43" s="279"/>
      <c r="BR43" s="279"/>
      <c r="BS43" s="279"/>
      <c r="BT43" s="279"/>
      <c r="BU43" s="279"/>
      <c r="BV43" s="279"/>
      <c r="BW43" s="279"/>
      <c r="BX43" s="279"/>
      <c r="BY43" s="279"/>
      <c r="BZ43" s="279"/>
      <c r="CA43" s="279"/>
      <c r="CB43" s="279"/>
      <c r="CC43" s="269" t="s">
        <v>182</v>
      </c>
      <c r="CD43" s="285" t="n">
        <v>0.87</v>
      </c>
      <c r="CM43" s="211"/>
      <c r="CN43" s="288"/>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row>
    <row r="44" customFormat="false" ht="15" hidden="false" customHeight="false" outlineLevel="0" collapsed="false">
      <c r="A44" s="214"/>
      <c r="B44" s="269" t="s">
        <v>183</v>
      </c>
      <c r="C44" s="270"/>
      <c r="D44" s="289" t="n">
        <f aca="false">$E$14*D43</f>
        <v>165000</v>
      </c>
      <c r="E44" s="289" t="n">
        <f aca="false">$E$14*E43</f>
        <v>253500</v>
      </c>
      <c r="F44" s="289" t="n">
        <f aca="false">$E$14*F43</f>
        <v>621000</v>
      </c>
      <c r="G44" s="289" t="n">
        <f aca="false">$E$14*G43</f>
        <v>1054500</v>
      </c>
      <c r="H44" s="289" t="n">
        <f aca="false">$E$14*H43</f>
        <v>552000</v>
      </c>
      <c r="I44" s="270"/>
      <c r="J44" s="270"/>
      <c r="K44" s="270"/>
      <c r="L44" s="270"/>
      <c r="M44" s="270"/>
      <c r="N44" s="270"/>
      <c r="O44" s="270"/>
      <c r="P44" s="270"/>
      <c r="Q44" s="270"/>
      <c r="R44" s="270"/>
      <c r="S44" s="270"/>
      <c r="T44" s="270"/>
      <c r="U44" s="270"/>
      <c r="V44" s="270"/>
      <c r="W44" s="270"/>
      <c r="X44" s="270"/>
      <c r="Y44" s="270"/>
      <c r="Z44" s="270"/>
      <c r="AA44" s="270"/>
      <c r="AB44" s="270"/>
      <c r="AC44" s="270"/>
      <c r="AD44" s="270"/>
      <c r="AE44" s="270"/>
      <c r="AF44" s="270"/>
      <c r="AG44" s="270"/>
      <c r="AH44" s="270"/>
      <c r="AI44" s="270"/>
      <c r="AJ44" s="270"/>
      <c r="AK44" s="270"/>
      <c r="AL44" s="270"/>
      <c r="AM44" s="270"/>
      <c r="AN44" s="270"/>
      <c r="AO44" s="270"/>
      <c r="AP44" s="270"/>
      <c r="AQ44" s="270"/>
      <c r="AR44" s="270"/>
      <c r="AS44" s="270"/>
      <c r="AT44" s="270"/>
      <c r="AU44" s="270"/>
      <c r="AV44" s="270"/>
      <c r="AW44" s="270"/>
      <c r="AX44" s="270"/>
      <c r="AY44" s="270"/>
      <c r="AZ44" s="270"/>
      <c r="BA44" s="270"/>
      <c r="BB44" s="270"/>
      <c r="BC44" s="270"/>
      <c r="BD44" s="270"/>
      <c r="BE44" s="270"/>
      <c r="BF44" s="270"/>
      <c r="BG44" s="270"/>
      <c r="BH44" s="270"/>
      <c r="BI44" s="270"/>
      <c r="BJ44" s="270"/>
      <c r="BK44" s="270"/>
      <c r="BL44" s="270"/>
      <c r="BM44" s="270"/>
      <c r="BN44" s="270"/>
      <c r="BO44" s="270"/>
      <c r="BP44" s="270"/>
      <c r="BQ44" s="270"/>
      <c r="BR44" s="270"/>
      <c r="BS44" s="270"/>
      <c r="BT44" s="270"/>
      <c r="BU44" s="270"/>
      <c r="BV44" s="270"/>
      <c r="BW44" s="270"/>
      <c r="BX44" s="270"/>
      <c r="BY44" s="270"/>
      <c r="BZ44" s="270"/>
      <c r="CA44" s="270"/>
      <c r="CB44" s="270"/>
      <c r="CC44" s="269" t="s">
        <v>183</v>
      </c>
      <c r="CD44" s="270"/>
      <c r="CE44" s="289" t="n">
        <f aca="false">$CF$14*CE38</f>
        <v>0</v>
      </c>
      <c r="CF44" s="289" t="n">
        <f aca="false">$CF$14*CF38</f>
        <v>60000</v>
      </c>
      <c r="CG44" s="289" t="n">
        <f aca="false">$CF$14*CG38</f>
        <v>425600</v>
      </c>
      <c r="CH44" s="289" t="n">
        <f aca="false">$CF$14*CH38</f>
        <v>1015600</v>
      </c>
      <c r="CI44" s="289" t="n">
        <f aca="false">$CF$14*CI38</f>
        <v>1178000</v>
      </c>
      <c r="CJ44" s="289" t="n">
        <f aca="false">$CF$14*CJ38</f>
        <v>711600</v>
      </c>
      <c r="CK44" s="270"/>
      <c r="CL44" s="270"/>
      <c r="CM44" s="270"/>
      <c r="CN44" s="270"/>
      <c r="CO44" s="270"/>
      <c r="CP44" s="270"/>
      <c r="CQ44" s="270"/>
      <c r="CR44" s="270"/>
      <c r="CS44" s="270"/>
      <c r="CT44" s="270"/>
      <c r="CU44" s="270"/>
      <c r="CV44" s="270"/>
      <c r="CW44" s="270"/>
      <c r="CX44" s="270"/>
      <c r="CY44" s="270"/>
      <c r="CZ44" s="270"/>
      <c r="DA44" s="270"/>
      <c r="DB44" s="270"/>
      <c r="DC44" s="270"/>
      <c r="DD44" s="270"/>
      <c r="DE44" s="270"/>
      <c r="DF44" s="270"/>
      <c r="DG44" s="270"/>
      <c r="DH44" s="270"/>
      <c r="DI44" s="270"/>
      <c r="DJ44" s="270"/>
      <c r="DK44" s="270"/>
      <c r="DL44" s="270"/>
      <c r="DM44" s="270"/>
      <c r="DN44" s="270"/>
      <c r="DO44" s="270"/>
      <c r="DP44" s="270"/>
      <c r="DQ44" s="270"/>
      <c r="DR44" s="270"/>
    </row>
    <row r="45" customFormat="false" ht="15" hidden="false" customHeight="false" outlineLevel="0" collapsed="false">
      <c r="A45" s="214"/>
      <c r="C45" s="270"/>
      <c r="D45" s="270"/>
      <c r="E45" s="270"/>
      <c r="F45" s="270"/>
      <c r="G45" s="270"/>
      <c r="H45" s="270"/>
      <c r="I45" s="270"/>
      <c r="J45" s="270"/>
      <c r="K45" s="270"/>
      <c r="L45" s="270"/>
      <c r="M45" s="270"/>
      <c r="N45" s="270"/>
      <c r="O45" s="270"/>
      <c r="P45" s="270"/>
      <c r="Q45" s="270"/>
      <c r="R45" s="270"/>
      <c r="S45" s="270"/>
      <c r="T45" s="270"/>
      <c r="U45" s="270"/>
      <c r="V45" s="270"/>
      <c r="W45" s="270"/>
      <c r="X45" s="270"/>
      <c r="Y45" s="270"/>
      <c r="Z45" s="270"/>
      <c r="AA45" s="270"/>
      <c r="AB45" s="270"/>
      <c r="AC45" s="270"/>
      <c r="AD45" s="270"/>
      <c r="AE45" s="270"/>
      <c r="AF45" s="270"/>
      <c r="AG45" s="270"/>
      <c r="AH45" s="270"/>
      <c r="AI45" s="270"/>
      <c r="AJ45" s="270"/>
      <c r="AK45" s="270"/>
      <c r="AL45" s="270"/>
      <c r="AM45" s="270"/>
      <c r="AN45" s="270"/>
      <c r="AO45" s="270"/>
      <c r="AP45" s="270"/>
      <c r="AQ45" s="270"/>
      <c r="AR45" s="270"/>
      <c r="AS45" s="270"/>
      <c r="AT45" s="270"/>
      <c r="AU45" s="270"/>
      <c r="AV45" s="270"/>
      <c r="AW45" s="270"/>
      <c r="AX45" s="270"/>
      <c r="AY45" s="270"/>
      <c r="AZ45" s="270"/>
      <c r="BA45" s="270"/>
      <c r="BB45" s="270"/>
      <c r="BC45" s="270"/>
      <c r="BD45" s="270"/>
      <c r="BE45" s="270"/>
      <c r="BF45" s="270"/>
      <c r="BG45" s="270"/>
      <c r="BH45" s="270"/>
      <c r="BI45" s="270"/>
      <c r="BJ45" s="270"/>
      <c r="BK45" s="270"/>
      <c r="BL45" s="270"/>
      <c r="BM45" s="270"/>
      <c r="BN45" s="270"/>
      <c r="BO45" s="270"/>
      <c r="BP45" s="270"/>
      <c r="BQ45" s="270"/>
      <c r="BR45" s="270"/>
      <c r="BS45" s="270"/>
      <c r="BT45" s="270"/>
      <c r="BU45" s="270"/>
      <c r="BV45" s="270"/>
      <c r="BW45" s="270"/>
      <c r="BX45" s="270"/>
      <c r="BY45" s="270"/>
      <c r="BZ45" s="270"/>
      <c r="CA45" s="270"/>
      <c r="CB45" s="270"/>
      <c r="CD45" s="270"/>
      <c r="CE45" s="270"/>
      <c r="CF45" s="270"/>
      <c r="CG45" s="270"/>
      <c r="CH45" s="270"/>
      <c r="CI45" s="270"/>
      <c r="CJ45" s="270"/>
      <c r="CK45" s="270"/>
      <c r="CL45" s="270"/>
      <c r="CM45" s="270"/>
      <c r="CN45" s="270"/>
      <c r="CO45" s="270"/>
      <c r="CP45" s="270"/>
      <c r="CQ45" s="270"/>
      <c r="CR45" s="270"/>
      <c r="CS45" s="270"/>
      <c r="CT45" s="270"/>
      <c r="CU45" s="270"/>
      <c r="CV45" s="270"/>
      <c r="CW45" s="270"/>
      <c r="CX45" s="270"/>
      <c r="CY45" s="270"/>
      <c r="CZ45" s="270"/>
      <c r="DA45" s="270"/>
      <c r="DB45" s="270"/>
      <c r="DC45" s="270"/>
      <c r="DD45" s="270"/>
      <c r="DE45" s="270"/>
      <c r="DF45" s="270"/>
      <c r="DG45" s="270"/>
      <c r="DH45" s="270"/>
      <c r="DI45" s="270"/>
      <c r="DJ45" s="270"/>
      <c r="DK45" s="270"/>
      <c r="DL45" s="270"/>
      <c r="DM45" s="270"/>
      <c r="DN45" s="270"/>
      <c r="DO45" s="270"/>
      <c r="DP45" s="270"/>
      <c r="DQ45" s="270"/>
      <c r="DR45" s="270"/>
    </row>
    <row r="46" customFormat="false" ht="15" hidden="false" customHeight="false" outlineLevel="0" collapsed="false">
      <c r="A46" s="214"/>
      <c r="B46" s="268" t="s">
        <v>184</v>
      </c>
      <c r="C46" s="270"/>
      <c r="D46" s="270"/>
      <c r="E46" s="270"/>
      <c r="F46" s="270"/>
      <c r="G46" s="270"/>
      <c r="H46" s="270"/>
      <c r="I46" s="270"/>
      <c r="J46" s="270"/>
      <c r="K46" s="270"/>
      <c r="L46" s="270"/>
      <c r="M46" s="270"/>
      <c r="N46" s="270"/>
      <c r="O46" s="270"/>
      <c r="P46" s="270"/>
      <c r="Q46" s="270"/>
      <c r="R46" s="270"/>
      <c r="S46" s="270"/>
      <c r="T46" s="270"/>
      <c r="U46" s="270"/>
      <c r="V46" s="270"/>
      <c r="W46" s="270"/>
      <c r="X46" s="270"/>
      <c r="Y46" s="270"/>
      <c r="Z46" s="270"/>
      <c r="AA46" s="270"/>
      <c r="AB46" s="270"/>
      <c r="AC46" s="270"/>
      <c r="AD46" s="270"/>
      <c r="AE46" s="270"/>
      <c r="AF46" s="270"/>
      <c r="AG46" s="270"/>
      <c r="AH46" s="270"/>
      <c r="AI46" s="270"/>
      <c r="AJ46" s="270"/>
      <c r="AK46" s="270"/>
      <c r="AL46" s="270"/>
      <c r="AM46" s="270"/>
      <c r="AN46" s="270"/>
      <c r="AO46" s="270"/>
      <c r="AP46" s="270"/>
      <c r="AQ46" s="270"/>
      <c r="AR46" s="270"/>
      <c r="AS46" s="270"/>
      <c r="AT46" s="270"/>
      <c r="AU46" s="270"/>
      <c r="AV46" s="270"/>
      <c r="AW46" s="270"/>
      <c r="AX46" s="270"/>
      <c r="AY46" s="270"/>
      <c r="AZ46" s="270"/>
      <c r="BA46" s="270"/>
      <c r="BB46" s="270"/>
      <c r="BC46" s="270"/>
      <c r="BD46" s="270"/>
      <c r="BE46" s="270"/>
      <c r="BF46" s="270"/>
      <c r="BG46" s="270"/>
      <c r="BH46" s="270"/>
      <c r="BI46" s="270"/>
      <c r="BJ46" s="270"/>
      <c r="BK46" s="270"/>
      <c r="BL46" s="270"/>
      <c r="BM46" s="270"/>
      <c r="BN46" s="270"/>
      <c r="BO46" s="270"/>
      <c r="BP46" s="270"/>
      <c r="BQ46" s="270"/>
      <c r="BR46" s="270"/>
      <c r="BS46" s="270"/>
      <c r="BT46" s="270"/>
      <c r="BU46" s="270"/>
      <c r="BV46" s="270"/>
      <c r="BW46" s="270"/>
      <c r="BX46" s="270"/>
      <c r="BY46" s="270"/>
      <c r="BZ46" s="270"/>
      <c r="CA46" s="270"/>
      <c r="CB46" s="270"/>
      <c r="CC46" s="268" t="s">
        <v>185</v>
      </c>
      <c r="CD46" s="270"/>
      <c r="CE46" s="270"/>
      <c r="CF46" s="270"/>
      <c r="CG46" s="270"/>
      <c r="CH46" s="270"/>
      <c r="CI46" s="270"/>
      <c r="CJ46" s="270"/>
      <c r="CK46" s="270"/>
      <c r="CL46" s="270"/>
      <c r="CM46" s="270"/>
      <c r="CN46" s="270"/>
      <c r="CO46" s="270"/>
      <c r="CP46" s="270"/>
      <c r="CQ46" s="270"/>
      <c r="CR46" s="270"/>
      <c r="CS46" s="270"/>
      <c r="CT46" s="270"/>
      <c r="CU46" s="270"/>
      <c r="CV46" s="270"/>
      <c r="CW46" s="270"/>
      <c r="CX46" s="270"/>
      <c r="CY46" s="270"/>
      <c r="CZ46" s="270"/>
      <c r="DA46" s="270"/>
      <c r="DB46" s="270"/>
      <c r="DC46" s="270"/>
      <c r="DD46" s="270"/>
      <c r="DE46" s="270"/>
      <c r="DF46" s="270"/>
      <c r="DG46" s="270"/>
      <c r="DH46" s="270"/>
      <c r="DI46" s="270"/>
      <c r="DJ46" s="270"/>
      <c r="DK46" s="270"/>
      <c r="DL46" s="270"/>
      <c r="DM46" s="270"/>
      <c r="DN46" s="270"/>
      <c r="DO46" s="270"/>
      <c r="DP46" s="270"/>
      <c r="DQ46" s="270"/>
      <c r="DR46" s="270"/>
    </row>
    <row r="47" customFormat="false" ht="15" hidden="false" customHeight="false" outlineLevel="0" collapsed="false">
      <c r="A47" s="214"/>
      <c r="B47" s="0" t="s">
        <v>186</v>
      </c>
      <c r="C47" s="270"/>
      <c r="D47" s="270"/>
      <c r="E47" s="270"/>
      <c r="F47" s="270"/>
      <c r="G47" s="270"/>
      <c r="H47" s="270" t="n">
        <f aca="false">(H30-$E$12)-H37</f>
        <v>108</v>
      </c>
      <c r="I47" s="270"/>
      <c r="J47" s="270"/>
      <c r="K47" s="270"/>
      <c r="L47" s="270"/>
      <c r="M47" s="270"/>
      <c r="N47" s="270"/>
      <c r="O47" s="270"/>
      <c r="P47" s="270"/>
      <c r="Q47" s="270"/>
      <c r="R47" s="270"/>
      <c r="S47" s="270"/>
      <c r="T47" s="270"/>
      <c r="U47" s="270"/>
      <c r="V47" s="270"/>
      <c r="W47" s="270"/>
      <c r="X47" s="270"/>
      <c r="Y47" s="270"/>
      <c r="Z47" s="270"/>
      <c r="AA47" s="270"/>
      <c r="AB47" s="270"/>
      <c r="AC47" s="270"/>
      <c r="AD47" s="270"/>
      <c r="AE47" s="270"/>
      <c r="AF47" s="270"/>
      <c r="AG47" s="270"/>
      <c r="AH47" s="270"/>
      <c r="AI47" s="270"/>
      <c r="AJ47" s="270"/>
      <c r="AK47" s="270"/>
      <c r="AL47" s="270"/>
      <c r="AM47" s="270"/>
      <c r="AN47" s="270"/>
      <c r="AO47" s="270"/>
      <c r="AP47" s="270"/>
      <c r="AQ47" s="270"/>
      <c r="AR47" s="270"/>
      <c r="AS47" s="270"/>
      <c r="AT47" s="270"/>
      <c r="AU47" s="270"/>
      <c r="AV47" s="270"/>
      <c r="AW47" s="270"/>
      <c r="AX47" s="270"/>
      <c r="AY47" s="270"/>
      <c r="AZ47" s="270"/>
      <c r="BA47" s="270"/>
      <c r="BB47" s="270"/>
      <c r="BC47" s="270"/>
      <c r="BD47" s="270"/>
      <c r="BE47" s="270"/>
      <c r="BF47" s="270"/>
      <c r="BG47" s="270"/>
      <c r="BH47" s="270"/>
      <c r="BI47" s="270"/>
      <c r="BJ47" s="270"/>
      <c r="BK47" s="270"/>
      <c r="BL47" s="270"/>
      <c r="BM47" s="270"/>
      <c r="BN47" s="270"/>
      <c r="BO47" s="270"/>
      <c r="BP47" s="270"/>
      <c r="BQ47" s="270"/>
      <c r="BR47" s="270"/>
      <c r="BS47" s="270"/>
      <c r="BT47" s="270"/>
      <c r="BU47" s="270"/>
      <c r="BV47" s="270"/>
      <c r="BW47" s="270"/>
      <c r="BX47" s="270"/>
      <c r="BY47" s="270"/>
      <c r="BZ47" s="270"/>
      <c r="CA47" s="270"/>
      <c r="CB47" s="270"/>
      <c r="CC47" s="0" t="s">
        <v>186</v>
      </c>
      <c r="CD47" s="270"/>
      <c r="CE47" s="270"/>
      <c r="CF47" s="270"/>
      <c r="CG47" s="270"/>
      <c r="CH47" s="270"/>
      <c r="CI47" s="270" t="n">
        <f aca="false">(CI30-$CF$12)-CI38</f>
        <v>-1385</v>
      </c>
      <c r="CJ47" s="270"/>
      <c r="CK47" s="270"/>
      <c r="CL47" s="270"/>
      <c r="CM47" s="270"/>
      <c r="CN47" s="270"/>
      <c r="CO47" s="270"/>
      <c r="CP47" s="270"/>
      <c r="CQ47" s="270"/>
      <c r="CR47" s="270"/>
      <c r="CS47" s="270"/>
      <c r="CT47" s="270"/>
      <c r="CU47" s="270"/>
      <c r="CV47" s="270"/>
      <c r="CW47" s="270"/>
      <c r="CX47" s="270"/>
      <c r="CY47" s="270"/>
      <c r="CZ47" s="270"/>
      <c r="DA47" s="270"/>
      <c r="DB47" s="270"/>
      <c r="DC47" s="270"/>
      <c r="DD47" s="270"/>
      <c r="DE47" s="270"/>
      <c r="DF47" s="270"/>
      <c r="DG47" s="270"/>
      <c r="DH47" s="270"/>
      <c r="DI47" s="270"/>
      <c r="DJ47" s="270"/>
      <c r="DK47" s="270"/>
      <c r="DL47" s="270"/>
      <c r="DM47" s="270"/>
      <c r="DN47" s="270"/>
      <c r="DO47" s="270"/>
      <c r="DP47" s="270"/>
      <c r="DQ47" s="270"/>
      <c r="DR47" s="270"/>
    </row>
    <row r="48" customFormat="false" ht="15" hidden="false" customHeight="false" outlineLevel="0" collapsed="false">
      <c r="A48" s="214"/>
      <c r="B48" s="0" t="s">
        <v>187</v>
      </c>
      <c r="C48" s="270"/>
      <c r="D48" s="270"/>
      <c r="E48" s="270"/>
      <c r="F48" s="270"/>
      <c r="G48" s="270"/>
      <c r="H48" s="279" t="n">
        <f aca="false">H53-H51</f>
        <v>117.727549306063</v>
      </c>
      <c r="I48" s="279" t="n">
        <f aca="false">I53-I51</f>
        <v>239.113408746767</v>
      </c>
      <c r="J48" s="279" t="n">
        <f aca="false">J53-J51</f>
        <v>139.216127125971</v>
      </c>
      <c r="K48" s="279" t="n">
        <f aca="false">K53-K51</f>
        <v>221.428889973356</v>
      </c>
      <c r="L48" s="279" t="n">
        <f aca="false">L53-L51</f>
        <v>153.770008116522</v>
      </c>
      <c r="M48" s="279" t="n">
        <f aca="false">M53-M51</f>
        <v>209.451439266268</v>
      </c>
      <c r="N48" s="279" t="n">
        <f aca="false">N53-N51</f>
        <v>163.627126333571</v>
      </c>
      <c r="O48" s="279" t="n">
        <f aca="false">O53-O51</f>
        <v>201.339297382236</v>
      </c>
      <c r="P48" s="279" t="n">
        <f aca="false">P53-P51</f>
        <v>170.303199857051</v>
      </c>
      <c r="Q48" s="279" t="n">
        <f aca="false">Q53-Q51</f>
        <v>195.845069306832</v>
      </c>
      <c r="R48" s="279" t="n">
        <f aca="false">R53-R51</f>
        <v>174.824801070458</v>
      </c>
      <c r="S48" s="279" t="n">
        <f aca="false">S53-S51</f>
        <v>192.123913713636</v>
      </c>
      <c r="T48" s="279" t="n">
        <f aca="false">T53-T51</f>
        <v>177.887211551886</v>
      </c>
      <c r="U48" s="279" t="n">
        <f aca="false">U53-U51</f>
        <v>189.603632655272</v>
      </c>
      <c r="V48" s="279" t="n">
        <f aca="false">V53-V51</f>
        <v>179.961334747215</v>
      </c>
      <c r="W48" s="279" t="n">
        <f aca="false">W53-W51</f>
        <v>187.8966853229</v>
      </c>
      <c r="X48" s="270"/>
      <c r="Y48" s="270"/>
      <c r="Z48" s="270"/>
      <c r="AA48" s="270"/>
      <c r="AB48" s="270"/>
      <c r="AC48" s="270"/>
      <c r="AD48" s="270"/>
      <c r="AE48" s="270"/>
      <c r="AF48" s="270"/>
      <c r="AG48" s="270"/>
      <c r="AH48" s="270"/>
      <c r="AI48" s="270"/>
      <c r="AJ48" s="270"/>
      <c r="AK48" s="270"/>
      <c r="AL48" s="270"/>
      <c r="AM48" s="270"/>
      <c r="AN48" s="270"/>
      <c r="AO48" s="270"/>
      <c r="AP48" s="270"/>
      <c r="AQ48" s="270"/>
      <c r="AR48" s="270"/>
      <c r="AS48" s="270"/>
      <c r="AT48" s="270"/>
      <c r="AU48" s="270"/>
      <c r="AV48" s="270"/>
      <c r="AW48" s="270"/>
      <c r="AX48" s="270"/>
      <c r="AY48" s="270"/>
      <c r="AZ48" s="270"/>
      <c r="BA48" s="270"/>
      <c r="BB48" s="270"/>
      <c r="BC48" s="270"/>
      <c r="BD48" s="270"/>
      <c r="BE48" s="270"/>
      <c r="BF48" s="270"/>
      <c r="BG48" s="270"/>
      <c r="BH48" s="270"/>
      <c r="BI48" s="270"/>
      <c r="BJ48" s="270"/>
      <c r="BK48" s="270"/>
      <c r="BL48" s="270"/>
      <c r="BM48" s="270"/>
      <c r="BN48" s="270"/>
      <c r="BO48" s="270"/>
      <c r="BP48" s="270"/>
      <c r="BQ48" s="270"/>
      <c r="BR48" s="270"/>
      <c r="BS48" s="270"/>
      <c r="BT48" s="270"/>
      <c r="BU48" s="270"/>
      <c r="BV48" s="270"/>
      <c r="BW48" s="270"/>
      <c r="BX48" s="270"/>
      <c r="BY48" s="270"/>
      <c r="BZ48" s="270"/>
      <c r="CA48" s="270"/>
      <c r="CB48" s="270"/>
      <c r="CC48" s="0" t="s">
        <v>187</v>
      </c>
      <c r="CD48" s="270"/>
      <c r="CE48" s="270"/>
      <c r="CF48" s="270"/>
      <c r="CG48" s="270"/>
      <c r="CH48" s="270"/>
      <c r="CI48" s="273" t="n">
        <v>200.485931076267</v>
      </c>
      <c r="CJ48" s="273" t="n">
        <f aca="false">CJ53-CJ52-CJ51</f>
        <v>593.781007943679</v>
      </c>
      <c r="CK48" s="273" t="n">
        <f aca="false">CK53-CK52-CK51</f>
        <v>546.862573712735</v>
      </c>
      <c r="CL48" s="273" t="n">
        <f aca="false">CL53-CL52-CL51</f>
        <v>528.951365482629</v>
      </c>
      <c r="CM48" s="273" t="n">
        <f aca="false">CM53-CM52-CM51</f>
        <v>751.281694704032</v>
      </c>
      <c r="CN48" s="273" t="n">
        <f aca="false">CN53-CN52-CN51</f>
        <v>587.034123380301</v>
      </c>
      <c r="CO48" s="273" t="n">
        <f aca="false">CO53-CO52-CO51</f>
        <v>560.116798085785</v>
      </c>
      <c r="CP48" s="273" t="n">
        <f aca="false">CP53-CP52-CP51</f>
        <v>697.995277470172</v>
      </c>
      <c r="CQ48" s="273" t="n">
        <f aca="false">CQ53-CQ52-CQ51</f>
        <v>607.346354758041</v>
      </c>
      <c r="CR48" s="273" t="n">
        <f aca="false">CR53-CR52-CR51</f>
        <v>581.732219733567</v>
      </c>
      <c r="CS48" s="273" t="n">
        <f aca="false">CS53-CS52-CS51</f>
        <v>666.390228317148</v>
      </c>
      <c r="CT48" s="273" t="n">
        <f aca="false">CT53-CT52-CT51</f>
        <v>617.174133491063</v>
      </c>
      <c r="CU48" s="273" t="n">
        <f aca="false">CU53-CU52-CU51</f>
        <v>596.319315466561</v>
      </c>
      <c r="CV48" s="273" t="n">
        <f aca="false">CV53-CV52-CV51</f>
        <v>647.812586335827</v>
      </c>
      <c r="CW48" s="273" t="n">
        <f aca="false">CW53-CW52-CW51</f>
        <v>621.616989352711</v>
      </c>
      <c r="CX48" s="273" t="n">
        <f aca="false">CX53-CX52-CX51</f>
        <v>605.955375054324</v>
      </c>
      <c r="CY48" s="270"/>
      <c r="CZ48" s="270"/>
      <c r="DA48" s="270"/>
      <c r="DB48" s="270"/>
      <c r="DC48" s="270"/>
      <c r="DD48" s="270"/>
      <c r="DE48" s="270"/>
      <c r="DF48" s="270"/>
      <c r="DG48" s="270"/>
      <c r="DH48" s="270"/>
      <c r="DI48" s="270"/>
      <c r="DJ48" s="270"/>
      <c r="DK48" s="270"/>
      <c r="DL48" s="270"/>
      <c r="DM48" s="270"/>
      <c r="DN48" s="270"/>
      <c r="DO48" s="270"/>
      <c r="DP48" s="270"/>
      <c r="DQ48" s="270"/>
      <c r="DR48" s="270"/>
    </row>
    <row r="49" customFormat="false" ht="15" hidden="false" customHeight="false" outlineLevel="0" collapsed="false">
      <c r="A49" s="214"/>
      <c r="B49" s="0" t="s">
        <v>188</v>
      </c>
      <c r="C49" s="277"/>
      <c r="J49" s="270"/>
      <c r="K49" s="270"/>
      <c r="L49" s="270"/>
      <c r="M49" s="270"/>
      <c r="N49" s="270"/>
      <c r="O49" s="270"/>
      <c r="P49" s="270"/>
      <c r="Q49" s="270"/>
      <c r="R49" s="270"/>
      <c r="S49" s="270"/>
      <c r="T49" s="270"/>
      <c r="U49" s="270"/>
      <c r="V49" s="270"/>
      <c r="W49" s="270"/>
      <c r="X49" s="270"/>
      <c r="Y49" s="270"/>
      <c r="Z49" s="270"/>
      <c r="AA49" s="270"/>
      <c r="AB49" s="270"/>
      <c r="AC49" s="270"/>
      <c r="AD49" s="270"/>
      <c r="AE49" s="270"/>
      <c r="AF49" s="270"/>
      <c r="AG49" s="270"/>
      <c r="AH49" s="270"/>
      <c r="AI49" s="270"/>
      <c r="AJ49" s="270"/>
      <c r="AK49" s="270"/>
      <c r="AL49" s="270"/>
      <c r="AM49" s="270"/>
      <c r="AN49" s="270"/>
      <c r="AO49" s="270"/>
      <c r="AP49" s="270"/>
      <c r="AQ49" s="270"/>
      <c r="AR49" s="270"/>
      <c r="AS49" s="270"/>
      <c r="AT49" s="270"/>
      <c r="AU49" s="270"/>
      <c r="AV49" s="270"/>
      <c r="AW49" s="270"/>
      <c r="AX49" s="270"/>
      <c r="AY49" s="270"/>
      <c r="AZ49" s="270"/>
      <c r="BA49" s="270"/>
      <c r="BB49" s="270"/>
      <c r="BC49" s="270"/>
      <c r="BD49" s="270"/>
      <c r="BE49" s="270"/>
      <c r="BF49" s="270"/>
      <c r="BG49" s="270"/>
      <c r="BH49" s="270"/>
      <c r="BI49" s="270"/>
      <c r="BJ49" s="270"/>
      <c r="BK49" s="270"/>
      <c r="BL49" s="270"/>
      <c r="BM49" s="270"/>
      <c r="BN49" s="270"/>
      <c r="BO49" s="270"/>
      <c r="BP49" s="270"/>
      <c r="BQ49" s="270"/>
      <c r="BR49" s="270"/>
      <c r="BS49" s="270"/>
      <c r="BT49" s="270"/>
      <c r="BU49" s="270"/>
      <c r="BV49" s="270"/>
      <c r="BW49" s="270"/>
      <c r="BX49" s="270"/>
      <c r="BY49" s="270"/>
      <c r="BZ49" s="270"/>
      <c r="CA49" s="270"/>
      <c r="CB49" s="270"/>
      <c r="CC49" s="0" t="s">
        <v>188</v>
      </c>
      <c r="CD49" s="270"/>
      <c r="CE49" s="270"/>
      <c r="CF49" s="270"/>
      <c r="CG49" s="270"/>
      <c r="CH49" s="270"/>
      <c r="CI49" s="270"/>
      <c r="CJ49" s="270"/>
      <c r="CK49" s="270"/>
      <c r="CL49" s="270"/>
      <c r="CM49" s="270"/>
      <c r="CN49" s="270"/>
      <c r="CO49" s="270"/>
      <c r="CP49" s="270"/>
      <c r="CQ49" s="270"/>
      <c r="CR49" s="270"/>
      <c r="CS49" s="270"/>
      <c r="CT49" s="270"/>
      <c r="CU49" s="270"/>
      <c r="CV49" s="270"/>
      <c r="CW49" s="270"/>
      <c r="CX49" s="270"/>
      <c r="CY49" s="270"/>
      <c r="CZ49" s="270"/>
      <c r="DA49" s="270"/>
      <c r="DB49" s="270"/>
      <c r="DC49" s="270"/>
      <c r="DD49" s="270"/>
      <c r="DE49" s="270"/>
      <c r="DF49" s="270"/>
      <c r="DG49" s="270"/>
      <c r="DH49" s="270"/>
      <c r="DI49" s="270"/>
      <c r="DJ49" s="270"/>
      <c r="DK49" s="270"/>
      <c r="DL49" s="270"/>
      <c r="DM49" s="270"/>
      <c r="DN49" s="270"/>
      <c r="DO49" s="270"/>
      <c r="DP49" s="270"/>
      <c r="DQ49" s="270"/>
      <c r="DR49" s="270"/>
    </row>
    <row r="50" customFormat="false" ht="15" hidden="false" customHeight="false" outlineLevel="0" collapsed="false">
      <c r="A50" s="214"/>
      <c r="B50" s="278" t="s">
        <v>172</v>
      </c>
      <c r="C50" s="277"/>
      <c r="D50" s="270" t="s">
        <v>189</v>
      </c>
      <c r="E50" s="270" t="n">
        <v>0</v>
      </c>
      <c r="F50" s="270" t="n">
        <f aca="false">F29+$D$28</f>
        <v>86</v>
      </c>
      <c r="G50" s="270" t="n">
        <f aca="false">G29-$E$8*F50+$D$28</f>
        <v>265.224324324324</v>
      </c>
      <c r="H50" s="270" t="n">
        <f aca="false">H48</f>
        <v>117.727549306063</v>
      </c>
      <c r="I50" s="270" t="n">
        <f aca="false">I48</f>
        <v>239.113408746767</v>
      </c>
      <c r="J50" s="270" t="n">
        <f aca="false">J48</f>
        <v>139.216127125971</v>
      </c>
      <c r="K50" s="270" t="n">
        <f aca="false">K48</f>
        <v>221.428889973356</v>
      </c>
      <c r="L50" s="270" t="n">
        <f aca="false">L48</f>
        <v>153.770008116522</v>
      </c>
      <c r="M50" s="270" t="n">
        <f aca="false">M48</f>
        <v>209.451439266268</v>
      </c>
      <c r="N50" s="270" t="n">
        <f aca="false">N48</f>
        <v>163.627126333571</v>
      </c>
      <c r="O50" s="270" t="n">
        <f aca="false">O48</f>
        <v>201.339297382236</v>
      </c>
      <c r="P50" s="270" t="n">
        <f aca="false">P48</f>
        <v>170.303199857051</v>
      </c>
      <c r="Q50" s="270" t="n">
        <f aca="false">Q48</f>
        <v>195.845069306832</v>
      </c>
      <c r="R50" s="270" t="n">
        <f aca="false">R48</f>
        <v>174.824801070458</v>
      </c>
      <c r="S50" s="270" t="n">
        <f aca="false">S48</f>
        <v>192.123913713636</v>
      </c>
      <c r="T50" s="270" t="n">
        <f aca="false">T48</f>
        <v>177.887211551886</v>
      </c>
      <c r="U50" s="270" t="n">
        <f aca="false">U48</f>
        <v>189.603632655272</v>
      </c>
      <c r="V50" s="270" t="n">
        <f aca="false">V48</f>
        <v>179.961334747215</v>
      </c>
      <c r="W50" s="270" t="n">
        <f aca="false">W48</f>
        <v>187.8966853229</v>
      </c>
      <c r="X50" s="270"/>
      <c r="Y50" s="270"/>
      <c r="Z50" s="270"/>
      <c r="AA50" s="270"/>
      <c r="AB50" s="270"/>
      <c r="AC50" s="270"/>
      <c r="AD50" s="270"/>
      <c r="AE50" s="270"/>
      <c r="AF50" s="270"/>
      <c r="AG50" s="270"/>
      <c r="AH50" s="270"/>
      <c r="AI50" s="270"/>
      <c r="AJ50" s="270"/>
      <c r="AK50" s="270"/>
      <c r="AL50" s="270"/>
      <c r="AM50" s="270"/>
      <c r="AN50" s="270"/>
      <c r="AO50" s="270"/>
      <c r="AP50" s="270"/>
      <c r="AQ50" s="270"/>
      <c r="AR50" s="270"/>
      <c r="AS50" s="270"/>
      <c r="AT50" s="270"/>
      <c r="AU50" s="270"/>
      <c r="AV50" s="270"/>
      <c r="AW50" s="270"/>
      <c r="AX50" s="270"/>
      <c r="AY50" s="270"/>
      <c r="AZ50" s="270"/>
      <c r="BA50" s="270"/>
      <c r="BB50" s="270"/>
      <c r="BC50" s="270"/>
      <c r="BD50" s="270"/>
      <c r="BE50" s="270"/>
      <c r="BF50" s="270"/>
      <c r="BG50" s="270"/>
      <c r="BH50" s="270"/>
      <c r="BI50" s="270"/>
      <c r="BJ50" s="270"/>
      <c r="BK50" s="270"/>
      <c r="BL50" s="270"/>
      <c r="BM50" s="270"/>
      <c r="BN50" s="270"/>
      <c r="BO50" s="270"/>
      <c r="BP50" s="270"/>
      <c r="BQ50" s="270"/>
      <c r="BR50" s="270"/>
      <c r="BS50" s="270"/>
      <c r="BT50" s="270"/>
      <c r="BU50" s="270"/>
      <c r="BV50" s="270"/>
      <c r="BW50" s="270"/>
      <c r="BX50" s="270"/>
      <c r="BY50" s="270"/>
      <c r="BZ50" s="270"/>
      <c r="CA50" s="270"/>
      <c r="CB50" s="270"/>
      <c r="CC50" s="278" t="s">
        <v>172</v>
      </c>
      <c r="CD50" s="270"/>
      <c r="CE50" s="270" t="n">
        <v>0</v>
      </c>
      <c r="CF50" s="270" t="n">
        <v>0</v>
      </c>
      <c r="CG50" s="270" t="n">
        <f aca="false">CG53-CG51-CG52</f>
        <v>320</v>
      </c>
      <c r="CH50" s="270" t="n">
        <f aca="false">CH53-CH52-CH51</f>
        <v>268.048545844048</v>
      </c>
      <c r="CI50" s="290" t="n">
        <f aca="false">CI48</f>
        <v>200.485931076267</v>
      </c>
      <c r="CJ50" s="270" t="n">
        <f aca="false">CJ53-CJ51-CJ52</f>
        <v>593.781007943679</v>
      </c>
      <c r="CK50" s="270" t="n">
        <f aca="false">CK48</f>
        <v>546.862573712735</v>
      </c>
      <c r="CL50" s="270" t="n">
        <f aca="false">CL48</f>
        <v>528.951365482629</v>
      </c>
      <c r="CM50" s="270" t="n">
        <f aca="false">CM48</f>
        <v>751.281694704032</v>
      </c>
      <c r="CN50" s="270" t="n">
        <f aca="false">CN48</f>
        <v>587.034123380301</v>
      </c>
      <c r="CO50" s="270" t="n">
        <f aca="false">CO48</f>
        <v>560.116798085785</v>
      </c>
      <c r="CP50" s="270" t="n">
        <f aca="false">CP48</f>
        <v>697.995277470172</v>
      </c>
      <c r="CQ50" s="270" t="n">
        <f aca="false">CQ48</f>
        <v>607.346354758041</v>
      </c>
      <c r="CR50" s="270" t="n">
        <f aca="false">CR48</f>
        <v>581.732219733567</v>
      </c>
      <c r="CS50" s="270" t="n">
        <f aca="false">CS48</f>
        <v>666.390228317148</v>
      </c>
      <c r="CT50" s="270" t="n">
        <f aca="false">CT48</f>
        <v>617.174133491063</v>
      </c>
      <c r="CU50" s="270" t="n">
        <f aca="false">CU48</f>
        <v>596.319315466561</v>
      </c>
      <c r="CV50" s="270" t="n">
        <f aca="false">CV48</f>
        <v>647.812586335827</v>
      </c>
      <c r="CW50" s="270" t="n">
        <f aca="false">CW48</f>
        <v>621.616989352711</v>
      </c>
      <c r="CX50" s="270" t="n">
        <f aca="false">CX48</f>
        <v>605.955375054324</v>
      </c>
      <c r="CY50" s="270"/>
      <c r="CZ50" s="270"/>
      <c r="DA50" s="270"/>
      <c r="DB50" s="270"/>
      <c r="DC50" s="270"/>
      <c r="DD50" s="270"/>
      <c r="DE50" s="270"/>
      <c r="DF50" s="270"/>
      <c r="DG50" s="270"/>
      <c r="DH50" s="270"/>
      <c r="DI50" s="270"/>
      <c r="DJ50" s="270"/>
      <c r="DK50" s="270"/>
      <c r="DL50" s="270"/>
      <c r="DM50" s="270"/>
      <c r="DN50" s="270"/>
      <c r="DO50" s="270"/>
      <c r="DP50" s="270"/>
      <c r="DQ50" s="270"/>
      <c r="DR50" s="270"/>
    </row>
    <row r="51" customFormat="false" ht="15" hidden="false" customHeight="false" outlineLevel="0" collapsed="false">
      <c r="A51" s="214"/>
      <c r="B51" s="278" t="s">
        <v>173</v>
      </c>
      <c r="C51" s="277"/>
      <c r="D51" s="281" t="s">
        <v>174</v>
      </c>
      <c r="E51" s="270" t="n">
        <v>0</v>
      </c>
      <c r="F51" s="270" t="n">
        <v>0</v>
      </c>
      <c r="G51" s="270" t="n">
        <f aca="false">$E$8*F50</f>
        <v>70.7756756756757</v>
      </c>
      <c r="H51" s="270" t="n">
        <f aca="false">$E$8*G50</f>
        <v>218.272450693937</v>
      </c>
      <c r="I51" s="270" t="n">
        <f aca="false">$E$8*H50</f>
        <v>96.8865912532328</v>
      </c>
      <c r="J51" s="270" t="n">
        <f aca="false">$E$8*I50</f>
        <v>196.783872874029</v>
      </c>
      <c r="K51" s="270" t="n">
        <f aca="false">$E$8*J50</f>
        <v>114.571110026644</v>
      </c>
      <c r="L51" s="270" t="n">
        <f aca="false">$E$8*K50</f>
        <v>182.229991883478</v>
      </c>
      <c r="M51" s="270" t="n">
        <f aca="false">$E$8*L50</f>
        <v>126.548560733732</v>
      </c>
      <c r="N51" s="270" t="n">
        <f aca="false">$E$8*M50</f>
        <v>172.372873666429</v>
      </c>
      <c r="O51" s="270" t="n">
        <f aca="false">$E$8*N50</f>
        <v>134.660702617764</v>
      </c>
      <c r="P51" s="270" t="n">
        <f aca="false">$E$8*O50</f>
        <v>165.696800142949</v>
      </c>
      <c r="Q51" s="270" t="n">
        <f aca="false">$E$8*P50</f>
        <v>140.154930693168</v>
      </c>
      <c r="R51" s="270" t="n">
        <f aca="false">$E$8*Q50</f>
        <v>161.175198929542</v>
      </c>
      <c r="S51" s="270" t="n">
        <f aca="false">$E$8*R50</f>
        <v>143.876086286364</v>
      </c>
      <c r="T51" s="270" t="n">
        <f aca="false">$E$8*S50</f>
        <v>158.112788448114</v>
      </c>
      <c r="U51" s="270" t="n">
        <f aca="false">$E$8*T50</f>
        <v>146.396367344728</v>
      </c>
      <c r="V51" s="270" t="n">
        <f aca="false">$E$8*U50</f>
        <v>156.038665252785</v>
      </c>
      <c r="W51" s="270" t="n">
        <f aca="false">$E$8*V50</f>
        <v>148.1033146771</v>
      </c>
      <c r="X51" s="270" t="n">
        <f aca="false">SUM(E51:W51)*0.98+SUM(CG52:CX52)</f>
        <v>8701.09817988094</v>
      </c>
      <c r="Y51" s="270"/>
      <c r="Z51" s="270"/>
      <c r="AA51" s="270"/>
      <c r="AB51" s="270"/>
      <c r="AC51" s="270"/>
      <c r="AD51" s="270"/>
      <c r="AE51" s="270"/>
      <c r="AF51" s="270"/>
      <c r="AG51" s="270"/>
      <c r="AH51" s="270"/>
      <c r="AI51" s="270"/>
      <c r="AJ51" s="270"/>
      <c r="AK51" s="270"/>
      <c r="AL51" s="270"/>
      <c r="AM51" s="270"/>
      <c r="AN51" s="270"/>
      <c r="AO51" s="270"/>
      <c r="AP51" s="270"/>
      <c r="AQ51" s="270"/>
      <c r="AR51" s="270"/>
      <c r="AS51" s="270"/>
      <c r="AT51" s="270"/>
      <c r="AU51" s="270"/>
      <c r="AV51" s="270"/>
      <c r="AW51" s="270"/>
      <c r="AX51" s="270"/>
      <c r="AY51" s="270"/>
      <c r="AZ51" s="270"/>
      <c r="BA51" s="270"/>
      <c r="BB51" s="270"/>
      <c r="BC51" s="270"/>
      <c r="BD51" s="270"/>
      <c r="BE51" s="270"/>
      <c r="BF51" s="270"/>
      <c r="BG51" s="270"/>
      <c r="BH51" s="270"/>
      <c r="BI51" s="270"/>
      <c r="BJ51" s="270"/>
      <c r="BK51" s="270"/>
      <c r="BL51" s="270"/>
      <c r="BM51" s="270"/>
      <c r="BN51" s="270"/>
      <c r="BO51" s="270"/>
      <c r="BP51" s="270"/>
      <c r="BQ51" s="270"/>
      <c r="BR51" s="270"/>
      <c r="BS51" s="270"/>
      <c r="BT51" s="270"/>
      <c r="BU51" s="270"/>
      <c r="BV51" s="270"/>
      <c r="BW51" s="270"/>
      <c r="BX51" s="270"/>
      <c r="BY51" s="270"/>
      <c r="BZ51" s="270"/>
      <c r="CA51" s="270"/>
      <c r="CB51" s="270"/>
      <c r="CC51" s="278" t="s">
        <v>173</v>
      </c>
      <c r="CD51" s="270"/>
      <c r="CE51" s="281" t="s">
        <v>174</v>
      </c>
      <c r="CF51" s="270" t="n">
        <f aca="false">CE50*$CF$8</f>
        <v>0</v>
      </c>
      <c r="CG51" s="270" t="n">
        <f aca="false">CF50*$CF$8</f>
        <v>0</v>
      </c>
      <c r="CH51" s="270" t="n">
        <f aca="false">CG50*$CF$8</f>
        <v>254.679882132333</v>
      </c>
      <c r="CI51" s="270" t="n">
        <f aca="false">CH50*$CF$8</f>
        <v>213.333037691579</v>
      </c>
      <c r="CJ51" s="270" t="n">
        <f aca="false">CI50*$CF$8</f>
        <v>159.561666549046</v>
      </c>
      <c r="CK51" s="270" t="n">
        <f aca="false">CJ50*$CF$8</f>
        <v>472.575240985982</v>
      </c>
      <c r="CL51" s="270" t="n">
        <f aca="false">CK50*$CF$8</f>
        <v>435.234049424199</v>
      </c>
      <c r="CM51" s="270" t="n">
        <f aca="false">CL50*$CF$8</f>
        <v>420.978973171414</v>
      </c>
      <c r="CN51" s="270" t="n">
        <f aca="false">CM50*$CF$8</f>
        <v>597.926042048133</v>
      </c>
      <c r="CO51" s="270" t="n">
        <f aca="false">CN50*$CF$8</f>
        <v>467.205566719227</v>
      </c>
      <c r="CP51" s="270" t="n">
        <f aca="false">CO50*$CF$8</f>
        <v>445.782750365087</v>
      </c>
      <c r="CQ51" s="270" t="n">
        <f aca="false">CP50*$CF$8</f>
        <v>555.516734359465</v>
      </c>
      <c r="CR51" s="270" t="n">
        <f aca="false">CQ50*$CF$8</f>
        <v>483.37155638525</v>
      </c>
      <c r="CS51" s="270" t="n">
        <f aca="false">CR50*$CF$8</f>
        <v>462.985916107267</v>
      </c>
      <c r="CT51" s="270" t="n">
        <f aca="false">CS50*$CF$8</f>
        <v>530.363077506094</v>
      </c>
      <c r="CU51" s="270" t="n">
        <f aca="false">CT50*$CF$8</f>
        <v>491.193236164465</v>
      </c>
      <c r="CV51" s="270" t="n">
        <f aca="false">CU50*$CF$8</f>
        <v>474.595415550804</v>
      </c>
      <c r="CW51" s="270" t="n">
        <f aca="false">CV50*$CF$8</f>
        <v>515.577603537032</v>
      </c>
      <c r="CX51" s="270" t="n">
        <f aca="false">CW50*$CF$8</f>
        <v>494.729192436889</v>
      </c>
      <c r="CY51" s="270"/>
      <c r="CZ51" s="270"/>
      <c r="DA51" s="270"/>
      <c r="DB51" s="270"/>
      <c r="DC51" s="270"/>
      <c r="DD51" s="270"/>
      <c r="DE51" s="270"/>
      <c r="DF51" s="270"/>
      <c r="DG51" s="270"/>
      <c r="DH51" s="270"/>
      <c r="DI51" s="270"/>
      <c r="DJ51" s="270"/>
      <c r="DK51" s="270"/>
      <c r="DL51" s="270"/>
      <c r="DM51" s="270"/>
      <c r="DN51" s="270"/>
      <c r="DO51" s="270"/>
      <c r="DP51" s="270"/>
      <c r="DQ51" s="270"/>
      <c r="DR51" s="270"/>
    </row>
    <row r="52" customFormat="false" ht="15" hidden="false" customHeight="false" outlineLevel="0" collapsed="false">
      <c r="A52" s="214"/>
      <c r="B52" s="278" t="s">
        <v>176</v>
      </c>
      <c r="C52" s="277"/>
      <c r="D52" s="281"/>
      <c r="E52" s="281"/>
      <c r="F52" s="270"/>
      <c r="G52" s="270"/>
      <c r="H52" s="270"/>
      <c r="I52" s="270"/>
      <c r="J52" s="270"/>
      <c r="K52" s="270"/>
      <c r="L52" s="270"/>
      <c r="M52" s="270"/>
      <c r="N52" s="270"/>
      <c r="O52" s="270"/>
      <c r="P52" s="270"/>
      <c r="Q52" s="270"/>
      <c r="R52" s="270"/>
      <c r="S52" s="270"/>
      <c r="T52" s="270"/>
      <c r="U52" s="270"/>
      <c r="V52" s="270"/>
      <c r="W52" s="270"/>
      <c r="X52" s="270"/>
      <c r="Y52" s="270"/>
      <c r="Z52" s="270"/>
      <c r="AA52" s="270"/>
      <c r="AB52" s="270"/>
      <c r="AC52" s="270"/>
      <c r="AD52" s="270"/>
      <c r="AE52" s="270"/>
      <c r="AF52" s="270"/>
      <c r="AG52" s="270"/>
      <c r="AH52" s="270"/>
      <c r="AI52" s="270"/>
      <c r="AJ52" s="270"/>
      <c r="AK52" s="270"/>
      <c r="AL52" s="270"/>
      <c r="AM52" s="270"/>
      <c r="AN52" s="270"/>
      <c r="AO52" s="270"/>
      <c r="AP52" s="270"/>
      <c r="AQ52" s="270"/>
      <c r="AR52" s="270"/>
      <c r="AS52" s="270"/>
      <c r="AT52" s="270"/>
      <c r="AU52" s="270"/>
      <c r="AV52" s="270"/>
      <c r="AW52" s="270"/>
      <c r="AX52" s="270"/>
      <c r="AY52" s="270"/>
      <c r="AZ52" s="270"/>
      <c r="BA52" s="270"/>
      <c r="BB52" s="270"/>
      <c r="BC52" s="270"/>
      <c r="BD52" s="270"/>
      <c r="BE52" s="270"/>
      <c r="BF52" s="270"/>
      <c r="BG52" s="270"/>
      <c r="BH52" s="270"/>
      <c r="BI52" s="270"/>
      <c r="BJ52" s="270"/>
      <c r="BK52" s="270"/>
      <c r="BL52" s="270"/>
      <c r="BM52" s="270"/>
      <c r="BN52" s="270"/>
      <c r="BO52" s="270"/>
      <c r="BP52" s="270"/>
      <c r="BQ52" s="270"/>
      <c r="BR52" s="270"/>
      <c r="BS52" s="270"/>
      <c r="BT52" s="270"/>
      <c r="BU52" s="270"/>
      <c r="BV52" s="270"/>
      <c r="BW52" s="270"/>
      <c r="BX52" s="270"/>
      <c r="BY52" s="270"/>
      <c r="BZ52" s="270"/>
      <c r="CA52" s="270"/>
      <c r="CB52" s="270"/>
      <c r="CC52" s="278" t="str">
        <f aca="false">B52</f>
        <v>3rd year</v>
      </c>
      <c r="CD52" s="270"/>
      <c r="CE52" s="281" t="s">
        <v>174</v>
      </c>
      <c r="CF52" s="281" t="s">
        <v>174</v>
      </c>
      <c r="CG52" s="270" t="n">
        <f aca="false">CF51*$CF$9</f>
        <v>0</v>
      </c>
      <c r="CH52" s="270" t="n">
        <f aca="false">CG51*$CF$9</f>
        <v>0</v>
      </c>
      <c r="CI52" s="270" t="n">
        <f aca="false">CH51*$CF$9</f>
        <v>226.88805605672</v>
      </c>
      <c r="CJ52" s="270" t="n">
        <f aca="false">CI51*$CF$9</f>
        <v>190.053167173083</v>
      </c>
      <c r="CK52" s="270" t="n">
        <f aca="false">CJ51*$CF$9</f>
        <v>142.149572401924</v>
      </c>
      <c r="CL52" s="270" t="n">
        <f aca="false">CK51*$CF$9</f>
        <v>421.005683174191</v>
      </c>
      <c r="CM52" s="270" t="n">
        <f aca="false">CL51*$CF$9</f>
        <v>387.739332124554</v>
      </c>
      <c r="CN52" s="270" t="n">
        <f aca="false">CM51*$CF$9</f>
        <v>375.039834571567</v>
      </c>
      <c r="CO52" s="270" t="n">
        <f aca="false">CN51*$CF$9</f>
        <v>532.677635194988</v>
      </c>
      <c r="CP52" s="270" t="n">
        <f aca="false">CO51*$CF$9</f>
        <v>416.221972164742</v>
      </c>
      <c r="CQ52" s="270" t="n">
        <f aca="false">CP51*$CF$9</f>
        <v>397.136910882495</v>
      </c>
      <c r="CR52" s="270" t="n">
        <f aca="false">CQ51*$CF$9</f>
        <v>494.896223881182</v>
      </c>
      <c r="CS52" s="270" t="n">
        <f aca="false">CR51*$CF$9</f>
        <v>430.623855575585</v>
      </c>
      <c r="CT52" s="270" t="n">
        <f aca="false">CS51*$CF$9</f>
        <v>412.462789002843</v>
      </c>
      <c r="CU52" s="270" t="n">
        <f aca="false">CT51*$CF$9</f>
        <v>472.487448368974</v>
      </c>
      <c r="CV52" s="270" t="n">
        <f aca="false">CU51*$CF$9</f>
        <v>437.591998113369</v>
      </c>
      <c r="CW52" s="270" t="n">
        <f aca="false">CV51*$CF$9</f>
        <v>422.805407110257</v>
      </c>
      <c r="CX52" s="270" t="n">
        <f aca="false">CW51*$CF$9</f>
        <v>459.315432508787</v>
      </c>
      <c r="CY52" s="270"/>
      <c r="CZ52" s="270"/>
      <c r="DA52" s="270"/>
      <c r="DB52" s="270"/>
      <c r="DC52" s="270"/>
      <c r="DD52" s="270"/>
      <c r="DE52" s="270"/>
      <c r="DF52" s="270"/>
      <c r="DG52" s="270"/>
      <c r="DH52" s="270"/>
      <c r="DI52" s="270"/>
      <c r="DJ52" s="270"/>
      <c r="DK52" s="270"/>
      <c r="DL52" s="270"/>
      <c r="DM52" s="270"/>
      <c r="DN52" s="270"/>
      <c r="DO52" s="270"/>
      <c r="DP52" s="270"/>
      <c r="DQ52" s="270"/>
      <c r="DR52" s="270"/>
    </row>
    <row r="53" customFormat="false" ht="15" hidden="false" customHeight="false" outlineLevel="0" collapsed="false">
      <c r="A53" s="214"/>
      <c r="B53" s="278" t="s">
        <v>181</v>
      </c>
      <c r="C53" s="270"/>
      <c r="D53" s="270" t="n">
        <f aca="false">SUM(D50:D52)</f>
        <v>0</v>
      </c>
      <c r="E53" s="270" t="n">
        <f aca="false">SUM(E50:E52)</f>
        <v>0</v>
      </c>
      <c r="F53" s="0" t="n">
        <f aca="false">SUM(F50:F52)</f>
        <v>86</v>
      </c>
      <c r="G53" s="270" t="n">
        <f aca="false">G59-$D$27</f>
        <v>399</v>
      </c>
      <c r="H53" s="270" t="n">
        <f aca="false">H29</f>
        <v>336</v>
      </c>
      <c r="I53" s="270" t="n">
        <f aca="false">I29</f>
        <v>336</v>
      </c>
      <c r="J53" s="270" t="n">
        <f aca="false">J29</f>
        <v>336</v>
      </c>
      <c r="K53" s="270" t="n">
        <f aca="false">K29</f>
        <v>336</v>
      </c>
      <c r="L53" s="270" t="n">
        <f aca="false">L29</f>
        <v>336</v>
      </c>
      <c r="M53" s="270" t="n">
        <f aca="false">M29</f>
        <v>336</v>
      </c>
      <c r="N53" s="270" t="n">
        <f aca="false">N29</f>
        <v>336</v>
      </c>
      <c r="O53" s="270" t="n">
        <f aca="false">O29</f>
        <v>336</v>
      </c>
      <c r="P53" s="270" t="n">
        <f aca="false">P29</f>
        <v>336</v>
      </c>
      <c r="Q53" s="270" t="n">
        <f aca="false">Q29</f>
        <v>336</v>
      </c>
      <c r="R53" s="270" t="n">
        <f aca="false">R29</f>
        <v>336</v>
      </c>
      <c r="S53" s="270" t="n">
        <f aca="false">S29</f>
        <v>336</v>
      </c>
      <c r="T53" s="270" t="n">
        <f aca="false">T29</f>
        <v>336</v>
      </c>
      <c r="U53" s="270" t="n">
        <f aca="false">U29</f>
        <v>336</v>
      </c>
      <c r="V53" s="270" t="n">
        <f aca="false">V29</f>
        <v>336</v>
      </c>
      <c r="W53" s="270" t="n">
        <f aca="false">W29</f>
        <v>336</v>
      </c>
      <c r="X53" s="270"/>
      <c r="Y53" s="270"/>
      <c r="Z53" s="270"/>
      <c r="AA53" s="270"/>
      <c r="AB53" s="270"/>
      <c r="AC53" s="270"/>
      <c r="AD53" s="270"/>
      <c r="AE53" s="270"/>
      <c r="AF53" s="270"/>
      <c r="AG53" s="270"/>
      <c r="AH53" s="270"/>
      <c r="AI53" s="270"/>
      <c r="AJ53" s="270"/>
      <c r="AK53" s="270"/>
      <c r="AL53" s="270"/>
      <c r="AM53" s="270"/>
      <c r="AN53" s="270"/>
      <c r="AO53" s="270"/>
      <c r="AP53" s="270"/>
      <c r="AQ53" s="270"/>
      <c r="AR53" s="270"/>
      <c r="AS53" s="270"/>
      <c r="AT53" s="270"/>
      <c r="AU53" s="270"/>
      <c r="AV53" s="270"/>
      <c r="AW53" s="270"/>
      <c r="AX53" s="270"/>
      <c r="AY53" s="270"/>
      <c r="AZ53" s="270"/>
      <c r="BA53" s="270"/>
      <c r="BB53" s="270"/>
      <c r="BC53" s="270"/>
      <c r="BD53" s="270"/>
      <c r="BE53" s="270"/>
      <c r="BF53" s="270"/>
      <c r="BG53" s="270"/>
      <c r="BH53" s="270"/>
      <c r="BI53" s="270"/>
      <c r="BJ53" s="270"/>
      <c r="BK53" s="270"/>
      <c r="BL53" s="270"/>
      <c r="BM53" s="270"/>
      <c r="BN53" s="270"/>
      <c r="BO53" s="270"/>
      <c r="BP53" s="270"/>
      <c r="BQ53" s="270"/>
      <c r="BR53" s="270"/>
      <c r="BS53" s="270"/>
      <c r="BT53" s="270"/>
      <c r="BU53" s="270"/>
      <c r="BV53" s="270"/>
      <c r="BW53" s="270"/>
      <c r="BX53" s="270"/>
      <c r="BY53" s="270"/>
      <c r="BZ53" s="270"/>
      <c r="CA53" s="270"/>
      <c r="CB53" s="270"/>
      <c r="CC53" s="278" t="s">
        <v>181</v>
      </c>
      <c r="CD53" s="270"/>
      <c r="CE53" s="270" t="n">
        <f aca="false">SUM(CE50:CE52)</f>
        <v>0</v>
      </c>
      <c r="CF53" s="270" t="n">
        <f aca="false">SUM(CF50:CF52)</f>
        <v>0</v>
      </c>
      <c r="CG53" s="270" t="n">
        <f aca="false">320</f>
        <v>320</v>
      </c>
      <c r="CH53" s="270" t="n">
        <f aca="false">IF((CG53+$CE$27)*(1+'Key Assumptions'!$D$12)-CE27&lt;$CG$30,(CG53+$CE$27)*(1+'Key Assumptions'!$D$12)-$CE$27,$CG$29)</f>
        <v>522.728427976381</v>
      </c>
      <c r="CI53" s="270" t="n">
        <f aca="false">IF((CH53+$CE$27)*(1+'Key Assumptions'!$D$12)-CF27&lt;$CG$30,(CH53+$CE$27)*(1+'Key Assumptions'!$D$12)-$CE$27,$CG$29)</f>
        <v>730.48546423733</v>
      </c>
      <c r="CJ53" s="270" t="n">
        <f aca="false">IF((CI53+$CE$27)*(1+'Key Assumptions'!$D$12)-CG27&lt;$CG$30,(CI53+$CE$27)*(1+'Key Assumptions'!$D$12)-$CE$27,$CG$29)</f>
        <v>943.395841665808</v>
      </c>
      <c r="CK53" s="270" t="n">
        <f aca="false">IF((CJ53+$CE$27)*(1+'Key Assumptions'!$D$12)-CH27&lt;$CG$30,(CJ53+$CE$27)*(1+'Key Assumptions'!$D$12)-$CE$27,$CG$29)</f>
        <v>1161.58738710064</v>
      </c>
      <c r="CL53" s="270" t="n">
        <f aca="false">IF((CK53+$CE$27)*(1+'Key Assumptions'!$D$12)-CI27&lt;$CG$30,(CK53+$CE$27)*(1+'Key Assumptions'!$D$12)-$CE$27,$CG$29)</f>
        <v>1385.19109808102</v>
      </c>
      <c r="CM53" s="270" t="n">
        <f aca="false">IF((CL53+$CE$27)*(1+'Key Assumptions'!$D$12)-CJ27&lt;$CG$30,(CL53+$CE$27)*(1+'Key Assumptions'!$D$12)-$CE$27,$CG$29)</f>
        <v>1560</v>
      </c>
      <c r="CN53" s="270" t="n">
        <f aca="false">IF((CM53+$CE$27)*(1+'Key Assumptions'!$D$12)-CK27&lt;$CG$30,(CM53+$CE$27)*(1+'Key Assumptions'!$D$12)-$CE$27,$CG$29)</f>
        <v>1560</v>
      </c>
      <c r="CO53" s="270" t="n">
        <f aca="false">IF((CN53+$CE$27)*(1+'Key Assumptions'!$D$12)-CL27&lt;$CG$30,(CN53+$CE$27)*(1+'Key Assumptions'!$D$12)-$CE$27,$CG$29)</f>
        <v>1560</v>
      </c>
      <c r="CP53" s="270" t="n">
        <f aca="false">IF((CO53+$CE$27)*(1+'Key Assumptions'!$D$12)-CM27&lt;$CG$30,(CO53+$CE$27)*(1+'Key Assumptions'!$D$12)-$CE$27,$CG$29)</f>
        <v>1560</v>
      </c>
      <c r="CQ53" s="270" t="n">
        <f aca="false">IF((CP53+$CE$27)*(1+'Key Assumptions'!$D$12)-CN27&lt;$CG$30,(CP53+$CE$27)*(1+'Key Assumptions'!$D$12)-$CE$27,$CG$29)</f>
        <v>1560</v>
      </c>
      <c r="CR53" s="270" t="n">
        <f aca="false">IF((CQ53+$CE$27)*(1+'Key Assumptions'!$D$12)-CO27&lt;$CG$30,(CQ53+$CE$27)*(1+'Key Assumptions'!$D$12)-$CE$27,$CG$29)</f>
        <v>1560</v>
      </c>
      <c r="CS53" s="270" t="n">
        <f aca="false">IF((CR53+$CE$27)*(1+'Key Assumptions'!$D$12)-CP27&lt;$CG$30,(CR53+$CE$27)*(1+'Key Assumptions'!$D$12)-$CE$27,$CG$29)</f>
        <v>1560</v>
      </c>
      <c r="CT53" s="270" t="n">
        <f aca="false">IF((CS53+$CE$27)*(1+'Key Assumptions'!$D$12)-CQ27&lt;$CG$30,(CS53+$CE$27)*(1+'Key Assumptions'!$D$12)-$CE$27,$CG$29)</f>
        <v>1560</v>
      </c>
      <c r="CU53" s="270" t="n">
        <f aca="false">IF((CT53+$CE$27)*(1+'Key Assumptions'!$D$12)-CR27&lt;$CG$30,(CT53+$CE$27)*(1+'Key Assumptions'!$D$12)-$CE$27,$CG$29)</f>
        <v>1560</v>
      </c>
      <c r="CV53" s="270" t="n">
        <f aca="false">IF((CU53+$CE$27)*(1+'Key Assumptions'!$D$12)-CS27&lt;$CG$30,(CU53+$CE$27)*(1+'Key Assumptions'!$D$12)-$CE$27,$CG$29)</f>
        <v>1560</v>
      </c>
      <c r="CW53" s="270" t="n">
        <f aca="false">IF((CV53+$CE$27)*(1+'Key Assumptions'!$D$12)-CT27&lt;$CG$30,(CV53+$CE$27)*(1+'Key Assumptions'!$D$12)-$CE$27,$CG$29)</f>
        <v>1560</v>
      </c>
      <c r="CX53" s="270" t="n">
        <f aca="false">IF((CW53+$CE$27)*(1+'Key Assumptions'!$D$12)-CU27&lt;$CG$30,(CW53+$CE$27)*(1+'Key Assumptions'!$D$12)-$CE$27,$CG$29)</f>
        <v>1560</v>
      </c>
      <c r="CY53" s="270"/>
      <c r="CZ53" s="270"/>
      <c r="DA53" s="270"/>
      <c r="DB53" s="270"/>
      <c r="DC53" s="270"/>
      <c r="DD53" s="270"/>
      <c r="DE53" s="270"/>
      <c r="DF53" s="270"/>
      <c r="DG53" s="270"/>
      <c r="DH53" s="270"/>
      <c r="DI53" s="270"/>
      <c r="DJ53" s="270"/>
      <c r="DK53" s="270"/>
      <c r="DL53" s="270"/>
      <c r="DM53" s="270"/>
      <c r="DN53" s="270"/>
      <c r="DO53" s="270"/>
      <c r="DP53" s="270"/>
      <c r="DQ53" s="270"/>
      <c r="DR53" s="270"/>
    </row>
    <row r="54" customFormat="false" ht="15" hidden="false" customHeight="false" outlineLevel="0" collapsed="false">
      <c r="A54" s="214"/>
      <c r="B54" s="278"/>
      <c r="C54" s="270" t="n">
        <f aca="false">SUM(E51:W51)*D9</f>
        <v>2476.37473717301</v>
      </c>
      <c r="D54" s="270"/>
      <c r="E54" s="270"/>
      <c r="F54" s="0"/>
      <c r="G54" s="270"/>
      <c r="H54" s="270"/>
      <c r="I54" s="270"/>
      <c r="J54" s="270"/>
      <c r="K54" s="270"/>
      <c r="L54" s="270"/>
      <c r="M54" s="270"/>
      <c r="N54" s="270"/>
      <c r="O54" s="270"/>
      <c r="P54" s="270"/>
      <c r="Q54" s="270"/>
      <c r="R54" s="270"/>
      <c r="S54" s="270"/>
      <c r="T54" s="270"/>
      <c r="U54" s="270"/>
      <c r="V54" s="270"/>
      <c r="W54" s="270"/>
      <c r="X54" s="270"/>
      <c r="Y54" s="270"/>
      <c r="Z54" s="270"/>
      <c r="AA54" s="270"/>
      <c r="AB54" s="270"/>
      <c r="AC54" s="270"/>
      <c r="AD54" s="270"/>
      <c r="AE54" s="270"/>
      <c r="AF54" s="270"/>
      <c r="AG54" s="270"/>
      <c r="AH54" s="270"/>
      <c r="AI54" s="270"/>
      <c r="AJ54" s="270"/>
      <c r="AK54" s="270"/>
      <c r="AL54" s="270"/>
      <c r="AM54" s="270"/>
      <c r="AN54" s="270"/>
      <c r="AO54" s="270"/>
      <c r="AP54" s="270"/>
      <c r="AQ54" s="270"/>
      <c r="AR54" s="270"/>
      <c r="AS54" s="270"/>
      <c r="AT54" s="270"/>
      <c r="AU54" s="270"/>
      <c r="AV54" s="270"/>
      <c r="AW54" s="270"/>
      <c r="AX54" s="270"/>
      <c r="AY54" s="270"/>
      <c r="AZ54" s="270"/>
      <c r="BA54" s="270"/>
      <c r="BB54" s="270"/>
      <c r="BC54" s="270"/>
      <c r="BD54" s="270"/>
      <c r="BE54" s="270"/>
      <c r="BF54" s="270"/>
      <c r="BG54" s="270"/>
      <c r="BH54" s="270"/>
      <c r="BI54" s="270"/>
      <c r="BJ54" s="270"/>
      <c r="BK54" s="270"/>
      <c r="BL54" s="270"/>
      <c r="BM54" s="270"/>
      <c r="BN54" s="270"/>
      <c r="BO54" s="270"/>
      <c r="BP54" s="270"/>
      <c r="BQ54" s="270"/>
      <c r="BR54" s="270"/>
      <c r="BS54" s="270"/>
      <c r="BT54" s="270"/>
      <c r="BU54" s="270"/>
      <c r="BV54" s="270"/>
      <c r="BW54" s="270"/>
      <c r="BX54" s="270"/>
      <c r="BY54" s="270"/>
      <c r="BZ54" s="270"/>
      <c r="CA54" s="270"/>
      <c r="CB54" s="270"/>
      <c r="CD54" s="270" t="n">
        <f aca="false">SUM(CG52:CX52)</f>
        <v>6219.09531830526</v>
      </c>
      <c r="CE54" s="270"/>
      <c r="CF54" s="270"/>
      <c r="CG54" s="270"/>
      <c r="CH54" s="270"/>
      <c r="CI54" s="270"/>
      <c r="CJ54" s="270"/>
      <c r="CK54" s="270"/>
      <c r="CL54" s="270"/>
      <c r="CM54" s="270"/>
      <c r="CN54" s="270"/>
      <c r="CO54" s="270"/>
      <c r="CP54" s="270"/>
      <c r="CQ54" s="270"/>
      <c r="CR54" s="270"/>
      <c r="CS54" s="270"/>
      <c r="CT54" s="270"/>
      <c r="CU54" s="270"/>
      <c r="CV54" s="270"/>
      <c r="CW54" s="270"/>
      <c r="CX54" s="270"/>
      <c r="CY54" s="270"/>
      <c r="CZ54" s="270"/>
      <c r="DA54" s="270"/>
      <c r="DB54" s="270"/>
      <c r="DC54" s="270"/>
      <c r="DD54" s="270"/>
      <c r="DE54" s="270"/>
      <c r="DF54" s="270"/>
      <c r="DG54" s="270"/>
      <c r="DH54" s="270"/>
      <c r="DI54" s="270"/>
      <c r="DJ54" s="270"/>
      <c r="DK54" s="270"/>
      <c r="DL54" s="270"/>
      <c r="DM54" s="270"/>
      <c r="DN54" s="270"/>
      <c r="DO54" s="270"/>
      <c r="DP54" s="270"/>
      <c r="DQ54" s="270"/>
      <c r="DR54" s="270"/>
    </row>
    <row r="55" customFormat="false" ht="15" hidden="false" customHeight="false" outlineLevel="0" collapsed="false">
      <c r="A55" s="214"/>
      <c r="B55" s="268" t="s">
        <v>190</v>
      </c>
      <c r="C55" s="291" t="s">
        <v>191</v>
      </c>
      <c r="D55" s="291" t="s">
        <v>191</v>
      </c>
      <c r="E55" s="291" t="s">
        <v>191</v>
      </c>
      <c r="F55" s="291" t="s">
        <v>191</v>
      </c>
      <c r="G55" s="291" t="s">
        <v>192</v>
      </c>
      <c r="H55" s="291" t="s">
        <v>192</v>
      </c>
      <c r="I55" s="291" t="s">
        <v>192</v>
      </c>
      <c r="J55" s="291" t="s">
        <v>192</v>
      </c>
      <c r="K55" s="291" t="s">
        <v>192</v>
      </c>
      <c r="L55" s="291" t="s">
        <v>192</v>
      </c>
      <c r="M55" s="291" t="s">
        <v>192</v>
      </c>
      <c r="N55" s="291" t="s">
        <v>192</v>
      </c>
      <c r="O55" s="291" t="s">
        <v>192</v>
      </c>
      <c r="P55" s="291" t="s">
        <v>192</v>
      </c>
      <c r="Q55" s="291" t="s">
        <v>192</v>
      </c>
      <c r="R55" s="291" t="s">
        <v>192</v>
      </c>
      <c r="S55" s="291" t="s">
        <v>192</v>
      </c>
      <c r="T55" s="291" t="s">
        <v>192</v>
      </c>
      <c r="U55" s="291" t="s">
        <v>192</v>
      </c>
      <c r="V55" s="291" t="s">
        <v>192</v>
      </c>
      <c r="W55" s="291" t="s">
        <v>192</v>
      </c>
      <c r="X55" s="291"/>
      <c r="Y55" s="291"/>
      <c r="Z55" s="291"/>
      <c r="AA55" s="291"/>
      <c r="AB55" s="291"/>
      <c r="AC55" s="291"/>
      <c r="AD55" s="291"/>
      <c r="AE55" s="291"/>
      <c r="AF55" s="291"/>
      <c r="AG55" s="291"/>
      <c r="AH55" s="291"/>
      <c r="AI55" s="291"/>
      <c r="AJ55" s="291"/>
      <c r="AK55" s="291"/>
      <c r="AL55" s="291"/>
      <c r="AM55" s="291"/>
      <c r="AN55" s="291"/>
      <c r="AO55" s="291"/>
      <c r="AP55" s="291"/>
      <c r="AQ55" s="291"/>
      <c r="AR55" s="291"/>
      <c r="AS55" s="291"/>
      <c r="AT55" s="291"/>
      <c r="AU55" s="291"/>
      <c r="AV55" s="291"/>
      <c r="AW55" s="291"/>
      <c r="AX55" s="291"/>
      <c r="AY55" s="291"/>
      <c r="AZ55" s="291"/>
      <c r="BA55" s="291"/>
      <c r="BB55" s="291"/>
      <c r="BC55" s="291"/>
      <c r="BD55" s="291"/>
      <c r="BE55" s="291"/>
      <c r="BF55" s="291"/>
      <c r="BG55" s="291"/>
      <c r="BH55" s="291"/>
      <c r="BI55" s="291"/>
      <c r="BJ55" s="291"/>
      <c r="BK55" s="291"/>
      <c r="BL55" s="291"/>
      <c r="BM55" s="291"/>
      <c r="BN55" s="291"/>
      <c r="BO55" s="291"/>
      <c r="BP55" s="291"/>
      <c r="BQ55" s="291"/>
      <c r="BR55" s="291"/>
      <c r="BS55" s="291"/>
      <c r="BT55" s="291"/>
      <c r="BU55" s="291"/>
      <c r="BV55" s="291"/>
      <c r="BW55" s="291"/>
      <c r="BX55" s="291"/>
      <c r="BY55" s="291"/>
      <c r="BZ55" s="291"/>
      <c r="CA55" s="291"/>
      <c r="CB55" s="291"/>
      <c r="CC55" s="268" t="str">
        <f aca="false">B55</f>
        <v>Student enrollment</v>
      </c>
      <c r="CD55" s="291" t="s">
        <v>191</v>
      </c>
      <c r="CE55" s="291" t="s">
        <v>191</v>
      </c>
      <c r="CF55" s="291" t="s">
        <v>191</v>
      </c>
      <c r="CG55" s="291" t="s">
        <v>192</v>
      </c>
      <c r="CH55" s="291" t="s">
        <v>192</v>
      </c>
      <c r="CI55" s="291" t="s">
        <v>192</v>
      </c>
      <c r="CJ55" s="291" t="s">
        <v>192</v>
      </c>
      <c r="CK55" s="291" t="s">
        <v>192</v>
      </c>
      <c r="CL55" s="291" t="s">
        <v>192</v>
      </c>
      <c r="CM55" s="291" t="s">
        <v>192</v>
      </c>
      <c r="CN55" s="291" t="s">
        <v>192</v>
      </c>
      <c r="CO55" s="291" t="s">
        <v>192</v>
      </c>
      <c r="CP55" s="291" t="s">
        <v>192</v>
      </c>
      <c r="CQ55" s="291" t="s">
        <v>192</v>
      </c>
      <c r="CR55" s="291" t="s">
        <v>192</v>
      </c>
      <c r="CS55" s="291" t="s">
        <v>192</v>
      </c>
      <c r="CT55" s="291" t="s">
        <v>192</v>
      </c>
      <c r="CU55" s="291" t="s">
        <v>192</v>
      </c>
      <c r="CV55" s="291" t="s">
        <v>192</v>
      </c>
      <c r="CW55" s="291" t="s">
        <v>192</v>
      </c>
      <c r="CX55" s="291" t="s">
        <v>192</v>
      </c>
      <c r="CY55" s="291"/>
      <c r="CZ55" s="291"/>
      <c r="DA55" s="291"/>
      <c r="DB55" s="291"/>
      <c r="DC55" s="291"/>
      <c r="DD55" s="291"/>
      <c r="DE55" s="291"/>
      <c r="DF55" s="291"/>
      <c r="DG55" s="291"/>
      <c r="DH55" s="291"/>
      <c r="DI55" s="291"/>
      <c r="DJ55" s="291"/>
      <c r="DK55" s="291"/>
      <c r="DL55" s="291"/>
      <c r="DM55" s="291"/>
      <c r="DN55" s="291"/>
      <c r="DO55" s="291"/>
      <c r="DP55" s="291"/>
      <c r="DQ55" s="291"/>
      <c r="DR55" s="291"/>
    </row>
    <row r="56" customFormat="false" ht="15" hidden="false" customHeight="false" outlineLevel="0" collapsed="false">
      <c r="A56" s="214"/>
      <c r="B56" s="278" t="s">
        <v>172</v>
      </c>
      <c r="C56" s="273" t="n">
        <f aca="false">'Enrollment ITCHA'!C40+'Enrollment ITCHA'!C48</f>
        <v>140</v>
      </c>
      <c r="D56" s="273" t="n">
        <f aca="false">'Enrollment ITCHA'!D40+'Enrollment ITCHA'!D48</f>
        <v>200</v>
      </c>
      <c r="E56" s="273" t="n">
        <f aca="false">'Enrollment ITCHA'!E40+'Enrollment ITCHA'!E48</f>
        <v>130</v>
      </c>
      <c r="F56" s="273" t="n">
        <f aca="false">'Enrollment ITCHA'!F40+'Enrollment ITCHA'!F48</f>
        <v>270</v>
      </c>
      <c r="G56" s="273" t="n">
        <f aca="false">'Enrollment ITCHA'!G40+'Enrollment ITCHA'!G48</f>
        <v>404</v>
      </c>
      <c r="H56" s="270" t="n">
        <f aca="false">($E$12*(1/(1+$E$8)))+H50</f>
        <v>262.545933294202</v>
      </c>
      <c r="I56" s="270" t="n">
        <f aca="false">($E$12*(1/(1+$E$8)))+I50</f>
        <v>383.931792734907</v>
      </c>
      <c r="J56" s="270" t="n">
        <f aca="false">($E$12*(1/(1+$E$8)))+J50</f>
        <v>284.034511114111</v>
      </c>
      <c r="K56" s="270" t="n">
        <f aca="false">($E$12*(1/(1+$E$8)))+K50</f>
        <v>366.247273961495</v>
      </c>
      <c r="L56" s="270" t="n">
        <f aca="false">($E$12*(1/(1+$E$8)))+L50</f>
        <v>298.588392104661</v>
      </c>
      <c r="M56" s="270" t="n">
        <f aca="false">($E$12*(1/(1+$E$8)))+M50</f>
        <v>354.269823254407</v>
      </c>
      <c r="N56" s="270" t="n">
        <f aca="false">($E$12*(1/(1+$E$8)))+N50</f>
        <v>308.445510321711</v>
      </c>
      <c r="O56" s="270" t="n">
        <f aca="false">($E$12*(1/(1+$E$8)))+O50</f>
        <v>346.157681370376</v>
      </c>
      <c r="P56" s="270" t="n">
        <f aca="false">($E$12*(1/(1+$E$8)))+P50</f>
        <v>315.121583845191</v>
      </c>
      <c r="Q56" s="270" t="n">
        <f aca="false">($E$12*(1/(1+$E$8)))+Q50</f>
        <v>340.663453294971</v>
      </c>
      <c r="R56" s="270" t="n">
        <f aca="false">($E$12*(1/(1+$E$8)))+R50</f>
        <v>319.643185058598</v>
      </c>
      <c r="S56" s="270" t="n">
        <f aca="false">($E$12*(1/(1+$E$8)))+S50</f>
        <v>336.942297701776</v>
      </c>
      <c r="T56" s="270" t="n">
        <f aca="false">($E$12*(1/(1+$E$8)))+T50</f>
        <v>322.705595540025</v>
      </c>
      <c r="U56" s="270" t="n">
        <f aca="false">($E$12*(1/(1+$E$8)))+U50</f>
        <v>334.422016643412</v>
      </c>
      <c r="V56" s="270" t="n">
        <f aca="false">($E$12*(1/(1+$E$8)))+V50</f>
        <v>324.779718735354</v>
      </c>
      <c r="W56" s="270" t="n">
        <f aca="false">($E$12*(1/(1+$E$8)))+W50</f>
        <v>332.715069311039</v>
      </c>
      <c r="X56" s="270"/>
      <c r="Y56" s="270"/>
      <c r="Z56" s="270"/>
      <c r="AA56" s="270"/>
      <c r="AB56" s="270"/>
      <c r="AC56" s="270"/>
      <c r="AD56" s="270"/>
      <c r="AE56" s="270"/>
      <c r="AF56" s="270"/>
      <c r="AG56" s="270"/>
      <c r="AH56" s="270"/>
      <c r="AI56" s="270"/>
      <c r="AJ56" s="270"/>
      <c r="AK56" s="270"/>
      <c r="AL56" s="270"/>
      <c r="AM56" s="270"/>
      <c r="AN56" s="270"/>
      <c r="AO56" s="270"/>
      <c r="AP56" s="270"/>
      <c r="AQ56" s="270"/>
      <c r="AR56" s="270"/>
      <c r="AS56" s="270"/>
      <c r="AT56" s="270"/>
      <c r="AU56" s="270"/>
      <c r="AV56" s="270"/>
      <c r="AW56" s="270"/>
      <c r="AX56" s="270"/>
      <c r="AY56" s="270"/>
      <c r="AZ56" s="270"/>
      <c r="BA56" s="270"/>
      <c r="BB56" s="270"/>
      <c r="BC56" s="270"/>
      <c r="BD56" s="270"/>
      <c r="BE56" s="270"/>
      <c r="BF56" s="270"/>
      <c r="BG56" s="270"/>
      <c r="BH56" s="270"/>
      <c r="BI56" s="270"/>
      <c r="BJ56" s="270"/>
      <c r="BK56" s="270"/>
      <c r="BL56" s="270"/>
      <c r="BM56" s="270"/>
      <c r="BN56" s="270"/>
      <c r="BO56" s="270"/>
      <c r="BP56" s="270"/>
      <c r="BQ56" s="270"/>
      <c r="BR56" s="270"/>
      <c r="BS56" s="270"/>
      <c r="BT56" s="270"/>
      <c r="BU56" s="270"/>
      <c r="BV56" s="270"/>
      <c r="BW56" s="270"/>
      <c r="BX56" s="270"/>
      <c r="BY56" s="270"/>
      <c r="BZ56" s="270"/>
      <c r="CA56" s="270"/>
      <c r="CB56" s="270"/>
      <c r="CC56" s="292" t="str">
        <f aca="false">B56</f>
        <v>1st year</v>
      </c>
      <c r="CD56" s="293" t="n">
        <f aca="false">'Enrollment IMT'!D101+'Enrollment IMT'!D106</f>
        <v>3616.28595808565</v>
      </c>
      <c r="CE56" s="293" t="n">
        <f aca="false">'Enrollment IMT'!E101+'Enrollment IMT'!E106</f>
        <v>3669.99082249144</v>
      </c>
      <c r="CF56" s="293" t="n">
        <f aca="false">'Enrollment IMT'!F101+'Enrollment IMT'!F106</f>
        <v>3733</v>
      </c>
      <c r="CG56" s="270" t="n">
        <f aca="false">($CF$12*(1/(1+$CF$8+$CF$9)))+CG50</f>
        <v>3242.86209904058</v>
      </c>
      <c r="CH56" s="270" t="n">
        <f aca="false">($CF$12*(1/(1+$CF$8+$CF$9)))+CH50</f>
        <v>3190.91064488463</v>
      </c>
      <c r="CI56" s="270" t="n">
        <f aca="false">($CF$12*(1/(1+$CF$8+$CF$9)))+CI50</f>
        <v>3123.34803011685</v>
      </c>
      <c r="CJ56" s="270" t="n">
        <f aca="false">($CF$12*(1/(1+$CF$8+$CF$9)))+CJ50</f>
        <v>3516.64310698426</v>
      </c>
      <c r="CK56" s="270" t="n">
        <f aca="false">($CF$12*(1/(1+$CF$8+$CF$9)))+CK50</f>
        <v>3469.72467275332</v>
      </c>
      <c r="CL56" s="270" t="n">
        <f aca="false">($CF$12*(1/(1+$CF$8+$CF$9)))+CL50</f>
        <v>3451.81346452321</v>
      </c>
      <c r="CM56" s="270" t="n">
        <f aca="false">($CF$12*(1/(1+$CF$8+$CF$9)))+CM50</f>
        <v>3674.14379374461</v>
      </c>
      <c r="CN56" s="270" t="n">
        <f aca="false">($CF$12*(1/(1+$CF$8+$CF$9)))+CN50</f>
        <v>3509.89622242088</v>
      </c>
      <c r="CO56" s="270" t="n">
        <f aca="false">($CF$12*(1/(1+$CF$8+$CF$9)))+CO50</f>
        <v>3482.97889712637</v>
      </c>
      <c r="CP56" s="270" t="n">
        <f aca="false">($CF$12*(1/(1+$CF$8+$CF$9)))+CP50</f>
        <v>3620.85737651075</v>
      </c>
      <c r="CQ56" s="270" t="n">
        <f aca="false">($CF$12*(1/(1+$CF$8+$CF$9)))+CQ50</f>
        <v>3530.20845379862</v>
      </c>
      <c r="CR56" s="270" t="n">
        <f aca="false">($CF$12*(1/(1+$CF$8+$CF$9)))+CR50</f>
        <v>3504.59431877415</v>
      </c>
      <c r="CS56" s="270" t="n">
        <f aca="false">($CF$12*(1/(1+$CF$8+$CF$9)))+CS50</f>
        <v>3589.25232735773</v>
      </c>
      <c r="CT56" s="270" t="n">
        <f aca="false">($CF$12*(1/(1+$CF$8+$CF$9)))+CT50</f>
        <v>3540.03623253164</v>
      </c>
      <c r="CU56" s="270" t="n">
        <f aca="false">($CF$12*(1/(1+$CF$8+$CF$9)))+CU50</f>
        <v>3519.18141450714</v>
      </c>
      <c r="CV56" s="270" t="n">
        <f aca="false">($CF$12*(1/(1+$CF$8+$CF$9)))+CV50</f>
        <v>3570.67468537641</v>
      </c>
      <c r="CW56" s="270" t="n">
        <f aca="false">($CF$12*(1/(1+$CF$8+$CF$9)))+CW50</f>
        <v>3544.47908839329</v>
      </c>
      <c r="CX56" s="270" t="n">
        <f aca="false">($CF$12*(1/(1+$CF$8+$CF$9)))+CX50</f>
        <v>3528.81747409491</v>
      </c>
      <c r="CY56" s="270"/>
      <c r="CZ56" s="270"/>
      <c r="DA56" s="270"/>
      <c r="DB56" s="270"/>
      <c r="DC56" s="270"/>
      <c r="DD56" s="270"/>
      <c r="DE56" s="270"/>
      <c r="DF56" s="270"/>
      <c r="DG56" s="270"/>
      <c r="DH56" s="270"/>
      <c r="DI56" s="270"/>
      <c r="DJ56" s="270"/>
      <c r="DK56" s="270"/>
      <c r="DL56" s="270"/>
      <c r="DM56" s="270"/>
      <c r="DN56" s="270"/>
      <c r="DO56" s="270"/>
      <c r="DP56" s="270"/>
      <c r="DQ56" s="270"/>
      <c r="DR56" s="270"/>
    </row>
    <row r="57" customFormat="false" ht="15" hidden="false" customHeight="false" outlineLevel="0" collapsed="false">
      <c r="A57" s="214"/>
      <c r="B57" s="278" t="s">
        <v>173</v>
      </c>
      <c r="C57" s="273" t="n">
        <f aca="false">'Enrollment ITCHA'!C41+'Enrollment ITCHA'!C49</f>
        <v>108</v>
      </c>
      <c r="D57" s="273" t="n">
        <f aca="false">'Enrollment ITCHA'!D41+'Enrollment ITCHA'!D49</f>
        <v>109</v>
      </c>
      <c r="E57" s="273" t="n">
        <f aca="false">'Enrollment ITCHA'!E41+'Enrollment ITCHA'!E49</f>
        <v>134</v>
      </c>
      <c r="F57" s="273" t="n">
        <f aca="false">'Enrollment ITCHA'!F41+'Enrollment ITCHA'!F49</f>
        <v>107</v>
      </c>
      <c r="G57" s="273" t="n">
        <f aca="false">'Enrollment ITCHA'!G41+'Enrollment ITCHA'!G49</f>
        <v>259</v>
      </c>
      <c r="H57" s="270" t="n">
        <f aca="false">($E$12*($E$8/(1+$E$8)))+H51</f>
        <v>337.454066705798</v>
      </c>
      <c r="I57" s="270" t="n">
        <f aca="false">($E$12*($E$8/(1+$E$8)))+I51</f>
        <v>216.068207265093</v>
      </c>
      <c r="J57" s="270" t="n">
        <f aca="false">($E$12*($E$8/(1+$E$8)))+J51</f>
        <v>315.965488885889</v>
      </c>
      <c r="K57" s="270" t="n">
        <f aca="false">($E$12*($E$8/(1+$E$8)))+K51</f>
        <v>233.752726038505</v>
      </c>
      <c r="L57" s="270" t="n">
        <f aca="false">($E$12*($E$8/(1+$E$8)))+L51</f>
        <v>301.411607895339</v>
      </c>
      <c r="M57" s="270" t="n">
        <f aca="false">($E$12*($E$8/(1+$E$8)))+M51</f>
        <v>245.730176745593</v>
      </c>
      <c r="N57" s="270" t="n">
        <f aca="false">($E$12*($E$8/(1+$E$8)))+N51</f>
        <v>291.554489678289</v>
      </c>
      <c r="O57" s="270" t="n">
        <f aca="false">($E$12*($E$8/(1+$E$8)))+O51</f>
        <v>253.842318629624</v>
      </c>
      <c r="P57" s="270" t="n">
        <f aca="false">($E$12*($E$8/(1+$E$8)))+P51</f>
        <v>284.878416154809</v>
      </c>
      <c r="Q57" s="270" t="n">
        <f aca="false">($E$12*($E$8/(1+$E$8)))+Q51</f>
        <v>259.336546705029</v>
      </c>
      <c r="R57" s="270" t="n">
        <f aca="false">($E$12*($E$8/(1+$E$8)))+R51</f>
        <v>280.356814941402</v>
      </c>
      <c r="S57" s="270" t="n">
        <f aca="false">($E$12*($E$8/(1+$E$8)))+S51</f>
        <v>263.057702298224</v>
      </c>
      <c r="T57" s="270" t="n">
        <f aca="false">($E$12*($E$8/(1+$E$8)))+T51</f>
        <v>277.294404459975</v>
      </c>
      <c r="U57" s="270" t="n">
        <f aca="false">($E$12*($E$8/(1+$E$8)))+U51</f>
        <v>265.577983356588</v>
      </c>
      <c r="V57" s="270" t="n">
        <f aca="false">($E$12*($E$8/(1+$E$8)))+V51</f>
        <v>275.220281264646</v>
      </c>
      <c r="W57" s="270" t="n">
        <f aca="false">($E$12*($E$8/(1+$E$8)))+W51</f>
        <v>267.284930688961</v>
      </c>
      <c r="X57" s="270"/>
      <c r="Y57" s="270"/>
      <c r="Z57" s="270"/>
      <c r="AA57" s="270"/>
      <c r="AB57" s="270"/>
      <c r="AC57" s="270"/>
      <c r="AD57" s="270"/>
      <c r="AE57" s="270"/>
      <c r="AF57" s="270"/>
      <c r="AG57" s="270"/>
      <c r="AH57" s="270"/>
      <c r="AI57" s="270"/>
      <c r="AJ57" s="270"/>
      <c r="AK57" s="270"/>
      <c r="AL57" s="270"/>
      <c r="AM57" s="270"/>
      <c r="AN57" s="270"/>
      <c r="AO57" s="270"/>
      <c r="AP57" s="270"/>
      <c r="AQ57" s="270"/>
      <c r="AR57" s="270"/>
      <c r="AS57" s="270"/>
      <c r="AT57" s="270"/>
      <c r="AU57" s="270"/>
      <c r="AV57" s="270"/>
      <c r="AW57" s="270"/>
      <c r="AX57" s="270"/>
      <c r="AY57" s="270"/>
      <c r="AZ57" s="270"/>
      <c r="BA57" s="270"/>
      <c r="BB57" s="270"/>
      <c r="BC57" s="270"/>
      <c r="BD57" s="270"/>
      <c r="BE57" s="270"/>
      <c r="BF57" s="270"/>
      <c r="BG57" s="270"/>
      <c r="BH57" s="270"/>
      <c r="BI57" s="270"/>
      <c r="BJ57" s="270"/>
      <c r="BK57" s="270"/>
      <c r="BL57" s="270"/>
      <c r="BM57" s="270"/>
      <c r="BN57" s="270"/>
      <c r="BO57" s="270"/>
      <c r="BP57" s="270"/>
      <c r="BQ57" s="270"/>
      <c r="BR57" s="270"/>
      <c r="BS57" s="270"/>
      <c r="BT57" s="270"/>
      <c r="BU57" s="270"/>
      <c r="BV57" s="270"/>
      <c r="BW57" s="270"/>
      <c r="BX57" s="270"/>
      <c r="BY57" s="270"/>
      <c r="BZ57" s="270"/>
      <c r="CA57" s="270"/>
      <c r="CB57" s="270"/>
      <c r="CC57" s="292" t="str">
        <f aca="false">B57</f>
        <v>2nd year</v>
      </c>
      <c r="CD57" s="293" t="n">
        <f aca="false">'Enrollment IMT'!D102+'Enrollment IMT'!D107</f>
        <v>1904.38759207981</v>
      </c>
      <c r="CE57" s="293" t="n">
        <f aca="false">'Enrollment IMT'!E102+'Enrollment IMT'!E107</f>
        <v>1932.6693371061</v>
      </c>
      <c r="CF57" s="293" t="n">
        <f aca="false">'Enrollment IMT'!F102+'Enrollment IMT'!F107</f>
        <v>2821</v>
      </c>
      <c r="CG57" s="270" t="n">
        <f aca="false">($CF$12*($CF$8/(1+$CF$8+$CF$9)))+CG51</f>
        <v>2326.23179647725</v>
      </c>
      <c r="CH57" s="270" t="n">
        <f aca="false">($CF$12*($CF$8/(1+$CF$8+$CF$9)))+CH51</f>
        <v>2580.91167860958</v>
      </c>
      <c r="CI57" s="270" t="n">
        <f aca="false">($CF$12*($CF$8/(1+$CF$8+$CF$9)))+CI51</f>
        <v>2539.56483416883</v>
      </c>
      <c r="CJ57" s="270" t="n">
        <f aca="false">($CF$12*($CF$8/(1+$CF$8+$CF$9)))+CJ51</f>
        <v>2485.79346302629</v>
      </c>
      <c r="CK57" s="270" t="n">
        <f aca="false">($CF$12*($CF$8/(1+$CF$8+$CF$9)))+CK51</f>
        <v>2798.80703746323</v>
      </c>
      <c r="CL57" s="270" t="n">
        <f aca="false">($CF$12*($CF$8/(1+$CF$8+$CF$9)))+CL51</f>
        <v>2761.46584590145</v>
      </c>
      <c r="CM57" s="270" t="n">
        <f aca="false">($CF$12*($CF$8/(1+$CF$8+$CF$9)))+CM51</f>
        <v>2747.21076964866</v>
      </c>
      <c r="CN57" s="270" t="n">
        <f aca="false">($CF$12*($CF$8/(1+$CF$8+$CF$9)))+CN51</f>
        <v>2924.15783852538</v>
      </c>
      <c r="CO57" s="270" t="n">
        <f aca="false">($CF$12*($CF$8/(1+$CF$8+$CF$9)))+CO51</f>
        <v>2793.43736319648</v>
      </c>
      <c r="CP57" s="270" t="n">
        <f aca="false">($CF$12*($CF$8/(1+$CF$8+$CF$9)))+CP51</f>
        <v>2772.01454684233</v>
      </c>
      <c r="CQ57" s="270" t="n">
        <f aca="false">($CF$12*($CF$8/(1+$CF$8+$CF$9)))+CQ51</f>
        <v>2881.74853083671</v>
      </c>
      <c r="CR57" s="270" t="n">
        <f aca="false">($CF$12*($CF$8/(1+$CF$8+$CF$9)))+CR51</f>
        <v>2809.6033528625</v>
      </c>
      <c r="CS57" s="270" t="n">
        <f aca="false">($CF$12*($CF$8/(1+$CF$8+$CF$9)))+CS51</f>
        <v>2789.21771258452</v>
      </c>
      <c r="CT57" s="270" t="n">
        <f aca="false">($CF$12*($CF$8/(1+$CF$8+$CF$9)))+CT51</f>
        <v>2856.59487398334</v>
      </c>
      <c r="CU57" s="270" t="n">
        <f aca="false">($CF$12*($CF$8/(1+$CF$8+$CF$9)))+CU51</f>
        <v>2817.42503264171</v>
      </c>
      <c r="CV57" s="270" t="n">
        <f aca="false">($CF$12*($CF$8/(1+$CF$8+$CF$9)))+CV51</f>
        <v>2800.82721202805</v>
      </c>
      <c r="CW57" s="270" t="n">
        <f aca="false">($CF$12*($CF$8/(1+$CF$8+$CF$9)))+CW51</f>
        <v>2841.80940001428</v>
      </c>
      <c r="CX57" s="270" t="n">
        <f aca="false">($CF$12*($CF$8/(1+$CF$8+$CF$9)))+CX51</f>
        <v>2820.96098891414</v>
      </c>
      <c r="CY57" s="270"/>
      <c r="CZ57" s="270"/>
      <c r="DA57" s="270"/>
      <c r="DB57" s="270"/>
      <c r="DC57" s="270"/>
      <c r="DD57" s="270"/>
      <c r="DE57" s="270"/>
      <c r="DF57" s="270"/>
      <c r="DG57" s="270"/>
      <c r="DH57" s="270"/>
      <c r="DI57" s="270"/>
      <c r="DJ57" s="270"/>
      <c r="DK57" s="270"/>
      <c r="DL57" s="270"/>
      <c r="DM57" s="270"/>
      <c r="DN57" s="270"/>
      <c r="DO57" s="270"/>
      <c r="DP57" s="270"/>
      <c r="DQ57" s="270"/>
      <c r="DR57" s="270"/>
    </row>
    <row r="58" customFormat="false" ht="15" hidden="false" customHeight="false" outlineLevel="0" collapsed="false">
      <c r="A58" s="214"/>
      <c r="B58" s="278" t="s">
        <v>176</v>
      </c>
      <c r="C58" s="270"/>
      <c r="D58" s="272"/>
      <c r="E58" s="272"/>
      <c r="F58" s="272"/>
      <c r="G58" s="270"/>
      <c r="H58" s="270"/>
      <c r="I58" s="270"/>
      <c r="J58" s="270"/>
      <c r="K58" s="270"/>
      <c r="L58" s="270"/>
      <c r="M58" s="270"/>
      <c r="N58" s="270"/>
      <c r="O58" s="270"/>
      <c r="P58" s="270"/>
      <c r="Q58" s="270"/>
      <c r="R58" s="270"/>
      <c r="S58" s="270"/>
      <c r="T58" s="270"/>
      <c r="U58" s="270"/>
      <c r="V58" s="270"/>
      <c r="W58" s="270"/>
      <c r="X58" s="270"/>
      <c r="Y58" s="270"/>
      <c r="Z58" s="270"/>
      <c r="AA58" s="270"/>
      <c r="AB58" s="270"/>
      <c r="AC58" s="270"/>
      <c r="AD58" s="270"/>
      <c r="AE58" s="270"/>
      <c r="AF58" s="270"/>
      <c r="AG58" s="270"/>
      <c r="AH58" s="270"/>
      <c r="AI58" s="270"/>
      <c r="AJ58" s="270"/>
      <c r="AK58" s="270"/>
      <c r="AL58" s="270"/>
      <c r="AM58" s="270"/>
      <c r="AN58" s="270"/>
      <c r="AO58" s="270"/>
      <c r="AP58" s="270"/>
      <c r="AQ58" s="270"/>
      <c r="AR58" s="270"/>
      <c r="AS58" s="270"/>
      <c r="AT58" s="270"/>
      <c r="AU58" s="270"/>
      <c r="AV58" s="270"/>
      <c r="AW58" s="270"/>
      <c r="AX58" s="270"/>
      <c r="AY58" s="270"/>
      <c r="AZ58" s="270"/>
      <c r="BA58" s="270"/>
      <c r="BB58" s="270"/>
      <c r="BC58" s="270"/>
      <c r="BD58" s="270"/>
      <c r="BE58" s="270"/>
      <c r="BF58" s="270"/>
      <c r="BG58" s="270"/>
      <c r="BH58" s="270"/>
      <c r="BI58" s="270"/>
      <c r="BJ58" s="270"/>
      <c r="BK58" s="270"/>
      <c r="BL58" s="270"/>
      <c r="BM58" s="270"/>
      <c r="BN58" s="270"/>
      <c r="BO58" s="270"/>
      <c r="BP58" s="270"/>
      <c r="BQ58" s="270"/>
      <c r="BR58" s="270"/>
      <c r="BS58" s="270"/>
      <c r="BT58" s="270"/>
      <c r="BU58" s="270"/>
      <c r="BV58" s="270"/>
      <c r="BW58" s="270"/>
      <c r="BX58" s="270"/>
      <c r="BY58" s="270"/>
      <c r="BZ58" s="270"/>
      <c r="CA58" s="270"/>
      <c r="CB58" s="270"/>
      <c r="CC58" s="292" t="str">
        <f aca="false">B58</f>
        <v>3rd year</v>
      </c>
      <c r="CD58" s="293" t="n">
        <f aca="false">'Enrollment IMT'!D108</f>
        <v>2088.32644983454</v>
      </c>
      <c r="CE58" s="293" t="n">
        <f aca="false">'Enrollment IMT'!E108</f>
        <v>2119.33984040246</v>
      </c>
      <c r="CF58" s="293" t="n">
        <f aca="false">'Enrollment IMT'!F108</f>
        <v>1299</v>
      </c>
      <c r="CG58" s="270" t="n">
        <f aca="false">($CF$12*($CF$9/(1+$CF$8+$CF$9)))+CG52</f>
        <v>2603.90610448217</v>
      </c>
      <c r="CH58" s="270" t="n">
        <f aca="false">($CF$12*($CF$9/(1+$CF$8+$CF$9)))+CH52</f>
        <v>2603.90610448217</v>
      </c>
      <c r="CI58" s="270" t="n">
        <f aca="false">($CF$12*($CF$9/(1+$CF$8+$CF$9)))+CI52</f>
        <v>2830.79416053889</v>
      </c>
      <c r="CJ58" s="270" t="n">
        <f aca="false">($CF$12*($CF$9/(1+$CF$8+$CF$9)))+CJ52</f>
        <v>2793.95927165525</v>
      </c>
      <c r="CK58" s="270" t="n">
        <f aca="false">($CF$12*($CF$9/(1+$CF$8+$CF$9)))+CK52</f>
        <v>2746.05567688409</v>
      </c>
      <c r="CL58" s="270" t="n">
        <f aca="false">($CF$12*($CF$9/(1+$CF$8+$CF$9)))+CL52</f>
        <v>3024.91178765636</v>
      </c>
      <c r="CM58" s="270" t="n">
        <f aca="false">($CF$12*($CF$9/(1+$CF$8+$CF$9)))+CM52</f>
        <v>2991.64543660672</v>
      </c>
      <c r="CN58" s="270" t="n">
        <f aca="false">($CF$12*($CF$9/(1+$CF$8+$CF$9)))+CN52</f>
        <v>2978.94593905374</v>
      </c>
      <c r="CO58" s="270" t="n">
        <f aca="false">($CF$12*($CF$9/(1+$CF$8+$CF$9)))+CO52</f>
        <v>3136.58373967716</v>
      </c>
      <c r="CP58" s="270" t="n">
        <f aca="false">($CF$12*($CF$9/(1+$CF$8+$CF$9)))+CP52</f>
        <v>3020.12807664691</v>
      </c>
      <c r="CQ58" s="270" t="n">
        <f aca="false">($CF$12*($CF$9/(1+$CF$8+$CF$9)))+CQ52</f>
        <v>3001.04301536467</v>
      </c>
      <c r="CR58" s="270" t="n">
        <f aca="false">($CF$12*($CF$9/(1+$CF$8+$CF$9)))+CR52</f>
        <v>3098.80232836335</v>
      </c>
      <c r="CS58" s="270" t="n">
        <f aca="false">($CF$12*($CF$9/(1+$CF$8+$CF$9)))+CS52</f>
        <v>3034.52996005776</v>
      </c>
      <c r="CT58" s="270" t="n">
        <f aca="false">($CF$12*($CF$9/(1+$CF$8+$CF$9)))+CT52</f>
        <v>3016.36889348501</v>
      </c>
      <c r="CU58" s="270" t="n">
        <f aca="false">($CF$12*($CF$9/(1+$CF$8+$CF$9)))+CU52</f>
        <v>3076.39355285114</v>
      </c>
      <c r="CV58" s="270" t="n">
        <f aca="false">($CF$12*($CF$9/(1+$CF$8+$CF$9)))+CV52</f>
        <v>3041.49810259554</v>
      </c>
      <c r="CW58" s="270" t="n">
        <f aca="false">($CF$12*($CF$9/(1+$CF$8+$CF$9)))+CW52</f>
        <v>3026.71151159243</v>
      </c>
      <c r="CX58" s="270" t="n">
        <f aca="false">($CF$12*($CF$9/(1+$CF$8+$CF$9)))+CX52</f>
        <v>3063.22153699096</v>
      </c>
      <c r="CY58" s="270"/>
      <c r="CZ58" s="270"/>
      <c r="DA58" s="270"/>
      <c r="DB58" s="270"/>
      <c r="DC58" s="270"/>
      <c r="DD58" s="270"/>
      <c r="DE58" s="270"/>
      <c r="DF58" s="270"/>
      <c r="DG58" s="270"/>
      <c r="DH58" s="270"/>
      <c r="DI58" s="270"/>
      <c r="DJ58" s="270"/>
      <c r="DK58" s="270"/>
      <c r="DL58" s="270"/>
      <c r="DM58" s="270"/>
      <c r="DN58" s="270"/>
      <c r="DO58" s="270"/>
      <c r="DP58" s="270"/>
      <c r="DQ58" s="270"/>
      <c r="DR58" s="270"/>
    </row>
    <row r="59" customFormat="false" ht="15" hidden="false" customHeight="false" outlineLevel="0" collapsed="false">
      <c r="A59" s="214"/>
      <c r="B59" s="278" t="s">
        <v>181</v>
      </c>
      <c r="C59" s="270"/>
      <c r="D59" s="270" t="n">
        <f aca="false">SUM(D56:D58)</f>
        <v>309</v>
      </c>
      <c r="E59" s="270" t="n">
        <f aca="false">SUM(E56:E58)</f>
        <v>264</v>
      </c>
      <c r="F59" s="0" t="n">
        <f aca="false">SUM(F56:F58)</f>
        <v>377</v>
      </c>
      <c r="G59" s="270" t="n">
        <f aca="false">SUM(G56:G58)</f>
        <v>663</v>
      </c>
      <c r="H59" s="270" t="n">
        <f aca="false">SUM(H56:H58)</f>
        <v>600</v>
      </c>
      <c r="I59" s="270" t="n">
        <f aca="false">SUM(I56:I58)</f>
        <v>600</v>
      </c>
      <c r="J59" s="270" t="n">
        <f aca="false">SUM(J56:J58)</f>
        <v>600</v>
      </c>
      <c r="K59" s="270" t="n">
        <f aca="false">SUM(K56:K58)</f>
        <v>600</v>
      </c>
      <c r="L59" s="270" t="n">
        <f aca="false">SUM(L56:L58)</f>
        <v>600</v>
      </c>
      <c r="M59" s="270" t="n">
        <f aca="false">SUM(M56:M58)</f>
        <v>600</v>
      </c>
      <c r="N59" s="270" t="n">
        <f aca="false">SUM(N56:N58)</f>
        <v>600</v>
      </c>
      <c r="O59" s="270" t="n">
        <f aca="false">SUM(O56:O58)</f>
        <v>600</v>
      </c>
      <c r="P59" s="270" t="n">
        <f aca="false">SUM(P56:P58)</f>
        <v>600</v>
      </c>
      <c r="Q59" s="270" t="n">
        <f aca="false">SUM(Q56:Q58)</f>
        <v>600</v>
      </c>
      <c r="R59" s="270" t="n">
        <f aca="false">SUM(R56:R58)</f>
        <v>600</v>
      </c>
      <c r="S59" s="270" t="n">
        <f aca="false">SUM(S56:S58)</f>
        <v>600</v>
      </c>
      <c r="T59" s="270" t="n">
        <f aca="false">SUM(T56:T58)</f>
        <v>600</v>
      </c>
      <c r="U59" s="270" t="n">
        <f aca="false">SUM(U56:U58)</f>
        <v>600</v>
      </c>
      <c r="V59" s="270" t="n">
        <f aca="false">SUM(V56:V58)</f>
        <v>600</v>
      </c>
      <c r="W59" s="270" t="n">
        <f aca="false">SUM(W56:W58)</f>
        <v>600</v>
      </c>
      <c r="X59" s="270"/>
      <c r="Y59" s="270"/>
      <c r="Z59" s="270"/>
      <c r="AA59" s="270"/>
      <c r="AB59" s="270"/>
      <c r="AC59" s="270"/>
      <c r="AD59" s="270"/>
      <c r="AE59" s="270"/>
      <c r="AF59" s="270"/>
      <c r="AG59" s="270"/>
      <c r="AH59" s="270"/>
      <c r="AI59" s="270"/>
      <c r="AJ59" s="270"/>
      <c r="AK59" s="270"/>
      <c r="AL59" s="270"/>
      <c r="AM59" s="270"/>
      <c r="AN59" s="270"/>
      <c r="AO59" s="270"/>
      <c r="AP59" s="270"/>
      <c r="AQ59" s="270"/>
      <c r="AR59" s="270"/>
      <c r="AS59" s="270"/>
      <c r="AT59" s="270"/>
      <c r="AU59" s="270"/>
      <c r="AV59" s="270"/>
      <c r="AW59" s="270"/>
      <c r="AX59" s="270"/>
      <c r="AY59" s="270"/>
      <c r="AZ59" s="270"/>
      <c r="BA59" s="270"/>
      <c r="BB59" s="270"/>
      <c r="BC59" s="270"/>
      <c r="BD59" s="270"/>
      <c r="BE59" s="270"/>
      <c r="BF59" s="270"/>
      <c r="BG59" s="270"/>
      <c r="BH59" s="270"/>
      <c r="BI59" s="270"/>
      <c r="BJ59" s="270"/>
      <c r="BK59" s="270"/>
      <c r="BL59" s="270"/>
      <c r="BM59" s="270"/>
      <c r="BN59" s="270"/>
      <c r="BO59" s="270"/>
      <c r="BP59" s="270"/>
      <c r="BQ59" s="270"/>
      <c r="BR59" s="270"/>
      <c r="BS59" s="270"/>
      <c r="BT59" s="270"/>
      <c r="BU59" s="270"/>
      <c r="BV59" s="270"/>
      <c r="BW59" s="270"/>
      <c r="BX59" s="270"/>
      <c r="BY59" s="270"/>
      <c r="BZ59" s="270"/>
      <c r="CA59" s="270"/>
      <c r="CB59" s="270"/>
      <c r="CC59" s="292" t="str">
        <f aca="false">B59</f>
        <v>Total</v>
      </c>
      <c r="CD59" s="270" t="n">
        <f aca="false">SUM(CD56:CD58)</f>
        <v>7609</v>
      </c>
      <c r="CE59" s="270" t="n">
        <f aca="false">SUM(CE56:CE58)</f>
        <v>7722</v>
      </c>
      <c r="CF59" s="270" t="n">
        <f aca="false">SUM(CF56:CF58)</f>
        <v>7853</v>
      </c>
      <c r="CG59" s="270" t="n">
        <f aca="false">SUM(CG56:CG58)</f>
        <v>8173</v>
      </c>
      <c r="CH59" s="270" t="n">
        <f aca="false">SUM(CH56:CH58)</f>
        <v>8375.72842797638</v>
      </c>
      <c r="CI59" s="270" t="n">
        <f aca="false">SUM(CI56:CI58)</f>
        <v>8493.70702482457</v>
      </c>
      <c r="CJ59" s="270" t="n">
        <f aca="false">SUM(CJ56:CJ58)</f>
        <v>8796.39584166581</v>
      </c>
      <c r="CK59" s="270" t="n">
        <f aca="false">SUM(CK56:CK58)</f>
        <v>9014.58738710064</v>
      </c>
      <c r="CL59" s="270" t="n">
        <f aca="false">SUM(CL56:CL58)</f>
        <v>9238.19109808102</v>
      </c>
      <c r="CM59" s="270" t="n">
        <f aca="false">SUM(CM56:CM58)</f>
        <v>9413</v>
      </c>
      <c r="CN59" s="270" t="n">
        <f aca="false">SUM(CN56:CN58)</f>
        <v>9413</v>
      </c>
      <c r="CO59" s="270" t="n">
        <f aca="false">SUM(CO56:CO58)</f>
        <v>9413</v>
      </c>
      <c r="CP59" s="270" t="n">
        <f aca="false">SUM(CP56:CP58)</f>
        <v>9413</v>
      </c>
      <c r="CQ59" s="270" t="n">
        <f aca="false">SUM(CQ56:CQ58)</f>
        <v>9413</v>
      </c>
      <c r="CR59" s="270" t="n">
        <f aca="false">SUM(CR56:CR58)</f>
        <v>9413</v>
      </c>
      <c r="CS59" s="270" t="n">
        <f aca="false">SUM(CS56:CS58)</f>
        <v>9413</v>
      </c>
      <c r="CT59" s="270" t="n">
        <f aca="false">SUM(CT56:CT58)</f>
        <v>9413</v>
      </c>
      <c r="CU59" s="270" t="n">
        <f aca="false">SUM(CU56:CU58)</f>
        <v>9413</v>
      </c>
      <c r="CV59" s="270" t="n">
        <f aca="false">SUM(CV56:CV58)</f>
        <v>9413</v>
      </c>
      <c r="CW59" s="270" t="n">
        <f aca="false">SUM(CW56:CW58)</f>
        <v>9413</v>
      </c>
      <c r="CX59" s="270" t="n">
        <f aca="false">SUM(CX56:CX58)</f>
        <v>9413</v>
      </c>
      <c r="CY59" s="270"/>
      <c r="CZ59" s="270"/>
      <c r="DA59" s="270"/>
      <c r="DB59" s="270"/>
      <c r="DC59" s="270"/>
      <c r="DD59" s="270"/>
      <c r="DE59" s="270"/>
      <c r="DF59" s="270"/>
      <c r="DG59" s="270"/>
      <c r="DH59" s="270"/>
      <c r="DI59" s="270"/>
      <c r="DJ59" s="270"/>
      <c r="DK59" s="270"/>
      <c r="DL59" s="270"/>
      <c r="DM59" s="270"/>
      <c r="DN59" s="270"/>
      <c r="DO59" s="270"/>
      <c r="DP59" s="270"/>
      <c r="DQ59" s="270"/>
      <c r="DR59" s="270"/>
    </row>
    <row r="60" customFormat="false" ht="15" hidden="false" customHeight="false" outlineLevel="0" collapsed="false">
      <c r="A60" s="214"/>
      <c r="B60" s="269" t="s">
        <v>193</v>
      </c>
      <c r="C60" s="270"/>
      <c r="D60" s="270" t="n">
        <f aca="false">D30-D59</f>
        <v>-45</v>
      </c>
      <c r="E60" s="270" t="n">
        <f aca="false">E30-E59</f>
        <v>0</v>
      </c>
      <c r="F60" s="270" t="n">
        <f aca="false">F30-F59</f>
        <v>-27</v>
      </c>
      <c r="G60" s="270" t="n">
        <f aca="false">G30-G59</f>
        <v>-63</v>
      </c>
      <c r="H60" s="270" t="n">
        <f aca="false">H30-H59</f>
        <v>0</v>
      </c>
      <c r="I60" s="270" t="n">
        <f aca="false">I30-I59</f>
        <v>0</v>
      </c>
      <c r="J60" s="270" t="n">
        <f aca="false">J30-J59</f>
        <v>0</v>
      </c>
      <c r="K60" s="270" t="n">
        <f aca="false">K30-K59</f>
        <v>0</v>
      </c>
      <c r="L60" s="270" t="n">
        <f aca="false">L30-L59</f>
        <v>0</v>
      </c>
      <c r="M60" s="270" t="n">
        <f aca="false">M30-M59</f>
        <v>0</v>
      </c>
      <c r="N60" s="270" t="n">
        <f aca="false">N30-N59</f>
        <v>0</v>
      </c>
      <c r="O60" s="270" t="n">
        <f aca="false">O30-O59</f>
        <v>0</v>
      </c>
      <c r="P60" s="270" t="n">
        <f aca="false">P30-P59</f>
        <v>0</v>
      </c>
      <c r="Q60" s="270" t="n">
        <f aca="false">Q30-Q59</f>
        <v>0</v>
      </c>
      <c r="R60" s="270" t="n">
        <f aca="false">R30-R59</f>
        <v>0</v>
      </c>
      <c r="S60" s="270" t="n">
        <f aca="false">S30-S59</f>
        <v>0</v>
      </c>
      <c r="T60" s="270" t="n">
        <f aca="false">T30-T59</f>
        <v>0</v>
      </c>
      <c r="U60" s="270" t="n">
        <f aca="false">U30-U59</f>
        <v>0</v>
      </c>
      <c r="V60" s="270" t="n">
        <f aca="false">V30-V59</f>
        <v>0</v>
      </c>
      <c r="W60" s="270" t="n">
        <f aca="false">W30-W59</f>
        <v>0</v>
      </c>
      <c r="X60" s="270"/>
      <c r="Y60" s="270"/>
      <c r="Z60" s="270"/>
      <c r="AA60" s="270"/>
      <c r="AB60" s="270"/>
      <c r="AC60" s="270"/>
      <c r="AD60" s="270"/>
      <c r="AE60" s="270"/>
      <c r="AF60" s="270"/>
      <c r="AG60" s="270"/>
      <c r="AH60" s="270"/>
      <c r="AI60" s="270"/>
      <c r="AJ60" s="270"/>
      <c r="AK60" s="270"/>
      <c r="AL60" s="270"/>
      <c r="AM60" s="270"/>
      <c r="AN60" s="270"/>
      <c r="AO60" s="270"/>
      <c r="AP60" s="270"/>
      <c r="AQ60" s="270"/>
      <c r="AR60" s="270"/>
      <c r="AS60" s="270"/>
      <c r="AT60" s="270"/>
      <c r="AU60" s="270"/>
      <c r="AV60" s="270"/>
      <c r="AW60" s="270"/>
      <c r="AX60" s="270"/>
      <c r="AY60" s="270"/>
      <c r="AZ60" s="270"/>
      <c r="BA60" s="270"/>
      <c r="BB60" s="270"/>
      <c r="BC60" s="270"/>
      <c r="BD60" s="270"/>
      <c r="BE60" s="270"/>
      <c r="BF60" s="270"/>
      <c r="BG60" s="270"/>
      <c r="BH60" s="270"/>
      <c r="BI60" s="270"/>
      <c r="BJ60" s="270"/>
      <c r="BK60" s="270"/>
      <c r="BL60" s="270"/>
      <c r="BM60" s="270"/>
      <c r="BN60" s="270"/>
      <c r="BO60" s="270"/>
      <c r="BP60" s="270"/>
      <c r="BQ60" s="270"/>
      <c r="BR60" s="270"/>
      <c r="BS60" s="270"/>
      <c r="BT60" s="270"/>
      <c r="BU60" s="270"/>
      <c r="BV60" s="270"/>
      <c r="BW60" s="270"/>
      <c r="BX60" s="270"/>
      <c r="BY60" s="270"/>
      <c r="BZ60" s="270"/>
      <c r="CA60" s="270"/>
      <c r="CB60" s="270"/>
      <c r="CC60" s="269" t="str">
        <f aca="false">B60</f>
        <v>Excess capacity</v>
      </c>
      <c r="CD60" s="270"/>
      <c r="CE60" s="270" t="n">
        <f aca="false">CE30-CE59</f>
        <v>131</v>
      </c>
      <c r="CF60" s="270" t="n">
        <f aca="false">CF30-CF59</f>
        <v>0</v>
      </c>
      <c r="CG60" s="270" t="n">
        <f aca="false">CG30-CG59</f>
        <v>1240</v>
      </c>
      <c r="CH60" s="270" t="n">
        <f aca="false">CH30-CH59</f>
        <v>1037.27157202362</v>
      </c>
      <c r="CI60" s="270" t="n">
        <f aca="false">CI30-CI59</f>
        <v>919.292975175435</v>
      </c>
      <c r="CJ60" s="270" t="n">
        <f aca="false">CJ30-CJ59</f>
        <v>616.604158334192</v>
      </c>
      <c r="CK60" s="270" t="n">
        <f aca="false">CK30-CK59</f>
        <v>398.412612899359</v>
      </c>
      <c r="CL60" s="270" t="n">
        <f aca="false">CL30-CL59</f>
        <v>174.808901918981</v>
      </c>
      <c r="CM60" s="270" t="n">
        <f aca="false">CM30-CM59</f>
        <v>0</v>
      </c>
      <c r="CN60" s="270" t="n">
        <f aca="false">CN30-CN59</f>
        <v>0</v>
      </c>
      <c r="CO60" s="270" t="n">
        <f aca="false">CO30-CO59</f>
        <v>0</v>
      </c>
      <c r="CP60" s="270" t="n">
        <f aca="false">CP30-CP59</f>
        <v>0</v>
      </c>
      <c r="CQ60" s="270" t="n">
        <f aca="false">CQ30-CQ59</f>
        <v>0</v>
      </c>
      <c r="CR60" s="270" t="n">
        <f aca="false">CR30-CR59</f>
        <v>0</v>
      </c>
      <c r="CS60" s="270" t="n">
        <f aca="false">CS30-CS59</f>
        <v>0</v>
      </c>
      <c r="CT60" s="270" t="n">
        <f aca="false">CT30-CT59</f>
        <v>0</v>
      </c>
      <c r="CU60" s="270" t="n">
        <f aca="false">CU30-CU59</f>
        <v>0</v>
      </c>
      <c r="CV60" s="270" t="n">
        <f aca="false">CV30-CV59</f>
        <v>0</v>
      </c>
      <c r="CW60" s="270" t="n">
        <f aca="false">CW30-CW59</f>
        <v>0</v>
      </c>
      <c r="CX60" s="270" t="n">
        <f aca="false">CX30-CX59</f>
        <v>0</v>
      </c>
      <c r="CY60" s="270"/>
      <c r="CZ60" s="270"/>
      <c r="DA60" s="270"/>
      <c r="DB60" s="270"/>
      <c r="DC60" s="270"/>
      <c r="DD60" s="270"/>
      <c r="DE60" s="270"/>
      <c r="DF60" s="270"/>
      <c r="DG60" s="270"/>
      <c r="DH60" s="270"/>
      <c r="DI60" s="270"/>
      <c r="DJ60" s="270"/>
      <c r="DK60" s="270"/>
      <c r="DL60" s="270"/>
      <c r="DM60" s="270"/>
      <c r="DN60" s="270"/>
      <c r="DO60" s="270"/>
      <c r="DP60" s="270"/>
      <c r="DQ60" s="270"/>
      <c r="DR60" s="270"/>
    </row>
    <row r="61" customFormat="false" ht="15" hidden="false" customHeight="false" outlineLevel="0" collapsed="false">
      <c r="A61" s="214"/>
      <c r="B61" s="269" t="s">
        <v>194</v>
      </c>
      <c r="C61" s="270"/>
      <c r="D61" s="284" t="n">
        <f aca="false">D37/D59</f>
        <v>0.190938511326861</v>
      </c>
      <c r="E61" s="284" t="n">
        <f aca="false">E37/E59</f>
        <v>0.170454545454545</v>
      </c>
      <c r="F61" s="284" t="n">
        <f aca="false">F37/F59</f>
        <v>0.530503978779841</v>
      </c>
      <c r="G61" s="284" t="n">
        <f aca="false">G37/G59</f>
        <v>0.681749622926094</v>
      </c>
      <c r="H61" s="284" t="n">
        <f aca="false">H37/H59</f>
        <v>0.38</v>
      </c>
      <c r="I61" s="284" t="n">
        <f aca="false">I37/I59</f>
        <v>0</v>
      </c>
      <c r="J61" s="284" t="n">
        <f aca="false">J37/J59</f>
        <v>0</v>
      </c>
      <c r="K61" s="284" t="n">
        <f aca="false">K37/K59</f>
        <v>0</v>
      </c>
      <c r="L61" s="284" t="n">
        <f aca="false">L37/L59</f>
        <v>0</v>
      </c>
      <c r="M61" s="284" t="n">
        <f aca="false">M37/M59</f>
        <v>0</v>
      </c>
      <c r="N61" s="284" t="n">
        <f aca="false">N37/N59</f>
        <v>0</v>
      </c>
      <c r="O61" s="284" t="n">
        <f aca="false">O37/O59</f>
        <v>0</v>
      </c>
      <c r="P61" s="284" t="n">
        <f aca="false">P37/P59</f>
        <v>0</v>
      </c>
      <c r="Q61" s="284" t="n">
        <f aca="false">Q37/Q59</f>
        <v>0</v>
      </c>
      <c r="R61" s="284" t="n">
        <f aca="false">R37/R59</f>
        <v>0</v>
      </c>
      <c r="S61" s="284" t="n">
        <f aca="false">S37/S59</f>
        <v>0</v>
      </c>
      <c r="T61" s="284" t="n">
        <f aca="false">T37/T59</f>
        <v>0</v>
      </c>
      <c r="U61" s="284" t="n">
        <f aca="false">U37/U59</f>
        <v>0</v>
      </c>
      <c r="V61" s="284" t="n">
        <f aca="false">V37/V59</f>
        <v>0</v>
      </c>
      <c r="W61" s="284" t="n">
        <f aca="false">W37/W59</f>
        <v>0</v>
      </c>
      <c r="X61" s="284"/>
      <c r="Y61" s="284"/>
      <c r="Z61" s="284"/>
      <c r="AA61" s="284"/>
      <c r="AB61" s="284"/>
      <c r="AC61" s="284"/>
      <c r="AD61" s="284"/>
      <c r="AE61" s="284"/>
      <c r="AF61" s="284"/>
      <c r="AG61" s="284"/>
      <c r="AH61" s="284"/>
      <c r="AI61" s="284"/>
      <c r="AJ61" s="284"/>
      <c r="AK61" s="284"/>
      <c r="AL61" s="284"/>
      <c r="AM61" s="284"/>
      <c r="AN61" s="284"/>
      <c r="AO61" s="284"/>
      <c r="AP61" s="284"/>
      <c r="AQ61" s="284"/>
      <c r="AR61" s="284"/>
      <c r="AS61" s="284"/>
      <c r="AT61" s="284"/>
      <c r="AU61" s="284"/>
      <c r="AV61" s="284"/>
      <c r="AW61" s="284"/>
      <c r="AX61" s="284"/>
      <c r="AY61" s="284"/>
      <c r="AZ61" s="284"/>
      <c r="BA61" s="284"/>
      <c r="BB61" s="284"/>
      <c r="BC61" s="284"/>
      <c r="BD61" s="284"/>
      <c r="BE61" s="284"/>
      <c r="BF61" s="284"/>
      <c r="BG61" s="284"/>
      <c r="BH61" s="284"/>
      <c r="BI61" s="284"/>
      <c r="BJ61" s="284"/>
      <c r="BK61" s="284"/>
      <c r="BL61" s="284"/>
      <c r="BM61" s="284"/>
      <c r="BN61" s="284"/>
      <c r="BO61" s="284"/>
      <c r="BP61" s="284"/>
      <c r="BQ61" s="284"/>
      <c r="BR61" s="284"/>
      <c r="BS61" s="284"/>
      <c r="BT61" s="284"/>
      <c r="BU61" s="284"/>
      <c r="BV61" s="284"/>
      <c r="BW61" s="284"/>
      <c r="BX61" s="284"/>
      <c r="BY61" s="284"/>
      <c r="BZ61" s="284"/>
      <c r="CA61" s="284"/>
      <c r="CB61" s="284"/>
      <c r="CC61" s="292"/>
      <c r="CD61" s="270"/>
      <c r="CE61" s="270"/>
      <c r="CF61" s="270"/>
      <c r="CG61" s="270"/>
      <c r="CH61" s="270"/>
      <c r="CI61" s="270"/>
      <c r="CJ61" s="270"/>
      <c r="CK61" s="270"/>
      <c r="CL61" s="270"/>
      <c r="CM61" s="270"/>
      <c r="CN61" s="270"/>
      <c r="CO61" s="270"/>
      <c r="CP61" s="270"/>
      <c r="CQ61" s="270"/>
      <c r="CR61" s="270"/>
      <c r="CS61" s="270"/>
      <c r="CT61" s="270"/>
      <c r="CU61" s="270"/>
      <c r="CV61" s="270"/>
      <c r="CW61" s="270"/>
      <c r="CX61" s="270"/>
      <c r="CY61" s="270"/>
      <c r="CZ61" s="270"/>
      <c r="DA61" s="270"/>
      <c r="DB61" s="270"/>
      <c r="DC61" s="270"/>
      <c r="DD61" s="270"/>
      <c r="DE61" s="270"/>
      <c r="DF61" s="270"/>
      <c r="DG61" s="270"/>
      <c r="DH61" s="270"/>
      <c r="DI61" s="270"/>
      <c r="DJ61" s="270"/>
      <c r="DK61" s="270"/>
      <c r="DL61" s="270"/>
      <c r="DM61" s="270"/>
      <c r="DN61" s="270"/>
      <c r="DO61" s="270"/>
      <c r="DP61" s="270"/>
      <c r="DQ61" s="270"/>
      <c r="DR61" s="270"/>
    </row>
    <row r="62" customFormat="false" ht="15" hidden="false" customHeight="false" outlineLevel="0" collapsed="false">
      <c r="A62" s="214"/>
      <c r="B62" s="269"/>
      <c r="C62" s="270"/>
      <c r="D62" s="284"/>
      <c r="E62" s="284"/>
      <c r="F62" s="284"/>
      <c r="G62" s="284"/>
      <c r="H62" s="284"/>
      <c r="I62" s="284"/>
      <c r="J62" s="284"/>
      <c r="K62" s="284"/>
      <c r="L62" s="284"/>
      <c r="M62" s="284"/>
      <c r="N62" s="284"/>
      <c r="O62" s="284"/>
      <c r="P62" s="284"/>
      <c r="Q62" s="284"/>
      <c r="R62" s="284"/>
      <c r="S62" s="284"/>
      <c r="T62" s="284"/>
      <c r="U62" s="284"/>
      <c r="V62" s="284"/>
      <c r="W62" s="284"/>
      <c r="X62" s="284"/>
      <c r="Y62" s="284"/>
      <c r="Z62" s="284"/>
      <c r="AA62" s="284"/>
      <c r="AB62" s="284"/>
      <c r="AC62" s="284"/>
      <c r="AD62" s="284"/>
      <c r="AE62" s="284"/>
      <c r="AF62" s="284"/>
      <c r="AG62" s="284"/>
      <c r="AH62" s="284"/>
      <c r="AI62" s="284"/>
      <c r="AJ62" s="284"/>
      <c r="AK62" s="284"/>
      <c r="AL62" s="284"/>
      <c r="AM62" s="284"/>
      <c r="AN62" s="284"/>
      <c r="AO62" s="284"/>
      <c r="AP62" s="284"/>
      <c r="AQ62" s="284"/>
      <c r="AR62" s="284"/>
      <c r="AS62" s="284"/>
      <c r="AT62" s="284"/>
      <c r="AU62" s="284"/>
      <c r="AV62" s="284"/>
      <c r="AW62" s="284"/>
      <c r="AX62" s="284"/>
      <c r="AY62" s="284"/>
      <c r="AZ62" s="284"/>
      <c r="BA62" s="284"/>
      <c r="BB62" s="284"/>
      <c r="BC62" s="284"/>
      <c r="BD62" s="284"/>
      <c r="BE62" s="284"/>
      <c r="BF62" s="284"/>
      <c r="BG62" s="284"/>
      <c r="BH62" s="284"/>
      <c r="BI62" s="284"/>
      <c r="BJ62" s="284"/>
      <c r="BK62" s="284"/>
      <c r="BL62" s="284"/>
      <c r="BM62" s="284"/>
      <c r="BN62" s="284"/>
      <c r="BO62" s="284"/>
      <c r="BP62" s="284"/>
      <c r="BQ62" s="284"/>
      <c r="BR62" s="284"/>
      <c r="BS62" s="284"/>
      <c r="BT62" s="284"/>
      <c r="BU62" s="284"/>
      <c r="BV62" s="284"/>
      <c r="BW62" s="284"/>
      <c r="BX62" s="284"/>
      <c r="BY62" s="284"/>
      <c r="BZ62" s="284"/>
      <c r="CA62" s="284"/>
      <c r="CB62" s="284"/>
      <c r="CC62" s="292"/>
      <c r="CD62" s="270"/>
      <c r="CE62" s="270"/>
      <c r="CF62" s="270"/>
      <c r="CG62" s="270"/>
      <c r="CH62" s="270"/>
      <c r="CI62" s="270"/>
      <c r="CJ62" s="270"/>
      <c r="CK62" s="270"/>
      <c r="CL62" s="270"/>
      <c r="CM62" s="270"/>
      <c r="CN62" s="270"/>
      <c r="CO62" s="270"/>
      <c r="CP62" s="270"/>
      <c r="CQ62" s="270"/>
      <c r="CR62" s="270"/>
      <c r="CS62" s="270"/>
      <c r="CT62" s="270"/>
      <c r="CU62" s="270"/>
      <c r="CV62" s="270"/>
      <c r="CW62" s="270"/>
      <c r="CX62" s="270"/>
      <c r="CY62" s="270"/>
      <c r="CZ62" s="270"/>
      <c r="DA62" s="270"/>
      <c r="DB62" s="270"/>
      <c r="DC62" s="270"/>
      <c r="DD62" s="270"/>
      <c r="DE62" s="270"/>
      <c r="DF62" s="270"/>
      <c r="DG62" s="270"/>
      <c r="DH62" s="270"/>
      <c r="DI62" s="270"/>
      <c r="DJ62" s="270"/>
      <c r="DK62" s="270"/>
      <c r="DL62" s="270"/>
      <c r="DM62" s="270"/>
      <c r="DN62" s="270"/>
      <c r="DO62" s="270"/>
      <c r="DP62" s="270"/>
      <c r="DQ62" s="270"/>
      <c r="DR62" s="270"/>
    </row>
    <row r="63" customFormat="false" ht="15" hidden="false" customHeight="false" outlineLevel="0" collapsed="false">
      <c r="A63" s="214"/>
      <c r="B63" s="269" t="s">
        <v>195</v>
      </c>
      <c r="C63" s="282"/>
      <c r="D63" s="282"/>
      <c r="E63" s="282"/>
      <c r="F63" s="282"/>
      <c r="G63" s="282" t="n">
        <f aca="false">G57*$E$9</f>
        <v>253.244444444444</v>
      </c>
      <c r="H63" s="282" t="n">
        <f aca="false">H57*$E$9</f>
        <v>329.955087445669</v>
      </c>
      <c r="I63" s="282" t="n">
        <f aca="false">I57*$E$9</f>
        <v>211.266691548091</v>
      </c>
      <c r="J63" s="282" t="n">
        <f aca="false">J57*$E$9</f>
        <v>308.944033577314</v>
      </c>
      <c r="K63" s="282" t="n">
        <f aca="false">K57*$E$9</f>
        <v>228.558221015427</v>
      </c>
      <c r="L63" s="282" t="n">
        <f aca="false">L57*$E$9</f>
        <v>294.713572164331</v>
      </c>
      <c r="M63" s="282" t="n">
        <f aca="false">M57*$E$9</f>
        <v>240.269506151246</v>
      </c>
      <c r="N63" s="282" t="n">
        <f aca="false">N57*$E$9</f>
        <v>285.075501018772</v>
      </c>
      <c r="O63" s="282" t="n">
        <f aca="false">O57*$E$9</f>
        <v>248.201378215633</v>
      </c>
      <c r="P63" s="282" t="n">
        <f aca="false">P57*$E$9</f>
        <v>278.547784684702</v>
      </c>
      <c r="Q63" s="282" t="n">
        <f aca="false">Q57*$E$9</f>
        <v>253.573512333806</v>
      </c>
      <c r="R63" s="282" t="n">
        <f aca="false">R57*$E$9</f>
        <v>274.12666349826</v>
      </c>
      <c r="S63" s="282" t="n">
        <f aca="false">S57*$E$9</f>
        <v>257.211975580486</v>
      </c>
      <c r="T63" s="282" t="n">
        <f aca="false">T57*$E$9</f>
        <v>271.132306583086</v>
      </c>
      <c r="U63" s="282" t="n">
        <f aca="false">U57*$E$9</f>
        <v>259.676250393109</v>
      </c>
      <c r="V63" s="282" t="n">
        <f aca="false">V57*$E$9</f>
        <v>269.10427501432</v>
      </c>
      <c r="W63" s="282" t="n">
        <f aca="false">W57*$E$9</f>
        <v>261.345265562539</v>
      </c>
      <c r="X63" s="284"/>
      <c r="Y63" s="284"/>
      <c r="Z63" s="284"/>
      <c r="AA63" s="284"/>
      <c r="AB63" s="284"/>
      <c r="AC63" s="284"/>
      <c r="AD63" s="284"/>
      <c r="AE63" s="284"/>
      <c r="AF63" s="284"/>
      <c r="AG63" s="284"/>
      <c r="AH63" s="284"/>
      <c r="AI63" s="284"/>
      <c r="AJ63" s="284"/>
      <c r="AK63" s="284"/>
      <c r="AL63" s="284"/>
      <c r="AM63" s="284"/>
      <c r="AN63" s="284"/>
      <c r="AO63" s="284"/>
      <c r="AP63" s="284"/>
      <c r="AQ63" s="284"/>
      <c r="AR63" s="284"/>
      <c r="AS63" s="284"/>
      <c r="AT63" s="284"/>
      <c r="AU63" s="284"/>
      <c r="AV63" s="284"/>
      <c r="AW63" s="284"/>
      <c r="AX63" s="284"/>
      <c r="AY63" s="284"/>
      <c r="AZ63" s="284"/>
      <c r="BA63" s="284"/>
      <c r="BB63" s="284"/>
      <c r="BC63" s="284"/>
      <c r="BD63" s="284"/>
      <c r="BE63" s="284"/>
      <c r="BF63" s="284"/>
      <c r="BG63" s="284"/>
      <c r="BH63" s="284"/>
      <c r="BI63" s="284"/>
      <c r="BJ63" s="284"/>
      <c r="BK63" s="284"/>
      <c r="BL63" s="284"/>
      <c r="BM63" s="284"/>
      <c r="BN63" s="284"/>
      <c r="BO63" s="284"/>
      <c r="BP63" s="284"/>
      <c r="BQ63" s="284"/>
      <c r="BR63" s="284"/>
      <c r="BS63" s="284"/>
      <c r="BT63" s="284"/>
      <c r="BU63" s="284"/>
      <c r="BV63" s="284"/>
      <c r="BW63" s="284"/>
      <c r="BX63" s="284"/>
      <c r="BY63" s="284"/>
      <c r="BZ63" s="284"/>
      <c r="CA63" s="284"/>
      <c r="CB63" s="284"/>
      <c r="CC63" s="269" t="s">
        <v>195</v>
      </c>
      <c r="CD63" s="270"/>
      <c r="CE63" s="270"/>
      <c r="CF63" s="270"/>
      <c r="CG63" s="282" t="n">
        <f aca="false">CG58*$CF$10</f>
        <v>2551.82798239253</v>
      </c>
      <c r="CH63" s="282" t="n">
        <f aca="false">CH58*$CF$10</f>
        <v>2551.82798239253</v>
      </c>
      <c r="CI63" s="282" t="n">
        <f aca="false">CI58*$CF$10</f>
        <v>2774.17827732811</v>
      </c>
      <c r="CJ63" s="282" t="n">
        <f aca="false">CJ58*$CF$10</f>
        <v>2738.08008622215</v>
      </c>
      <c r="CK63" s="282" t="n">
        <f aca="false">CK58*$CF$10</f>
        <v>2691.13456334641</v>
      </c>
      <c r="CL63" s="282" t="n">
        <f aca="false">CL58*$CF$10</f>
        <v>2964.41355190323</v>
      </c>
      <c r="CM63" s="282" t="n">
        <f aca="false">CM58*$CF$10</f>
        <v>2931.81252787459</v>
      </c>
      <c r="CN63" s="282" t="n">
        <f aca="false">CN58*$CF$10</f>
        <v>2919.36702027266</v>
      </c>
      <c r="CO63" s="282" t="n">
        <f aca="false">CO58*$CF$10</f>
        <v>3073.85206488362</v>
      </c>
      <c r="CP63" s="282" t="n">
        <f aca="false">CP58*$CF$10</f>
        <v>2959.72551511397</v>
      </c>
      <c r="CQ63" s="282" t="n">
        <f aca="false">CQ58*$CF$10</f>
        <v>2941.02215505737</v>
      </c>
      <c r="CR63" s="282" t="n">
        <f aca="false">CR58*$CF$10</f>
        <v>3036.82628179609</v>
      </c>
      <c r="CS63" s="282" t="n">
        <f aca="false">CS58*$CF$10</f>
        <v>2973.8393608566</v>
      </c>
      <c r="CT63" s="282" t="n">
        <f aca="false">CT58*$CF$10</f>
        <v>2956.04151561531</v>
      </c>
      <c r="CU63" s="282" t="n">
        <f aca="false">CU58*$CF$10</f>
        <v>3014.86568179412</v>
      </c>
      <c r="CV63" s="282" t="n">
        <f aca="false">CV58*$CF$10</f>
        <v>2980.66814054363</v>
      </c>
      <c r="CW63" s="282" t="n">
        <f aca="false">CW58*$CF$10</f>
        <v>2966.17728136058</v>
      </c>
      <c r="CX63" s="282" t="n">
        <f aca="false">CX58*$CF$10</f>
        <v>3001.95710625114</v>
      </c>
      <c r="CY63" s="270"/>
      <c r="CZ63" s="270"/>
      <c r="DA63" s="270"/>
      <c r="DB63" s="270"/>
      <c r="DC63" s="270"/>
      <c r="DD63" s="270"/>
      <c r="DE63" s="270"/>
      <c r="DF63" s="270"/>
      <c r="DG63" s="270"/>
      <c r="DH63" s="270"/>
      <c r="DI63" s="270"/>
      <c r="DJ63" s="270"/>
      <c r="DK63" s="270"/>
      <c r="DL63" s="270"/>
      <c r="DM63" s="270"/>
      <c r="DN63" s="270"/>
      <c r="DO63" s="270"/>
      <c r="DP63" s="270"/>
      <c r="DQ63" s="270"/>
      <c r="DR63" s="270"/>
    </row>
    <row r="64" customFormat="false" ht="15" hidden="false" customHeight="false" outlineLevel="0" collapsed="false">
      <c r="A64" s="214"/>
      <c r="B64" s="269"/>
      <c r="C64" s="270"/>
      <c r="D64" s="284"/>
      <c r="E64" s="284"/>
      <c r="F64" s="284"/>
      <c r="G64" s="284"/>
      <c r="H64" s="284"/>
      <c r="I64" s="284"/>
      <c r="J64" s="284"/>
      <c r="K64" s="284"/>
      <c r="L64" s="284"/>
      <c r="M64" s="284"/>
      <c r="N64" s="284"/>
      <c r="O64" s="284"/>
      <c r="P64" s="284"/>
      <c r="Q64" s="284"/>
      <c r="R64" s="284"/>
      <c r="S64" s="284"/>
      <c r="T64" s="284"/>
      <c r="U64" s="284"/>
      <c r="V64" s="284"/>
      <c r="W64" s="284"/>
      <c r="X64" s="284"/>
      <c r="Y64" s="284"/>
      <c r="Z64" s="284"/>
      <c r="AA64" s="284"/>
      <c r="AB64" s="284"/>
      <c r="AC64" s="284"/>
      <c r="AD64" s="284"/>
      <c r="AE64" s="284"/>
      <c r="AF64" s="284"/>
      <c r="AG64" s="284"/>
      <c r="AH64" s="284"/>
      <c r="AI64" s="284"/>
      <c r="AJ64" s="284"/>
      <c r="AK64" s="284"/>
      <c r="AL64" s="284"/>
      <c r="AM64" s="284"/>
      <c r="AN64" s="284"/>
      <c r="AO64" s="284"/>
      <c r="AP64" s="284"/>
      <c r="AQ64" s="284"/>
      <c r="AR64" s="284"/>
      <c r="AS64" s="284"/>
      <c r="AT64" s="284"/>
      <c r="AU64" s="284"/>
      <c r="AV64" s="284"/>
      <c r="AW64" s="284"/>
      <c r="AX64" s="284"/>
      <c r="AY64" s="284"/>
      <c r="AZ64" s="284"/>
      <c r="BA64" s="284"/>
      <c r="BB64" s="284"/>
      <c r="BC64" s="284"/>
      <c r="BD64" s="284"/>
      <c r="BE64" s="284"/>
      <c r="BF64" s="284"/>
      <c r="BG64" s="284"/>
      <c r="BH64" s="284"/>
      <c r="BI64" s="284"/>
      <c r="BJ64" s="284"/>
      <c r="BK64" s="284"/>
      <c r="BL64" s="284"/>
      <c r="BM64" s="284"/>
      <c r="BN64" s="284"/>
      <c r="BO64" s="284"/>
      <c r="BP64" s="284"/>
      <c r="BQ64" s="284"/>
      <c r="BR64" s="284"/>
      <c r="BS64" s="284"/>
      <c r="BT64" s="284"/>
      <c r="BU64" s="284"/>
      <c r="BV64" s="284"/>
      <c r="BW64" s="284"/>
      <c r="BX64" s="284"/>
      <c r="BY64" s="284"/>
      <c r="BZ64" s="284"/>
      <c r="CA64" s="284"/>
      <c r="CB64" s="284"/>
      <c r="CC64" s="292"/>
      <c r="CD64" s="270"/>
      <c r="CE64" s="270"/>
      <c r="CF64" s="270"/>
      <c r="CG64" s="270"/>
      <c r="CH64" s="270"/>
      <c r="CI64" s="270"/>
      <c r="CJ64" s="270"/>
      <c r="CK64" s="270"/>
      <c r="CL64" s="270"/>
      <c r="CM64" s="270"/>
      <c r="CN64" s="270"/>
      <c r="CO64" s="270"/>
      <c r="CP64" s="270"/>
      <c r="CQ64" s="270"/>
      <c r="CR64" s="270"/>
      <c r="CS64" s="270"/>
      <c r="CT64" s="270"/>
      <c r="CU64" s="270"/>
      <c r="CV64" s="270"/>
      <c r="CW64" s="270"/>
      <c r="CX64" s="270"/>
      <c r="CY64" s="270"/>
      <c r="CZ64" s="270"/>
      <c r="DA64" s="270"/>
      <c r="DB64" s="270"/>
      <c r="DC64" s="270"/>
      <c r="DD64" s="270"/>
      <c r="DE64" s="270"/>
      <c r="DF64" s="270"/>
      <c r="DG64" s="270"/>
      <c r="DH64" s="270"/>
      <c r="DI64" s="270"/>
      <c r="DJ64" s="270"/>
      <c r="DK64" s="270"/>
      <c r="DL64" s="270"/>
      <c r="DM64" s="270"/>
      <c r="DN64" s="270"/>
      <c r="DO64" s="270"/>
      <c r="DP64" s="270"/>
      <c r="DQ64" s="270"/>
      <c r="DR64" s="270"/>
    </row>
    <row r="65" customFormat="false" ht="15" hidden="false" customHeight="false" outlineLevel="0" collapsed="false">
      <c r="A65" s="214"/>
      <c r="B65" s="268" t="s">
        <v>196</v>
      </c>
      <c r="C65" s="270"/>
      <c r="D65" s="284"/>
      <c r="E65" s="284"/>
      <c r="F65" s="284"/>
      <c r="G65" s="284"/>
      <c r="H65" s="284"/>
      <c r="I65" s="284"/>
      <c r="J65" s="284"/>
      <c r="K65" s="284"/>
      <c r="L65" s="284"/>
      <c r="M65" s="284"/>
      <c r="N65" s="284"/>
      <c r="O65" s="284"/>
      <c r="P65" s="284"/>
      <c r="Q65" s="284"/>
      <c r="R65" s="284"/>
      <c r="S65" s="284"/>
      <c r="T65" s="284"/>
      <c r="U65" s="284"/>
      <c r="V65" s="284"/>
      <c r="W65" s="284"/>
      <c r="X65" s="284"/>
      <c r="Y65" s="284"/>
      <c r="Z65" s="284"/>
      <c r="AA65" s="284"/>
      <c r="AB65" s="284"/>
      <c r="AC65" s="284"/>
      <c r="AD65" s="284"/>
      <c r="AE65" s="284"/>
      <c r="AF65" s="284"/>
      <c r="AG65" s="284"/>
      <c r="AH65" s="284"/>
      <c r="AI65" s="284"/>
      <c r="AJ65" s="284"/>
      <c r="AK65" s="284"/>
      <c r="AL65" s="284"/>
      <c r="AM65" s="284"/>
      <c r="AN65" s="284"/>
      <c r="AO65" s="284"/>
      <c r="AP65" s="284"/>
      <c r="AQ65" s="284"/>
      <c r="AR65" s="284"/>
      <c r="AS65" s="284"/>
      <c r="AT65" s="284"/>
      <c r="AU65" s="284"/>
      <c r="AV65" s="284"/>
      <c r="AW65" s="284"/>
      <c r="AX65" s="284"/>
      <c r="AY65" s="284"/>
      <c r="AZ65" s="284"/>
      <c r="BA65" s="284"/>
      <c r="BB65" s="284"/>
      <c r="BC65" s="284"/>
      <c r="BD65" s="284"/>
      <c r="BE65" s="284"/>
      <c r="BF65" s="284"/>
      <c r="BG65" s="284"/>
      <c r="BH65" s="284"/>
      <c r="BI65" s="284"/>
      <c r="BJ65" s="284"/>
      <c r="BK65" s="284"/>
      <c r="BL65" s="284"/>
      <c r="BM65" s="284"/>
      <c r="BN65" s="284"/>
      <c r="BO65" s="284"/>
      <c r="BP65" s="284"/>
      <c r="BQ65" s="284"/>
      <c r="BR65" s="284"/>
      <c r="BS65" s="284"/>
      <c r="BT65" s="284"/>
      <c r="BU65" s="284"/>
      <c r="BV65" s="284"/>
      <c r="BW65" s="284"/>
      <c r="BX65" s="284"/>
      <c r="BY65" s="284"/>
      <c r="BZ65" s="284"/>
      <c r="CA65" s="284"/>
      <c r="CB65" s="284"/>
      <c r="CC65" s="268" t="s">
        <v>196</v>
      </c>
      <c r="CD65" s="270"/>
      <c r="CE65" s="284"/>
      <c r="CF65" s="284"/>
      <c r="CG65" s="270"/>
      <c r="CH65" s="270"/>
      <c r="CI65" s="270"/>
      <c r="CJ65" s="270"/>
      <c r="CK65" s="270"/>
      <c r="CL65" s="270"/>
      <c r="CM65" s="270"/>
      <c r="CN65" s="270"/>
      <c r="CO65" s="270"/>
      <c r="CP65" s="270"/>
      <c r="CQ65" s="270"/>
      <c r="CR65" s="270"/>
      <c r="CS65" s="270"/>
      <c r="CT65" s="270"/>
      <c r="CU65" s="270"/>
      <c r="CV65" s="270"/>
      <c r="CW65" s="270"/>
      <c r="CX65" s="270"/>
      <c r="CY65" s="270"/>
      <c r="CZ65" s="270"/>
      <c r="DA65" s="270"/>
      <c r="DB65" s="270"/>
      <c r="DC65" s="270"/>
      <c r="DD65" s="270"/>
      <c r="DE65" s="270"/>
      <c r="DF65" s="270"/>
      <c r="DG65" s="270"/>
      <c r="DH65" s="270"/>
      <c r="DI65" s="270"/>
      <c r="DJ65" s="270"/>
      <c r="DK65" s="270"/>
      <c r="DL65" s="270"/>
      <c r="DM65" s="270"/>
      <c r="DN65" s="270"/>
      <c r="DO65" s="270"/>
      <c r="DP65" s="270"/>
      <c r="DQ65" s="270"/>
      <c r="DR65" s="270"/>
    </row>
    <row r="66" customFormat="false" ht="15" hidden="false" customHeight="false" outlineLevel="0" collapsed="false">
      <c r="A66" s="214"/>
      <c r="B66" s="0" t="s">
        <v>197</v>
      </c>
      <c r="C66" s="270"/>
      <c r="D66" s="281"/>
      <c r="E66" s="282" t="n">
        <f aca="false">E51*$E$9</f>
        <v>0</v>
      </c>
      <c r="F66" s="282" t="n">
        <f aca="false">F51*$E$9</f>
        <v>0</v>
      </c>
      <c r="G66" s="282" t="n">
        <f aca="false">G51*$E$9</f>
        <v>69.2028828828829</v>
      </c>
      <c r="H66" s="282" t="n">
        <f aca="false">H51*$E$9</f>
        <v>213.421951789627</v>
      </c>
      <c r="I66" s="282" t="n">
        <f aca="false">I51*$E$9</f>
        <v>94.7335558920498</v>
      </c>
      <c r="J66" s="282" t="n">
        <f aca="false">J51*$E$9</f>
        <v>192.410897921273</v>
      </c>
      <c r="K66" s="282" t="n">
        <f aca="false">K51*$E$9</f>
        <v>112.025085359385</v>
      </c>
      <c r="L66" s="282" t="n">
        <f aca="false">L51*$E$9</f>
        <v>178.18043650829</v>
      </c>
      <c r="M66" s="282" t="n">
        <f aca="false">M51*$E$9</f>
        <v>123.736370495205</v>
      </c>
      <c r="N66" s="282" t="n">
        <f aca="false">N51*$E$9</f>
        <v>168.54236536273</v>
      </c>
      <c r="O66" s="282" t="n">
        <f aca="false">O51*$E$9</f>
        <v>131.668242559591</v>
      </c>
      <c r="P66" s="282" t="n">
        <f aca="false">P51*$E$9</f>
        <v>162.014649028661</v>
      </c>
      <c r="Q66" s="282" t="n">
        <f aca="false">Q51*$E$9</f>
        <v>137.040376677764</v>
      </c>
      <c r="R66" s="282" t="n">
        <f aca="false">R51*$E$9</f>
        <v>157.593527842218</v>
      </c>
      <c r="S66" s="282" t="n">
        <f aca="false">S51*$E$9</f>
        <v>140.678839924445</v>
      </c>
      <c r="T66" s="282" t="n">
        <f aca="false">T51*$E$9</f>
        <v>154.599170927045</v>
      </c>
      <c r="U66" s="282" t="n">
        <f aca="false">U51*$E$9</f>
        <v>143.143114737067</v>
      </c>
      <c r="V66" s="282" t="n">
        <f aca="false">V51*$E$9</f>
        <v>152.571139358279</v>
      </c>
      <c r="W66" s="282" t="n">
        <f aca="false">W51*$E$9</f>
        <v>144.812129906498</v>
      </c>
      <c r="X66" s="282"/>
      <c r="Y66" s="282"/>
      <c r="Z66" s="282"/>
      <c r="AA66" s="282"/>
      <c r="AB66" s="282"/>
      <c r="AC66" s="282"/>
      <c r="AD66" s="282"/>
      <c r="AE66" s="282"/>
      <c r="AF66" s="282"/>
      <c r="AG66" s="282"/>
      <c r="AH66" s="282"/>
      <c r="AI66" s="282"/>
      <c r="AJ66" s="282"/>
      <c r="AK66" s="282"/>
      <c r="AL66" s="282"/>
      <c r="AM66" s="282"/>
      <c r="AN66" s="282"/>
      <c r="AO66" s="282"/>
      <c r="AP66" s="282"/>
      <c r="AQ66" s="282"/>
      <c r="AR66" s="282"/>
      <c r="AS66" s="282"/>
      <c r="AT66" s="282"/>
      <c r="AU66" s="282"/>
      <c r="AV66" s="282"/>
      <c r="AW66" s="282"/>
      <c r="AX66" s="282"/>
      <c r="AY66" s="282"/>
      <c r="AZ66" s="282"/>
      <c r="BA66" s="282"/>
      <c r="BB66" s="282"/>
      <c r="BC66" s="282"/>
      <c r="BD66" s="282"/>
      <c r="BE66" s="282"/>
      <c r="BF66" s="282"/>
      <c r="BG66" s="282"/>
      <c r="BH66" s="282"/>
      <c r="BI66" s="282"/>
      <c r="BJ66" s="282"/>
      <c r="BK66" s="282"/>
      <c r="BL66" s="282"/>
      <c r="BM66" s="282"/>
      <c r="BN66" s="282"/>
      <c r="BO66" s="282"/>
      <c r="BP66" s="282"/>
      <c r="BQ66" s="282"/>
      <c r="BR66" s="282"/>
      <c r="BS66" s="282"/>
      <c r="BT66" s="282"/>
      <c r="BU66" s="282"/>
      <c r="BV66" s="282"/>
      <c r="BW66" s="282"/>
      <c r="BX66" s="282"/>
      <c r="BY66" s="282"/>
      <c r="BZ66" s="282"/>
      <c r="CA66" s="282"/>
      <c r="CB66" s="282"/>
      <c r="CC66" s="0" t="s">
        <v>197</v>
      </c>
      <c r="CD66" s="270"/>
      <c r="CE66" s="281"/>
      <c r="CF66" s="281"/>
      <c r="CG66" s="282" t="n">
        <f aca="false">CG52*$CF$10</f>
        <v>0</v>
      </c>
      <c r="CH66" s="282" t="n">
        <f aca="false">CH52*$CF$10</f>
        <v>0</v>
      </c>
      <c r="CI66" s="282" t="n">
        <f aca="false">CI52*$CF$10</f>
        <v>222.350294935586</v>
      </c>
      <c r="CJ66" s="282" t="n">
        <f aca="false">CJ52*$CF$10</f>
        <v>186.252103829621</v>
      </c>
      <c r="CK66" s="282" t="n">
        <f aca="false">CK52*$CF$10</f>
        <v>139.306580953886</v>
      </c>
      <c r="CL66" s="282" t="n">
        <f aca="false">CL52*$CF$10</f>
        <v>412.585569510708</v>
      </c>
      <c r="CM66" s="282" t="n">
        <f aca="false">CM52*$CF$10</f>
        <v>379.984545482063</v>
      </c>
      <c r="CN66" s="282" t="n">
        <f aca="false">CN52*$CF$10</f>
        <v>367.539037880135</v>
      </c>
      <c r="CO66" s="282" t="n">
        <f aca="false">CO52*$CF$10</f>
        <v>522.024082491088</v>
      </c>
      <c r="CP66" s="282" t="n">
        <f aca="false">CP52*$CF$10</f>
        <v>407.897532721447</v>
      </c>
      <c r="CQ66" s="282" t="n">
        <f aca="false">CQ52*$CF$10</f>
        <v>389.194172664845</v>
      </c>
      <c r="CR66" s="282" t="n">
        <f aca="false">CR52*$CF$10</f>
        <v>484.998299403559</v>
      </c>
      <c r="CS66" s="282" t="n">
        <f aca="false">CS52*$CF$10</f>
        <v>422.011378464073</v>
      </c>
      <c r="CT66" s="282" t="n">
        <f aca="false">CT52*$CF$10</f>
        <v>404.213533222787</v>
      </c>
      <c r="CU66" s="282" t="n">
        <f aca="false">CU52*$CF$10</f>
        <v>463.037699401594</v>
      </c>
      <c r="CV66" s="282" t="n">
        <f aca="false">CV52*$CF$10</f>
        <v>428.840158151101</v>
      </c>
      <c r="CW66" s="282" t="n">
        <f aca="false">CW52*$CF$10</f>
        <v>414.349298968051</v>
      </c>
      <c r="CX66" s="282" t="n">
        <f aca="false">CX52*$CF$10</f>
        <v>450.129123858612</v>
      </c>
      <c r="CY66" s="282"/>
      <c r="CZ66" s="282"/>
      <c r="DA66" s="282"/>
      <c r="DB66" s="282"/>
      <c r="DC66" s="282"/>
      <c r="DD66" s="282"/>
      <c r="DE66" s="282"/>
      <c r="DF66" s="282"/>
      <c r="DG66" s="282"/>
      <c r="DH66" s="282"/>
      <c r="DI66" s="282"/>
      <c r="DJ66" s="282"/>
      <c r="DK66" s="282"/>
      <c r="DL66" s="282"/>
      <c r="DM66" s="282"/>
      <c r="DN66" s="282"/>
      <c r="DO66" s="282"/>
      <c r="DP66" s="282"/>
      <c r="DQ66" s="282"/>
      <c r="DR66" s="282"/>
    </row>
    <row r="67" customFormat="false" ht="15" hidden="false" customHeight="false" outlineLevel="0" collapsed="false">
      <c r="A67" s="214"/>
      <c r="B67" s="269" t="s">
        <v>198</v>
      </c>
      <c r="C67" s="270"/>
      <c r="D67" s="282"/>
      <c r="E67" s="282" t="n">
        <f aca="false">SUM($D66:E66)</f>
        <v>0</v>
      </c>
      <c r="F67" s="282" t="n">
        <f aca="false">SUM($D66:F66)</f>
        <v>0</v>
      </c>
      <c r="G67" s="282" t="n">
        <f aca="false">SUM($D66:G66)</f>
        <v>69.2028828828829</v>
      </c>
      <c r="H67" s="282" t="n">
        <f aca="false">SUM($D66:H66)</f>
        <v>282.62483467251</v>
      </c>
      <c r="I67" s="282" t="n">
        <f aca="false">SUM($D66:I66)</f>
        <v>377.35839056456</v>
      </c>
      <c r="J67" s="282" t="n">
        <f aca="false">SUM($D66:J66)</f>
        <v>569.769288485833</v>
      </c>
      <c r="K67" s="282" t="n">
        <f aca="false">SUM($D66:K66)</f>
        <v>681.794373845218</v>
      </c>
      <c r="L67" s="282" t="n">
        <f aca="false">SUM($D66:L66)</f>
        <v>859.974810353508</v>
      </c>
      <c r="M67" s="282" t="n">
        <f aca="false">SUM($D66:M66)</f>
        <v>983.711180848712</v>
      </c>
      <c r="N67" s="282" t="n">
        <f aca="false">SUM($D66:N66)</f>
        <v>1152.25354621144</v>
      </c>
      <c r="O67" s="282" t="n">
        <f aca="false">SUM($D66:O66)</f>
        <v>1283.92178877103</v>
      </c>
      <c r="P67" s="282" t="n">
        <f aca="false">SUM($D66:P66)</f>
        <v>1445.93643779969</v>
      </c>
      <c r="Q67" s="282" t="n">
        <f aca="false">SUM($D66:Q66)</f>
        <v>1582.97681447746</v>
      </c>
      <c r="R67" s="282" t="n">
        <f aca="false">SUM($D66:R66)</f>
        <v>1740.57034231968</v>
      </c>
      <c r="S67" s="282" t="n">
        <f aca="false">SUM($D66:S66)</f>
        <v>1881.24918224412</v>
      </c>
      <c r="T67" s="282" t="n">
        <f aca="false">SUM($D66:T66)</f>
        <v>2035.84835317117</v>
      </c>
      <c r="U67" s="282" t="n">
        <f aca="false">SUM($D66:U66)</f>
        <v>2178.99146790823</v>
      </c>
      <c r="V67" s="282" t="n">
        <f aca="false">SUM($D66:V66)</f>
        <v>2331.56260726651</v>
      </c>
      <c r="W67" s="282" t="n">
        <f aca="false">SUM($D66:W66)</f>
        <v>2476.37473717301</v>
      </c>
      <c r="AA67" s="282" t="n">
        <f aca="false">$W$67-G67</f>
        <v>2407.17185429013</v>
      </c>
      <c r="AB67" s="282" t="n">
        <f aca="false">$W$67-H67</f>
        <v>2193.7499025005</v>
      </c>
      <c r="AC67" s="282" t="n">
        <f aca="false">$W$67-I67</f>
        <v>2099.01634660845</v>
      </c>
      <c r="AD67" s="282" t="n">
        <f aca="false">$W$67-J67</f>
        <v>1906.60544868718</v>
      </c>
      <c r="AE67" s="282" t="n">
        <f aca="false">$W$67-K67</f>
        <v>1794.58036332779</v>
      </c>
      <c r="AF67" s="282" t="n">
        <f aca="false">$W$67-L67</f>
        <v>1616.3999268195</v>
      </c>
      <c r="AG67" s="282" t="n">
        <f aca="false">$W$67-M67</f>
        <v>1492.6635563243</v>
      </c>
      <c r="AH67" s="282" t="n">
        <f aca="false">$W$67-N67</f>
        <v>1324.12119096157</v>
      </c>
      <c r="AI67" s="282" t="n">
        <f aca="false">$W$67-O67</f>
        <v>1192.45294840198</v>
      </c>
      <c r="AJ67" s="282" t="n">
        <f aca="false">$W$67-P67</f>
        <v>1030.43829937332</v>
      </c>
      <c r="AK67" s="282" t="n">
        <f aca="false">$W$67-Q67</f>
        <v>893.397922695551</v>
      </c>
      <c r="AL67" s="282" t="n">
        <f aca="false">$W$67-R67</f>
        <v>735.804394853333</v>
      </c>
      <c r="AM67" s="282" t="n">
        <f aca="false">$W$67-S67</f>
        <v>595.125554928889</v>
      </c>
      <c r="AN67" s="282" t="n">
        <f aca="false">$W$67-T67</f>
        <v>440.526384001844</v>
      </c>
      <c r="AO67" s="282" t="n">
        <f aca="false">$W$67-U67</f>
        <v>297.383269264777</v>
      </c>
      <c r="AP67" s="282" t="n">
        <f aca="false">$W$67-V67</f>
        <v>144.812129906498</v>
      </c>
      <c r="AQ67" s="282" t="n">
        <f aca="false">$W$67-W67</f>
        <v>0</v>
      </c>
      <c r="AR67" s="282"/>
      <c r="AS67" s="282"/>
      <c r="AT67" s="282"/>
      <c r="AU67" s="282"/>
      <c r="AV67" s="282"/>
      <c r="AW67" s="282"/>
      <c r="AX67" s="282"/>
      <c r="AY67" s="282"/>
      <c r="AZ67" s="282"/>
      <c r="BA67" s="282"/>
      <c r="BB67" s="282"/>
      <c r="BC67" s="282"/>
      <c r="BD67" s="282"/>
      <c r="BE67" s="282"/>
      <c r="BF67" s="282"/>
      <c r="BG67" s="282"/>
      <c r="BH67" s="282"/>
      <c r="BI67" s="282"/>
      <c r="BJ67" s="282"/>
      <c r="BK67" s="282"/>
      <c r="BL67" s="282"/>
      <c r="BM67" s="282"/>
      <c r="BN67" s="282"/>
      <c r="BO67" s="282"/>
      <c r="BP67" s="282"/>
      <c r="BQ67" s="282"/>
      <c r="BR67" s="282"/>
      <c r="BS67" s="282"/>
      <c r="BT67" s="282"/>
      <c r="BU67" s="282"/>
      <c r="BV67" s="282"/>
      <c r="BW67" s="282"/>
      <c r="BX67" s="282"/>
      <c r="BY67" s="282"/>
      <c r="BZ67" s="282"/>
      <c r="CA67" s="282"/>
      <c r="CB67" s="282"/>
      <c r="CC67" s="269" t="s">
        <v>198</v>
      </c>
      <c r="CD67" s="270"/>
      <c r="CE67" s="281"/>
      <c r="CF67" s="282"/>
      <c r="CG67" s="282" t="n">
        <f aca="false">SUM($CE66:CG66)</f>
        <v>0</v>
      </c>
      <c r="CH67" s="282" t="n">
        <f aca="false">SUM($CE66:CH66)</f>
        <v>0</v>
      </c>
      <c r="CI67" s="282" t="n">
        <f aca="false">SUM($CE66:CI66)</f>
        <v>222.350294935586</v>
      </c>
      <c r="CJ67" s="282" t="n">
        <f aca="false">SUM($CE66:CJ66)</f>
        <v>408.602398765207</v>
      </c>
      <c r="CK67" s="282" t="n">
        <f aca="false">SUM($CE66:CK66)</f>
        <v>547.908979719093</v>
      </c>
      <c r="CL67" s="282" t="n">
        <f aca="false">SUM($CE66:CL66)</f>
        <v>960.4945492298</v>
      </c>
      <c r="CM67" s="282" t="n">
        <f aca="false">SUM($CE66:CM66)</f>
        <v>1340.47909471186</v>
      </c>
      <c r="CN67" s="282" t="n">
        <f aca="false">SUM($CE66:CN66)</f>
        <v>1708.018132592</v>
      </c>
      <c r="CO67" s="282" t="n">
        <f aca="false">SUM($CE66:CO66)</f>
        <v>2230.04221508309</v>
      </c>
      <c r="CP67" s="282" t="n">
        <f aca="false">SUM($CE66:CP66)</f>
        <v>2637.93974780453</v>
      </c>
      <c r="CQ67" s="282" t="n">
        <f aca="false">SUM($CE66:CQ66)</f>
        <v>3027.13392046938</v>
      </c>
      <c r="CR67" s="282" t="n">
        <f aca="false">SUM($CE66:CR66)</f>
        <v>3512.13221987294</v>
      </c>
      <c r="CS67" s="282" t="n">
        <f aca="false">SUM($CE66:CS66)</f>
        <v>3934.14359833701</v>
      </c>
      <c r="CT67" s="282" t="n">
        <f aca="false">SUM($CE66:CT66)</f>
        <v>4338.3571315598</v>
      </c>
      <c r="CU67" s="282" t="n">
        <f aca="false">SUM($CE66:CU66)</f>
        <v>4801.39483096139</v>
      </c>
      <c r="CV67" s="282" t="n">
        <f aca="false">SUM($CE66:CV66)</f>
        <v>5230.23498911249</v>
      </c>
      <c r="CW67" s="282" t="n">
        <f aca="false">SUM($CE66:CW66)</f>
        <v>5644.58428808054</v>
      </c>
      <c r="CX67" s="282" t="n">
        <f aca="false">SUM($CE66:CX66)</f>
        <v>6094.71341193916</v>
      </c>
      <c r="CY67" s="282"/>
      <c r="CZ67" s="282"/>
      <c r="DA67" s="282"/>
      <c r="DB67" s="282" t="n">
        <f aca="false">$CX$67-CI67</f>
        <v>5872.36311700357</v>
      </c>
      <c r="DC67" s="282" t="n">
        <f aca="false">$CX$67-CJ67</f>
        <v>5686.11101317395</v>
      </c>
      <c r="DD67" s="282" t="n">
        <f aca="false">$CX$67-CK67</f>
        <v>5546.80443222006</v>
      </c>
      <c r="DE67" s="282" t="n">
        <f aca="false">$CX$67-CL67</f>
        <v>5134.21886270936</v>
      </c>
      <c r="DF67" s="282" t="n">
        <f aca="false">$CX$67-CM67</f>
        <v>4754.23431722729</v>
      </c>
      <c r="DG67" s="282" t="n">
        <f aca="false">$CX$67-CN67</f>
        <v>4386.69527934716</v>
      </c>
      <c r="DH67" s="282" t="n">
        <f aca="false">$CX$67-CO67</f>
        <v>3864.67119685607</v>
      </c>
      <c r="DI67" s="282" t="n">
        <f aca="false">$CX$67-CP67</f>
        <v>3456.77366413462</v>
      </c>
      <c r="DJ67" s="282" t="n">
        <f aca="false">$CX$67-CQ67</f>
        <v>3067.57949146978</v>
      </c>
      <c r="DK67" s="282" t="n">
        <f aca="false">$CX$67-CR67</f>
        <v>2582.58119206622</v>
      </c>
      <c r="DL67" s="282" t="n">
        <f aca="false">$CX$67-CS67</f>
        <v>2160.56981360215</v>
      </c>
      <c r="DM67" s="282" t="n">
        <f aca="false">$CX$67-CT67</f>
        <v>1756.35628037936</v>
      </c>
      <c r="DN67" s="282" t="n">
        <f aca="false">$CX$67-CU67</f>
        <v>1293.31858097776</v>
      </c>
      <c r="DO67" s="282" t="n">
        <f aca="false">$CX$67-CV67</f>
        <v>864.478422826663</v>
      </c>
      <c r="DP67" s="282" t="n">
        <f aca="false">$CX$67-CW67</f>
        <v>450.129123858612</v>
      </c>
      <c r="DQ67" s="282" t="n">
        <f aca="false">$CX$67-CX67</f>
        <v>0</v>
      </c>
      <c r="DR67" s="282"/>
    </row>
    <row r="68" customFormat="false" ht="15" hidden="false" customHeight="false" outlineLevel="0" collapsed="false">
      <c r="A68" s="214"/>
      <c r="B68" s="0" t="s">
        <v>199</v>
      </c>
      <c r="C68" s="270"/>
      <c r="D68" s="281"/>
      <c r="E68" s="282" t="n">
        <f aca="false">E66*$E$20</f>
        <v>0</v>
      </c>
      <c r="F68" s="282" t="n">
        <f aca="false">F66*$E$20</f>
        <v>0</v>
      </c>
      <c r="G68" s="282" t="n">
        <f aca="false">G66*$E$20</f>
        <v>50.7533943063063</v>
      </c>
      <c r="H68" s="282" t="n">
        <f aca="false">H66*$E$20</f>
        <v>156.523659442513</v>
      </c>
      <c r="I68" s="282" t="n">
        <f aca="false">I66*$E$20</f>
        <v>69.4775898912293</v>
      </c>
      <c r="J68" s="282" t="n">
        <f aca="false">J66*$E$20</f>
        <v>141.114152535461</v>
      </c>
      <c r="K68" s="282" t="n">
        <f aca="false">K66*$E$20</f>
        <v>82.1591976025731</v>
      </c>
      <c r="L68" s="282" t="n">
        <f aca="false">L66*$E$20</f>
        <v>130.67753213518</v>
      </c>
      <c r="M68" s="282" t="n">
        <f aca="false">M66*$E$20</f>
        <v>90.7482541211832</v>
      </c>
      <c r="N68" s="282" t="n">
        <f aca="false">N66*$E$20</f>
        <v>123.608970757026</v>
      </c>
      <c r="O68" s="282" t="n">
        <f aca="false">O66*$E$20</f>
        <v>96.5654890932041</v>
      </c>
      <c r="P68" s="282" t="n">
        <f aca="false">P66*$E$20</f>
        <v>118.82154359762</v>
      </c>
      <c r="Q68" s="282" t="n">
        <f aca="false">Q66*$E$20</f>
        <v>100.505412255472</v>
      </c>
      <c r="R68" s="282" t="n">
        <f aca="false">R66*$E$20</f>
        <v>115.579093319483</v>
      </c>
      <c r="S68" s="282" t="n">
        <f aca="false">S66*$E$20</f>
        <v>103.173861200588</v>
      </c>
      <c r="T68" s="282" t="n">
        <f aca="false">T66*$E$20</f>
        <v>113.383031957895</v>
      </c>
      <c r="U68" s="282" t="n">
        <f aca="false">U66*$E$20</f>
        <v>104.981160348165</v>
      </c>
      <c r="V68" s="282" t="n">
        <f aca="false">V66*$E$20</f>
        <v>111.895673605362</v>
      </c>
      <c r="W68" s="282" t="n">
        <f aca="false">W66*$E$20</f>
        <v>106.205216073425</v>
      </c>
      <c r="X68" s="282"/>
      <c r="Y68" s="282"/>
      <c r="Z68" s="282"/>
      <c r="AA68" s="282"/>
      <c r="AB68" s="282"/>
      <c r="AC68" s="282"/>
      <c r="AD68" s="282"/>
      <c r="AE68" s="282"/>
      <c r="AF68" s="282"/>
      <c r="AG68" s="282"/>
      <c r="AH68" s="282"/>
      <c r="AI68" s="282"/>
      <c r="AJ68" s="282"/>
      <c r="AK68" s="282"/>
      <c r="AL68" s="282"/>
      <c r="AM68" s="282"/>
      <c r="AN68" s="282"/>
      <c r="AO68" s="282"/>
      <c r="AP68" s="282"/>
      <c r="AQ68" s="282"/>
      <c r="AR68" s="282"/>
      <c r="AS68" s="282"/>
      <c r="AT68" s="282"/>
      <c r="AU68" s="282"/>
      <c r="AV68" s="282"/>
      <c r="AW68" s="282"/>
      <c r="AX68" s="282"/>
      <c r="AY68" s="282"/>
      <c r="AZ68" s="282"/>
      <c r="BA68" s="282"/>
      <c r="BB68" s="282"/>
      <c r="BC68" s="282"/>
      <c r="BD68" s="282"/>
      <c r="BE68" s="282"/>
      <c r="BF68" s="282"/>
      <c r="BG68" s="282"/>
      <c r="BH68" s="282"/>
      <c r="BI68" s="282"/>
      <c r="BJ68" s="282"/>
      <c r="BK68" s="282"/>
      <c r="BL68" s="282"/>
      <c r="BM68" s="282"/>
      <c r="BN68" s="282"/>
      <c r="BO68" s="282"/>
      <c r="BP68" s="282"/>
      <c r="BQ68" s="282"/>
      <c r="BR68" s="282"/>
      <c r="BS68" s="282"/>
      <c r="BT68" s="282"/>
      <c r="BU68" s="282"/>
      <c r="BV68" s="282"/>
      <c r="BW68" s="282"/>
      <c r="BX68" s="282"/>
      <c r="BY68" s="282"/>
      <c r="BZ68" s="282"/>
      <c r="CA68" s="282"/>
      <c r="CB68" s="282"/>
      <c r="CC68" s="0" t="s">
        <v>199</v>
      </c>
      <c r="CD68" s="270"/>
      <c r="CE68" s="281"/>
      <c r="CF68" s="282"/>
      <c r="CG68" s="282" t="n">
        <f aca="false">CG66*$E$20</f>
        <v>0</v>
      </c>
      <c r="CH68" s="282" t="n">
        <f aca="false">CH66*$E$20</f>
        <v>0</v>
      </c>
      <c r="CI68" s="282" t="n">
        <f aca="false">CI66*$E$20</f>
        <v>163.071706305759</v>
      </c>
      <c r="CJ68" s="282" t="n">
        <f aca="false">CJ66*$E$20</f>
        <v>136.597292948644</v>
      </c>
      <c r="CK68" s="282" t="n">
        <f aca="false">CK66*$E$20</f>
        <v>102.16744647158</v>
      </c>
      <c r="CL68" s="282" t="n">
        <f aca="false">CL66*$E$20</f>
        <v>302.590256679153</v>
      </c>
      <c r="CM68" s="282" t="n">
        <f aca="false">CM66*$E$20</f>
        <v>278.680665656545</v>
      </c>
      <c r="CN68" s="282" t="n">
        <f aca="false">CN66*$E$20</f>
        <v>269.553130381291</v>
      </c>
      <c r="CO68" s="282" t="n">
        <f aca="false">CO66*$E$20</f>
        <v>382.852462098964</v>
      </c>
      <c r="CP68" s="282" t="n">
        <f aca="false">CP66*$E$20</f>
        <v>299.152050497909</v>
      </c>
      <c r="CQ68" s="282" t="n">
        <f aca="false">CQ66*$E$20</f>
        <v>285.435006232397</v>
      </c>
      <c r="CR68" s="282" t="n">
        <f aca="false">CR66*$E$20</f>
        <v>355.69775278257</v>
      </c>
      <c r="CS68" s="282" t="n">
        <f aca="false">CS66*$E$20</f>
        <v>309.503144965551</v>
      </c>
      <c r="CT68" s="282" t="n">
        <f aca="false">CT66*$E$20</f>
        <v>296.450205265592</v>
      </c>
      <c r="CU68" s="282" t="n">
        <f aca="false">CU66*$E$20</f>
        <v>339.591848741129</v>
      </c>
      <c r="CV68" s="282" t="n">
        <f aca="false">CV66*$E$20</f>
        <v>314.511371988018</v>
      </c>
      <c r="CW68" s="282" t="n">
        <f aca="false">CW66*$E$20</f>
        <v>303.883775863169</v>
      </c>
      <c r="CX68" s="282" t="n">
        <f aca="false">CX66*$E$20</f>
        <v>330.124699437906</v>
      </c>
      <c r="CY68" s="282"/>
      <c r="CZ68" s="282"/>
      <c r="DA68" s="282"/>
      <c r="DB68" s="282"/>
      <c r="DC68" s="282"/>
      <c r="DD68" s="282"/>
      <c r="DE68" s="282"/>
      <c r="DF68" s="282"/>
      <c r="DG68" s="282"/>
      <c r="DH68" s="282"/>
      <c r="DI68" s="282"/>
      <c r="DJ68" s="282"/>
      <c r="DK68" s="282"/>
      <c r="DL68" s="282"/>
      <c r="DM68" s="282"/>
      <c r="DN68" s="282"/>
      <c r="DO68" s="282"/>
      <c r="DP68" s="282"/>
      <c r="DQ68" s="282"/>
      <c r="DR68" s="282"/>
    </row>
    <row r="69" customFormat="false" ht="15" hidden="false" customHeight="false" outlineLevel="0" collapsed="false">
      <c r="A69" s="214"/>
      <c r="B69" s="269" t="s">
        <v>200</v>
      </c>
      <c r="C69" s="270"/>
      <c r="D69" s="282"/>
      <c r="E69" s="282" t="n">
        <f aca="false">SUM($D68:E68)</f>
        <v>0</v>
      </c>
      <c r="F69" s="282" t="n">
        <f aca="false">SUM($D68:F68)</f>
        <v>0</v>
      </c>
      <c r="G69" s="282" t="n">
        <f aca="false">SUM($D68:G68)</f>
        <v>50.7533943063063</v>
      </c>
      <c r="H69" s="282" t="n">
        <f aca="false">SUM($D68:H68)</f>
        <v>207.277053748819</v>
      </c>
      <c r="I69" s="282" t="n">
        <f aca="false">SUM($D68:I68)</f>
        <v>276.754643640048</v>
      </c>
      <c r="J69" s="282" t="n">
        <f aca="false">SUM($D68:J68)</f>
        <v>417.86879617551</v>
      </c>
      <c r="K69" s="282" t="n">
        <f aca="false">SUM($D68:K68)</f>
        <v>500.027993778083</v>
      </c>
      <c r="L69" s="282" t="n">
        <f aca="false">SUM($D68:L68)</f>
        <v>630.705525913263</v>
      </c>
      <c r="M69" s="282" t="n">
        <f aca="false">SUM($D68:M68)</f>
        <v>721.453780034446</v>
      </c>
      <c r="N69" s="282" t="n">
        <f aca="false">SUM($D68:N68)</f>
        <v>845.062750791472</v>
      </c>
      <c r="O69" s="282" t="n">
        <f aca="false">SUM($D68:O68)</f>
        <v>941.628239884676</v>
      </c>
      <c r="P69" s="282" t="n">
        <f aca="false">SUM($D68:P68)</f>
        <v>1060.4497834823</v>
      </c>
      <c r="Q69" s="282" t="n">
        <f aca="false">SUM($D68:Q68)</f>
        <v>1160.95519573777</v>
      </c>
      <c r="R69" s="282" t="n">
        <f aca="false">SUM($D68:R68)</f>
        <v>1276.53428905725</v>
      </c>
      <c r="S69" s="282" t="n">
        <f aca="false">SUM($D68:S68)</f>
        <v>1379.70815025784</v>
      </c>
      <c r="T69" s="282" t="n">
        <f aca="false">SUM($D68:T68)</f>
        <v>1493.09118221573</v>
      </c>
      <c r="U69" s="282" t="n">
        <f aca="false">SUM($D68:U68)</f>
        <v>1598.0723425639</v>
      </c>
      <c r="V69" s="282" t="n">
        <f aca="false">SUM($D68:V68)</f>
        <v>1709.96801616926</v>
      </c>
      <c r="W69" s="282" t="n">
        <f aca="false">SUM($D68:W68)</f>
        <v>1816.17323224269</v>
      </c>
      <c r="X69" s="282"/>
      <c r="Y69" s="282"/>
      <c r="Z69" s="282"/>
      <c r="AA69" s="282"/>
      <c r="AB69" s="282"/>
      <c r="AC69" s="282"/>
      <c r="AD69" s="282"/>
      <c r="AE69" s="282"/>
      <c r="AF69" s="282"/>
      <c r="AG69" s="282"/>
      <c r="AH69" s="282"/>
      <c r="AI69" s="282"/>
      <c r="AJ69" s="282"/>
      <c r="AK69" s="282"/>
      <c r="AL69" s="282"/>
      <c r="AM69" s="282"/>
      <c r="AN69" s="282"/>
      <c r="AO69" s="282"/>
      <c r="AP69" s="282"/>
      <c r="AQ69" s="282"/>
      <c r="AR69" s="282"/>
      <c r="AS69" s="282"/>
      <c r="AT69" s="282"/>
      <c r="AU69" s="282"/>
      <c r="AV69" s="282"/>
      <c r="AW69" s="282"/>
      <c r="AX69" s="282"/>
      <c r="AY69" s="282"/>
      <c r="AZ69" s="282"/>
      <c r="BA69" s="282"/>
      <c r="BB69" s="282"/>
      <c r="BC69" s="282"/>
      <c r="BD69" s="282"/>
      <c r="BE69" s="282"/>
      <c r="BF69" s="282"/>
      <c r="BG69" s="282"/>
      <c r="BH69" s="282"/>
      <c r="BI69" s="282"/>
      <c r="BJ69" s="282"/>
      <c r="BK69" s="282"/>
      <c r="BL69" s="282"/>
      <c r="BM69" s="282"/>
      <c r="BN69" s="282"/>
      <c r="BO69" s="282"/>
      <c r="BP69" s="282"/>
      <c r="BQ69" s="282"/>
      <c r="BR69" s="282"/>
      <c r="BS69" s="282"/>
      <c r="BT69" s="282"/>
      <c r="BU69" s="282"/>
      <c r="BV69" s="282"/>
      <c r="BW69" s="282"/>
      <c r="BX69" s="282"/>
      <c r="BY69" s="282"/>
      <c r="BZ69" s="282"/>
      <c r="CA69" s="282"/>
      <c r="CB69" s="282"/>
      <c r="CC69" s="269" t="s">
        <v>200</v>
      </c>
      <c r="CD69" s="270"/>
      <c r="CE69" s="281"/>
      <c r="CF69" s="282"/>
      <c r="CG69" s="282" t="n">
        <f aca="false">SUM($CE68:CG68)</f>
        <v>0</v>
      </c>
      <c r="CH69" s="282" t="n">
        <f aca="false">SUM($CE68:CH68)</f>
        <v>0</v>
      </c>
      <c r="CI69" s="282" t="n">
        <f aca="false">SUM($CE68:CI68)</f>
        <v>163.071706305759</v>
      </c>
      <c r="CJ69" s="282" t="n">
        <f aca="false">SUM($CE68:CJ68)</f>
        <v>299.668999254403</v>
      </c>
      <c r="CK69" s="282" t="n">
        <f aca="false">SUM($CE68:CK68)</f>
        <v>401.836445725983</v>
      </c>
      <c r="CL69" s="282" t="n">
        <f aca="false">SUM($CE68:CL68)</f>
        <v>704.426702405136</v>
      </c>
      <c r="CM69" s="282" t="n">
        <f aca="false">SUM($CE68:CM68)</f>
        <v>983.107368061681</v>
      </c>
      <c r="CN69" s="282" t="n">
        <f aca="false">SUM($CE68:CN68)</f>
        <v>1252.66049844297</v>
      </c>
      <c r="CO69" s="282" t="n">
        <f aca="false">SUM($CE68:CO68)</f>
        <v>1635.51296054194</v>
      </c>
      <c r="CP69" s="282" t="n">
        <f aca="false">SUM($CE68:CP68)</f>
        <v>1934.66501103985</v>
      </c>
      <c r="CQ69" s="282" t="n">
        <f aca="false">SUM($CE68:CQ68)</f>
        <v>2220.10001727224</v>
      </c>
      <c r="CR69" s="282" t="n">
        <f aca="false">SUM($CE68:CR68)</f>
        <v>2575.79777005481</v>
      </c>
      <c r="CS69" s="282" t="n">
        <f aca="false">SUM($CE68:CS68)</f>
        <v>2885.30091502036</v>
      </c>
      <c r="CT69" s="282" t="n">
        <f aca="false">SUM($CE68:CT68)</f>
        <v>3181.75112028596</v>
      </c>
      <c r="CU69" s="282" t="n">
        <f aca="false">SUM($CE68:CU68)</f>
        <v>3521.34296902708</v>
      </c>
      <c r="CV69" s="282" t="n">
        <f aca="false">SUM($CE68:CV68)</f>
        <v>3835.8543410151</v>
      </c>
      <c r="CW69" s="282" t="n">
        <f aca="false">SUM($CE68:CW68)</f>
        <v>4139.73811687827</v>
      </c>
      <c r="CX69" s="282" t="n">
        <f aca="false">SUM($CE68:CX68)</f>
        <v>4469.86281631618</v>
      </c>
      <c r="CY69" s="282"/>
      <c r="CZ69" s="282"/>
      <c r="DA69" s="282"/>
      <c r="DB69" s="282"/>
      <c r="DC69" s="282"/>
      <c r="DD69" s="282"/>
      <c r="DE69" s="282"/>
      <c r="DF69" s="282"/>
      <c r="DG69" s="282"/>
      <c r="DH69" s="282"/>
      <c r="DI69" s="282"/>
      <c r="DJ69" s="282"/>
      <c r="DK69" s="282"/>
      <c r="DL69" s="282"/>
      <c r="DM69" s="282"/>
      <c r="DN69" s="282"/>
      <c r="DO69" s="282"/>
      <c r="DP69" s="282"/>
      <c r="DQ69" s="282"/>
      <c r="DR69" s="282"/>
    </row>
    <row r="70" customFormat="false" ht="15" hidden="false" customHeight="false" outlineLevel="0" collapsed="false">
      <c r="A70" s="214"/>
      <c r="B70" s="269"/>
      <c r="C70" s="270"/>
      <c r="D70" s="270"/>
      <c r="E70" s="270"/>
      <c r="F70" s="270"/>
      <c r="G70" s="270"/>
      <c r="H70" s="270"/>
      <c r="I70" s="270"/>
      <c r="J70" s="270"/>
      <c r="K70" s="270"/>
      <c r="L70" s="270"/>
      <c r="M70" s="270"/>
      <c r="N70" s="270"/>
      <c r="O70" s="270"/>
      <c r="P70" s="270"/>
      <c r="Q70" s="270"/>
      <c r="R70" s="270"/>
      <c r="S70" s="270"/>
      <c r="T70" s="270"/>
      <c r="U70" s="270"/>
      <c r="V70" s="270"/>
      <c r="W70" s="270"/>
      <c r="X70" s="270"/>
      <c r="Y70" s="270"/>
      <c r="Z70" s="270"/>
      <c r="AA70" s="270"/>
      <c r="AB70" s="270"/>
      <c r="AC70" s="270"/>
      <c r="AD70" s="270"/>
      <c r="AE70" s="270"/>
      <c r="AF70" s="270"/>
      <c r="AG70" s="270"/>
      <c r="AH70" s="270"/>
      <c r="AI70" s="270"/>
      <c r="AJ70" s="270"/>
      <c r="AK70" s="270"/>
      <c r="AL70" s="270"/>
      <c r="AM70" s="270"/>
      <c r="AN70" s="270"/>
      <c r="AO70" s="270"/>
      <c r="AP70" s="270"/>
      <c r="AQ70" s="270"/>
      <c r="AR70" s="270"/>
      <c r="AS70" s="270"/>
      <c r="AT70" s="270"/>
      <c r="AU70" s="270"/>
      <c r="AV70" s="270"/>
      <c r="AW70" s="270"/>
      <c r="AX70" s="270"/>
      <c r="AY70" s="270"/>
      <c r="AZ70" s="270"/>
      <c r="BA70" s="270"/>
      <c r="BB70" s="270"/>
      <c r="BC70" s="270"/>
      <c r="BD70" s="270"/>
      <c r="BE70" s="270"/>
      <c r="BF70" s="270"/>
      <c r="BG70" s="270"/>
      <c r="BH70" s="270"/>
      <c r="BI70" s="270"/>
      <c r="BJ70" s="270"/>
      <c r="BK70" s="270"/>
      <c r="BL70" s="270"/>
      <c r="BM70" s="270"/>
      <c r="BN70" s="270"/>
      <c r="BO70" s="270"/>
      <c r="BP70" s="270"/>
      <c r="BQ70" s="270"/>
      <c r="BR70" s="270"/>
      <c r="BS70" s="270"/>
      <c r="BT70" s="270"/>
      <c r="BU70" s="270"/>
      <c r="BV70" s="270"/>
      <c r="BW70" s="270"/>
      <c r="BX70" s="270"/>
      <c r="BY70" s="270"/>
      <c r="BZ70" s="270"/>
      <c r="CA70" s="270"/>
      <c r="CB70" s="270"/>
      <c r="CC70" s="269"/>
      <c r="CD70" s="270"/>
      <c r="CE70" s="270"/>
      <c r="CF70" s="270"/>
      <c r="CG70" s="270"/>
      <c r="CH70" s="270"/>
      <c r="CI70" s="270"/>
      <c r="CJ70" s="270"/>
      <c r="CK70" s="270"/>
      <c r="CL70" s="270"/>
      <c r="CM70" s="270"/>
      <c r="CN70" s="270"/>
      <c r="CO70" s="270"/>
      <c r="CP70" s="270"/>
      <c r="CQ70" s="270"/>
      <c r="CR70" s="270"/>
      <c r="CS70" s="270"/>
      <c r="CT70" s="270"/>
      <c r="CU70" s="270"/>
      <c r="CV70" s="270"/>
      <c r="CW70" s="270"/>
      <c r="CX70" s="270"/>
      <c r="CY70" s="270"/>
      <c r="CZ70" s="270"/>
      <c r="DA70" s="270"/>
      <c r="DB70" s="270"/>
      <c r="DC70" s="270"/>
      <c r="DD70" s="270"/>
      <c r="DE70" s="270"/>
      <c r="DF70" s="270"/>
      <c r="DG70" s="270"/>
      <c r="DH70" s="270"/>
      <c r="DI70" s="270"/>
      <c r="DJ70" s="270"/>
      <c r="DK70" s="270"/>
      <c r="DL70" s="270"/>
      <c r="DM70" s="270"/>
      <c r="DN70" s="270"/>
      <c r="DO70" s="270"/>
      <c r="DP70" s="270"/>
      <c r="DQ70" s="270"/>
      <c r="DR70" s="270"/>
    </row>
    <row r="71" customFormat="false" ht="15" hidden="false" customHeight="false" outlineLevel="0" collapsed="false">
      <c r="A71" s="214"/>
      <c r="B71" s="276" t="s">
        <v>201</v>
      </c>
      <c r="CC71" s="276" t="s">
        <v>201</v>
      </c>
      <c r="CM71" s="211"/>
      <c r="CN71" s="211"/>
      <c r="CO71" s="211"/>
      <c r="CP71" s="211"/>
      <c r="CQ71" s="211"/>
      <c r="CR71" s="211"/>
      <c r="CS71" s="211"/>
      <c r="CT71" s="211"/>
      <c r="CU71" s="211"/>
      <c r="CV71" s="211"/>
      <c r="CW71" s="211"/>
      <c r="CX71" s="211"/>
      <c r="CY71" s="211"/>
      <c r="CZ71" s="211"/>
      <c r="DA71" s="211"/>
      <c r="DB71" s="211"/>
      <c r="DC71" s="211"/>
      <c r="DD71" s="211"/>
      <c r="DE71" s="211"/>
      <c r="DF71" s="211"/>
      <c r="DG71" s="211"/>
      <c r="DH71" s="211"/>
      <c r="DI71" s="211"/>
      <c r="DJ71" s="211"/>
      <c r="DK71" s="211"/>
      <c r="DL71" s="211"/>
      <c r="DM71" s="211"/>
      <c r="DN71" s="211"/>
      <c r="DO71" s="211"/>
      <c r="DP71" s="211"/>
      <c r="DQ71" s="211"/>
      <c r="DR71" s="211"/>
    </row>
    <row r="72" customFormat="false" ht="15" hidden="false" customHeight="false" outlineLevel="0" collapsed="false">
      <c r="A72" s="214"/>
      <c r="B72" s="267" t="s">
        <v>106</v>
      </c>
      <c r="D72" s="211" t="n">
        <v>1</v>
      </c>
      <c r="E72" s="211" t="n">
        <f aca="false">D72+1</f>
        <v>2</v>
      </c>
      <c r="F72" s="211" t="n">
        <f aca="false">E72+1</f>
        <v>3</v>
      </c>
      <c r="G72" s="211" t="n">
        <f aca="false">F72+1</f>
        <v>4</v>
      </c>
      <c r="H72" s="211" t="n">
        <f aca="false">G72+1</f>
        <v>5</v>
      </c>
      <c r="I72" s="211" t="n">
        <f aca="false">H72+1</f>
        <v>6</v>
      </c>
      <c r="J72" s="211" t="n">
        <f aca="false">I72+1</f>
        <v>7</v>
      </c>
      <c r="K72" s="211" t="n">
        <f aca="false">J72+1</f>
        <v>8</v>
      </c>
      <c r="L72" s="211" t="n">
        <f aca="false">K72+1</f>
        <v>9</v>
      </c>
      <c r="M72" s="211" t="n">
        <f aca="false">L72+1</f>
        <v>10</v>
      </c>
      <c r="N72" s="211" t="n">
        <f aca="false">M72+1</f>
        <v>11</v>
      </c>
      <c r="O72" s="211" t="n">
        <f aca="false">N72+1</f>
        <v>12</v>
      </c>
      <c r="P72" s="211" t="n">
        <f aca="false">O72+1</f>
        <v>13</v>
      </c>
      <c r="Q72" s="211" t="n">
        <f aca="false">P72+1</f>
        <v>14</v>
      </c>
      <c r="R72" s="211" t="n">
        <f aca="false">Q72+1</f>
        <v>15</v>
      </c>
      <c r="S72" s="211" t="n">
        <f aca="false">R72+1</f>
        <v>16</v>
      </c>
      <c r="T72" s="211" t="n">
        <f aca="false">S72+1</f>
        <v>17</v>
      </c>
      <c r="U72" s="211" t="n">
        <f aca="false">T72+1</f>
        <v>18</v>
      </c>
      <c r="V72" s="211" t="n">
        <f aca="false">U72+1</f>
        <v>19</v>
      </c>
      <c r="W72" s="211" t="n">
        <f aca="false">V72+1</f>
        <v>20</v>
      </c>
      <c r="CC72" s="267" t="s">
        <v>106</v>
      </c>
      <c r="CE72" s="211" t="n">
        <v>1</v>
      </c>
      <c r="CF72" s="265" t="n">
        <f aca="false">CE72+1</f>
        <v>2</v>
      </c>
      <c r="CG72" s="265" t="n">
        <f aca="false">CF72+1</f>
        <v>3</v>
      </c>
      <c r="CH72" s="265" t="n">
        <f aca="false">CG72+1</f>
        <v>4</v>
      </c>
      <c r="CI72" s="265" t="n">
        <f aca="false">CH72+1</f>
        <v>5</v>
      </c>
      <c r="CJ72" s="265" t="n">
        <f aca="false">CI72+1</f>
        <v>6</v>
      </c>
      <c r="CK72" s="265" t="n">
        <f aca="false">CJ72+1</f>
        <v>7</v>
      </c>
      <c r="CL72" s="265" t="n">
        <f aca="false">CK72+1</f>
        <v>8</v>
      </c>
      <c r="CM72" s="265" t="n">
        <f aca="false">CL72+1</f>
        <v>9</v>
      </c>
      <c r="CN72" s="265" t="n">
        <f aca="false">CM72+1</f>
        <v>10</v>
      </c>
      <c r="CO72" s="265" t="n">
        <f aca="false">CN72+1</f>
        <v>11</v>
      </c>
      <c r="CP72" s="265" t="n">
        <f aca="false">CO72+1</f>
        <v>12</v>
      </c>
      <c r="CQ72" s="265" t="n">
        <f aca="false">CP72+1</f>
        <v>13</v>
      </c>
      <c r="CR72" s="265" t="n">
        <f aca="false">CQ72+1</f>
        <v>14</v>
      </c>
      <c r="CS72" s="265" t="n">
        <f aca="false">CR72+1</f>
        <v>15</v>
      </c>
      <c r="CT72" s="265" t="n">
        <f aca="false">CS72+1</f>
        <v>16</v>
      </c>
      <c r="CU72" s="265" t="n">
        <f aca="false">CT72+1</f>
        <v>17</v>
      </c>
      <c r="CV72" s="265" t="n">
        <f aca="false">CU72+1</f>
        <v>18</v>
      </c>
      <c r="CW72" s="265" t="n">
        <f aca="false">CV72+1</f>
        <v>19</v>
      </c>
      <c r="CX72" s="265" t="n">
        <f aca="false">CW72+1</f>
        <v>20</v>
      </c>
      <c r="CY72" s="265"/>
      <c r="CZ72" s="265"/>
      <c r="DA72" s="265"/>
      <c r="DB72" s="265"/>
      <c r="DC72" s="265"/>
      <c r="DD72" s="265"/>
      <c r="DE72" s="265"/>
      <c r="DF72" s="265"/>
      <c r="DG72" s="265"/>
      <c r="DH72" s="265"/>
      <c r="DI72" s="265"/>
      <c r="DJ72" s="265"/>
      <c r="DK72" s="265"/>
      <c r="DL72" s="265"/>
      <c r="DM72" s="265"/>
      <c r="DN72" s="265"/>
      <c r="DO72" s="265"/>
      <c r="DP72" s="265"/>
      <c r="DQ72" s="265"/>
      <c r="DR72" s="265"/>
    </row>
    <row r="73" customFormat="false" ht="15" hidden="false" customHeight="false" outlineLevel="0" collapsed="false">
      <c r="A73" s="214"/>
      <c r="B73" s="294" t="s">
        <v>202</v>
      </c>
      <c r="CC73" s="294" t="s">
        <v>202</v>
      </c>
      <c r="CM73" s="211"/>
      <c r="CN73" s="211"/>
      <c r="CO73" s="211"/>
      <c r="CP73" s="211"/>
      <c r="CQ73" s="211"/>
      <c r="CR73" s="211"/>
      <c r="CS73" s="211"/>
      <c r="CT73" s="211"/>
      <c r="CU73" s="211"/>
      <c r="CV73" s="211"/>
      <c r="CW73" s="211"/>
      <c r="CX73" s="211"/>
      <c r="CY73" s="211"/>
      <c r="CZ73" s="211"/>
      <c r="DA73" s="211"/>
      <c r="DB73" s="211"/>
      <c r="DC73" s="211"/>
      <c r="DD73" s="211"/>
      <c r="DE73" s="211"/>
      <c r="DF73" s="211"/>
      <c r="DG73" s="211"/>
      <c r="DH73" s="211"/>
      <c r="DI73" s="211"/>
      <c r="DJ73" s="211"/>
      <c r="DK73" s="211"/>
      <c r="DL73" s="211"/>
      <c r="DM73" s="211"/>
      <c r="DN73" s="211"/>
      <c r="DO73" s="211"/>
      <c r="DP73" s="211"/>
      <c r="DQ73" s="211"/>
      <c r="DR73" s="211"/>
    </row>
    <row r="74" customFormat="false" ht="15" hidden="false" customHeight="false" outlineLevel="0" collapsed="false">
      <c r="A74" s="214"/>
      <c r="B74" s="278" t="s">
        <v>203</v>
      </c>
      <c r="C74" s="270"/>
      <c r="D74" s="270" t="n">
        <f aca="false">-$E$16</f>
        <v>-865.305108242471</v>
      </c>
      <c r="E74" s="270" t="n">
        <f aca="false">-$E$16</f>
        <v>-865.305108242471</v>
      </c>
      <c r="G74" s="270"/>
      <c r="H74" s="270"/>
      <c r="I74" s="270"/>
      <c r="J74" s="270"/>
      <c r="K74" s="270"/>
      <c r="L74" s="270"/>
      <c r="M74" s="270"/>
      <c r="N74" s="270"/>
      <c r="O74" s="270"/>
      <c r="P74" s="270"/>
      <c r="Q74" s="270"/>
      <c r="R74" s="270"/>
      <c r="S74" s="270"/>
      <c r="T74" s="270"/>
      <c r="U74" s="270"/>
      <c r="V74" s="270"/>
      <c r="W74" s="270"/>
      <c r="X74" s="270"/>
      <c r="Y74" s="270"/>
      <c r="Z74" s="270"/>
      <c r="AA74" s="270"/>
      <c r="AB74" s="270"/>
      <c r="AC74" s="270"/>
      <c r="AD74" s="270"/>
      <c r="AE74" s="270"/>
      <c r="AF74" s="270"/>
      <c r="AG74" s="270"/>
      <c r="AH74" s="270"/>
      <c r="AI74" s="270"/>
      <c r="AJ74" s="270"/>
      <c r="AK74" s="270"/>
      <c r="AL74" s="270"/>
      <c r="AM74" s="270"/>
      <c r="AN74" s="270"/>
      <c r="AO74" s="270"/>
      <c r="AP74" s="270"/>
      <c r="AQ74" s="270"/>
      <c r="AR74" s="270"/>
      <c r="AS74" s="270"/>
      <c r="AT74" s="270"/>
      <c r="AU74" s="270"/>
      <c r="AV74" s="270"/>
      <c r="AW74" s="270"/>
      <c r="AX74" s="270"/>
      <c r="AY74" s="270"/>
      <c r="AZ74" s="270"/>
      <c r="BA74" s="270"/>
      <c r="BB74" s="270"/>
      <c r="BC74" s="270"/>
      <c r="BD74" s="270"/>
      <c r="BE74" s="270"/>
      <c r="BF74" s="270"/>
      <c r="BG74" s="270"/>
      <c r="BH74" s="270"/>
      <c r="BI74" s="270"/>
      <c r="BJ74" s="270"/>
      <c r="BK74" s="270"/>
      <c r="BL74" s="270"/>
      <c r="BM74" s="270"/>
      <c r="BN74" s="270"/>
      <c r="BO74" s="270"/>
      <c r="BP74" s="270"/>
      <c r="BQ74" s="270"/>
      <c r="BR74" s="270"/>
      <c r="BS74" s="270"/>
      <c r="BT74" s="270"/>
      <c r="BU74" s="270"/>
      <c r="BV74" s="270"/>
      <c r="BW74" s="270"/>
      <c r="BX74" s="270"/>
      <c r="BY74" s="270"/>
      <c r="BZ74" s="270"/>
      <c r="CA74" s="270"/>
      <c r="CB74" s="270"/>
      <c r="CC74" s="278" t="s">
        <v>203</v>
      </c>
      <c r="CD74" s="270"/>
      <c r="CE74" s="270" t="n">
        <f aca="false">-$CF$16</f>
        <v>-413.905966812383</v>
      </c>
      <c r="CF74" s="270" t="n">
        <f aca="false">-$CF$16</f>
        <v>-413.905966812383</v>
      </c>
      <c r="CG74" s="270" t="n">
        <f aca="false">-$CF$16</f>
        <v>-413.905966812383</v>
      </c>
      <c r="CH74" s="270"/>
      <c r="CI74" s="270"/>
      <c r="CJ74" s="270"/>
      <c r="CK74" s="270"/>
      <c r="CL74" s="270"/>
      <c r="CM74" s="270"/>
      <c r="CN74" s="270"/>
      <c r="CO74" s="270"/>
      <c r="CP74" s="270"/>
      <c r="CQ74" s="270"/>
      <c r="CR74" s="270"/>
      <c r="CS74" s="270"/>
      <c r="CT74" s="270"/>
      <c r="CU74" s="270"/>
      <c r="CV74" s="270"/>
      <c r="CW74" s="270"/>
      <c r="CX74" s="270"/>
      <c r="CY74" s="270"/>
      <c r="CZ74" s="270"/>
      <c r="DA74" s="270"/>
      <c r="DB74" s="270"/>
      <c r="DC74" s="270"/>
      <c r="DD74" s="270"/>
      <c r="DE74" s="270"/>
      <c r="DF74" s="270"/>
      <c r="DG74" s="270"/>
      <c r="DH74" s="270"/>
      <c r="DI74" s="270"/>
      <c r="DJ74" s="270"/>
      <c r="DK74" s="270"/>
      <c r="DL74" s="270"/>
      <c r="DM74" s="270"/>
      <c r="DN74" s="270"/>
      <c r="DO74" s="270"/>
      <c r="DP74" s="270"/>
      <c r="DQ74" s="270"/>
      <c r="DR74" s="270"/>
    </row>
    <row r="75" customFormat="false" ht="15" hidden="false" customHeight="false" outlineLevel="0" collapsed="false">
      <c r="A75" s="214"/>
      <c r="B75" s="278" t="s">
        <v>152</v>
      </c>
      <c r="C75" s="270"/>
      <c r="D75" s="270" t="n">
        <f aca="false">-$E$14</f>
        <v>-1500</v>
      </c>
      <c r="E75" s="270" t="n">
        <f aca="false">-$E$14</f>
        <v>-1500</v>
      </c>
      <c r="G75" s="270"/>
      <c r="H75" s="270"/>
      <c r="I75" s="270"/>
      <c r="J75" s="270"/>
      <c r="K75" s="270"/>
      <c r="L75" s="270"/>
      <c r="M75" s="270"/>
      <c r="N75" s="270"/>
      <c r="O75" s="270"/>
      <c r="P75" s="270"/>
      <c r="Q75" s="270"/>
      <c r="R75" s="270"/>
      <c r="S75" s="270"/>
      <c r="T75" s="270"/>
      <c r="U75" s="270"/>
      <c r="V75" s="270"/>
      <c r="W75" s="270"/>
      <c r="X75" s="270"/>
      <c r="Y75" s="270"/>
      <c r="Z75" s="270"/>
      <c r="AA75" s="270"/>
      <c r="AB75" s="270"/>
      <c r="AC75" s="270"/>
      <c r="AD75" s="270"/>
      <c r="AE75" s="270"/>
      <c r="AF75" s="270"/>
      <c r="AG75" s="270"/>
      <c r="AH75" s="270"/>
      <c r="AI75" s="270"/>
      <c r="AJ75" s="270"/>
      <c r="AK75" s="270"/>
      <c r="AL75" s="270"/>
      <c r="AM75" s="270"/>
      <c r="AN75" s="270"/>
      <c r="AO75" s="270"/>
      <c r="AP75" s="270"/>
      <c r="AQ75" s="270"/>
      <c r="AR75" s="270"/>
      <c r="AS75" s="270"/>
      <c r="AT75" s="270"/>
      <c r="AU75" s="270"/>
      <c r="AV75" s="270"/>
      <c r="AW75" s="270"/>
      <c r="AX75" s="270"/>
      <c r="AY75" s="270"/>
      <c r="AZ75" s="270"/>
      <c r="BA75" s="270"/>
      <c r="BB75" s="270"/>
      <c r="BC75" s="270"/>
      <c r="BD75" s="270"/>
      <c r="BE75" s="270"/>
      <c r="BF75" s="270"/>
      <c r="BG75" s="270"/>
      <c r="BH75" s="270"/>
      <c r="BI75" s="270"/>
      <c r="BJ75" s="270"/>
      <c r="BK75" s="270"/>
      <c r="BL75" s="270"/>
      <c r="BM75" s="270"/>
      <c r="BN75" s="270"/>
      <c r="BO75" s="270"/>
      <c r="BP75" s="270"/>
      <c r="BQ75" s="270"/>
      <c r="BR75" s="270"/>
      <c r="BS75" s="270"/>
      <c r="BT75" s="270"/>
      <c r="BU75" s="270"/>
      <c r="BV75" s="270"/>
      <c r="BW75" s="270"/>
      <c r="BX75" s="270"/>
      <c r="BY75" s="270"/>
      <c r="BZ75" s="270"/>
      <c r="CA75" s="270"/>
      <c r="CB75" s="270"/>
      <c r="CC75" s="278" t="s">
        <v>152</v>
      </c>
      <c r="CD75" s="270"/>
      <c r="CE75" s="211" t="n">
        <f aca="false">-$CF$14</f>
        <v>-400</v>
      </c>
      <c r="CF75" s="211" t="n">
        <f aca="false">-$CF$14</f>
        <v>-400</v>
      </c>
      <c r="CG75" s="211" t="n">
        <f aca="false">-$CF$14</f>
        <v>-400</v>
      </c>
      <c r="CH75" s="270"/>
      <c r="CI75" s="270"/>
      <c r="CJ75" s="270"/>
      <c r="CK75" s="270"/>
      <c r="CL75" s="270"/>
      <c r="CM75" s="270"/>
      <c r="CN75" s="270"/>
      <c r="CO75" s="270"/>
      <c r="CP75" s="270"/>
      <c r="CQ75" s="270"/>
      <c r="CR75" s="270"/>
      <c r="CS75" s="270"/>
      <c r="CT75" s="270"/>
      <c r="CU75" s="270"/>
      <c r="CV75" s="270"/>
      <c r="CW75" s="270"/>
      <c r="CX75" s="270"/>
      <c r="CY75" s="270"/>
      <c r="CZ75" s="270"/>
      <c r="DA75" s="270"/>
      <c r="DB75" s="270"/>
      <c r="DC75" s="270"/>
      <c r="DD75" s="270"/>
      <c r="DE75" s="270"/>
      <c r="DF75" s="270"/>
      <c r="DG75" s="270"/>
      <c r="DH75" s="270"/>
      <c r="DI75" s="270"/>
      <c r="DJ75" s="270"/>
      <c r="DK75" s="270"/>
      <c r="DL75" s="270"/>
      <c r="DM75" s="270"/>
      <c r="DN75" s="270"/>
      <c r="DO75" s="270"/>
      <c r="DP75" s="270"/>
      <c r="DQ75" s="270"/>
      <c r="DR75" s="270"/>
    </row>
    <row r="76" customFormat="false" ht="15" hidden="false" customHeight="false" outlineLevel="0" collapsed="false">
      <c r="A76" s="214"/>
      <c r="B76" s="278" t="s">
        <v>204</v>
      </c>
      <c r="C76" s="270"/>
      <c r="D76" s="270" t="n">
        <f aca="false">D78*$E$15</f>
        <v>-254.25</v>
      </c>
      <c r="E76" s="270" t="n">
        <f aca="false">E78*$E$15</f>
        <v>-254.25</v>
      </c>
      <c r="G76" s="270"/>
      <c r="H76" s="270"/>
      <c r="I76" s="270"/>
      <c r="J76" s="270"/>
      <c r="K76" s="270"/>
      <c r="L76" s="270"/>
      <c r="M76" s="270"/>
      <c r="N76" s="270"/>
      <c r="O76" s="270"/>
      <c r="P76" s="270"/>
      <c r="Q76" s="270"/>
      <c r="R76" s="270"/>
      <c r="S76" s="270"/>
      <c r="T76" s="270"/>
      <c r="U76" s="270"/>
      <c r="V76" s="270"/>
      <c r="W76" s="270"/>
      <c r="X76" s="270"/>
      <c r="Y76" s="270"/>
      <c r="Z76" s="270"/>
      <c r="AA76" s="270"/>
      <c r="AB76" s="270"/>
      <c r="AC76" s="270"/>
      <c r="AD76" s="270"/>
      <c r="AE76" s="270"/>
      <c r="AF76" s="270"/>
      <c r="AG76" s="270"/>
      <c r="AH76" s="270"/>
      <c r="AI76" s="270"/>
      <c r="AJ76" s="270"/>
      <c r="AK76" s="270"/>
      <c r="AL76" s="270"/>
      <c r="AM76" s="270"/>
      <c r="AN76" s="270"/>
      <c r="AO76" s="270"/>
      <c r="AP76" s="270"/>
      <c r="AQ76" s="270"/>
      <c r="AR76" s="270"/>
      <c r="AS76" s="270"/>
      <c r="AT76" s="270"/>
      <c r="AU76" s="270"/>
      <c r="AV76" s="270"/>
      <c r="AW76" s="270"/>
      <c r="AX76" s="270"/>
      <c r="AY76" s="270"/>
      <c r="AZ76" s="270"/>
      <c r="BA76" s="270"/>
      <c r="BB76" s="270"/>
      <c r="BC76" s="270"/>
      <c r="BD76" s="270"/>
      <c r="BE76" s="270"/>
      <c r="BF76" s="270"/>
      <c r="BG76" s="270"/>
      <c r="BH76" s="270"/>
      <c r="BI76" s="270"/>
      <c r="BJ76" s="270"/>
      <c r="BK76" s="270"/>
      <c r="BL76" s="270"/>
      <c r="BM76" s="270"/>
      <c r="BN76" s="270"/>
      <c r="BO76" s="270"/>
      <c r="BP76" s="270"/>
      <c r="BQ76" s="270"/>
      <c r="BR76" s="270"/>
      <c r="BS76" s="270"/>
      <c r="BT76" s="270"/>
      <c r="BU76" s="270"/>
      <c r="BV76" s="270"/>
      <c r="BW76" s="270"/>
      <c r="BX76" s="270"/>
      <c r="BY76" s="270"/>
      <c r="BZ76" s="270"/>
      <c r="CA76" s="270"/>
      <c r="CB76" s="270"/>
      <c r="CC76" s="278" t="s">
        <v>204</v>
      </c>
      <c r="CD76" s="270"/>
      <c r="CE76" s="270" t="n">
        <f aca="false">CE78*$CF$15</f>
        <v>-67.8</v>
      </c>
      <c r="CF76" s="270" t="n">
        <f aca="false">CF78*$CF$15</f>
        <v>-67.8</v>
      </c>
      <c r="CG76" s="270" t="n">
        <f aca="false">CG78*$CF$15</f>
        <v>-67.8</v>
      </c>
      <c r="CH76" s="270"/>
      <c r="CI76" s="270"/>
      <c r="CJ76" s="270"/>
      <c r="CK76" s="270"/>
      <c r="CL76" s="270"/>
      <c r="CM76" s="270"/>
      <c r="CN76" s="270"/>
      <c r="CO76" s="270"/>
      <c r="CP76" s="270"/>
      <c r="CQ76" s="270"/>
      <c r="CR76" s="270"/>
      <c r="CS76" s="270"/>
      <c r="CT76" s="270"/>
      <c r="CU76" s="270"/>
      <c r="CV76" s="270"/>
      <c r="CW76" s="270"/>
      <c r="CX76" s="270"/>
      <c r="CY76" s="270"/>
      <c r="CZ76" s="270"/>
      <c r="DA76" s="270"/>
      <c r="DB76" s="270"/>
      <c r="DC76" s="270"/>
      <c r="DD76" s="270"/>
      <c r="DE76" s="270"/>
      <c r="DF76" s="270"/>
      <c r="DG76" s="270"/>
      <c r="DH76" s="270"/>
      <c r="DI76" s="270"/>
      <c r="DJ76" s="270"/>
      <c r="DK76" s="270"/>
      <c r="DL76" s="270"/>
      <c r="DM76" s="270"/>
      <c r="DN76" s="270"/>
      <c r="DO76" s="270"/>
      <c r="DP76" s="270"/>
      <c r="DQ76" s="270"/>
      <c r="DR76" s="270"/>
    </row>
    <row r="77" customFormat="false" ht="15" hidden="false" customHeight="false" outlineLevel="0" collapsed="false">
      <c r="A77" s="214"/>
      <c r="B77" s="267" t="s">
        <v>205</v>
      </c>
      <c r="C77" s="270"/>
      <c r="D77" s="270"/>
      <c r="E77" s="270"/>
      <c r="G77" s="270"/>
      <c r="H77" s="270"/>
      <c r="I77" s="270"/>
      <c r="J77" s="270"/>
      <c r="K77" s="270"/>
      <c r="L77" s="270"/>
      <c r="M77" s="270"/>
      <c r="N77" s="270"/>
      <c r="O77" s="270"/>
      <c r="P77" s="270"/>
      <c r="Q77" s="270"/>
      <c r="R77" s="270"/>
      <c r="S77" s="270"/>
      <c r="T77" s="270"/>
      <c r="U77" s="270"/>
      <c r="V77" s="270"/>
      <c r="W77" s="270"/>
      <c r="X77" s="270"/>
      <c r="Y77" s="270"/>
      <c r="Z77" s="270"/>
      <c r="AA77" s="270"/>
      <c r="AB77" s="270"/>
      <c r="AC77" s="270"/>
      <c r="AD77" s="270"/>
      <c r="AE77" s="270"/>
      <c r="AF77" s="270"/>
      <c r="AG77" s="270"/>
      <c r="AH77" s="270"/>
      <c r="AI77" s="270"/>
      <c r="AJ77" s="270"/>
      <c r="AK77" s="270"/>
      <c r="AL77" s="270"/>
      <c r="AM77" s="270"/>
      <c r="AN77" s="270"/>
      <c r="AO77" s="270"/>
      <c r="AP77" s="270"/>
      <c r="AQ77" s="270"/>
      <c r="AR77" s="270"/>
      <c r="AS77" s="270"/>
      <c r="AT77" s="270"/>
      <c r="AU77" s="270"/>
      <c r="AV77" s="270"/>
      <c r="AW77" s="270"/>
      <c r="AX77" s="270"/>
      <c r="AY77" s="270"/>
      <c r="AZ77" s="270"/>
      <c r="BA77" s="270"/>
      <c r="BB77" s="270"/>
      <c r="BC77" s="270"/>
      <c r="BD77" s="270"/>
      <c r="BE77" s="270"/>
      <c r="BF77" s="270"/>
      <c r="BG77" s="270"/>
      <c r="BH77" s="270"/>
      <c r="BI77" s="270"/>
      <c r="BJ77" s="270"/>
      <c r="BK77" s="270"/>
      <c r="BL77" s="270"/>
      <c r="BM77" s="270"/>
      <c r="BN77" s="270"/>
      <c r="BO77" s="270"/>
      <c r="BP77" s="270"/>
      <c r="BQ77" s="270"/>
      <c r="BR77" s="270"/>
      <c r="BS77" s="270"/>
      <c r="BT77" s="270"/>
      <c r="BU77" s="270"/>
      <c r="BV77" s="270"/>
      <c r="BW77" s="270"/>
      <c r="BX77" s="270"/>
      <c r="BY77" s="270"/>
      <c r="BZ77" s="270"/>
      <c r="CA77" s="270"/>
      <c r="CB77" s="270"/>
      <c r="CC77" s="267" t="s">
        <v>205</v>
      </c>
      <c r="CH77" s="270"/>
      <c r="CI77" s="270"/>
      <c r="CJ77" s="270"/>
      <c r="CK77" s="270"/>
      <c r="CL77" s="270"/>
      <c r="CM77" s="270"/>
      <c r="CN77" s="270"/>
      <c r="CO77" s="270"/>
      <c r="CP77" s="270"/>
      <c r="CQ77" s="270"/>
      <c r="CR77" s="270"/>
      <c r="CS77" s="270"/>
      <c r="CT77" s="270"/>
      <c r="CU77" s="270"/>
      <c r="CV77" s="270"/>
      <c r="CW77" s="270"/>
      <c r="CX77" s="270"/>
      <c r="CY77" s="270"/>
      <c r="CZ77" s="270"/>
      <c r="DA77" s="270"/>
      <c r="DB77" s="270"/>
      <c r="DC77" s="270"/>
      <c r="DD77" s="270"/>
      <c r="DE77" s="270"/>
      <c r="DF77" s="270"/>
      <c r="DG77" s="270"/>
      <c r="DH77" s="270"/>
      <c r="DI77" s="270"/>
      <c r="DJ77" s="270"/>
      <c r="DK77" s="270"/>
      <c r="DL77" s="270"/>
      <c r="DM77" s="270"/>
      <c r="DN77" s="270"/>
      <c r="DO77" s="270"/>
      <c r="DP77" s="270"/>
      <c r="DQ77" s="270"/>
      <c r="DR77" s="270"/>
    </row>
    <row r="78" customFormat="false" ht="15" hidden="false" customHeight="false" outlineLevel="0" collapsed="false">
      <c r="A78" s="214"/>
      <c r="B78" s="278" t="s">
        <v>206</v>
      </c>
      <c r="C78" s="270"/>
      <c r="D78" s="270" t="n">
        <f aca="false">-$E$14</f>
        <v>-1500</v>
      </c>
      <c r="E78" s="270" t="n">
        <f aca="false">-$E$14</f>
        <v>-1500</v>
      </c>
      <c r="G78" s="270"/>
      <c r="H78" s="270"/>
      <c r="I78" s="270"/>
      <c r="J78" s="270"/>
      <c r="K78" s="270"/>
      <c r="L78" s="270"/>
      <c r="M78" s="270"/>
      <c r="N78" s="270"/>
      <c r="O78" s="270"/>
      <c r="P78" s="270"/>
      <c r="Q78" s="270"/>
      <c r="R78" s="270"/>
      <c r="S78" s="270"/>
      <c r="T78" s="270"/>
      <c r="U78" s="270"/>
      <c r="V78" s="270"/>
      <c r="W78" s="270"/>
      <c r="X78" s="270"/>
      <c r="Y78" s="270"/>
      <c r="Z78" s="270"/>
      <c r="AA78" s="270"/>
      <c r="AB78" s="270"/>
      <c r="AC78" s="270"/>
      <c r="AD78" s="270"/>
      <c r="AE78" s="270"/>
      <c r="AF78" s="270"/>
      <c r="AG78" s="270"/>
      <c r="AH78" s="270"/>
      <c r="AI78" s="270"/>
      <c r="AJ78" s="270"/>
      <c r="AK78" s="270"/>
      <c r="AL78" s="270"/>
      <c r="AM78" s="270"/>
      <c r="AN78" s="270"/>
      <c r="AO78" s="270"/>
      <c r="AP78" s="270"/>
      <c r="AQ78" s="270"/>
      <c r="AR78" s="270"/>
      <c r="AS78" s="270"/>
      <c r="AT78" s="270"/>
      <c r="AU78" s="270"/>
      <c r="AV78" s="270"/>
      <c r="AW78" s="270"/>
      <c r="AX78" s="270"/>
      <c r="AY78" s="270"/>
      <c r="AZ78" s="270"/>
      <c r="BA78" s="270"/>
      <c r="BB78" s="270"/>
      <c r="BC78" s="270"/>
      <c r="BD78" s="270"/>
      <c r="BE78" s="270"/>
      <c r="BF78" s="270"/>
      <c r="BG78" s="270"/>
      <c r="BH78" s="270"/>
      <c r="BI78" s="270"/>
      <c r="BJ78" s="270"/>
      <c r="BK78" s="270"/>
      <c r="BL78" s="270"/>
      <c r="BM78" s="270"/>
      <c r="BN78" s="270"/>
      <c r="BO78" s="270"/>
      <c r="BP78" s="270"/>
      <c r="BQ78" s="270"/>
      <c r="BR78" s="270"/>
      <c r="BS78" s="270"/>
      <c r="BT78" s="270"/>
      <c r="BU78" s="270"/>
      <c r="BV78" s="270"/>
      <c r="BW78" s="270"/>
      <c r="BX78" s="270"/>
      <c r="BY78" s="270"/>
      <c r="BZ78" s="270"/>
      <c r="CA78" s="270"/>
      <c r="CB78" s="270"/>
      <c r="CC78" s="278" t="s">
        <v>206</v>
      </c>
      <c r="CD78" s="270"/>
      <c r="CE78" s="270" t="n">
        <f aca="false">-$CF$14</f>
        <v>-400</v>
      </c>
      <c r="CF78" s="270" t="n">
        <f aca="false">-$CF$14</f>
        <v>-400</v>
      </c>
      <c r="CG78" s="270" t="n">
        <f aca="false">-$CF$14</f>
        <v>-400</v>
      </c>
      <c r="CH78" s="270"/>
      <c r="CI78" s="270"/>
      <c r="CJ78" s="270"/>
      <c r="CK78" s="270"/>
      <c r="CL78" s="270"/>
      <c r="CM78" s="270"/>
      <c r="CN78" s="270"/>
      <c r="CO78" s="270"/>
      <c r="CP78" s="270"/>
      <c r="CQ78" s="270"/>
      <c r="CR78" s="270"/>
      <c r="CS78" s="270"/>
      <c r="CT78" s="270"/>
      <c r="CU78" s="270"/>
      <c r="CV78" s="270"/>
      <c r="CW78" s="270"/>
      <c r="CX78" s="270"/>
      <c r="CY78" s="270"/>
      <c r="CZ78" s="270"/>
      <c r="DA78" s="270"/>
      <c r="DB78" s="270"/>
      <c r="DC78" s="270"/>
      <c r="DD78" s="270"/>
      <c r="DE78" s="270"/>
      <c r="DF78" s="270"/>
      <c r="DG78" s="270"/>
      <c r="DH78" s="270"/>
      <c r="DI78" s="270"/>
      <c r="DJ78" s="270"/>
      <c r="DK78" s="270"/>
      <c r="DL78" s="270"/>
      <c r="DM78" s="270"/>
      <c r="DN78" s="270"/>
      <c r="DO78" s="270"/>
      <c r="DP78" s="270"/>
      <c r="DQ78" s="270"/>
      <c r="DR78" s="270"/>
    </row>
    <row r="79" customFormat="false" ht="15" hidden="false" customHeight="false" outlineLevel="0" collapsed="false">
      <c r="A79" s="214"/>
      <c r="B79" s="278" t="s">
        <v>152</v>
      </c>
      <c r="D79" s="270" t="n">
        <f aca="false">-D75</f>
        <v>1500</v>
      </c>
      <c r="E79" s="270" t="n">
        <f aca="false">-E75</f>
        <v>1500</v>
      </c>
      <c r="G79" s="270"/>
      <c r="H79" s="270"/>
      <c r="I79" s="270"/>
      <c r="J79" s="270"/>
      <c r="K79" s="270"/>
      <c r="L79" s="270"/>
      <c r="M79" s="270"/>
      <c r="N79" s="270"/>
      <c r="O79" s="270"/>
      <c r="P79" s="270"/>
      <c r="Q79" s="270"/>
      <c r="R79" s="270"/>
      <c r="S79" s="270"/>
      <c r="T79" s="270"/>
      <c r="U79" s="270"/>
      <c r="V79" s="270"/>
      <c r="W79" s="270"/>
      <c r="X79" s="270"/>
      <c r="Y79" s="270"/>
      <c r="Z79" s="270"/>
      <c r="AA79" s="270"/>
      <c r="AB79" s="270"/>
      <c r="AC79" s="270"/>
      <c r="AD79" s="270"/>
      <c r="AE79" s="270"/>
      <c r="AF79" s="270"/>
      <c r="AG79" s="270"/>
      <c r="AH79" s="270"/>
      <c r="AI79" s="270"/>
      <c r="AJ79" s="270"/>
      <c r="AK79" s="270"/>
      <c r="AL79" s="270"/>
      <c r="AM79" s="270"/>
      <c r="AN79" s="270"/>
      <c r="AO79" s="270"/>
      <c r="AP79" s="270"/>
      <c r="AQ79" s="270"/>
      <c r="AR79" s="270"/>
      <c r="AS79" s="270"/>
      <c r="AT79" s="270"/>
      <c r="AU79" s="270"/>
      <c r="AV79" s="270"/>
      <c r="AW79" s="270"/>
      <c r="AX79" s="270"/>
      <c r="AY79" s="270"/>
      <c r="AZ79" s="270"/>
      <c r="BA79" s="270"/>
      <c r="BB79" s="270"/>
      <c r="BC79" s="270"/>
      <c r="BD79" s="270"/>
      <c r="BE79" s="270"/>
      <c r="BF79" s="270"/>
      <c r="BG79" s="270"/>
      <c r="BH79" s="270"/>
      <c r="BI79" s="270"/>
      <c r="BJ79" s="270"/>
      <c r="BK79" s="270"/>
      <c r="BL79" s="270"/>
      <c r="BM79" s="270"/>
      <c r="BN79" s="270"/>
      <c r="BO79" s="270"/>
      <c r="BP79" s="270"/>
      <c r="BQ79" s="270"/>
      <c r="BR79" s="270"/>
      <c r="BS79" s="270"/>
      <c r="BT79" s="270"/>
      <c r="BU79" s="270"/>
      <c r="BV79" s="270"/>
      <c r="BW79" s="270"/>
      <c r="BX79" s="270"/>
      <c r="BY79" s="270"/>
      <c r="BZ79" s="270"/>
      <c r="CA79" s="270"/>
      <c r="CB79" s="270"/>
      <c r="CC79" s="278" t="s">
        <v>152</v>
      </c>
      <c r="CD79" s="270"/>
      <c r="CE79" s="270" t="n">
        <f aca="false">-CE75</f>
        <v>400</v>
      </c>
      <c r="CF79" s="270" t="n">
        <f aca="false">-CF75</f>
        <v>400</v>
      </c>
      <c r="CG79" s="270" t="n">
        <f aca="false">-CG75</f>
        <v>400</v>
      </c>
      <c r="CH79" s="270"/>
      <c r="CI79" s="270"/>
      <c r="CJ79" s="270"/>
      <c r="CK79" s="270"/>
      <c r="CL79" s="270"/>
      <c r="CM79" s="270"/>
      <c r="CN79" s="270"/>
      <c r="CO79" s="270"/>
      <c r="CP79" s="270"/>
      <c r="CQ79" s="270"/>
      <c r="CR79" s="270"/>
      <c r="CS79" s="270"/>
      <c r="CT79" s="270"/>
      <c r="CU79" s="270"/>
      <c r="CV79" s="270"/>
      <c r="CW79" s="270"/>
      <c r="CX79" s="270"/>
      <c r="CY79" s="270"/>
      <c r="CZ79" s="270"/>
      <c r="DA79" s="270"/>
      <c r="DB79" s="270"/>
      <c r="DC79" s="270"/>
      <c r="DD79" s="270"/>
      <c r="DE79" s="270"/>
      <c r="DF79" s="270"/>
      <c r="DG79" s="270"/>
      <c r="DH79" s="270"/>
      <c r="DI79" s="270"/>
      <c r="DJ79" s="270"/>
      <c r="DK79" s="270"/>
      <c r="DL79" s="270"/>
      <c r="DM79" s="270"/>
      <c r="DN79" s="270"/>
      <c r="DO79" s="270"/>
      <c r="DP79" s="270"/>
      <c r="DQ79" s="270"/>
      <c r="DR79" s="270"/>
    </row>
    <row r="80" customFormat="false" ht="15" hidden="false" customHeight="false" outlineLevel="0" collapsed="false">
      <c r="A80" s="214"/>
      <c r="B80" s="278" t="s">
        <v>207</v>
      </c>
      <c r="C80" s="270"/>
      <c r="D80" s="270" t="n">
        <f aca="false">-$E$19*$E$17*12</f>
        <v>-2169.9288</v>
      </c>
      <c r="E80" s="270" t="n">
        <f aca="false">-$E$19*$E$17*12</f>
        <v>-2169.9288</v>
      </c>
      <c r="G80" s="270"/>
      <c r="H80" s="270"/>
      <c r="I80" s="270"/>
      <c r="J80" s="270"/>
      <c r="K80" s="270"/>
      <c r="L80" s="270"/>
      <c r="M80" s="270"/>
      <c r="N80" s="270"/>
      <c r="O80" s="270"/>
      <c r="P80" s="270"/>
      <c r="Q80" s="270"/>
      <c r="R80" s="270"/>
      <c r="S80" s="270"/>
      <c r="T80" s="270"/>
      <c r="U80" s="270"/>
      <c r="V80" s="270"/>
      <c r="W80" s="270"/>
      <c r="X80" s="270"/>
      <c r="Y80" s="270"/>
      <c r="Z80" s="270"/>
      <c r="AA80" s="270"/>
      <c r="AB80" s="270"/>
      <c r="AC80" s="270"/>
      <c r="AD80" s="270"/>
      <c r="AE80" s="270"/>
      <c r="AF80" s="270"/>
      <c r="AG80" s="270"/>
      <c r="AH80" s="270"/>
      <c r="AI80" s="270"/>
      <c r="AJ80" s="270"/>
      <c r="AK80" s="270"/>
      <c r="AL80" s="270"/>
      <c r="AM80" s="270"/>
      <c r="AN80" s="270"/>
      <c r="AO80" s="270"/>
      <c r="AP80" s="270"/>
      <c r="AQ80" s="270"/>
      <c r="AR80" s="270"/>
      <c r="AS80" s="270"/>
      <c r="AT80" s="270"/>
      <c r="AU80" s="270"/>
      <c r="AV80" s="270"/>
      <c r="AW80" s="270"/>
      <c r="AX80" s="270"/>
      <c r="AY80" s="270"/>
      <c r="AZ80" s="270"/>
      <c r="BA80" s="270"/>
      <c r="BB80" s="270"/>
      <c r="BC80" s="270"/>
      <c r="BD80" s="270"/>
      <c r="BE80" s="270"/>
      <c r="BF80" s="270"/>
      <c r="BG80" s="270"/>
      <c r="BH80" s="270"/>
      <c r="BI80" s="270"/>
      <c r="BJ80" s="270"/>
      <c r="BK80" s="270"/>
      <c r="BL80" s="270"/>
      <c r="BM80" s="270"/>
      <c r="BN80" s="270"/>
      <c r="BO80" s="270"/>
      <c r="BP80" s="270"/>
      <c r="BQ80" s="270"/>
      <c r="BR80" s="270"/>
      <c r="BS80" s="270"/>
      <c r="BT80" s="270"/>
      <c r="BU80" s="270"/>
      <c r="BV80" s="270"/>
      <c r="BW80" s="270"/>
      <c r="BX80" s="270"/>
      <c r="BY80" s="270"/>
      <c r="BZ80" s="270"/>
      <c r="CA80" s="270"/>
      <c r="CB80" s="270"/>
      <c r="CC80" s="278" t="s">
        <v>207</v>
      </c>
      <c r="CD80" s="270"/>
      <c r="CE80" s="270" t="n">
        <f aca="false">-$CF$19*$CF$17*12</f>
        <v>-1295.7084</v>
      </c>
      <c r="CF80" s="270" t="n">
        <f aca="false">-$CF$19*$CF$17*12</f>
        <v>-1295.7084</v>
      </c>
      <c r="CG80" s="270" t="n">
        <f aca="false">-$CF$19*$CF$17*12</f>
        <v>-1295.7084</v>
      </c>
      <c r="CH80" s="270"/>
      <c r="CI80" s="270"/>
      <c r="CJ80" s="270"/>
      <c r="CK80" s="270"/>
      <c r="CL80" s="270"/>
      <c r="CM80" s="270"/>
      <c r="CN80" s="270"/>
      <c r="CO80" s="270"/>
      <c r="CP80" s="270"/>
      <c r="CQ80" s="270"/>
      <c r="CR80" s="270"/>
      <c r="CS80" s="270"/>
      <c r="CT80" s="270"/>
      <c r="CU80" s="270"/>
      <c r="CV80" s="270"/>
      <c r="CW80" s="270"/>
      <c r="CX80" s="270"/>
      <c r="CY80" s="270"/>
      <c r="CZ80" s="270"/>
      <c r="DA80" s="270"/>
      <c r="DB80" s="270"/>
      <c r="DC80" s="270"/>
      <c r="DD80" s="270"/>
      <c r="DE80" s="270"/>
      <c r="DF80" s="270"/>
      <c r="DG80" s="270"/>
      <c r="DH80" s="270"/>
      <c r="DI80" s="270"/>
      <c r="DJ80" s="270"/>
      <c r="DK80" s="270"/>
      <c r="DL80" s="270"/>
      <c r="DM80" s="270"/>
      <c r="DN80" s="270"/>
      <c r="DO80" s="270"/>
      <c r="DP80" s="270"/>
      <c r="DQ80" s="270"/>
      <c r="DR80" s="270"/>
    </row>
    <row r="81" customFormat="false" ht="15" hidden="false" customHeight="false" outlineLevel="0" collapsed="false">
      <c r="A81" s="214"/>
      <c r="B81" s="278" t="s">
        <v>208</v>
      </c>
      <c r="C81" s="270"/>
      <c r="D81" s="270"/>
      <c r="E81" s="270"/>
      <c r="F81" s="270" t="n">
        <f aca="false">($E$18*$E$20-$E$17*$E$19)*12</f>
        <v>2397.6864</v>
      </c>
      <c r="G81" s="270" t="n">
        <f aca="false">($E$18*$E$20-$E$17*$E$19)*12</f>
        <v>2397.6864</v>
      </c>
      <c r="H81" s="270" t="n">
        <f aca="false">($E$18*$E$20-$E$17*$E$19)*12</f>
        <v>2397.6864</v>
      </c>
      <c r="I81" s="270" t="n">
        <f aca="false">($E$18*$E$20-$E$17*$E$19)*12</f>
        <v>2397.6864</v>
      </c>
      <c r="J81" s="270" t="n">
        <f aca="false">($E$18*$E$20-$E$17*$E$19)*12</f>
        <v>2397.6864</v>
      </c>
      <c r="K81" s="270" t="n">
        <f aca="false">($E$18*$E$20-$E$17*$E$19)*12</f>
        <v>2397.6864</v>
      </c>
      <c r="L81" s="270" t="n">
        <f aca="false">($E$18*$E$20-$E$17*$E$19)*12</f>
        <v>2397.6864</v>
      </c>
      <c r="M81" s="270" t="n">
        <f aca="false">($E$18*$E$20-$E$17*$E$19)*12</f>
        <v>2397.6864</v>
      </c>
      <c r="N81" s="270" t="n">
        <f aca="false">($E$18*$E$20-$E$17*$E$19)*12</f>
        <v>2397.6864</v>
      </c>
      <c r="O81" s="270" t="n">
        <f aca="false">($E$18*$E$20-$E$17*$E$19)*12</f>
        <v>2397.6864</v>
      </c>
      <c r="P81" s="270" t="n">
        <f aca="false">($E$18*$E$20-$E$17*$E$19)*12</f>
        <v>2397.6864</v>
      </c>
      <c r="Q81" s="270" t="n">
        <f aca="false">($E$18*$E$20-$E$17*$E$19)*12</f>
        <v>2397.6864</v>
      </c>
      <c r="R81" s="270" t="n">
        <f aca="false">($E$18*$E$20-$E$17*$E$19)*12</f>
        <v>2397.6864</v>
      </c>
      <c r="S81" s="270" t="n">
        <f aca="false">($E$18*$E$20-$E$17*$E$19)*12</f>
        <v>2397.6864</v>
      </c>
      <c r="T81" s="270" t="n">
        <f aca="false">($E$18*$E$20-$E$17*$E$19)*12</f>
        <v>2397.6864</v>
      </c>
      <c r="U81" s="270" t="n">
        <f aca="false">($E$18*$E$20-$E$17*$E$19)*12</f>
        <v>2397.6864</v>
      </c>
      <c r="V81" s="270" t="n">
        <f aca="false">($E$18*$E$20-$E$17*$E$19)*12</f>
        <v>2397.6864</v>
      </c>
      <c r="W81" s="270" t="n">
        <f aca="false">($E$18*$E$20-$E$17*$E$19)*12</f>
        <v>2397.6864</v>
      </c>
      <c r="X81" s="270"/>
      <c r="Y81" s="270"/>
      <c r="Z81" s="270"/>
      <c r="AA81" s="270"/>
      <c r="AB81" s="270"/>
      <c r="AC81" s="270"/>
      <c r="AD81" s="270"/>
      <c r="AE81" s="270"/>
      <c r="AF81" s="270"/>
      <c r="AG81" s="270"/>
      <c r="AH81" s="270"/>
      <c r="AI81" s="270"/>
      <c r="AJ81" s="270"/>
      <c r="AK81" s="270"/>
      <c r="AL81" s="270"/>
      <c r="AM81" s="270"/>
      <c r="AN81" s="270"/>
      <c r="AO81" s="270"/>
      <c r="AP81" s="270"/>
      <c r="AQ81" s="270"/>
      <c r="AR81" s="270"/>
      <c r="AS81" s="270"/>
      <c r="AT81" s="270"/>
      <c r="AU81" s="270"/>
      <c r="AV81" s="270"/>
      <c r="AW81" s="270"/>
      <c r="AX81" s="270"/>
      <c r="AY81" s="270"/>
      <c r="AZ81" s="270"/>
      <c r="BA81" s="270"/>
      <c r="BB81" s="270"/>
      <c r="BC81" s="270"/>
      <c r="BD81" s="270"/>
      <c r="BE81" s="270"/>
      <c r="BF81" s="270"/>
      <c r="BG81" s="270"/>
      <c r="BH81" s="270"/>
      <c r="BI81" s="270"/>
      <c r="BJ81" s="270"/>
      <c r="BK81" s="270"/>
      <c r="BL81" s="270"/>
      <c r="BM81" s="270"/>
      <c r="BN81" s="270"/>
      <c r="BO81" s="270"/>
      <c r="BP81" s="270"/>
      <c r="BQ81" s="270"/>
      <c r="BR81" s="270"/>
      <c r="BS81" s="270"/>
      <c r="BT81" s="270"/>
      <c r="BU81" s="270"/>
      <c r="BV81" s="270"/>
      <c r="BW81" s="270"/>
      <c r="BX81" s="270"/>
      <c r="BY81" s="270"/>
      <c r="BZ81" s="270"/>
      <c r="CA81" s="270"/>
      <c r="CB81" s="270"/>
      <c r="CC81" s="278" t="s">
        <v>208</v>
      </c>
      <c r="CD81" s="270"/>
      <c r="CE81" s="270"/>
      <c r="CF81" s="270"/>
      <c r="CG81" s="270"/>
      <c r="CH81" s="270" t="n">
        <f aca="false">($CF$18*$CF$20-$CF$17*$CF$19)*12</f>
        <v>874.2204</v>
      </c>
      <c r="CI81" s="270" t="n">
        <f aca="false">($CF$18*$CF$20-$CF$17*$CF$19)*12</f>
        <v>874.2204</v>
      </c>
      <c r="CJ81" s="270" t="n">
        <f aca="false">($CF$18*$CF$20-$CF$17*$CF$19)*12</f>
        <v>874.2204</v>
      </c>
      <c r="CK81" s="270" t="n">
        <f aca="false">($CF$18*$CF$20-$CF$17*$CF$19)*12</f>
        <v>874.2204</v>
      </c>
      <c r="CL81" s="270" t="n">
        <f aca="false">($CF$18*$CF$20-$CF$17*$CF$19)*12</f>
        <v>874.2204</v>
      </c>
      <c r="CM81" s="270" t="n">
        <f aca="false">($CF$18*$CF$20-$CF$17*$CF$19)*12</f>
        <v>874.2204</v>
      </c>
      <c r="CN81" s="270" t="n">
        <f aca="false">($CF$18*$CF$20-$CF$17*$CF$19)*12</f>
        <v>874.2204</v>
      </c>
      <c r="CO81" s="270" t="n">
        <f aca="false">($CF$18*$CF$20-$CF$17*$CF$19)*12</f>
        <v>874.2204</v>
      </c>
      <c r="CP81" s="270" t="n">
        <f aca="false">($CF$18*$CF$20-$CF$17*$CF$19)*12</f>
        <v>874.2204</v>
      </c>
      <c r="CQ81" s="270" t="n">
        <f aca="false">($CF$18*$CF$20-$CF$17*$CF$19)*12</f>
        <v>874.2204</v>
      </c>
      <c r="CR81" s="270" t="n">
        <f aca="false">($CF$18*$CF$20-$CF$17*$CF$19)*12</f>
        <v>874.2204</v>
      </c>
      <c r="CS81" s="270" t="n">
        <f aca="false">($CF$18*$CF$20-$CF$17*$CF$19)*12</f>
        <v>874.2204</v>
      </c>
      <c r="CT81" s="270" t="n">
        <f aca="false">($CF$18*$CF$20-$CF$17*$CF$19)*12</f>
        <v>874.2204</v>
      </c>
      <c r="CU81" s="270" t="n">
        <f aca="false">($CF$18*$CF$20-$CF$17*$CF$19)*12</f>
        <v>874.2204</v>
      </c>
      <c r="CV81" s="270" t="n">
        <f aca="false">($CF$18*$CF$20-$CF$17*$CF$19)*12</f>
        <v>874.2204</v>
      </c>
      <c r="CW81" s="270" t="n">
        <f aca="false">($CF$18*$CF$20-$CF$17*$CF$19)*12</f>
        <v>874.2204</v>
      </c>
      <c r="CX81" s="270" t="n">
        <f aca="false">($CF$18*$CF$20-$CF$17*$CF$19)*12</f>
        <v>874.2204</v>
      </c>
      <c r="CY81" s="270"/>
      <c r="CZ81" s="270"/>
      <c r="DA81" s="270"/>
      <c r="DB81" s="270"/>
      <c r="DC81" s="270"/>
      <c r="DD81" s="270"/>
      <c r="DE81" s="270"/>
      <c r="DF81" s="270"/>
      <c r="DG81" s="270"/>
      <c r="DH81" s="270"/>
      <c r="DI81" s="270"/>
      <c r="DJ81" s="270"/>
      <c r="DK81" s="270"/>
      <c r="DL81" s="270"/>
      <c r="DM81" s="270"/>
      <c r="DN81" s="270"/>
      <c r="DO81" s="270"/>
      <c r="DP81" s="270"/>
      <c r="DQ81" s="270"/>
      <c r="DR81" s="270"/>
    </row>
    <row r="82" customFormat="false" ht="15" hidden="false" customHeight="false" outlineLevel="0" collapsed="false">
      <c r="A82" s="214"/>
      <c r="B82" s="269" t="s">
        <v>209</v>
      </c>
      <c r="C82" s="270"/>
      <c r="D82" s="270" t="n">
        <f aca="false">SUM(D74:D81)</f>
        <v>-4789.48390824247</v>
      </c>
      <c r="E82" s="270" t="n">
        <f aca="false">SUM(E74:E81)</f>
        <v>-4789.48390824247</v>
      </c>
      <c r="F82" s="270" t="n">
        <f aca="false">SUM(F74:F81)</f>
        <v>2397.6864</v>
      </c>
      <c r="G82" s="270" t="n">
        <f aca="false">SUM(G74:G81)</f>
        <v>2397.6864</v>
      </c>
      <c r="H82" s="270" t="n">
        <f aca="false">SUM(H74:H81)</f>
        <v>2397.6864</v>
      </c>
      <c r="I82" s="270" t="n">
        <f aca="false">SUM(I74:I81)</f>
        <v>2397.6864</v>
      </c>
      <c r="J82" s="270" t="n">
        <f aca="false">SUM(J74:J81)</f>
        <v>2397.6864</v>
      </c>
      <c r="K82" s="270" t="n">
        <f aca="false">SUM(K74:K81)</f>
        <v>2397.6864</v>
      </c>
      <c r="L82" s="270" t="n">
        <f aca="false">SUM(L74:L81)</f>
        <v>2397.6864</v>
      </c>
      <c r="M82" s="270" t="n">
        <f aca="false">SUM(M74:M81)</f>
        <v>2397.6864</v>
      </c>
      <c r="N82" s="270" t="n">
        <f aca="false">SUM(N74:N81)</f>
        <v>2397.6864</v>
      </c>
      <c r="O82" s="270" t="n">
        <f aca="false">SUM(O74:O81)</f>
        <v>2397.6864</v>
      </c>
      <c r="P82" s="270" t="n">
        <f aca="false">SUM(P74:P81)</f>
        <v>2397.6864</v>
      </c>
      <c r="Q82" s="270" t="n">
        <f aca="false">SUM(Q74:Q81)</f>
        <v>2397.6864</v>
      </c>
      <c r="R82" s="270" t="n">
        <f aca="false">SUM(R74:R81)</f>
        <v>2397.6864</v>
      </c>
      <c r="S82" s="270" t="n">
        <f aca="false">SUM(S74:S81)</f>
        <v>2397.6864</v>
      </c>
      <c r="T82" s="270" t="n">
        <f aca="false">SUM(T74:T81)</f>
        <v>2397.6864</v>
      </c>
      <c r="U82" s="270" t="n">
        <f aca="false">SUM(U74:U81)</f>
        <v>2397.6864</v>
      </c>
      <c r="V82" s="270" t="n">
        <f aca="false">SUM(V74:V81)</f>
        <v>2397.6864</v>
      </c>
      <c r="W82" s="270" t="n">
        <f aca="false">SUM(W74:W81)</f>
        <v>2397.6864</v>
      </c>
      <c r="X82" s="270"/>
      <c r="Y82" s="270"/>
      <c r="Z82" s="270"/>
      <c r="AA82" s="270"/>
      <c r="AB82" s="270"/>
      <c r="AC82" s="270"/>
      <c r="AD82" s="270"/>
      <c r="AE82" s="270"/>
      <c r="AF82" s="270"/>
      <c r="AG82" s="270"/>
      <c r="AH82" s="270"/>
      <c r="AI82" s="270"/>
      <c r="AJ82" s="270"/>
      <c r="AK82" s="270"/>
      <c r="AL82" s="270"/>
      <c r="AM82" s="270"/>
      <c r="AN82" s="270"/>
      <c r="AO82" s="270"/>
      <c r="AP82" s="270"/>
      <c r="AQ82" s="270"/>
      <c r="AR82" s="270"/>
      <c r="AS82" s="270"/>
      <c r="AT82" s="270"/>
      <c r="AU82" s="270"/>
      <c r="AV82" s="270"/>
      <c r="AW82" s="270"/>
      <c r="AX82" s="270"/>
      <c r="AY82" s="270"/>
      <c r="AZ82" s="270"/>
      <c r="BA82" s="270"/>
      <c r="BB82" s="270"/>
      <c r="BC82" s="270"/>
      <c r="BD82" s="270"/>
      <c r="BE82" s="270"/>
      <c r="BF82" s="270"/>
      <c r="BG82" s="270"/>
      <c r="BH82" s="270"/>
      <c r="BI82" s="270"/>
      <c r="BJ82" s="270"/>
      <c r="BK82" s="270"/>
      <c r="BL82" s="270"/>
      <c r="BM82" s="270"/>
      <c r="BN82" s="270"/>
      <c r="BO82" s="270"/>
      <c r="BP82" s="270"/>
      <c r="BQ82" s="270"/>
      <c r="BR82" s="270"/>
      <c r="BS82" s="270"/>
      <c r="BT82" s="270"/>
      <c r="BU82" s="270"/>
      <c r="BV82" s="270"/>
      <c r="BW82" s="270"/>
      <c r="BX82" s="270"/>
      <c r="BY82" s="270"/>
      <c r="BZ82" s="270"/>
      <c r="CA82" s="270"/>
      <c r="CB82" s="270"/>
      <c r="CC82" s="269" t="s">
        <v>209</v>
      </c>
      <c r="CD82" s="270"/>
      <c r="CE82" s="270" t="n">
        <f aca="false">SUM(CE74:CE81)</f>
        <v>-2177.41436681238</v>
      </c>
      <c r="CF82" s="270" t="n">
        <f aca="false">SUM(CF74:CF81)</f>
        <v>-2177.41436681238</v>
      </c>
      <c r="CG82" s="270" t="n">
        <f aca="false">SUM(CG74:CG81)</f>
        <v>-2177.41436681238</v>
      </c>
      <c r="CH82" s="270" t="n">
        <f aca="false">SUM(CH74:CH81)</f>
        <v>874.2204</v>
      </c>
      <c r="CI82" s="270" t="n">
        <f aca="false">SUM(CI74:CI81)</f>
        <v>874.2204</v>
      </c>
      <c r="CJ82" s="270" t="n">
        <f aca="false">SUM(CJ74:CJ81)</f>
        <v>874.2204</v>
      </c>
      <c r="CK82" s="270" t="n">
        <f aca="false">SUM(CK74:CK81)</f>
        <v>874.2204</v>
      </c>
      <c r="CL82" s="270" t="n">
        <f aca="false">SUM(CL74:CL81)</f>
        <v>874.2204</v>
      </c>
      <c r="CM82" s="270" t="n">
        <f aca="false">SUM(CM74:CM81)</f>
        <v>874.2204</v>
      </c>
      <c r="CN82" s="270" t="n">
        <f aca="false">SUM(CN74:CN81)</f>
        <v>874.2204</v>
      </c>
      <c r="CO82" s="270" t="n">
        <f aca="false">SUM(CO74:CO81)</f>
        <v>874.2204</v>
      </c>
      <c r="CP82" s="270" t="n">
        <f aca="false">SUM(CP74:CP81)</f>
        <v>874.2204</v>
      </c>
      <c r="CQ82" s="270" t="n">
        <f aca="false">SUM(CQ74:CQ81)</f>
        <v>874.2204</v>
      </c>
      <c r="CR82" s="270" t="n">
        <f aca="false">SUM(CR74:CR81)</f>
        <v>874.2204</v>
      </c>
      <c r="CS82" s="270" t="n">
        <f aca="false">SUM(CS74:CS81)</f>
        <v>874.2204</v>
      </c>
      <c r="CT82" s="270" t="n">
        <f aca="false">SUM(CT74:CT81)</f>
        <v>874.2204</v>
      </c>
      <c r="CU82" s="270" t="n">
        <f aca="false">SUM(CU74:CU81)</f>
        <v>874.2204</v>
      </c>
      <c r="CV82" s="270" t="n">
        <f aca="false">SUM(CV74:CV81)</f>
        <v>874.2204</v>
      </c>
      <c r="CW82" s="270" t="n">
        <f aca="false">SUM(CW74:CW81)</f>
        <v>874.2204</v>
      </c>
      <c r="CX82" s="270" t="n">
        <f aca="false">SUM(CX74:CX81)</f>
        <v>874.2204</v>
      </c>
      <c r="CY82" s="270"/>
      <c r="CZ82" s="270"/>
      <c r="DA82" s="270"/>
      <c r="DB82" s="270"/>
      <c r="DC82" s="270"/>
      <c r="DD82" s="270"/>
      <c r="DE82" s="270"/>
      <c r="DF82" s="270"/>
      <c r="DG82" s="270"/>
      <c r="DH82" s="270"/>
      <c r="DI82" s="270"/>
      <c r="DJ82" s="270"/>
      <c r="DK82" s="270"/>
      <c r="DL82" s="270"/>
      <c r="DM82" s="270"/>
      <c r="DN82" s="270"/>
      <c r="DO82" s="270"/>
      <c r="DP82" s="270"/>
      <c r="DQ82" s="270"/>
      <c r="DR82" s="270"/>
    </row>
    <row r="83" customFormat="false" ht="15" hidden="false" customHeight="false" outlineLevel="0" collapsed="false">
      <c r="A83" s="214"/>
      <c r="B83" s="295" t="s">
        <v>210</v>
      </c>
      <c r="C83" s="296"/>
      <c r="D83" s="297" t="n">
        <f aca="false">IRR(D82:W82,0.1)</f>
        <v>0.21921602458725</v>
      </c>
      <c r="CC83" s="295" t="s">
        <v>210</v>
      </c>
      <c r="CD83" s="296"/>
      <c r="CE83" s="297" t="n">
        <f aca="false">IRR(CE82:CX82,0.1)</f>
        <v>0.0961975460430809</v>
      </c>
      <c r="CM83" s="211"/>
      <c r="CN83" s="211"/>
      <c r="CO83" s="211"/>
      <c r="CP83" s="211"/>
      <c r="CQ83" s="211"/>
      <c r="CR83" s="211"/>
      <c r="CS83" s="211"/>
      <c r="CT83" s="211"/>
      <c r="CU83" s="211"/>
      <c r="CV83" s="211"/>
      <c r="CW83" s="211"/>
      <c r="CX83" s="211"/>
      <c r="CY83" s="211"/>
      <c r="CZ83" s="211"/>
      <c r="DA83" s="211"/>
      <c r="DB83" s="211"/>
      <c r="DC83" s="211"/>
      <c r="DD83" s="211"/>
      <c r="DE83" s="211"/>
      <c r="DF83" s="211"/>
      <c r="DG83" s="211"/>
      <c r="DH83" s="211"/>
      <c r="DI83" s="211"/>
      <c r="DJ83" s="211"/>
      <c r="DK83" s="211"/>
      <c r="DL83" s="211"/>
      <c r="DM83" s="211"/>
      <c r="DN83" s="211"/>
      <c r="DO83" s="211"/>
      <c r="DP83" s="211"/>
      <c r="DQ83" s="211"/>
      <c r="DR83" s="211"/>
    </row>
    <row r="84" customFormat="false" ht="15" hidden="false" customHeight="false" outlineLevel="0" collapsed="false">
      <c r="A84" s="214"/>
      <c r="B84" s="298" t="s">
        <v>211</v>
      </c>
      <c r="CC84" s="298" t="s">
        <v>211</v>
      </c>
      <c r="CM84" s="211"/>
      <c r="CN84" s="211"/>
      <c r="CO84" s="211"/>
      <c r="CP84" s="211"/>
      <c r="CQ84" s="211"/>
      <c r="CR84" s="211"/>
      <c r="CS84" s="211"/>
      <c r="CT84" s="211"/>
      <c r="CU84" s="211"/>
      <c r="CV84" s="211"/>
      <c r="CW84" s="211"/>
      <c r="CX84" s="211"/>
      <c r="CY84" s="211"/>
      <c r="CZ84" s="211"/>
      <c r="DA84" s="211"/>
      <c r="DB84" s="211"/>
      <c r="DC84" s="211"/>
      <c r="DD84" s="211"/>
      <c r="DE84" s="211"/>
      <c r="DF84" s="211"/>
      <c r="DG84" s="211"/>
      <c r="DH84" s="211"/>
      <c r="DI84" s="211"/>
      <c r="DJ84" s="211"/>
      <c r="DK84" s="211"/>
      <c r="DL84" s="211"/>
      <c r="DM84" s="211"/>
      <c r="DN84" s="211"/>
      <c r="DO84" s="211"/>
      <c r="DP84" s="211"/>
      <c r="DQ84" s="211"/>
      <c r="DR84" s="211"/>
    </row>
    <row r="85" customFormat="false" ht="15" hidden="false" customHeight="false" outlineLevel="0" collapsed="false">
      <c r="A85" s="214"/>
      <c r="B85" s="269"/>
      <c r="C85" s="270"/>
      <c r="D85" s="270"/>
      <c r="E85" s="270"/>
      <c r="F85" s="270"/>
      <c r="G85" s="270"/>
      <c r="H85" s="270"/>
      <c r="I85" s="270"/>
      <c r="J85" s="270"/>
      <c r="K85" s="270"/>
      <c r="L85" s="270"/>
      <c r="M85" s="270"/>
      <c r="N85" s="270"/>
      <c r="O85" s="270"/>
      <c r="P85" s="270"/>
      <c r="Q85" s="270"/>
      <c r="R85" s="270"/>
      <c r="S85" s="270"/>
      <c r="T85" s="270"/>
      <c r="U85" s="270"/>
      <c r="V85" s="270"/>
      <c r="W85" s="270"/>
      <c r="X85" s="270"/>
      <c r="Y85" s="270"/>
      <c r="Z85" s="270"/>
      <c r="AA85" s="270"/>
      <c r="AB85" s="270"/>
      <c r="AC85" s="270"/>
      <c r="AD85" s="270"/>
      <c r="AE85" s="270"/>
      <c r="AF85" s="270"/>
      <c r="AG85" s="270"/>
      <c r="AH85" s="270"/>
      <c r="AI85" s="270"/>
      <c r="AJ85" s="270"/>
      <c r="AK85" s="270"/>
      <c r="AL85" s="270"/>
      <c r="AM85" s="270"/>
      <c r="AN85" s="270"/>
      <c r="AO85" s="270"/>
      <c r="AP85" s="270"/>
      <c r="AQ85" s="270"/>
      <c r="AR85" s="270"/>
      <c r="AS85" s="270"/>
      <c r="AT85" s="270"/>
      <c r="AU85" s="270"/>
      <c r="AV85" s="270"/>
      <c r="AW85" s="270"/>
      <c r="AX85" s="270"/>
      <c r="AY85" s="270"/>
      <c r="AZ85" s="270"/>
      <c r="BA85" s="270"/>
      <c r="BB85" s="270"/>
      <c r="BC85" s="270"/>
      <c r="BD85" s="270"/>
      <c r="BE85" s="270"/>
      <c r="BF85" s="270"/>
      <c r="BG85" s="270"/>
      <c r="BH85" s="270"/>
      <c r="BI85" s="270"/>
      <c r="BJ85" s="270"/>
      <c r="BK85" s="270"/>
      <c r="BL85" s="270"/>
      <c r="BM85" s="270"/>
      <c r="BN85" s="270"/>
      <c r="BO85" s="270"/>
      <c r="BP85" s="270"/>
      <c r="BQ85" s="270"/>
      <c r="BR85" s="270"/>
      <c r="BS85" s="270"/>
      <c r="BT85" s="270"/>
      <c r="BU85" s="270"/>
      <c r="BV85" s="270"/>
      <c r="BW85" s="270"/>
      <c r="BX85" s="270"/>
      <c r="BY85" s="270"/>
      <c r="BZ85" s="270"/>
      <c r="CA85" s="270"/>
      <c r="CB85" s="270"/>
      <c r="CC85" s="269"/>
      <c r="CD85" s="270"/>
      <c r="CE85" s="270"/>
      <c r="CF85" s="270"/>
      <c r="CG85" s="270"/>
      <c r="CH85" s="270"/>
      <c r="CI85" s="270"/>
      <c r="CJ85" s="270"/>
      <c r="CK85" s="270"/>
      <c r="CL85" s="270"/>
      <c r="CM85" s="270"/>
      <c r="CN85" s="270"/>
      <c r="CO85" s="270"/>
      <c r="CP85" s="270"/>
      <c r="CQ85" s="270"/>
      <c r="CR85" s="270"/>
      <c r="CS85" s="270"/>
      <c r="CT85" s="270"/>
      <c r="CU85" s="270"/>
      <c r="CV85" s="270"/>
      <c r="CW85" s="270"/>
      <c r="CX85" s="270"/>
      <c r="CY85" s="270"/>
      <c r="CZ85" s="270"/>
      <c r="DA85" s="270"/>
      <c r="DB85" s="270"/>
      <c r="DC85" s="270"/>
      <c r="DD85" s="270"/>
      <c r="DE85" s="270"/>
      <c r="DF85" s="270"/>
      <c r="DG85" s="270"/>
      <c r="DH85" s="270"/>
      <c r="DI85" s="270"/>
      <c r="DJ85" s="270"/>
      <c r="DK85" s="270"/>
      <c r="DL85" s="270"/>
      <c r="DM85" s="270"/>
      <c r="DN85" s="270"/>
      <c r="DO85" s="270"/>
      <c r="DP85" s="270"/>
      <c r="DQ85" s="270"/>
      <c r="DR85" s="270"/>
    </row>
    <row r="86" customFormat="false" ht="15" hidden="false" customHeight="false" outlineLevel="0" collapsed="false">
      <c r="A86" s="214"/>
      <c r="B86" s="276" t="s">
        <v>212</v>
      </c>
      <c r="C86" s="270"/>
      <c r="D86" s="270"/>
      <c r="E86" s="270"/>
      <c r="F86" s="270"/>
      <c r="G86" s="270"/>
      <c r="H86" s="270"/>
      <c r="I86" s="270"/>
      <c r="J86" s="270"/>
      <c r="K86" s="270"/>
      <c r="L86" s="270"/>
      <c r="M86" s="270"/>
      <c r="N86" s="270"/>
      <c r="O86" s="270"/>
      <c r="P86" s="270"/>
      <c r="Q86" s="270"/>
      <c r="R86" s="270"/>
      <c r="S86" s="270"/>
      <c r="T86" s="270"/>
      <c r="U86" s="270"/>
      <c r="V86" s="270"/>
      <c r="W86" s="270"/>
      <c r="X86" s="270"/>
      <c r="Y86" s="270"/>
      <c r="Z86" s="270"/>
      <c r="AA86" s="270"/>
      <c r="AB86" s="270"/>
      <c r="AC86" s="270"/>
      <c r="AD86" s="270"/>
      <c r="AE86" s="270"/>
      <c r="AF86" s="270"/>
      <c r="AG86" s="270"/>
      <c r="AH86" s="270"/>
      <c r="AI86" s="270"/>
      <c r="AJ86" s="270"/>
      <c r="AK86" s="270"/>
      <c r="AL86" s="270"/>
      <c r="AM86" s="270"/>
      <c r="AN86" s="270"/>
      <c r="AO86" s="270"/>
      <c r="AP86" s="270"/>
      <c r="AQ86" s="270"/>
      <c r="AR86" s="270"/>
      <c r="AS86" s="270"/>
      <c r="AT86" s="270"/>
      <c r="AU86" s="270"/>
      <c r="AV86" s="270"/>
      <c r="AW86" s="270"/>
      <c r="AX86" s="270"/>
      <c r="AY86" s="270"/>
      <c r="AZ86" s="270"/>
      <c r="BA86" s="270"/>
      <c r="BB86" s="270"/>
      <c r="BC86" s="270"/>
      <c r="BD86" s="270"/>
      <c r="BE86" s="270"/>
      <c r="BF86" s="270"/>
      <c r="BG86" s="270"/>
      <c r="BH86" s="270"/>
      <c r="BI86" s="270"/>
      <c r="BJ86" s="270"/>
      <c r="BK86" s="270"/>
      <c r="BL86" s="270"/>
      <c r="BM86" s="270"/>
      <c r="BN86" s="270"/>
      <c r="BO86" s="270"/>
      <c r="BP86" s="270"/>
      <c r="BQ86" s="270"/>
      <c r="BR86" s="270"/>
      <c r="BS86" s="270"/>
      <c r="BT86" s="270"/>
      <c r="BU86" s="270"/>
      <c r="BV86" s="270"/>
      <c r="BW86" s="270"/>
      <c r="BX86" s="270"/>
      <c r="BY86" s="270"/>
      <c r="BZ86" s="270"/>
      <c r="CA86" s="270"/>
      <c r="CB86" s="270"/>
      <c r="CC86" s="276" t="s">
        <v>213</v>
      </c>
      <c r="CD86" s="270"/>
      <c r="CE86" s="270"/>
      <c r="CF86" s="270"/>
      <c r="CG86" s="270"/>
      <c r="CH86" s="270"/>
      <c r="CI86" s="270"/>
      <c r="CJ86" s="270"/>
      <c r="CK86" s="270"/>
      <c r="CL86" s="270"/>
      <c r="CM86" s="270"/>
      <c r="CN86" s="270"/>
      <c r="CO86" s="270"/>
      <c r="CP86" s="270"/>
      <c r="CQ86" s="270"/>
      <c r="CR86" s="270"/>
      <c r="CS86" s="270"/>
      <c r="CT86" s="270"/>
      <c r="CU86" s="270"/>
      <c r="CV86" s="270"/>
      <c r="CW86" s="270"/>
      <c r="CX86" s="270"/>
      <c r="CY86" s="270"/>
      <c r="CZ86" s="270"/>
      <c r="DA86" s="270"/>
      <c r="DB86" s="270"/>
      <c r="DC86" s="270"/>
      <c r="DD86" s="270"/>
      <c r="DE86" s="270"/>
      <c r="DF86" s="270"/>
      <c r="DG86" s="270"/>
      <c r="DH86" s="270"/>
      <c r="DI86" s="270"/>
      <c r="DJ86" s="270"/>
      <c r="DK86" s="270"/>
      <c r="DL86" s="270"/>
      <c r="DM86" s="270"/>
      <c r="DN86" s="270"/>
      <c r="DO86" s="270"/>
      <c r="DP86" s="270"/>
      <c r="DQ86" s="270"/>
      <c r="DR86" s="270"/>
    </row>
    <row r="87" customFormat="false" ht="15" hidden="false" customHeight="false" outlineLevel="0" collapsed="false">
      <c r="A87" s="214"/>
      <c r="B87" s="269" t="s">
        <v>208</v>
      </c>
      <c r="C87" s="270"/>
      <c r="D87" s="270" t="n">
        <f aca="false">(D67*($E$18*$E$20-$E$17*$E$19))*12*$E$21</f>
        <v>0</v>
      </c>
      <c r="E87" s="270" t="n">
        <f aca="false">(E67*($E$18*$E$20-$E$17*$E$19))*12*$E$21</f>
        <v>0</v>
      </c>
      <c r="F87" s="270" t="n">
        <f aca="false">(F67*($E$18*$E$20-$E$17*$E$19))*12*$E$21</f>
        <v>0</v>
      </c>
      <c r="G87" s="270" t="n">
        <f aca="false">(G67*($E$18*$E$20-$E$17*$E$19))*12*$E$21</f>
        <v>165926.811129081</v>
      </c>
      <c r="H87" s="270" t="n">
        <f aca="false">(H67*($E$18*$E$20-$E$17*$E$19))*12*$E$21</f>
        <v>677645.722396527</v>
      </c>
      <c r="I87" s="270" t="n">
        <f aca="false">(I67*($E$18*$E$20-$E$17*$E$19))*12*$E$21</f>
        <v>904787.080982534</v>
      </c>
      <c r="J87" s="270" t="n">
        <f aca="false">(J67*($E$18*$E$20-$E$17*$E$19))*12*$E$21</f>
        <v>1366128.07414016</v>
      </c>
      <c r="K87" s="270" t="n">
        <f aca="false">(K67*($E$18*$E$20-$E$17*$E$19))*12*$E$21</f>
        <v>1634729.09776519</v>
      </c>
      <c r="L87" s="270" t="n">
        <f aca="false">(L67*($E$18*$E$20-$E$17*$E$19))*12*$E$21</f>
        <v>2061949.90712718</v>
      </c>
      <c r="M87" s="270" t="n">
        <f aca="false">(M67*($E$18*$E$20-$E$17*$E$19))*12*$E$21</f>
        <v>2358630.9198489</v>
      </c>
      <c r="N87" s="270" t="n">
        <f aca="false">(N67*($E$18*$E$20-$E$17*$E$19))*12*$E$21</f>
        <v>2762742.65710295</v>
      </c>
      <c r="O87" s="270" t="n">
        <f aca="false">(O67*($E$18*$E$20-$E$17*$E$19))*12*$E$21</f>
        <v>3078441.81159998</v>
      </c>
      <c r="P87" s="270" t="n">
        <f aca="false">(P67*($E$18*$E$20-$E$17*$E$19))*12*$E$21</f>
        <v>3466902.13217677</v>
      </c>
      <c r="Q87" s="270" t="n">
        <f aca="false">(Q67*($E$18*$E$20-$E$17*$E$19))*12*$E$21</f>
        <v>3795481.97958793</v>
      </c>
      <c r="R87" s="270" t="n">
        <f aca="false">(R67*($E$18*$E$20-$E$17*$E$19))*12*$E$21</f>
        <v>4173341.83802323</v>
      </c>
      <c r="S87" s="270" t="n">
        <f aca="false">(S67*($E$18*$E$20-$E$17*$E$19))*12*$E$21</f>
        <v>4510645.57927785</v>
      </c>
      <c r="T87" s="270" t="n">
        <f aca="false">(T67*($E$18*$E$20-$E$17*$E$19))*12*$E$21</f>
        <v>4881325.9088609</v>
      </c>
      <c r="U87" s="270" t="n">
        <f aca="false">(U67*($E$18*$E$20-$E$17*$E$19))*12*$E$21</f>
        <v>5224538.20831961</v>
      </c>
      <c r="V87" s="270" t="n">
        <f aca="false">(V67*($E$18*$E$20-$E$17*$E$19))*12*$E$21</f>
        <v>5590355.95419146</v>
      </c>
      <c r="W87" s="270" t="n">
        <f aca="false">(W67*($E$18*$E$20-$E$17*$E$19))*12*$E$21</f>
        <v>5937570.0286233</v>
      </c>
      <c r="X87" s="279" t="n">
        <f aca="false">$W$67*($E$18*$E$20-$E$17*$E$19)*12*$E$21</f>
        <v>5937570.0286233</v>
      </c>
      <c r="Y87" s="279" t="n">
        <f aca="false">$W$67*($E$18*$E$20-$E$17*$E$19)*12*$E$21</f>
        <v>5937570.0286233</v>
      </c>
      <c r="Z87" s="279" t="n">
        <f aca="false">$W$67*($E$18*$E$20-$E$17*$E$19)*12*$E$21</f>
        <v>5937570.0286233</v>
      </c>
      <c r="AA87" s="279" t="n">
        <f aca="false">AA67*($E$18*$E$20-$E$17*$E$19)*12*$E$21</f>
        <v>5771643.21749422</v>
      </c>
      <c r="AB87" s="279" t="n">
        <f aca="false">AB67*($E$18*$E$20-$E$17*$E$19)*12*$E$21</f>
        <v>5259924.30622678</v>
      </c>
      <c r="AC87" s="279" t="n">
        <f aca="false">AC67*($E$18*$E$20-$E$17*$E$19)*12*$E$21</f>
        <v>5032782.94764077</v>
      </c>
      <c r="AD87" s="279" t="n">
        <f aca="false">AD67*($E$18*$E$20-$E$17*$E$19)*12*$E$21</f>
        <v>4571441.95448314</v>
      </c>
      <c r="AE87" s="279" t="n">
        <f aca="false">AE67*($E$18*$E$20-$E$17*$E$19)*12*$E$21</f>
        <v>4302840.93085811</v>
      </c>
      <c r="AF87" s="279" t="n">
        <f aca="false">AF67*($E$18*$E$20-$E$17*$E$19)*12*$E$21</f>
        <v>3875620.12149612</v>
      </c>
      <c r="AG87" s="279" t="n">
        <f aca="false">AG67*($E$18*$E$20-$E$17*$E$19)*12*$E$21</f>
        <v>3578939.1087744</v>
      </c>
      <c r="AH87" s="279" t="n">
        <f aca="false">AH67*($E$18*$E$20-$E$17*$E$19)*12*$E$21</f>
        <v>3174827.37152035</v>
      </c>
      <c r="AI87" s="279" t="n">
        <f aca="false">AI67*($E$18*$E$20-$E$17*$E$19)*12*$E$21</f>
        <v>2859128.21702332</v>
      </c>
      <c r="AJ87" s="279" t="n">
        <f aca="false">AJ67*($E$18*$E$20-$E$17*$E$19)*12*$E$21</f>
        <v>2470667.89644653</v>
      </c>
      <c r="AK87" s="279" t="n">
        <f aca="false">AK67*($E$18*$E$20-$E$17*$E$19)*12*$E$21</f>
        <v>2142088.04903538</v>
      </c>
      <c r="AL87" s="279" t="n">
        <f aca="false">AL67*($E$18*$E$20-$E$17*$E$19)*12*$E$21</f>
        <v>1764228.19060007</v>
      </c>
      <c r="AM87" s="279" t="n">
        <f aca="false">AM67*($E$18*$E$20-$E$17*$E$19)*12*$E$21</f>
        <v>1426924.44934545</v>
      </c>
      <c r="AN87" s="279" t="n">
        <f aca="false">AN67*($E$18*$E$20-$E$17*$E$19)*12*$E$21</f>
        <v>1056244.1197624</v>
      </c>
      <c r="AO87" s="279" t="n">
        <f aca="false">AO67*($E$18*$E$20-$E$17*$E$19)*12*$E$21</f>
        <v>713031.820303693</v>
      </c>
      <c r="AP87" s="279" t="n">
        <f aca="false">AP67*($E$18*$E$20-$E$17*$E$19)*12*$E$21</f>
        <v>347214.074431843</v>
      </c>
      <c r="AQ87" s="279" t="n">
        <f aca="false">AQ67*($E$18*$E$20-$E$17*$E$19)*12*$E$21</f>
        <v>0</v>
      </c>
      <c r="AR87" s="279"/>
      <c r="AS87" s="279"/>
      <c r="AT87" s="279"/>
      <c r="AU87" s="279"/>
      <c r="AV87" s="279"/>
      <c r="AW87" s="279"/>
      <c r="AX87" s="279"/>
      <c r="AY87" s="279"/>
      <c r="AZ87" s="279"/>
      <c r="BA87" s="279"/>
      <c r="BB87" s="279"/>
      <c r="BC87" s="279"/>
      <c r="BD87" s="279"/>
      <c r="BE87" s="279"/>
      <c r="BF87" s="279"/>
      <c r="BG87" s="279"/>
      <c r="BH87" s="279"/>
      <c r="BI87" s="279"/>
      <c r="BJ87" s="279"/>
      <c r="BK87" s="279"/>
      <c r="BL87" s="279"/>
      <c r="BM87" s="279"/>
      <c r="BN87" s="279"/>
      <c r="BO87" s="279"/>
      <c r="BP87" s="279"/>
      <c r="BQ87" s="279"/>
      <c r="BR87" s="279"/>
      <c r="BS87" s="279"/>
      <c r="BT87" s="279"/>
      <c r="BU87" s="279"/>
      <c r="BV87" s="279"/>
      <c r="BW87" s="279"/>
      <c r="BX87" s="279"/>
      <c r="BY87" s="279"/>
      <c r="BZ87" s="279"/>
      <c r="CA87" s="279"/>
      <c r="CB87" s="279"/>
      <c r="CC87" s="269" t="s">
        <v>208</v>
      </c>
      <c r="CD87" s="270"/>
      <c r="CE87" s="270" t="n">
        <f aca="false">CE67*($CF$18*$CF$20-$CF$17*$CF$19)*12*$CF$21</f>
        <v>0</v>
      </c>
      <c r="CF87" s="270" t="n">
        <f aca="false">CF67*($CF$18*$CF$20-$CF$17*$CF$19)*12*$CF$21</f>
        <v>0</v>
      </c>
      <c r="CG87" s="270" t="n">
        <f aca="false">CG67*($CF$18*$CF$20-$CF$17*$CF$19)*12*$CF$21</f>
        <v>0</v>
      </c>
      <c r="CH87" s="270" t="n">
        <f aca="false">CH67*($CF$18*$CF$20-$CF$17*$CF$19)*12*$CF$21</f>
        <v>0</v>
      </c>
      <c r="CI87" s="270" t="n">
        <f aca="false">CI67*($CF$18*$CF$20-$CF$17*$CF$19)*12*$CF$21</f>
        <v>194383.163778706</v>
      </c>
      <c r="CJ87" s="270" t="n">
        <f aca="false">CJ67*($CF$18*$CF$20-$CF$17*$CF$19)*12*$CF$21</f>
        <v>357208.552489479</v>
      </c>
      <c r="CK87" s="270" t="n">
        <f aca="false">CK67*($CF$18*$CF$20-$CF$17*$CF$19)*12*$CF$21</f>
        <v>478993.207413618</v>
      </c>
      <c r="CL87" s="270" t="n">
        <f aca="false">CL67*($CF$18*$CF$20-$CF$17*$CF$19)*12*$CF$21</f>
        <v>839683.929025496</v>
      </c>
      <c r="CM87" s="270" t="n">
        <f aca="false">CM67*($CF$18*$CF$20-$CF$17*$CF$19)*12*$CF$21</f>
        <v>1171874.17037064</v>
      </c>
      <c r="CN87" s="270" t="n">
        <f aca="false">CN67*($CF$18*$CF$20-$CF$17*$CF$19)*12*$CF$21</f>
        <v>1493184.29508183</v>
      </c>
      <c r="CO87" s="270" t="n">
        <f aca="false">CO67*($CF$18*$CF$20-$CF$17*$CF$19)*12*$CF$21</f>
        <v>1949548.39728682</v>
      </c>
      <c r="CP87" s="270" t="n">
        <f aca="false">CP67*($CF$18*$CF$20-$CF$17*$CF$19)*12*$CF$21</f>
        <v>2306140.74150158</v>
      </c>
      <c r="CQ87" s="270" t="n">
        <f aca="false">CQ67*($CF$18*$CF$20-$CF$17*$CF$19)*12*$CF$21</f>
        <v>2646382.22680631</v>
      </c>
      <c r="CR87" s="270" t="n">
        <f aca="false">CR67*($CF$18*$CF$20-$CF$17*$CF$19)*12*$CF$21</f>
        <v>3070377.63411021</v>
      </c>
      <c r="CS87" s="270" t="n">
        <f aca="false">CS67*($CF$18*$CF$20-$CF$17*$CF$19)*12*$CF$21</f>
        <v>3439308.59019562</v>
      </c>
      <c r="CT87" s="270" t="n">
        <f aca="false">CT67*($CF$18*$CF$20-$CF$17*$CF$19)*12*$CF$21</f>
        <v>3792680.30689506</v>
      </c>
      <c r="CU87" s="270" t="n">
        <f aca="false">CU67*($CF$18*$CF$20-$CF$17*$CF$19)*12*$CF$21</f>
        <v>4197477.309681</v>
      </c>
      <c r="CV87" s="270" t="n">
        <f aca="false">CV67*($CF$18*$CF$20-$CF$17*$CF$19)*12*$CF$21</f>
        <v>4572378.12427592</v>
      </c>
      <c r="CW87" s="270" t="n">
        <f aca="false">CW67*($CF$18*$CF$20-$CF$17*$CF$19)*12*$CF$21</f>
        <v>4934610.73415949</v>
      </c>
      <c r="CX87" s="270" t="n">
        <f aca="false">CX67*($CF$18*$CF$20-$CF$17*$CF$19)*12*$CF$21</f>
        <v>5328122.79687082</v>
      </c>
      <c r="CY87" s="279" t="n">
        <f aca="false">$CX$67*($CF$18*$CF$20-$CF$17*$CF$19)*12*$CF$21</f>
        <v>5328122.79687082</v>
      </c>
      <c r="CZ87" s="279" t="n">
        <f aca="false">$CX$67*($CF$18*$CF$20-$CF$17*$CF$19)*12*$CF$21</f>
        <v>5328122.79687082</v>
      </c>
      <c r="DA87" s="279" t="n">
        <f aca="false">$CX$67*($CF$18*$CF$20-$CF$17*$CF$19)*12*$CF$21</f>
        <v>5328122.79687082</v>
      </c>
      <c r="DB87" s="279" t="n">
        <f aca="false">DB67*($CF$18*$CF$20-$CF$17*$CF$19)*12*$CF$21</f>
        <v>5133739.63309211</v>
      </c>
      <c r="DC87" s="279" t="n">
        <f aca="false">DC67*($CF$18*$CF$20-$CF$17*$CF$19)*12*$CF$21</f>
        <v>4970914.24438134</v>
      </c>
      <c r="DD87" s="279" t="n">
        <f aca="false">DD67*($CF$18*$CF$20-$CF$17*$CF$19)*12*$CF$21</f>
        <v>4849129.5894572</v>
      </c>
      <c r="DE87" s="279" t="n">
        <f aca="false">DE67*($CF$18*$CF$20-$CF$17*$CF$19)*12*$CF$21</f>
        <v>4488438.86784532</v>
      </c>
      <c r="DF87" s="279" t="n">
        <f aca="false">DF67*($CF$18*$CF$20-$CF$17*$CF$19)*12*$CF$21</f>
        <v>4156248.62650017</v>
      </c>
      <c r="DG87" s="279" t="n">
        <f aca="false">DG67*($CF$18*$CF$20-$CF$17*$CF$19)*12*$CF$21</f>
        <v>3834938.50178898</v>
      </c>
      <c r="DH87" s="279" t="n">
        <f aca="false">DH67*($CF$18*$CF$20-$CF$17*$CF$19)*12*$CF$21</f>
        <v>3378574.39958399</v>
      </c>
      <c r="DI87" s="279" t="n">
        <f aca="false">DI67*($CF$18*$CF$20-$CF$17*$CF$19)*12*$CF$21</f>
        <v>3021982.05536924</v>
      </c>
      <c r="DJ87" s="279" t="n">
        <f aca="false">DJ67*($CF$18*$CF$20-$CF$17*$CF$19)*12*$CF$21</f>
        <v>2681740.57006451</v>
      </c>
      <c r="DK87" s="279" t="n">
        <f aca="false">DK67*($CF$18*$CF$20-$CF$17*$CF$19)*12*$CF$21</f>
        <v>2257745.16276061</v>
      </c>
      <c r="DL87" s="279" t="n">
        <f aca="false">DL67*($CF$18*$CF$20-$CF$17*$CF$19)*12*$CF$21</f>
        <v>1888814.20667519</v>
      </c>
      <c r="DM87" s="279" t="n">
        <f aca="false">DM67*($CF$18*$CF$20-$CF$17*$CF$19)*12*$CF$21</f>
        <v>1535442.48997576</v>
      </c>
      <c r="DN87" s="279" t="n">
        <f aca="false">DN67*($CF$18*$CF$20-$CF$17*$CF$19)*12*$CF$21</f>
        <v>1130645.48718981</v>
      </c>
      <c r="DO87" s="279" t="n">
        <f aca="false">DO67*($CF$18*$CF$20-$CF$17*$CF$19)*12*$CF$21</f>
        <v>755744.672594894</v>
      </c>
      <c r="DP87" s="279" t="n">
        <f aca="false">DP67*($CF$18*$CF$20-$CF$17*$CF$19)*12*$CF$21</f>
        <v>393512.062711325</v>
      </c>
      <c r="DQ87" s="279" t="n">
        <f aca="false">DQ67*($CF$18*$CF$20-$CF$17*$CF$19)*12*$CF$21</f>
        <v>0</v>
      </c>
      <c r="DR87" s="279" t="n">
        <f aca="false">DR67*($CF$18*$CF$20-$CF$17*$CF$19)*12*$CF$21</f>
        <v>0</v>
      </c>
    </row>
    <row r="88" customFormat="false" ht="15" hidden="false" customHeight="false" outlineLevel="0" collapsed="false">
      <c r="A88" s="214"/>
      <c r="B88" s="269"/>
      <c r="C88" s="270"/>
      <c r="D88" s="270"/>
      <c r="E88" s="270"/>
      <c r="F88" s="270"/>
      <c r="G88" s="270"/>
      <c r="H88" s="270"/>
      <c r="I88" s="270"/>
      <c r="J88" s="270"/>
      <c r="K88" s="270"/>
      <c r="L88" s="270"/>
      <c r="M88" s="270"/>
      <c r="N88" s="270"/>
      <c r="O88" s="270"/>
      <c r="P88" s="270"/>
      <c r="Q88" s="270"/>
      <c r="R88" s="270"/>
      <c r="S88" s="270"/>
      <c r="T88" s="270"/>
      <c r="U88" s="270"/>
      <c r="V88" s="270"/>
      <c r="W88" s="270"/>
      <c r="X88" s="270"/>
      <c r="Y88" s="270"/>
      <c r="Z88" s="270"/>
      <c r="AA88" s="270"/>
      <c r="AB88" s="270"/>
      <c r="AC88" s="270"/>
      <c r="AD88" s="270"/>
      <c r="AE88" s="270"/>
      <c r="AF88" s="270"/>
      <c r="AG88" s="270"/>
      <c r="AH88" s="270"/>
      <c r="AI88" s="270"/>
      <c r="AJ88" s="270"/>
      <c r="AK88" s="270"/>
      <c r="AL88" s="270"/>
      <c r="AM88" s="270"/>
      <c r="AN88" s="270"/>
      <c r="AO88" s="270"/>
      <c r="AP88" s="270"/>
      <c r="AQ88" s="270"/>
      <c r="AR88" s="270"/>
      <c r="AS88" s="270"/>
      <c r="AT88" s="270"/>
      <c r="AU88" s="270"/>
      <c r="AV88" s="270"/>
      <c r="AW88" s="270"/>
      <c r="AX88" s="270"/>
      <c r="AY88" s="270"/>
      <c r="AZ88" s="270"/>
      <c r="BA88" s="270"/>
      <c r="BB88" s="270"/>
      <c r="BC88" s="270"/>
      <c r="BD88" s="270"/>
      <c r="BE88" s="270"/>
      <c r="BF88" s="270"/>
      <c r="BG88" s="270"/>
      <c r="BH88" s="270"/>
      <c r="BI88" s="270"/>
      <c r="BJ88" s="270"/>
      <c r="BK88" s="270"/>
      <c r="BL88" s="270"/>
      <c r="BM88" s="270"/>
      <c r="BN88" s="270"/>
      <c r="BO88" s="270"/>
      <c r="BP88" s="270"/>
      <c r="BQ88" s="270"/>
      <c r="BR88" s="270"/>
      <c r="BS88" s="270"/>
      <c r="BT88" s="270"/>
      <c r="BU88" s="270"/>
      <c r="BV88" s="270"/>
      <c r="BW88" s="270"/>
      <c r="BX88" s="270"/>
      <c r="BY88" s="270"/>
      <c r="BZ88" s="270"/>
      <c r="CA88" s="270"/>
      <c r="CB88" s="270"/>
      <c r="CC88" s="269"/>
      <c r="CD88" s="270"/>
      <c r="CE88" s="270"/>
      <c r="CF88" s="270"/>
      <c r="CG88" s="270"/>
      <c r="CH88" s="270"/>
      <c r="CI88" s="270"/>
      <c r="CJ88" s="270"/>
      <c r="CK88" s="270"/>
      <c r="CL88" s="270"/>
      <c r="CM88" s="270"/>
      <c r="CN88" s="270"/>
      <c r="CO88" s="270"/>
      <c r="CP88" s="270"/>
      <c r="CQ88" s="270"/>
      <c r="CR88" s="270"/>
      <c r="CS88" s="270"/>
      <c r="CT88" s="270"/>
      <c r="CU88" s="270"/>
      <c r="CV88" s="270"/>
      <c r="CW88" s="270"/>
      <c r="CX88" s="270"/>
      <c r="CY88" s="270"/>
      <c r="CZ88" s="270"/>
      <c r="DA88" s="270"/>
      <c r="DB88" s="270"/>
      <c r="DC88" s="270"/>
      <c r="DD88" s="270"/>
      <c r="DE88" s="270"/>
      <c r="DF88" s="270"/>
      <c r="DG88" s="270"/>
      <c r="DH88" s="270"/>
      <c r="DI88" s="270"/>
      <c r="DJ88" s="270"/>
      <c r="DK88" s="270"/>
      <c r="DL88" s="270"/>
      <c r="DM88" s="270"/>
      <c r="DN88" s="270"/>
      <c r="DO88" s="270"/>
      <c r="DP88" s="270"/>
      <c r="DQ88" s="270"/>
      <c r="DR88" s="270"/>
    </row>
    <row r="89" customFormat="false" ht="15" hidden="false" customHeight="false" outlineLevel="0" collapsed="false">
      <c r="A89" s="214"/>
      <c r="B89" s="276" t="s">
        <v>214</v>
      </c>
      <c r="C89" s="270"/>
      <c r="D89" s="270"/>
      <c r="E89" s="270"/>
      <c r="F89" s="270"/>
      <c r="G89" s="270"/>
      <c r="H89" s="270"/>
      <c r="I89" s="270"/>
      <c r="J89" s="270"/>
      <c r="K89" s="270"/>
      <c r="L89" s="270"/>
      <c r="M89" s="270"/>
      <c r="N89" s="270"/>
      <c r="O89" s="270"/>
      <c r="P89" s="270"/>
      <c r="Q89" s="270"/>
      <c r="R89" s="270"/>
      <c r="S89" s="270"/>
      <c r="T89" s="270"/>
      <c r="U89" s="270"/>
      <c r="V89" s="270"/>
      <c r="W89" s="270"/>
      <c r="X89" s="270"/>
      <c r="Y89" s="270"/>
      <c r="Z89" s="270"/>
      <c r="AA89" s="270"/>
      <c r="AB89" s="270"/>
      <c r="AC89" s="270"/>
      <c r="AD89" s="270"/>
      <c r="AE89" s="270"/>
      <c r="AF89" s="270"/>
      <c r="AG89" s="270"/>
      <c r="AH89" s="270"/>
      <c r="AI89" s="270"/>
      <c r="AJ89" s="270"/>
      <c r="AK89" s="270"/>
      <c r="AL89" s="270"/>
      <c r="AM89" s="270"/>
      <c r="AN89" s="270"/>
      <c r="AO89" s="270"/>
      <c r="AP89" s="270"/>
      <c r="AQ89" s="270"/>
      <c r="AR89" s="270"/>
      <c r="AS89" s="270"/>
      <c r="AT89" s="270"/>
      <c r="AU89" s="270"/>
      <c r="AV89" s="270"/>
      <c r="AW89" s="270"/>
      <c r="AX89" s="270"/>
      <c r="AY89" s="270"/>
      <c r="AZ89" s="270"/>
      <c r="BA89" s="270"/>
      <c r="BB89" s="270"/>
      <c r="BC89" s="270"/>
      <c r="BD89" s="270"/>
      <c r="BE89" s="270"/>
      <c r="BF89" s="270"/>
      <c r="BG89" s="270"/>
      <c r="BH89" s="270"/>
      <c r="BI89" s="270"/>
      <c r="BJ89" s="270"/>
      <c r="BK89" s="270"/>
      <c r="BL89" s="270"/>
      <c r="BM89" s="270"/>
      <c r="BN89" s="270"/>
      <c r="BO89" s="270"/>
      <c r="BP89" s="270"/>
      <c r="BQ89" s="270"/>
      <c r="BR89" s="270"/>
      <c r="BS89" s="270"/>
      <c r="BT89" s="270"/>
      <c r="BU89" s="270"/>
      <c r="BV89" s="270"/>
      <c r="BW89" s="270"/>
      <c r="BX89" s="270"/>
      <c r="BY89" s="270"/>
      <c r="BZ89" s="270"/>
      <c r="CA89" s="270"/>
      <c r="CB89" s="270"/>
      <c r="CC89" s="276" t="s">
        <v>215</v>
      </c>
      <c r="CD89" s="270"/>
      <c r="CE89" s="270"/>
      <c r="CF89" s="270"/>
      <c r="CG89" s="270"/>
      <c r="CH89" s="270"/>
      <c r="CI89" s="270"/>
      <c r="CJ89" s="270"/>
      <c r="CK89" s="270"/>
      <c r="CL89" s="270"/>
      <c r="CM89" s="270"/>
      <c r="CN89" s="270"/>
      <c r="CO89" s="270"/>
      <c r="CP89" s="270"/>
      <c r="CQ89" s="270"/>
      <c r="CR89" s="270"/>
      <c r="CS89" s="270"/>
      <c r="CT89" s="270"/>
      <c r="CU89" s="270"/>
      <c r="CV89" s="270"/>
      <c r="CW89" s="270"/>
      <c r="CX89" s="270"/>
      <c r="CY89" s="270"/>
      <c r="CZ89" s="270"/>
      <c r="DA89" s="270"/>
      <c r="DB89" s="270"/>
      <c r="DC89" s="270"/>
      <c r="DD89" s="270"/>
      <c r="DE89" s="270"/>
      <c r="DF89" s="270"/>
      <c r="DG89" s="270"/>
      <c r="DH89" s="270"/>
      <c r="DI89" s="270"/>
      <c r="DJ89" s="270"/>
      <c r="DK89" s="270"/>
      <c r="DL89" s="270"/>
      <c r="DM89" s="270"/>
      <c r="DN89" s="270"/>
      <c r="DO89" s="270"/>
      <c r="DP89" s="270"/>
      <c r="DQ89" s="270"/>
      <c r="DR89" s="270"/>
    </row>
    <row r="90" customFormat="false" ht="15" hidden="false" customHeight="false" outlineLevel="0" collapsed="false">
      <c r="A90" s="214"/>
      <c r="B90" s="269" t="s">
        <v>203</v>
      </c>
      <c r="C90" s="270"/>
      <c r="D90" s="270" t="n">
        <f aca="false">-D53*$E$16</f>
        <v>-0</v>
      </c>
      <c r="E90" s="270" t="n">
        <f aca="false">-E53*$E$16</f>
        <v>-0</v>
      </c>
      <c r="F90" s="270" t="n">
        <f aca="false">-F53*$E$16</f>
        <v>-74416.2393088525</v>
      </c>
      <c r="G90" s="270" t="n">
        <f aca="false">-G53*$E$16</f>
        <v>-345256.738188746</v>
      </c>
      <c r="H90" s="270" t="n">
        <f aca="false">-H53*$E$16</f>
        <v>-290742.51636947</v>
      </c>
      <c r="I90" s="270" t="n">
        <f aca="false">-I53*$E$16</f>
        <v>-290742.51636947</v>
      </c>
      <c r="J90" s="270" t="n">
        <f aca="false">-J53*$E$16</f>
        <v>-290742.51636947</v>
      </c>
      <c r="K90" s="270" t="n">
        <f aca="false">-K53*$E$16</f>
        <v>-290742.51636947</v>
      </c>
      <c r="L90" s="270" t="n">
        <f aca="false">-L53*$E$16</f>
        <v>-290742.51636947</v>
      </c>
      <c r="M90" s="270" t="n">
        <f aca="false">-M53*$E$16</f>
        <v>-290742.51636947</v>
      </c>
      <c r="N90" s="270" t="n">
        <f aca="false">-N53*$E$16</f>
        <v>-290742.51636947</v>
      </c>
      <c r="O90" s="270" t="n">
        <f aca="false">-O53*$E$16</f>
        <v>-290742.51636947</v>
      </c>
      <c r="P90" s="270" t="n">
        <f aca="false">-P53*$E$16</f>
        <v>-290742.51636947</v>
      </c>
      <c r="Q90" s="270" t="n">
        <f aca="false">-Q53*$E$16</f>
        <v>-290742.51636947</v>
      </c>
      <c r="R90" s="270" t="n">
        <f aca="false">-R53*$E$16</f>
        <v>-290742.51636947</v>
      </c>
      <c r="S90" s="270" t="n">
        <f aca="false">-S53*$E$16</f>
        <v>-290742.51636947</v>
      </c>
      <c r="T90" s="270" t="n">
        <f aca="false">-T53*$E$16</f>
        <v>-290742.51636947</v>
      </c>
      <c r="U90" s="270" t="n">
        <f aca="false">-U53*$E$16</f>
        <v>-290742.51636947</v>
      </c>
      <c r="V90" s="270" t="n">
        <f aca="false">-V53*$E$16</f>
        <v>-290742.51636947</v>
      </c>
      <c r="W90" s="270" t="n">
        <f aca="false">-W53*$E$16</f>
        <v>-290742.51636947</v>
      </c>
      <c r="X90" s="270"/>
      <c r="Y90" s="270"/>
      <c r="Z90" s="270"/>
      <c r="AA90" s="270"/>
      <c r="AB90" s="270"/>
      <c r="AC90" s="270"/>
      <c r="AD90" s="270"/>
      <c r="AE90" s="270"/>
      <c r="AF90" s="270"/>
      <c r="AG90" s="270"/>
      <c r="AH90" s="270"/>
      <c r="AI90" s="270"/>
      <c r="AJ90" s="270"/>
      <c r="AK90" s="270"/>
      <c r="AL90" s="270"/>
      <c r="AM90" s="270"/>
      <c r="AN90" s="270"/>
      <c r="AO90" s="270"/>
      <c r="AP90" s="270"/>
      <c r="AQ90" s="270"/>
      <c r="AR90" s="270"/>
      <c r="AS90" s="270"/>
      <c r="AT90" s="270"/>
      <c r="AU90" s="270"/>
      <c r="AV90" s="270"/>
      <c r="AW90" s="270"/>
      <c r="AX90" s="270"/>
      <c r="AY90" s="270"/>
      <c r="AZ90" s="270"/>
      <c r="BA90" s="270"/>
      <c r="BB90" s="270"/>
      <c r="BC90" s="270"/>
      <c r="BD90" s="270"/>
      <c r="BE90" s="270"/>
      <c r="BF90" s="270"/>
      <c r="BG90" s="270"/>
      <c r="BH90" s="270"/>
      <c r="BI90" s="270"/>
      <c r="BJ90" s="270"/>
      <c r="BK90" s="270"/>
      <c r="BL90" s="270"/>
      <c r="BM90" s="270"/>
      <c r="BN90" s="270"/>
      <c r="BO90" s="270"/>
      <c r="BP90" s="270"/>
      <c r="BQ90" s="270"/>
      <c r="BR90" s="270"/>
      <c r="BS90" s="270"/>
      <c r="BT90" s="270"/>
      <c r="BU90" s="270"/>
      <c r="BV90" s="270"/>
      <c r="BW90" s="270"/>
      <c r="BX90" s="270"/>
      <c r="BY90" s="270"/>
      <c r="BZ90" s="270"/>
      <c r="CA90" s="270"/>
      <c r="CB90" s="270"/>
      <c r="CC90" s="269" t="s">
        <v>203</v>
      </c>
      <c r="CD90" s="270"/>
      <c r="CE90" s="270" t="n">
        <f aca="false">-CE53*$CF$16</f>
        <v>-0</v>
      </c>
      <c r="CF90" s="270" t="n">
        <f aca="false">-CF53*$CF$16</f>
        <v>-0</v>
      </c>
      <c r="CG90" s="270" t="n">
        <f aca="false">-CG53*$CF$16</f>
        <v>-132449.909379962</v>
      </c>
      <c r="CH90" s="270" t="n">
        <f aca="false">-CH53*$CF$16</f>
        <v>-216360.415361881</v>
      </c>
      <c r="CI90" s="270" t="n">
        <f aca="false">-CI53*$CF$16</f>
        <v>-302352.292317544</v>
      </c>
      <c r="CJ90" s="270" t="n">
        <f aca="false">-CJ53*$CF$16</f>
        <v>-390477.167931468</v>
      </c>
      <c r="CK90" s="270" t="n">
        <f aca="false">-CK53*$CF$16</f>
        <v>-480787.95049496</v>
      </c>
      <c r="CL90" s="270" t="n">
        <f aca="false">-CL53*$CF$16</f>
        <v>-573338.86067113</v>
      </c>
      <c r="CM90" s="270" t="n">
        <f aca="false">-CM53*$CF$16</f>
        <v>-645693.308227317</v>
      </c>
      <c r="CN90" s="270" t="n">
        <f aca="false">-CN53*$CF$16</f>
        <v>-645693.308227317</v>
      </c>
      <c r="CO90" s="270" t="n">
        <f aca="false">-CO53*$CF$16</f>
        <v>-645693.308227317</v>
      </c>
      <c r="CP90" s="270" t="n">
        <f aca="false">-CP53*$CF$16</f>
        <v>-645693.308227317</v>
      </c>
      <c r="CQ90" s="270" t="n">
        <f aca="false">-CQ53*$CF$16</f>
        <v>-645693.308227317</v>
      </c>
      <c r="CR90" s="270" t="n">
        <f aca="false">-CR53*$CF$16</f>
        <v>-645693.308227317</v>
      </c>
      <c r="CS90" s="270" t="n">
        <f aca="false">-CS53*$CF$16</f>
        <v>-645693.308227317</v>
      </c>
      <c r="CT90" s="270" t="n">
        <f aca="false">-CT53*$CF$16</f>
        <v>-645693.308227317</v>
      </c>
      <c r="CU90" s="270" t="n">
        <f aca="false">-CU53*$CF$16</f>
        <v>-645693.308227317</v>
      </c>
      <c r="CV90" s="270" t="n">
        <f aca="false">-CV53*$CF$16</f>
        <v>-645693.308227317</v>
      </c>
      <c r="CW90" s="270" t="n">
        <f aca="false">-CW53*$CF$16</f>
        <v>-645693.308227317</v>
      </c>
      <c r="CX90" s="270" t="n">
        <f aca="false">-CX53*$CF$16</f>
        <v>-645693.308227317</v>
      </c>
      <c r="CY90" s="270"/>
      <c r="CZ90" s="270"/>
      <c r="DA90" s="270"/>
      <c r="DB90" s="270"/>
      <c r="DC90" s="270"/>
      <c r="DD90" s="270"/>
      <c r="DE90" s="270"/>
      <c r="DF90" s="270"/>
      <c r="DG90" s="270"/>
      <c r="DH90" s="270"/>
      <c r="DI90" s="270"/>
      <c r="DJ90" s="270"/>
      <c r="DK90" s="270"/>
      <c r="DL90" s="270"/>
      <c r="DM90" s="270"/>
      <c r="DN90" s="270"/>
      <c r="DO90" s="270"/>
      <c r="DP90" s="270"/>
      <c r="DQ90" s="270"/>
      <c r="DR90" s="270"/>
    </row>
    <row r="91" customFormat="false" ht="15" hidden="false" customHeight="false" outlineLevel="0" collapsed="false">
      <c r="A91" s="214"/>
      <c r="B91" s="269" t="s">
        <v>206</v>
      </c>
      <c r="D91" s="270" t="n">
        <f aca="false">-D53*$E$14*0.5</f>
        <v>-0</v>
      </c>
      <c r="E91" s="270" t="n">
        <f aca="false">-E53*$E$14*0.5</f>
        <v>-0</v>
      </c>
      <c r="F91" s="270" t="n">
        <f aca="false">-F53*$E$14*0.5</f>
        <v>-64500</v>
      </c>
      <c r="G91" s="270" t="n">
        <f aca="false">-G53*$E$14*0.5</f>
        <v>-299250</v>
      </c>
      <c r="H91" s="270" t="n">
        <f aca="false">-H53*$E$14*0.5</f>
        <v>-252000</v>
      </c>
      <c r="I91" s="270" t="n">
        <f aca="false">-I53*$E$14*0.5</f>
        <v>-252000</v>
      </c>
      <c r="J91" s="270" t="n">
        <f aca="false">-J53*$E$14*0.5</f>
        <v>-252000</v>
      </c>
      <c r="K91" s="270" t="n">
        <f aca="false">-K53*$E$14*0.5</f>
        <v>-252000</v>
      </c>
      <c r="L91" s="270" t="n">
        <f aca="false">-L53*$E$14*0.5</f>
        <v>-252000</v>
      </c>
      <c r="M91" s="270" t="n">
        <f aca="false">-M53*$E$14*0.5</f>
        <v>-252000</v>
      </c>
      <c r="N91" s="270" t="n">
        <f aca="false">-N53*$E$14*0.5</f>
        <v>-252000</v>
      </c>
      <c r="O91" s="270" t="n">
        <f aca="false">-O53*$E$14*0.5</f>
        <v>-252000</v>
      </c>
      <c r="P91" s="270" t="n">
        <f aca="false">-P53*$E$14*0.5</f>
        <v>-252000</v>
      </c>
      <c r="Q91" s="270" t="n">
        <f aca="false">-Q53*$E$14*0.5</f>
        <v>-252000</v>
      </c>
      <c r="R91" s="270" t="n">
        <f aca="false">-R53*$E$14*0.5</f>
        <v>-252000</v>
      </c>
      <c r="S91" s="270" t="n">
        <f aca="false">-S53*$E$14*0.5</f>
        <v>-252000</v>
      </c>
      <c r="T91" s="270" t="n">
        <f aca="false">-T53*$E$14*0.5</f>
        <v>-252000</v>
      </c>
      <c r="U91" s="270" t="n">
        <f aca="false">-U53*$E$14*0.5</f>
        <v>-252000</v>
      </c>
      <c r="V91" s="270" t="n">
        <f aca="false">-V53*$E$14*0.5</f>
        <v>-252000</v>
      </c>
      <c r="W91" s="270" t="n">
        <f aca="false">-W53*$E$14*0.5</f>
        <v>-252000</v>
      </c>
      <c r="X91" s="270"/>
      <c r="Y91" s="270"/>
      <c r="Z91" s="270"/>
      <c r="AA91" s="270"/>
      <c r="AB91" s="270"/>
      <c r="AC91" s="270"/>
      <c r="AD91" s="270"/>
      <c r="AE91" s="270"/>
      <c r="AF91" s="270"/>
      <c r="AG91" s="270"/>
      <c r="AH91" s="270"/>
      <c r="AI91" s="270"/>
      <c r="AJ91" s="270"/>
      <c r="AK91" s="270"/>
      <c r="AL91" s="270"/>
      <c r="AM91" s="270"/>
      <c r="AN91" s="270"/>
      <c r="AO91" s="270"/>
      <c r="AP91" s="270"/>
      <c r="AQ91" s="270"/>
      <c r="AR91" s="270"/>
      <c r="AS91" s="270"/>
      <c r="AT91" s="270"/>
      <c r="AU91" s="270"/>
      <c r="AV91" s="270"/>
      <c r="AW91" s="270"/>
      <c r="AX91" s="270"/>
      <c r="AY91" s="270"/>
      <c r="AZ91" s="270"/>
      <c r="BA91" s="270"/>
      <c r="BB91" s="270"/>
      <c r="BC91" s="270"/>
      <c r="BD91" s="270"/>
      <c r="BE91" s="270"/>
      <c r="BF91" s="270"/>
      <c r="BG91" s="270"/>
      <c r="BH91" s="270"/>
      <c r="BI91" s="270"/>
      <c r="BJ91" s="270"/>
      <c r="BK91" s="270"/>
      <c r="BL91" s="270"/>
      <c r="BM91" s="270"/>
      <c r="BN91" s="270"/>
      <c r="BO91" s="270"/>
      <c r="BP91" s="270"/>
      <c r="BQ91" s="270"/>
      <c r="BR91" s="270"/>
      <c r="BS91" s="270"/>
      <c r="BT91" s="270"/>
      <c r="BU91" s="270"/>
      <c r="BV91" s="270"/>
      <c r="BW91" s="270"/>
      <c r="BX91" s="270"/>
      <c r="BY91" s="270"/>
      <c r="BZ91" s="270"/>
      <c r="CA91" s="270"/>
      <c r="CB91" s="270"/>
      <c r="CC91" s="269" t="s">
        <v>206</v>
      </c>
      <c r="CE91" s="270" t="n">
        <f aca="false">-CE53*$CF$14*0.5</f>
        <v>-0</v>
      </c>
      <c r="CF91" s="270" t="n">
        <f aca="false">-CF53*$CF$14*0.5</f>
        <v>-0</v>
      </c>
      <c r="CG91" s="270" t="n">
        <f aca="false">-CG53*$CF$14*0.5</f>
        <v>-64000</v>
      </c>
      <c r="CH91" s="270" t="n">
        <f aca="false">-CH53*$CF$14*0.5</f>
        <v>-104545.685595276</v>
      </c>
      <c r="CI91" s="270" t="n">
        <f aca="false">-CI53*$CF$14*0.5</f>
        <v>-146097.092847466</v>
      </c>
      <c r="CJ91" s="270" t="n">
        <f aca="false">-CJ53*$CF$14*0.5</f>
        <v>-188679.168333162</v>
      </c>
      <c r="CK91" s="270" t="n">
        <f aca="false">-CK53*$CF$14*0.5</f>
        <v>-232317.477420128</v>
      </c>
      <c r="CL91" s="270" t="n">
        <f aca="false">-CL53*$CF$14*0.5</f>
        <v>-277038.219616204</v>
      </c>
      <c r="CM91" s="270" t="n">
        <f aca="false">-CM53*$CF$14*0.5</f>
        <v>-312000</v>
      </c>
      <c r="CN91" s="270" t="n">
        <f aca="false">-CN53*$CF$14*0.5</f>
        <v>-312000</v>
      </c>
      <c r="CO91" s="270" t="n">
        <f aca="false">-CO53*$CF$14*0.5</f>
        <v>-312000</v>
      </c>
      <c r="CP91" s="270" t="n">
        <f aca="false">-CP53*$CF$14*0.5</f>
        <v>-312000</v>
      </c>
      <c r="CQ91" s="270" t="n">
        <f aca="false">-CQ53*$CF$14*0.5</f>
        <v>-312000</v>
      </c>
      <c r="CR91" s="270" t="n">
        <f aca="false">-CR53*$CF$14*0.5</f>
        <v>-312000</v>
      </c>
      <c r="CS91" s="270" t="n">
        <f aca="false">-CS53*$CF$14*0.5</f>
        <v>-312000</v>
      </c>
      <c r="CT91" s="270" t="n">
        <f aca="false">-CT53*$CF$14*0.5</f>
        <v>-312000</v>
      </c>
      <c r="CU91" s="270" t="n">
        <f aca="false">-CU53*$CF$14*0.5</f>
        <v>-312000</v>
      </c>
      <c r="CV91" s="270" t="n">
        <f aca="false">-CV53*$CF$14*0.5</f>
        <v>-312000</v>
      </c>
      <c r="CW91" s="270" t="n">
        <f aca="false">-CW53*$CF$14*0.5</f>
        <v>-312000</v>
      </c>
      <c r="CX91" s="270" t="n">
        <f aca="false">-CX53*$CF$14*0.5</f>
        <v>-312000</v>
      </c>
      <c r="CY91" s="270"/>
      <c r="CZ91" s="270"/>
      <c r="DA91" s="270"/>
      <c r="DB91" s="270"/>
      <c r="DC91" s="270"/>
      <c r="DD91" s="270"/>
      <c r="DE91" s="270"/>
      <c r="DF91" s="270"/>
      <c r="DG91" s="270"/>
      <c r="DH91" s="270"/>
      <c r="DI91" s="270"/>
      <c r="DJ91" s="270"/>
      <c r="DK91" s="270"/>
      <c r="DL91" s="270"/>
      <c r="DM91" s="270"/>
      <c r="DN91" s="270"/>
      <c r="DO91" s="270"/>
      <c r="DP91" s="270"/>
      <c r="DQ91" s="270"/>
      <c r="DR91" s="270"/>
    </row>
    <row r="92" customFormat="false" ht="15" hidden="false" customHeight="false" outlineLevel="0" collapsed="false">
      <c r="A92" s="214"/>
      <c r="B92" s="269" t="s">
        <v>204</v>
      </c>
      <c r="D92" s="270" t="n">
        <f aca="false">-D37*($E$14*$E$15)</f>
        <v>-15000.75</v>
      </c>
      <c r="E92" s="270" t="n">
        <f aca="false">-E37*($E$14*$E$15)</f>
        <v>-11441.25</v>
      </c>
      <c r="F92" s="270" t="n">
        <f aca="false">-F37*($E$14*$E$15)</f>
        <v>-50850</v>
      </c>
      <c r="G92" s="270" t="n">
        <f aca="false">-G37*($E$14*$E$15)</f>
        <v>-114921</v>
      </c>
      <c r="H92" s="270" t="n">
        <f aca="false">-H37*($E$14*$E$15)</f>
        <v>-57969</v>
      </c>
      <c r="I92" s="270" t="n">
        <f aca="false">-I37*($E$14*$E$15)</f>
        <v>-0</v>
      </c>
      <c r="J92" s="270" t="n">
        <f aca="false">-J37*($E$14*$E$15)</f>
        <v>-0</v>
      </c>
      <c r="K92" s="270" t="n">
        <f aca="false">-K37*($E$14*$E$15)</f>
        <v>-0</v>
      </c>
      <c r="L92" s="270" t="n">
        <f aca="false">-L37*($E$14*$E$15)</f>
        <v>-0</v>
      </c>
      <c r="M92" s="270" t="n">
        <f aca="false">-M37*($E$14*$E$15)</f>
        <v>-0</v>
      </c>
      <c r="N92" s="270" t="n">
        <f aca="false">-N37*($E$14*$E$15)</f>
        <v>-0</v>
      </c>
      <c r="O92" s="270" t="n">
        <f aca="false">-O37*($E$14*$E$15)</f>
        <v>-0</v>
      </c>
      <c r="P92" s="270" t="n">
        <f aca="false">-P37*($E$14*$E$15)</f>
        <v>-0</v>
      </c>
      <c r="Q92" s="270" t="n">
        <f aca="false">-Q37*($E$14*$E$15)</f>
        <v>-0</v>
      </c>
      <c r="R92" s="270" t="n">
        <f aca="false">-R37*($E$14*$E$15)</f>
        <v>-0</v>
      </c>
      <c r="S92" s="270" t="n">
        <f aca="false">-S37*($E$14*$E$15)</f>
        <v>-0</v>
      </c>
      <c r="T92" s="270" t="n">
        <f aca="false">-T37*($E$14*$E$15)</f>
        <v>-0</v>
      </c>
      <c r="U92" s="270" t="n">
        <f aca="false">-U37*($E$14*$E$15)</f>
        <v>-0</v>
      </c>
      <c r="V92" s="270" t="n">
        <f aca="false">-V37*($E$14*$E$15)</f>
        <v>-0</v>
      </c>
      <c r="W92" s="270" t="n">
        <f aca="false">-W37*($E$14*$E$15)</f>
        <v>-0</v>
      </c>
      <c r="X92" s="270"/>
      <c r="Y92" s="270"/>
      <c r="Z92" s="270"/>
      <c r="AA92" s="270"/>
      <c r="AB92" s="270"/>
      <c r="AC92" s="270"/>
      <c r="AD92" s="270"/>
      <c r="AE92" s="270"/>
      <c r="AF92" s="270"/>
      <c r="AG92" s="270"/>
      <c r="AH92" s="270"/>
      <c r="AI92" s="270"/>
      <c r="AJ92" s="270"/>
      <c r="AK92" s="270"/>
      <c r="AL92" s="270"/>
      <c r="AM92" s="270"/>
      <c r="AN92" s="270"/>
      <c r="AO92" s="270"/>
      <c r="AP92" s="270"/>
      <c r="AQ92" s="270"/>
      <c r="AR92" s="270"/>
      <c r="AS92" s="270"/>
      <c r="AT92" s="270"/>
      <c r="AU92" s="270"/>
      <c r="AV92" s="270"/>
      <c r="AW92" s="270"/>
      <c r="AX92" s="270"/>
      <c r="AY92" s="270"/>
      <c r="AZ92" s="270"/>
      <c r="BA92" s="270"/>
      <c r="BB92" s="270"/>
      <c r="BC92" s="270"/>
      <c r="BD92" s="270"/>
      <c r="BE92" s="270"/>
      <c r="BF92" s="270"/>
      <c r="BG92" s="270"/>
      <c r="BH92" s="270"/>
      <c r="BI92" s="270"/>
      <c r="BJ92" s="270"/>
      <c r="BK92" s="270"/>
      <c r="BL92" s="270"/>
      <c r="BM92" s="270"/>
      <c r="BN92" s="270"/>
      <c r="BO92" s="270"/>
      <c r="BP92" s="270"/>
      <c r="BQ92" s="270"/>
      <c r="BR92" s="270"/>
      <c r="BS92" s="270"/>
      <c r="BT92" s="270"/>
      <c r="BU92" s="270"/>
      <c r="BV92" s="270"/>
      <c r="BW92" s="270"/>
      <c r="BX92" s="270"/>
      <c r="BY92" s="270"/>
      <c r="BZ92" s="270"/>
      <c r="CA92" s="270"/>
      <c r="CB92" s="270"/>
      <c r="CC92" s="269" t="s">
        <v>204</v>
      </c>
      <c r="CE92" s="279" t="n">
        <f aca="false">-CE38*($CF$14*$CF$15)</f>
        <v>-0</v>
      </c>
      <c r="CF92" s="279" t="n">
        <f aca="false">-CF38*($CF$14*$CF$15)</f>
        <v>-10170</v>
      </c>
      <c r="CG92" s="279" t="n">
        <f aca="false">-CG38*($CF$14*$CF$15)</f>
        <v>-72139.2</v>
      </c>
      <c r="CH92" s="279" t="n">
        <f aca="false">-CH38*($CF$14*$CF$15)</f>
        <v>-172144.2</v>
      </c>
      <c r="CI92" s="279" t="n">
        <f aca="false">-CI38*($CF$14*$CF$15)</f>
        <v>-199671</v>
      </c>
      <c r="CJ92" s="279" t="n">
        <f aca="false">-CJ38*($CF$14*$CF$15)</f>
        <v>-120616.2</v>
      </c>
      <c r="CK92" s="279" t="n">
        <f aca="false">-CK38*($CF$14*$CF$15)</f>
        <v>-0</v>
      </c>
      <c r="CL92" s="279" t="n">
        <f aca="false">-CL38*($CF$14*$CF$15)</f>
        <v>-0</v>
      </c>
      <c r="CM92" s="279" t="n">
        <f aca="false">-CM38*($CF$14*$CF$15)</f>
        <v>-0</v>
      </c>
      <c r="CN92" s="279" t="n">
        <f aca="false">-CN38*($CF$14*$CF$15)</f>
        <v>-0</v>
      </c>
      <c r="CO92" s="279" t="n">
        <f aca="false">-CO38*($CF$14*$CF$15)</f>
        <v>-0</v>
      </c>
      <c r="CP92" s="279" t="n">
        <f aca="false">-CP38*($CF$14*$CF$15)</f>
        <v>-0</v>
      </c>
      <c r="CQ92" s="279" t="n">
        <f aca="false">-CQ38*($CF$14*$CF$15)</f>
        <v>-0</v>
      </c>
      <c r="CR92" s="279" t="n">
        <f aca="false">-CR38*($CF$14*$CF$15)</f>
        <v>-0</v>
      </c>
      <c r="CS92" s="279" t="n">
        <f aca="false">-CS38*($CF$14*$CF$15)</f>
        <v>-0</v>
      </c>
      <c r="CT92" s="279" t="n">
        <f aca="false">-CT38*($CF$14*$CF$15)</f>
        <v>-0</v>
      </c>
      <c r="CU92" s="279" t="n">
        <f aca="false">-CU38*($CF$14*$CF$15)</f>
        <v>-0</v>
      </c>
      <c r="CV92" s="279" t="n">
        <f aca="false">-CV38*($CF$14*$CF$15)</f>
        <v>-0</v>
      </c>
      <c r="CW92" s="279" t="n">
        <f aca="false">-CW38*($CF$14*$CF$15)</f>
        <v>-0</v>
      </c>
      <c r="CX92" s="279" t="n">
        <f aca="false">-CX38*($CF$14*$CF$15)</f>
        <v>-0</v>
      </c>
      <c r="CY92" s="270"/>
      <c r="CZ92" s="270"/>
      <c r="DA92" s="270"/>
      <c r="DB92" s="270"/>
      <c r="DC92" s="270"/>
      <c r="DD92" s="270"/>
      <c r="DE92" s="270"/>
      <c r="DF92" s="270"/>
      <c r="DG92" s="270"/>
      <c r="DH92" s="270"/>
      <c r="DI92" s="270"/>
      <c r="DJ92" s="270"/>
      <c r="DK92" s="270"/>
      <c r="DL92" s="270"/>
      <c r="DM92" s="270"/>
      <c r="DN92" s="270"/>
      <c r="DO92" s="270"/>
      <c r="DP92" s="270"/>
      <c r="DQ92" s="270"/>
      <c r="DR92" s="270"/>
    </row>
    <row r="93" customFormat="false" ht="15" hidden="false" customHeight="false" outlineLevel="0" collapsed="false">
      <c r="A93" s="214"/>
      <c r="B93" s="269" t="s">
        <v>207</v>
      </c>
      <c r="D93" s="270" t="n">
        <f aca="false">-D53*$E$17*($E$19-'Employment Survey Data'!$F$18)*12</f>
        <v>-0</v>
      </c>
      <c r="E93" s="270" t="n">
        <f aca="false">-E53*$E$17*($E$19-'Employment Survey Data'!$F$18)*12</f>
        <v>-0</v>
      </c>
      <c r="F93" s="270" t="n">
        <f aca="false">-F53*$E$17*($E$19-'Employment Survey Data'!$F$18)*12</f>
        <v>-109643.9112</v>
      </c>
      <c r="G93" s="270" t="n">
        <f aca="false">-G53*$E$17*($E$19-'Employment Survey Data'!$F$18)*12</f>
        <v>-508696.7508</v>
      </c>
      <c r="H93" s="270" t="n">
        <f aca="false">-H53*$E$17*($E$19-'Employment Survey Data'!$F$18)*12</f>
        <v>-428376.2112</v>
      </c>
      <c r="I93" s="270" t="n">
        <f aca="false">-I53*$E$17*($E$19-'Employment Survey Data'!$F$18)*12</f>
        <v>-428376.2112</v>
      </c>
      <c r="J93" s="270" t="n">
        <f aca="false">-J53*$E$17*($E$19-'Employment Survey Data'!$F$18)*12</f>
        <v>-428376.2112</v>
      </c>
      <c r="K93" s="270" t="n">
        <f aca="false">-K53*$E$17*($E$19-'Employment Survey Data'!$F$18)*12</f>
        <v>-428376.2112</v>
      </c>
      <c r="L93" s="270" t="n">
        <f aca="false">-L53*$E$17*($E$19-'Employment Survey Data'!$F$18)*12</f>
        <v>-428376.2112</v>
      </c>
      <c r="M93" s="270" t="n">
        <f aca="false">-M53*$E$17*($E$19-'Employment Survey Data'!$F$18)*12</f>
        <v>-428376.2112</v>
      </c>
      <c r="N93" s="270" t="n">
        <f aca="false">-N53*$E$17*($E$19-'Employment Survey Data'!$F$18)*12</f>
        <v>-428376.2112</v>
      </c>
      <c r="O93" s="270" t="n">
        <f aca="false">-O53*$E$17*($E$19-'Employment Survey Data'!$F$18)*12</f>
        <v>-428376.2112</v>
      </c>
      <c r="P93" s="270" t="n">
        <f aca="false">-P53*$E$17*($E$19-'Employment Survey Data'!$F$18)*12</f>
        <v>-428376.2112</v>
      </c>
      <c r="Q93" s="270" t="n">
        <f aca="false">-Q53*$E$17*($E$19-'Employment Survey Data'!$F$18)*12</f>
        <v>-428376.2112</v>
      </c>
      <c r="R93" s="270" t="n">
        <f aca="false">-R53*$E$17*($E$19-'Employment Survey Data'!$F$18)*12</f>
        <v>-428376.2112</v>
      </c>
      <c r="S93" s="270" t="n">
        <f aca="false">-S53*$E$17*($E$19-'Employment Survey Data'!$F$18)*12</f>
        <v>-428376.2112</v>
      </c>
      <c r="T93" s="270" t="n">
        <f aca="false">-T53*$E$17*($E$19-'Employment Survey Data'!$F$18)*12</f>
        <v>-428376.2112</v>
      </c>
      <c r="U93" s="270" t="n">
        <f aca="false">-U53*$E$17*($E$19-'Employment Survey Data'!$F$18)*12</f>
        <v>-428376.2112</v>
      </c>
      <c r="V93" s="270" t="n">
        <f aca="false">-V53*$E$17*($E$19-'Employment Survey Data'!$F$18)*12</f>
        <v>-428376.2112</v>
      </c>
      <c r="W93" s="270" t="n">
        <f aca="false">-W53*$E$17*($E$19-'Employment Survey Data'!$F$18)*12</f>
        <v>-428376.2112</v>
      </c>
      <c r="X93" s="270"/>
      <c r="Y93" s="270"/>
      <c r="Z93" s="270"/>
      <c r="AA93" s="270"/>
      <c r="AB93" s="270"/>
      <c r="AC93" s="270"/>
      <c r="AD93" s="270"/>
      <c r="AE93" s="270"/>
      <c r="AF93" s="270"/>
      <c r="AG93" s="270"/>
      <c r="AH93" s="270"/>
      <c r="AI93" s="270"/>
      <c r="AJ93" s="270"/>
      <c r="AK93" s="270"/>
      <c r="AL93" s="270"/>
      <c r="AM93" s="270"/>
      <c r="AN93" s="270"/>
      <c r="AO93" s="270"/>
      <c r="AP93" s="270"/>
      <c r="AQ93" s="270"/>
      <c r="AR93" s="270"/>
      <c r="AS93" s="270"/>
      <c r="AT93" s="270"/>
      <c r="AU93" s="270"/>
      <c r="AV93" s="270"/>
      <c r="AW93" s="270"/>
      <c r="AX93" s="270"/>
      <c r="AY93" s="270"/>
      <c r="AZ93" s="270"/>
      <c r="BA93" s="270"/>
      <c r="BB93" s="270"/>
      <c r="BC93" s="270"/>
      <c r="BD93" s="270"/>
      <c r="BE93" s="270"/>
      <c r="BF93" s="270"/>
      <c r="BG93" s="270"/>
      <c r="BH93" s="270"/>
      <c r="BI93" s="270"/>
      <c r="BJ93" s="270"/>
      <c r="BK93" s="270"/>
      <c r="BL93" s="270"/>
      <c r="BM93" s="270"/>
      <c r="BN93" s="270"/>
      <c r="BO93" s="270"/>
      <c r="BP93" s="270"/>
      <c r="BQ93" s="270"/>
      <c r="BR93" s="270"/>
      <c r="BS93" s="270"/>
      <c r="BT93" s="270"/>
      <c r="BU93" s="270"/>
      <c r="BV93" s="270"/>
      <c r="BW93" s="270"/>
      <c r="BX93" s="270"/>
      <c r="BY93" s="270"/>
      <c r="BZ93" s="270"/>
      <c r="CA93" s="270"/>
      <c r="CB93" s="270"/>
      <c r="CC93" s="269" t="s">
        <v>207</v>
      </c>
      <c r="CE93" s="270" t="n">
        <f aca="false">-CE53*$CF$17*($CF$19-'Employment Survey Data'!$F$18)*12</f>
        <v>-0</v>
      </c>
      <c r="CF93" s="270" t="n">
        <f aca="false">-CF53*$CF$17*($CF$19-'Employment Survey Data'!$F$18)*12</f>
        <v>-0</v>
      </c>
      <c r="CG93" s="270" t="n">
        <f aca="false">-CG53*$CF$17*($CF$19-'Employment Survey Data'!$F$18)*12</f>
        <v>-214835.712</v>
      </c>
      <c r="CH93" s="270" t="n">
        <f aca="false">-CH53*$CF$17*($CF$19-'Employment Survey Data'!$F$18)*12</f>
        <v>-350939.793771708</v>
      </c>
      <c r="CI93" s="270" t="n">
        <f aca="false">-CI53*$CF$17*($CF$19-'Employment Survey Data'!$F$18)*12</f>
        <v>-490419.890047117</v>
      </c>
      <c r="CJ93" s="270" t="n">
        <f aca="false">-CJ53*$CF$17*($CF$19-'Employment Survey Data'!$F$18)*12</f>
        <v>-633359.741694103</v>
      </c>
      <c r="CK93" s="270" t="n">
        <f aca="false">-CK53*$CF$17*($CF$19-'Employment Survey Data'!$F$18)*12</f>
        <v>-779845.166743705</v>
      </c>
      <c r="CL93" s="270" t="n">
        <f aca="false">-CL53*$CF$17*($CF$19-'Employment Survey Data'!$F$18)*12</f>
        <v>-929964.11191343</v>
      </c>
      <c r="CM93" s="270" t="n">
        <f aca="false">-CM53*$CF$17*($CF$19-'Employment Survey Data'!$F$18)*12</f>
        <v>-1047324.096</v>
      </c>
      <c r="CN93" s="270" t="n">
        <f aca="false">-CN53*$CF$17*($CF$19-'Employment Survey Data'!$F$18)*12</f>
        <v>-1047324.096</v>
      </c>
      <c r="CO93" s="270" t="n">
        <f aca="false">-CO53*$CF$17*($CF$19-'Employment Survey Data'!$F$18)*12</f>
        <v>-1047324.096</v>
      </c>
      <c r="CP93" s="270" t="n">
        <f aca="false">-CP53*$CF$17*($CF$19-'Employment Survey Data'!$F$18)*12</f>
        <v>-1047324.096</v>
      </c>
      <c r="CQ93" s="270" t="n">
        <f aca="false">-CQ53*$CF$17*($CF$19-'Employment Survey Data'!$F$18)*12</f>
        <v>-1047324.096</v>
      </c>
      <c r="CR93" s="270" t="n">
        <f aca="false">-CR53*$CF$17*($CF$19-'Employment Survey Data'!$F$18)*12</f>
        <v>-1047324.096</v>
      </c>
      <c r="CS93" s="270" t="n">
        <f aca="false">-CS53*$CF$17*($CF$19-'Employment Survey Data'!$F$18)*12</f>
        <v>-1047324.096</v>
      </c>
      <c r="CT93" s="270" t="n">
        <f aca="false">-CT53*$CF$17*($CF$19-'Employment Survey Data'!$F$18)*12</f>
        <v>-1047324.096</v>
      </c>
      <c r="CU93" s="270" t="n">
        <f aca="false">-CU53*$CF$17*($CF$19-'Employment Survey Data'!$F$18)*12</f>
        <v>-1047324.096</v>
      </c>
      <c r="CV93" s="270" t="n">
        <f aca="false">-CV53*$CF$17*($CF$19-'Employment Survey Data'!$F$18)*12</f>
        <v>-1047324.096</v>
      </c>
      <c r="CW93" s="270" t="n">
        <f aca="false">-CW53*$CF$17*($CF$19-'Employment Survey Data'!$F$18)*12</f>
        <v>-1047324.096</v>
      </c>
      <c r="CX93" s="270" t="n">
        <f aca="false">-CX53*$CF$17*($CF$19-'Employment Survey Data'!$F$18)*12</f>
        <v>-1047324.096</v>
      </c>
      <c r="CY93" s="270"/>
      <c r="CZ93" s="270"/>
      <c r="DA93" s="270"/>
      <c r="DB93" s="270"/>
      <c r="DC93" s="270"/>
      <c r="DD93" s="270"/>
      <c r="DE93" s="270"/>
      <c r="DF93" s="270"/>
      <c r="DG93" s="270"/>
      <c r="DH93" s="270"/>
      <c r="DI93" s="270"/>
      <c r="DJ93" s="270"/>
      <c r="DK93" s="270"/>
      <c r="DL93" s="270"/>
      <c r="DM93" s="270"/>
      <c r="DN93" s="270"/>
      <c r="DO93" s="270"/>
      <c r="DP93" s="270"/>
      <c r="DQ93" s="270"/>
      <c r="DR93" s="270"/>
    </row>
    <row r="94" customFormat="false" ht="15" hidden="false" customHeight="false" outlineLevel="0" collapsed="false">
      <c r="A94" s="214"/>
      <c r="B94" s="269" t="s">
        <v>175</v>
      </c>
      <c r="D94" s="270" t="n">
        <f aca="false">SUM(D90:D93)</f>
        <v>-15000.75</v>
      </c>
      <c r="E94" s="270" t="n">
        <f aca="false">SUM(E90:E93)</f>
        <v>-11441.25</v>
      </c>
      <c r="F94" s="270" t="n">
        <f aca="false">SUM(F90:F93)</f>
        <v>-299410.150508853</v>
      </c>
      <c r="G94" s="270" t="n">
        <f aca="false">SUM(G90:G93)</f>
        <v>-1268124.48898875</v>
      </c>
      <c r="H94" s="270" t="n">
        <f aca="false">SUM(H90:H93)</f>
        <v>-1029087.72756947</v>
      </c>
      <c r="I94" s="270" t="n">
        <f aca="false">SUM(I90:I93)</f>
        <v>-971118.72756947</v>
      </c>
      <c r="J94" s="270" t="n">
        <f aca="false">SUM(J90:J93)</f>
        <v>-971118.72756947</v>
      </c>
      <c r="K94" s="270" t="n">
        <f aca="false">SUM(K90:K93)</f>
        <v>-971118.72756947</v>
      </c>
      <c r="L94" s="270" t="n">
        <f aca="false">SUM(L90:L93)</f>
        <v>-971118.72756947</v>
      </c>
      <c r="M94" s="270" t="n">
        <f aca="false">SUM(M90:M93)</f>
        <v>-971118.72756947</v>
      </c>
      <c r="N94" s="270" t="n">
        <f aca="false">SUM(N90:N93)</f>
        <v>-971118.72756947</v>
      </c>
      <c r="O94" s="270" t="n">
        <f aca="false">SUM(O90:O93)</f>
        <v>-971118.72756947</v>
      </c>
      <c r="P94" s="270" t="n">
        <f aca="false">SUM(P90:P93)</f>
        <v>-971118.72756947</v>
      </c>
      <c r="Q94" s="270" t="n">
        <f aca="false">SUM(Q90:Q93)</f>
        <v>-971118.72756947</v>
      </c>
      <c r="R94" s="270" t="n">
        <f aca="false">SUM(R90:R93)</f>
        <v>-971118.72756947</v>
      </c>
      <c r="S94" s="270" t="n">
        <f aca="false">SUM(S90:S93)</f>
        <v>-971118.72756947</v>
      </c>
      <c r="T94" s="270" t="n">
        <f aca="false">SUM(T90:T93)</f>
        <v>-971118.72756947</v>
      </c>
      <c r="U94" s="270" t="n">
        <f aca="false">SUM(U90:U93)</f>
        <v>-971118.72756947</v>
      </c>
      <c r="V94" s="270" t="n">
        <f aca="false">SUM(V90:V93)</f>
        <v>-971118.72756947</v>
      </c>
      <c r="W94" s="270" t="n">
        <f aca="false">SUM(W90:W93)</f>
        <v>-971118.72756947</v>
      </c>
      <c r="X94" s="270"/>
      <c r="Y94" s="270"/>
      <c r="Z94" s="270"/>
      <c r="AA94" s="270"/>
      <c r="AB94" s="270"/>
      <c r="AC94" s="270"/>
      <c r="AD94" s="270"/>
      <c r="AE94" s="270"/>
      <c r="AF94" s="270"/>
      <c r="AG94" s="270"/>
      <c r="AH94" s="270"/>
      <c r="AI94" s="270"/>
      <c r="AJ94" s="270"/>
      <c r="AK94" s="270"/>
      <c r="AL94" s="270"/>
      <c r="AM94" s="270"/>
      <c r="AN94" s="270"/>
      <c r="AO94" s="270"/>
      <c r="AP94" s="270"/>
      <c r="AQ94" s="270"/>
      <c r="AR94" s="270"/>
      <c r="AS94" s="270"/>
      <c r="AT94" s="270"/>
      <c r="AU94" s="270"/>
      <c r="AV94" s="270"/>
      <c r="AW94" s="270"/>
      <c r="AX94" s="270"/>
      <c r="AY94" s="270"/>
      <c r="AZ94" s="270"/>
      <c r="BA94" s="270"/>
      <c r="BB94" s="270"/>
      <c r="BC94" s="270"/>
      <c r="BD94" s="270"/>
      <c r="BE94" s="270"/>
      <c r="BF94" s="270"/>
      <c r="BG94" s="270"/>
      <c r="BH94" s="270"/>
      <c r="BI94" s="270"/>
      <c r="BJ94" s="270"/>
      <c r="BK94" s="270"/>
      <c r="BL94" s="270"/>
      <c r="BM94" s="270"/>
      <c r="BN94" s="270"/>
      <c r="BO94" s="270"/>
      <c r="BP94" s="270"/>
      <c r="BQ94" s="270"/>
      <c r="BR94" s="270"/>
      <c r="BS94" s="270"/>
      <c r="BT94" s="270"/>
      <c r="BU94" s="270"/>
      <c r="BV94" s="270"/>
      <c r="BW94" s="270"/>
      <c r="BX94" s="270"/>
      <c r="BY94" s="270"/>
      <c r="BZ94" s="270"/>
      <c r="CA94" s="270"/>
      <c r="CB94" s="270"/>
      <c r="CC94" s="269" t="s">
        <v>175</v>
      </c>
      <c r="CE94" s="270" t="n">
        <f aca="false">SUM(CE90:CE93)</f>
        <v>0</v>
      </c>
      <c r="CF94" s="270" t="n">
        <f aca="false">SUM(CF90:CF93)</f>
        <v>-10170</v>
      </c>
      <c r="CG94" s="270" t="n">
        <f aca="false">SUM(CG90:CG93)</f>
        <v>-483424.821379963</v>
      </c>
      <c r="CH94" s="270" t="n">
        <f aca="false">SUM(CH90:CH93)</f>
        <v>-843990.094728865</v>
      </c>
      <c r="CI94" s="270" t="n">
        <f aca="false">SUM(CI90:CI93)</f>
        <v>-1138540.27521213</v>
      </c>
      <c r="CJ94" s="270" t="n">
        <f aca="false">SUM(CJ90:CJ93)</f>
        <v>-1333132.27795873</v>
      </c>
      <c r="CK94" s="270" t="n">
        <f aca="false">SUM(CK90:CK93)</f>
        <v>-1492950.59465879</v>
      </c>
      <c r="CL94" s="270" t="n">
        <f aca="false">SUM(CL90:CL93)</f>
        <v>-1780341.19220076</v>
      </c>
      <c r="CM94" s="270" t="n">
        <f aca="false">SUM(CM90:CM93)</f>
        <v>-2005017.40422732</v>
      </c>
      <c r="CN94" s="270" t="n">
        <f aca="false">SUM(CN90:CN93)</f>
        <v>-2005017.40422732</v>
      </c>
      <c r="CO94" s="270" t="n">
        <f aca="false">SUM(CO90:CO93)</f>
        <v>-2005017.40422732</v>
      </c>
      <c r="CP94" s="270" t="n">
        <f aca="false">SUM(CP90:CP93)</f>
        <v>-2005017.40422732</v>
      </c>
      <c r="CQ94" s="270" t="n">
        <f aca="false">SUM(CQ90:CQ93)</f>
        <v>-2005017.40422732</v>
      </c>
      <c r="CR94" s="270" t="n">
        <f aca="false">SUM(CR90:CR93)</f>
        <v>-2005017.40422732</v>
      </c>
      <c r="CS94" s="270" t="n">
        <f aca="false">SUM(CS90:CS93)</f>
        <v>-2005017.40422732</v>
      </c>
      <c r="CT94" s="270" t="n">
        <f aca="false">SUM(CT90:CT93)</f>
        <v>-2005017.40422732</v>
      </c>
      <c r="CU94" s="270" t="n">
        <f aca="false">SUM(CU90:CU93)</f>
        <v>-2005017.40422732</v>
      </c>
      <c r="CV94" s="270" t="n">
        <f aca="false">SUM(CV90:CV93)</f>
        <v>-2005017.40422732</v>
      </c>
      <c r="CW94" s="270" t="n">
        <f aca="false">SUM(CW90:CW93)</f>
        <v>-2005017.40422732</v>
      </c>
      <c r="CX94" s="270" t="n">
        <f aca="false">SUM(CX90:CX93)</f>
        <v>-2005017.40422732</v>
      </c>
      <c r="CY94" s="270"/>
      <c r="CZ94" s="270"/>
      <c r="DA94" s="270"/>
      <c r="DB94" s="270"/>
      <c r="DC94" s="270"/>
      <c r="DD94" s="270"/>
      <c r="DE94" s="270"/>
      <c r="DF94" s="270"/>
      <c r="DG94" s="270"/>
      <c r="DH94" s="270"/>
      <c r="DI94" s="270"/>
      <c r="DJ94" s="270"/>
      <c r="DK94" s="270"/>
      <c r="DL94" s="270"/>
      <c r="DM94" s="270"/>
      <c r="DN94" s="270"/>
      <c r="DO94" s="270"/>
      <c r="DP94" s="270"/>
      <c r="DQ94" s="270"/>
      <c r="DR94" s="270"/>
    </row>
    <row r="95" customFormat="false" ht="15" hidden="false" customHeight="false" outlineLevel="0" collapsed="false">
      <c r="A95" s="214"/>
      <c r="B95" s="278"/>
      <c r="D95" s="270"/>
      <c r="E95" s="270"/>
      <c r="F95" s="270"/>
      <c r="G95" s="270"/>
      <c r="H95" s="270"/>
      <c r="I95" s="270"/>
      <c r="J95" s="270"/>
      <c r="K95" s="270"/>
      <c r="L95" s="270"/>
      <c r="M95" s="270"/>
      <c r="N95" s="270"/>
      <c r="O95" s="270"/>
      <c r="P95" s="270"/>
      <c r="Q95" s="270"/>
      <c r="R95" s="270"/>
      <c r="S95" s="270"/>
      <c r="T95" s="270"/>
      <c r="U95" s="270"/>
      <c r="V95" s="270"/>
      <c r="W95" s="270"/>
      <c r="X95" s="270"/>
      <c r="Y95" s="270"/>
      <c r="Z95" s="270"/>
      <c r="AA95" s="270"/>
      <c r="AB95" s="270"/>
      <c r="AC95" s="270"/>
      <c r="AD95" s="270"/>
      <c r="AE95" s="270"/>
      <c r="AF95" s="270"/>
      <c r="AG95" s="270"/>
      <c r="AH95" s="270"/>
      <c r="AI95" s="270"/>
      <c r="AJ95" s="270"/>
      <c r="AK95" s="270"/>
      <c r="AL95" s="270"/>
      <c r="AM95" s="270"/>
      <c r="AN95" s="270"/>
      <c r="AO95" s="270"/>
      <c r="AP95" s="270"/>
      <c r="AQ95" s="270"/>
      <c r="AR95" s="270"/>
      <c r="AS95" s="270"/>
      <c r="AT95" s="270"/>
      <c r="AU95" s="270"/>
      <c r="AV95" s="270"/>
      <c r="AW95" s="270"/>
      <c r="AX95" s="270"/>
      <c r="AY95" s="270"/>
      <c r="AZ95" s="270"/>
      <c r="BA95" s="270"/>
      <c r="BB95" s="270"/>
      <c r="BC95" s="270"/>
      <c r="BD95" s="270"/>
      <c r="BE95" s="270"/>
      <c r="BF95" s="270"/>
      <c r="BG95" s="270"/>
      <c r="BH95" s="270"/>
      <c r="BI95" s="270"/>
      <c r="BJ95" s="270"/>
      <c r="BK95" s="270"/>
      <c r="BL95" s="270"/>
      <c r="BM95" s="270"/>
      <c r="BN95" s="270"/>
      <c r="BO95" s="270"/>
      <c r="BP95" s="270"/>
      <c r="BQ95" s="270"/>
      <c r="BR95" s="270"/>
      <c r="BS95" s="270"/>
      <c r="BT95" s="270"/>
      <c r="BU95" s="270"/>
      <c r="BV95" s="270"/>
      <c r="BW95" s="270"/>
      <c r="BX95" s="270"/>
      <c r="BY95" s="270"/>
      <c r="BZ95" s="270"/>
      <c r="CA95" s="270"/>
      <c r="CB95" s="270"/>
    </row>
  </sheetData>
  <mergeCells count="2">
    <mergeCell ref="H7:K9"/>
    <mergeCell ref="CJ7:CM9"/>
  </mergeCells>
  <conditionalFormatting sqref="C5">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conditionalFormatting sqref="H7">
    <cfRule type="cellIs" priority="4" operator="equal" aboveAverage="0" equalAverage="0" bottom="0" percent="0" rank="0" text="" dxfId="8">
      <formula>0</formula>
    </cfRule>
    <cfRule type="cellIs" priority="5" operator="notEqual" aboveAverage="0" equalAverage="0" bottom="0" percent="0" rank="0" text="" dxfId="9">
      <formula>0</formula>
    </cfRule>
  </conditionalFormatting>
  <conditionalFormatting sqref="CJ7">
    <cfRule type="cellIs" priority="6" operator="equal" aboveAverage="0" equalAverage="0" bottom="0" percent="0" rank="0" text="" dxfId="10">
      <formula>0</formula>
    </cfRule>
    <cfRule type="cellIs" priority="7" operator="notEqual" aboveAverage="0" equalAverage="0" bottom="0" percent="0" rank="0" text="" dxfId="11">
      <formula>0</formula>
    </cfRule>
  </conditionalFormatting>
  <hyperlinks>
    <hyperlink ref="B6" location="Model!CO5" display="Jump to 20 IMT Schools"/>
  </hyperlinks>
  <printOptions headings="false" gridLines="false" gridLinesSet="true" horizontalCentered="false" verticalCentered="false"/>
  <pageMargins left="0.7" right="0.7" top="0.75" bottom="0.75" header="0.511811023622047" footer="0.3"/>
  <pageSetup paperSize="5" scale="100" fitToWidth="1" fitToHeight="1" pageOrder="downThenOver" orientation="landscape" blackAndWhite="false" draft="false" cellComments="none" horizontalDpi="300" verticalDpi="300" copies="1"/>
  <headerFooter differentFirst="false" differentOddEven="false">
    <oddHeader/>
    <oddFooter>&amp;L&amp;Z&amp;F (&amp;A tab)&amp;RPage &amp;P of &amp;N</oddFooter>
  </headerFooter>
  <rowBreaks count="1" manualBreakCount="1">
    <brk id="45"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D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10.99"/>
    <col collapsed="false" customWidth="true" hidden="false" outlineLevel="0" max="3" min="3" style="0" width="19.99"/>
    <col collapsed="false" customWidth="true" hidden="false" outlineLevel="0" max="4" min="4" style="299" width="16.7"/>
    <col collapsed="false" customWidth="true" hidden="false" outlineLevel="0" max="7" min="5" style="299" width="7.85"/>
    <col collapsed="false" customWidth="true" hidden="false" outlineLevel="0" max="8" min="8" style="299" width="7.28"/>
    <col collapsed="false" customWidth="true" hidden="false" outlineLevel="0" max="9" min="9" style="0" width="23.99"/>
  </cols>
  <sheetData>
    <row r="1" customFormat="false" ht="12.75" hidden="false" customHeight="true" outlineLevel="0" collapsed="false"/>
    <row r="2" customFormat="false" ht="22.5" hidden="false" customHeight="false" outlineLevel="0" collapsed="false">
      <c r="A2" s="214"/>
      <c r="B2" s="67" t="s">
        <v>0</v>
      </c>
      <c r="C2" s="211"/>
      <c r="D2" s="211"/>
      <c r="E2" s="211"/>
      <c r="F2" s="211"/>
      <c r="J2" s="64" t="s">
        <v>63</v>
      </c>
      <c r="K2" s="65" t="n">
        <f aca="false">'User Guide'!$E$9</f>
        <v>41123</v>
      </c>
      <c r="L2" s="65"/>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c r="BA2" s="211"/>
      <c r="BB2" s="211"/>
      <c r="BC2" s="211"/>
      <c r="BD2" s="211"/>
      <c r="BE2" s="211"/>
      <c r="BF2" s="211"/>
      <c r="BG2" s="211"/>
      <c r="BH2" s="211"/>
      <c r="BI2" s="211"/>
      <c r="BJ2" s="211"/>
      <c r="BK2" s="211"/>
      <c r="BL2" s="211"/>
      <c r="BM2" s="211"/>
      <c r="BN2" s="211"/>
      <c r="BO2" s="211"/>
      <c r="BP2" s="211"/>
      <c r="BQ2" s="211"/>
      <c r="BR2" s="211"/>
      <c r="BS2" s="211"/>
      <c r="BT2" s="211"/>
      <c r="BU2" s="211"/>
      <c r="BV2" s="211"/>
      <c r="BW2" s="211"/>
      <c r="BX2" s="211"/>
      <c r="BY2" s="211"/>
      <c r="BZ2" s="211"/>
      <c r="CA2" s="211"/>
      <c r="CB2" s="211"/>
      <c r="CC2" s="212"/>
      <c r="CD2" s="300" t="str">
        <f aca="false">B2</f>
        <v>El Salvador: Formal Technical Education</v>
      </c>
      <c r="CE2" s="211"/>
      <c r="CF2" s="211"/>
      <c r="CG2" s="211"/>
      <c r="CH2" s="211"/>
      <c r="CI2" s="211"/>
      <c r="CJ2" s="211"/>
      <c r="CK2" s="211"/>
      <c r="CL2" s="211"/>
      <c r="CM2" s="211"/>
      <c r="DT2" s="212"/>
    </row>
    <row r="3" customFormat="false" ht="18" hidden="false" customHeight="false" outlineLevel="0" collapsed="false">
      <c r="A3" s="214"/>
      <c r="B3" s="69" t="s">
        <v>28</v>
      </c>
      <c r="C3" s="2"/>
      <c r="D3" s="211"/>
      <c r="E3" s="211"/>
      <c r="F3" s="211"/>
      <c r="G3" s="211"/>
      <c r="H3" s="211"/>
      <c r="K3" s="211"/>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2"/>
      <c r="CD3" s="1" t="s">
        <v>63</v>
      </c>
      <c r="CE3" s="2" t="n">
        <f aca="false">'User Guide'!$E$9</f>
        <v>41123</v>
      </c>
      <c r="CF3" s="211"/>
      <c r="CG3" s="211"/>
      <c r="CH3" s="211"/>
      <c r="CI3" s="211"/>
      <c r="CJ3" s="211"/>
      <c r="CK3" s="211"/>
      <c r="CL3" s="211"/>
      <c r="CM3" s="211"/>
      <c r="DT3" s="212"/>
    </row>
    <row r="4" customFormat="false" ht="43.5" hidden="false" customHeight="true" outlineLevel="0" collapsed="false">
      <c r="B4" s="144"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C4" s="144"/>
      <c r="D4" s="144"/>
      <c r="E4" s="144"/>
      <c r="F4" s="144"/>
      <c r="G4" s="144"/>
      <c r="H4" s="144"/>
    </row>
    <row r="5" customFormat="false" ht="15" hidden="false" customHeight="false" outlineLevel="0" collapsed="false">
      <c r="B5" s="154"/>
      <c r="C5" s="154"/>
      <c r="D5" s="301"/>
      <c r="E5" s="301"/>
      <c r="F5" s="301"/>
      <c r="G5" s="301"/>
      <c r="H5" s="149"/>
      <c r="I5" s="2"/>
    </row>
    <row r="6" customFormat="false" ht="15" hidden="false" customHeight="false" outlineLevel="0" collapsed="false">
      <c r="B6" s="154"/>
      <c r="C6" s="302" t="s">
        <v>216</v>
      </c>
      <c r="D6" s="302"/>
      <c r="E6" s="302"/>
      <c r="F6" s="302"/>
      <c r="G6" s="302"/>
      <c r="H6" s="302"/>
    </row>
    <row r="7" customFormat="false" ht="15" hidden="false" customHeight="true" outlineLevel="0" collapsed="false">
      <c r="B7" s="303" t="s">
        <v>217</v>
      </c>
      <c r="C7" s="304"/>
      <c r="D7" s="305" t="n">
        <v>2006</v>
      </c>
      <c r="E7" s="305" t="n">
        <v>2007</v>
      </c>
      <c r="F7" s="305" t="n">
        <v>2008</v>
      </c>
      <c r="G7" s="305" t="n">
        <v>2009</v>
      </c>
      <c r="H7" s="306" t="n">
        <v>2010</v>
      </c>
    </row>
    <row r="8" customFormat="false" ht="15" hidden="false" customHeight="false" outlineLevel="0" collapsed="false">
      <c r="B8" s="303"/>
      <c r="C8" s="307" t="s">
        <v>218</v>
      </c>
      <c r="D8" s="308" t="n">
        <v>7504</v>
      </c>
      <c r="E8" s="308" t="n">
        <v>7609</v>
      </c>
      <c r="F8" s="308" t="n">
        <v>7722</v>
      </c>
      <c r="G8" s="308" t="n">
        <v>7906</v>
      </c>
      <c r="H8" s="309" t="n">
        <v>8482</v>
      </c>
    </row>
    <row r="9" customFormat="false" ht="15" hidden="false" customHeight="false" outlineLevel="0" collapsed="false">
      <c r="B9" s="303"/>
      <c r="C9" s="307" t="s">
        <v>219</v>
      </c>
      <c r="D9" s="308" t="n">
        <v>5168</v>
      </c>
      <c r="E9" s="308" t="n">
        <v>5366</v>
      </c>
      <c r="F9" s="308" t="n">
        <v>5380</v>
      </c>
      <c r="G9" s="308" t="n">
        <v>5499</v>
      </c>
      <c r="H9" s="309" t="n">
        <v>5808</v>
      </c>
    </row>
    <row r="10" customFormat="false" ht="15" hidden="false" customHeight="false" outlineLevel="0" collapsed="false">
      <c r="B10" s="303"/>
      <c r="C10" s="307" t="s">
        <v>220</v>
      </c>
      <c r="D10" s="308" t="n">
        <v>7853</v>
      </c>
      <c r="E10" s="308"/>
      <c r="F10" s="308"/>
      <c r="G10" s="308"/>
      <c r="H10" s="309"/>
    </row>
    <row r="11" customFormat="false" ht="15" hidden="false" customHeight="true" outlineLevel="0" collapsed="false">
      <c r="B11" s="303"/>
      <c r="C11" s="307" t="s">
        <v>221</v>
      </c>
      <c r="D11" s="308" t="n">
        <v>1560</v>
      </c>
      <c r="E11" s="308"/>
      <c r="F11" s="308"/>
      <c r="G11" s="308"/>
      <c r="H11" s="309"/>
      <c r="I11" s="310" t="s">
        <v>222</v>
      </c>
      <c r="J11" s="310"/>
      <c r="K11" s="310"/>
      <c r="L11" s="310"/>
      <c r="M11" s="310"/>
      <c r="N11" s="310"/>
      <c r="O11" s="310"/>
    </row>
    <row r="12" customFormat="false" ht="15" hidden="false" customHeight="false" outlineLevel="0" collapsed="false">
      <c r="B12" s="303"/>
      <c r="C12" s="307"/>
      <c r="D12" s="311" t="n">
        <f aca="false">(H8/D8)^(1/5)-1</f>
        <v>0.0248046528785491</v>
      </c>
      <c r="E12" s="308" t="s">
        <v>223</v>
      </c>
      <c r="F12" s="308" t="s">
        <v>223</v>
      </c>
      <c r="G12" s="308" t="s">
        <v>223</v>
      </c>
      <c r="H12" s="309" t="s">
        <v>224</v>
      </c>
      <c r="I12" s="310"/>
      <c r="J12" s="310"/>
      <c r="K12" s="310"/>
      <c r="L12" s="310"/>
      <c r="M12" s="310"/>
      <c r="N12" s="310"/>
      <c r="O12" s="310"/>
    </row>
    <row r="13" customFormat="false" ht="15" hidden="false" customHeight="false" outlineLevel="0" collapsed="false">
      <c r="B13" s="312" t="s">
        <v>225</v>
      </c>
      <c r="C13" s="313"/>
      <c r="D13" s="314"/>
      <c r="E13" s="314"/>
      <c r="F13" s="314"/>
      <c r="G13" s="314"/>
      <c r="H13" s="314"/>
    </row>
    <row r="14" customFormat="false" ht="15" hidden="false" customHeight="false" outlineLevel="0" collapsed="false">
      <c r="B14" s="315"/>
      <c r="C14" s="61"/>
      <c r="D14" s="308"/>
      <c r="E14" s="308"/>
      <c r="F14" s="308"/>
      <c r="G14" s="308"/>
      <c r="H14" s="308"/>
    </row>
    <row r="15" customFormat="false" ht="15" hidden="false" customHeight="false" outlineLevel="0" collapsed="false">
      <c r="B15" s="316" t="s">
        <v>226</v>
      </c>
      <c r="C15" s="317" t="s">
        <v>227</v>
      </c>
      <c r="D15" s="318" t="s">
        <v>228</v>
      </c>
      <c r="E15" s="0"/>
      <c r="F15" s="0"/>
      <c r="G15" s="0"/>
      <c r="H15" s="0"/>
    </row>
    <row r="16" customFormat="false" ht="38.25" hidden="false" customHeight="true" outlineLevel="0" collapsed="false">
      <c r="B16" s="319" t="s">
        <v>229</v>
      </c>
      <c r="C16" s="320" t="s">
        <v>144</v>
      </c>
      <c r="D16" s="321" t="n">
        <f aca="false">('Enrollment IMT'!$W$28+'Enrollment IMT'!$Z$28)/('Enrollment IMT'!$N$28+'Enrollment IMT'!$Q$28)</f>
        <v>0.795874631663541</v>
      </c>
      <c r="E16" s="322" t="s">
        <v>230</v>
      </c>
      <c r="F16" s="0"/>
      <c r="G16" s="0"/>
      <c r="H16" s="0"/>
    </row>
    <row r="17" customFormat="false" ht="38.25" hidden="false" customHeight="false" outlineLevel="0" collapsed="false">
      <c r="B17" s="319"/>
      <c r="C17" s="320" t="s">
        <v>148</v>
      </c>
      <c r="D17" s="321" t="n">
        <v>0.98</v>
      </c>
      <c r="E17" s="256"/>
      <c r="F17" s="0"/>
      <c r="G17" s="0"/>
      <c r="H17" s="0"/>
    </row>
    <row r="18" customFormat="false" ht="15" hidden="false" customHeight="false" outlineLevel="0" collapsed="false">
      <c r="B18" s="319"/>
      <c r="C18" s="320" t="s">
        <v>231</v>
      </c>
      <c r="D18" s="323" t="n">
        <v>400</v>
      </c>
      <c r="E18" s="312"/>
      <c r="F18" s="0"/>
      <c r="G18" s="0"/>
      <c r="H18" s="0"/>
    </row>
    <row r="19" customFormat="false" ht="15" hidden="false" customHeight="false" outlineLevel="0" collapsed="false">
      <c r="B19" s="319"/>
      <c r="C19" s="320" t="s">
        <v>232</v>
      </c>
      <c r="D19" s="323" t="n">
        <v>1536000</v>
      </c>
      <c r="E19" s="312"/>
      <c r="F19" s="0"/>
      <c r="G19" s="0"/>
      <c r="H19" s="0"/>
    </row>
    <row r="20" customFormat="false" ht="15" hidden="false" customHeight="false" outlineLevel="0" collapsed="false">
      <c r="B20" s="319"/>
      <c r="C20" s="320" t="s">
        <v>233</v>
      </c>
      <c r="D20" s="323" t="n">
        <v>260352</v>
      </c>
      <c r="E20" s="312"/>
      <c r="F20" s="0"/>
      <c r="G20" s="0"/>
      <c r="H20" s="0"/>
    </row>
    <row r="21" customFormat="false" ht="25.5" hidden="false" customHeight="false" outlineLevel="0" collapsed="false">
      <c r="B21" s="319"/>
      <c r="C21" s="320" t="s">
        <v>234</v>
      </c>
      <c r="D21" s="323" t="n">
        <f aca="false">'Costs, IMT'!C24</f>
        <v>413.905966812383</v>
      </c>
      <c r="E21" s="312"/>
      <c r="F21" s="0"/>
      <c r="G21" s="0"/>
      <c r="H21" s="0"/>
    </row>
    <row r="22" customFormat="false" ht="25.5" hidden="false" customHeight="false" outlineLevel="0" collapsed="false">
      <c r="B22" s="319"/>
      <c r="C22" s="320" t="s">
        <v>235</v>
      </c>
      <c r="D22" s="324" t="n">
        <f aca="false">AVERAGE('Employment Survey Data'!D7,'Employment Survey Data'!G7)</f>
        <v>202.706061821868</v>
      </c>
      <c r="E22" s="312" t="s">
        <v>236</v>
      </c>
      <c r="F22" s="0"/>
      <c r="G22" s="0"/>
      <c r="H22" s="0"/>
    </row>
    <row r="23" customFormat="false" ht="15" hidden="false" customHeight="false" outlineLevel="0" collapsed="false">
      <c r="B23" s="319"/>
      <c r="C23" s="320" t="s">
        <v>237</v>
      </c>
      <c r="D23" s="324" t="n">
        <f aca="false">AVERAGE('Employment Survey Data'!D10,'Employment Survey Data'!G10)</f>
        <v>290.826922711879</v>
      </c>
      <c r="E23" s="312"/>
      <c r="F23" s="0"/>
      <c r="G23" s="0"/>
      <c r="H23" s="0"/>
    </row>
    <row r="24" customFormat="false" ht="38.25" hidden="false" customHeight="false" outlineLevel="0" collapsed="false">
      <c r="B24" s="319"/>
      <c r="C24" s="320" t="s">
        <v>238</v>
      </c>
      <c r="D24" s="309" t="n">
        <v>43342</v>
      </c>
      <c r="E24" s="312"/>
      <c r="F24" s="0"/>
      <c r="G24" s="0"/>
      <c r="H24" s="0"/>
    </row>
    <row r="25" customFormat="false" ht="25.5" hidden="false" customHeight="false" outlineLevel="0" collapsed="false">
      <c r="B25" s="319"/>
      <c r="C25" s="320" t="s">
        <v>239</v>
      </c>
      <c r="D25" s="309" t="n">
        <v>28746</v>
      </c>
      <c r="E25" s="256"/>
      <c r="F25" s="0"/>
      <c r="G25" s="0"/>
      <c r="H25" s="0"/>
    </row>
    <row r="26" customFormat="false" ht="38.25" hidden="false" customHeight="false" outlineLevel="0" collapsed="false">
      <c r="B26" s="319"/>
      <c r="C26" s="320" t="s">
        <v>240</v>
      </c>
      <c r="D26" s="309" t="n">
        <v>44727</v>
      </c>
      <c r="E26" s="256"/>
      <c r="F26" s="0"/>
      <c r="G26" s="0"/>
      <c r="H26" s="0"/>
    </row>
    <row r="27" customFormat="false" ht="25.5" hidden="false" customHeight="false" outlineLevel="0" collapsed="false">
      <c r="B27" s="319"/>
      <c r="C27" s="320" t="s">
        <v>241</v>
      </c>
      <c r="D27" s="325" t="n">
        <f aca="false">D26*D28</f>
        <v>23790.2913</v>
      </c>
      <c r="E27" s="256"/>
      <c r="F27" s="0"/>
      <c r="G27" s="0"/>
      <c r="H27" s="0"/>
    </row>
    <row r="28" customFormat="false" ht="25.5" hidden="false" customHeight="false" outlineLevel="0" collapsed="false">
      <c r="B28" s="319"/>
      <c r="C28" s="320" t="s">
        <v>242</v>
      </c>
      <c r="D28" s="326" t="n">
        <f aca="false">AVERAGE('Employment Survey Data'!C7,'Employment Survey Data'!E7,'Employment Survey Data'!H7)</f>
        <v>0.5319</v>
      </c>
      <c r="E28" s="256"/>
      <c r="F28" s="0"/>
      <c r="G28" s="0"/>
      <c r="H28" s="0"/>
    </row>
    <row r="29" customFormat="false" ht="25.5" hidden="false" customHeight="false" outlineLevel="0" collapsed="false">
      <c r="B29" s="319"/>
      <c r="C29" s="320" t="s">
        <v>161</v>
      </c>
      <c r="D29" s="327" t="n">
        <f aca="false">'ERR &amp; Sensitivity Analysis'!G14</f>
        <v>1</v>
      </c>
      <c r="E29" s="256" t="s">
        <v>243</v>
      </c>
      <c r="F29" s="0"/>
      <c r="G29" s="0"/>
      <c r="H29" s="0"/>
    </row>
    <row r="30" customFormat="false" ht="38.25" hidden="false" customHeight="true" outlineLevel="0" collapsed="false">
      <c r="B30" s="328" t="s">
        <v>244</v>
      </c>
      <c r="C30" s="329" t="s">
        <v>151</v>
      </c>
      <c r="D30" s="330" t="n">
        <v>1</v>
      </c>
      <c r="E30" s="256" t="s">
        <v>243</v>
      </c>
      <c r="F30" s="0"/>
      <c r="G30" s="0"/>
      <c r="H30" s="0"/>
    </row>
    <row r="31" customFormat="false" ht="15" hidden="false" customHeight="false" outlineLevel="0" collapsed="false">
      <c r="B31" s="328"/>
      <c r="C31" s="331" t="s">
        <v>152</v>
      </c>
      <c r="D31" s="332" t="n">
        <f aca="false">1500</f>
        <v>1500</v>
      </c>
      <c r="E31" s="312"/>
      <c r="F31" s="0"/>
      <c r="G31" s="0"/>
      <c r="H31" s="0"/>
    </row>
    <row r="32" customFormat="false" ht="15" hidden="false" customHeight="false" outlineLevel="0" collapsed="false">
      <c r="B32" s="328"/>
      <c r="C32" s="331" t="s">
        <v>245</v>
      </c>
      <c r="D32" s="333" t="n">
        <v>212983.5</v>
      </c>
      <c r="E32" s="312" t="s">
        <v>246</v>
      </c>
      <c r="F32" s="0"/>
      <c r="G32" s="0"/>
      <c r="H32" s="0"/>
    </row>
    <row r="33" customFormat="false" ht="25.5" hidden="false" customHeight="false" outlineLevel="0" collapsed="false">
      <c r="B33" s="328"/>
      <c r="C33" s="331" t="s">
        <v>247</v>
      </c>
      <c r="D33" s="309" t="n">
        <f aca="false">D32/D43</f>
        <v>806.755681818182</v>
      </c>
      <c r="E33" s="312" t="s">
        <v>246</v>
      </c>
      <c r="F33" s="0"/>
      <c r="G33" s="0"/>
      <c r="H33" s="0"/>
    </row>
    <row r="34" customFormat="false" ht="25.5" hidden="false" customHeight="false" outlineLevel="0" collapsed="false">
      <c r="B34" s="328"/>
      <c r="C34" s="331" t="s">
        <v>156</v>
      </c>
      <c r="D34" s="334" t="n">
        <f aca="false">AVERAGE('Employment Survey Data'!D10,'Employment Survey Data'!G10)</f>
        <v>290.826922711879</v>
      </c>
      <c r="E34" s="256" t="s">
        <v>248</v>
      </c>
      <c r="F34" s="0"/>
      <c r="G34" s="0"/>
      <c r="H34" s="0"/>
    </row>
    <row r="35" customFormat="false" ht="25.5" hidden="false" customHeight="false" outlineLevel="0" collapsed="false">
      <c r="B35" s="328"/>
      <c r="C35" s="331" t="s">
        <v>157</v>
      </c>
      <c r="D35" s="334" t="n">
        <f aca="false">AVERAGE('Employment Survey Data'!D13,'Employment Survey Data'!F13)</f>
        <v>519.235</v>
      </c>
      <c r="E35" s="256" t="s">
        <v>236</v>
      </c>
      <c r="F35" s="0"/>
      <c r="G35" s="0"/>
      <c r="H35" s="0"/>
    </row>
    <row r="36" customFormat="false" ht="15" hidden="false" customHeight="false" outlineLevel="0" collapsed="false">
      <c r="B36" s="328"/>
      <c r="C36" s="331" t="s">
        <v>249</v>
      </c>
      <c r="D36" s="309" t="n">
        <v>43342</v>
      </c>
      <c r="E36" s="256" t="s">
        <v>236</v>
      </c>
      <c r="F36" s="0"/>
      <c r="G36" s="0"/>
      <c r="H36" s="0"/>
    </row>
    <row r="37" customFormat="false" ht="15" hidden="false" customHeight="false" outlineLevel="0" collapsed="false">
      <c r="B37" s="328"/>
      <c r="C37" s="331" t="s">
        <v>250</v>
      </c>
      <c r="D37" s="325" t="n">
        <f aca="false">D38*D36</f>
        <v>26932.7188</v>
      </c>
      <c r="E37" s="256" t="s">
        <v>236</v>
      </c>
      <c r="F37" s="0"/>
      <c r="G37" s="0"/>
      <c r="H37" s="0"/>
    </row>
    <row r="38" customFormat="false" ht="25.5" hidden="false" customHeight="false" outlineLevel="0" collapsed="false">
      <c r="B38" s="328"/>
      <c r="C38" s="331" t="s">
        <v>251</v>
      </c>
      <c r="D38" s="326" t="n">
        <f aca="false">AVERAGE('Employment Survey Data'!C10,'Employment Survey Data'!E10,'Employment Survey Data'!H10)</f>
        <v>0.6214</v>
      </c>
      <c r="E38" s="256" t="s">
        <v>236</v>
      </c>
      <c r="F38" s="0"/>
      <c r="G38" s="0"/>
      <c r="H38" s="0"/>
    </row>
    <row r="39" customFormat="false" ht="15" hidden="false" customHeight="false" outlineLevel="0" collapsed="false">
      <c r="B39" s="328"/>
      <c r="C39" s="331" t="s">
        <v>252</v>
      </c>
      <c r="D39" s="309" t="n">
        <v>12759</v>
      </c>
      <c r="E39" s="256" t="s">
        <v>236</v>
      </c>
      <c r="F39" s="0"/>
      <c r="G39" s="0"/>
      <c r="H39" s="0"/>
    </row>
    <row r="40" customFormat="false" ht="15" hidden="false" customHeight="false" outlineLevel="0" collapsed="false">
      <c r="B40" s="328"/>
      <c r="C40" s="331" t="s">
        <v>253</v>
      </c>
      <c r="D40" s="325" t="n">
        <f aca="false">D41*D39</f>
        <v>9357.4506</v>
      </c>
      <c r="E40" s="256" t="s">
        <v>236</v>
      </c>
      <c r="F40" s="0"/>
      <c r="G40" s="0"/>
      <c r="H40" s="0"/>
    </row>
    <row r="41" customFormat="false" ht="25.5" hidden="false" customHeight="false" outlineLevel="0" collapsed="false">
      <c r="B41" s="328"/>
      <c r="C41" s="331" t="s">
        <v>254</v>
      </c>
      <c r="D41" s="335" t="n">
        <f aca="false">AVERAGE('Employment Survey Data'!C13,'Employment Survey Data'!E13,'Employment Survey Data'!H13)</f>
        <v>0.7334</v>
      </c>
      <c r="E41" s="312"/>
      <c r="F41" s="0"/>
      <c r="G41" s="0"/>
      <c r="H41" s="0"/>
    </row>
    <row r="42" customFormat="false" ht="25.5" hidden="false" customHeight="false" outlineLevel="0" collapsed="false">
      <c r="B42" s="328"/>
      <c r="C42" s="331" t="s">
        <v>161</v>
      </c>
      <c r="D42" s="336" t="n">
        <v>1</v>
      </c>
      <c r="E42" s="256" t="s">
        <v>243</v>
      </c>
      <c r="F42" s="0"/>
      <c r="G42" s="0"/>
      <c r="H42" s="0"/>
    </row>
    <row r="43" customFormat="false" ht="25.5" hidden="false" customHeight="false" outlineLevel="0" collapsed="false">
      <c r="B43" s="328"/>
      <c r="C43" s="331" t="s">
        <v>255</v>
      </c>
      <c r="D43" s="309" t="n">
        <v>264</v>
      </c>
      <c r="E43" s="312"/>
      <c r="F43" s="0"/>
      <c r="G43" s="0"/>
      <c r="H43" s="0"/>
    </row>
    <row r="44" customFormat="false" ht="15" hidden="false" customHeight="false" outlineLevel="0" collapsed="false">
      <c r="B44" s="337"/>
      <c r="C44" s="338" t="s">
        <v>221</v>
      </c>
      <c r="D44" s="339" t="n">
        <v>336</v>
      </c>
      <c r="E44" s="256" t="s">
        <v>256</v>
      </c>
      <c r="F44" s="0"/>
      <c r="G44" s="0"/>
      <c r="H44" s="0"/>
    </row>
    <row r="45" customFormat="false" ht="15" hidden="false" customHeight="false" outlineLevel="0" collapsed="false">
      <c r="B45" s="154"/>
      <c r="C45" s="154"/>
      <c r="D45" s="301"/>
      <c r="E45" s="301"/>
      <c r="F45" s="301"/>
      <c r="G45" s="301"/>
      <c r="H45" s="301"/>
      <c r="I45" s="312"/>
    </row>
    <row r="46" customFormat="false" ht="15" hidden="false" customHeight="false" outlineLevel="0" collapsed="false">
      <c r="I46" s="312"/>
    </row>
  </sheetData>
  <mergeCells count="6">
    <mergeCell ref="B4:H4"/>
    <mergeCell ref="C6:H6"/>
    <mergeCell ref="B7:B12"/>
    <mergeCell ref="I11:O12"/>
    <mergeCell ref="B16:B29"/>
    <mergeCell ref="B30:B43"/>
  </mergeCells>
  <conditionalFormatting sqref="B4">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2:I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7.7"/>
    <col collapsed="false" customWidth="true" hidden="false" outlineLevel="0" max="2" min="2" style="17" width="23.41"/>
    <col collapsed="false" customWidth="true" hidden="false" outlineLevel="0" max="3" min="3" style="17" width="17.7"/>
    <col collapsed="false" customWidth="true" hidden="false" outlineLevel="0" max="4" min="4" style="17" width="15.85"/>
    <col collapsed="false" customWidth="true" hidden="false" outlineLevel="0" max="5" min="5" style="17" width="13.85"/>
    <col collapsed="false" customWidth="true" hidden="false" outlineLevel="0" max="6" min="6" style="17" width="12.85"/>
    <col collapsed="false" customWidth="true" hidden="false" outlineLevel="0" max="7" min="7" style="17" width="15.28"/>
    <col collapsed="false" customWidth="false" hidden="false" outlineLevel="0" max="257" min="8" style="17" width="11.42"/>
  </cols>
  <sheetData>
    <row r="2" customFormat="false" ht="22.5" hidden="false" customHeight="false" outlineLevel="0" collapsed="false">
      <c r="A2" s="214"/>
      <c r="B2" s="67" t="s">
        <v>0</v>
      </c>
      <c r="C2" s="211"/>
      <c r="D2" s="211"/>
      <c r="E2" s="211"/>
      <c r="F2" s="211"/>
      <c r="G2" s="299"/>
      <c r="H2" s="64" t="s">
        <v>63</v>
      </c>
      <c r="I2" s="65" t="n">
        <f aca="false">'User Guide'!$E$9</f>
        <v>41123</v>
      </c>
      <c r="K2" s="64"/>
      <c r="L2" s="65"/>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c r="BA2" s="211"/>
      <c r="BB2" s="211"/>
      <c r="BC2" s="211"/>
      <c r="BD2" s="211"/>
      <c r="BE2" s="211"/>
      <c r="BF2" s="211"/>
      <c r="BG2" s="211"/>
      <c r="BH2" s="211"/>
      <c r="BI2" s="211"/>
      <c r="BJ2" s="211"/>
      <c r="BK2" s="211"/>
      <c r="BL2" s="211"/>
      <c r="BM2" s="211"/>
      <c r="BN2" s="211"/>
      <c r="BO2" s="211"/>
      <c r="BP2" s="211"/>
      <c r="BQ2" s="211"/>
      <c r="BR2" s="211"/>
      <c r="BS2" s="211"/>
      <c r="BT2" s="211"/>
      <c r="BU2" s="211"/>
      <c r="BV2" s="211"/>
      <c r="BW2" s="211"/>
      <c r="BX2" s="211"/>
      <c r="BY2" s="211"/>
      <c r="BZ2" s="211"/>
      <c r="CA2" s="211"/>
      <c r="CB2" s="211"/>
      <c r="CC2" s="212"/>
      <c r="CD2" s="300" t="str">
        <f aca="false">B2</f>
        <v>El Salvador: Formal Technical Education</v>
      </c>
      <c r="CE2" s="211"/>
      <c r="CF2" s="211"/>
      <c r="CG2" s="211"/>
      <c r="CH2" s="211"/>
      <c r="CI2" s="211"/>
      <c r="CJ2" s="211"/>
      <c r="CK2" s="211"/>
      <c r="CL2" s="211"/>
      <c r="CM2" s="211"/>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212"/>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false" outlineLevel="0" collapsed="false">
      <c r="A3" s="214"/>
      <c r="B3" s="69" t="s">
        <v>257</v>
      </c>
      <c r="C3" s="2"/>
      <c r="D3" s="211"/>
      <c r="E3" s="211"/>
      <c r="F3" s="211"/>
      <c r="G3" s="211"/>
      <c r="H3" s="211"/>
      <c r="I3" s="0"/>
      <c r="J3" s="0"/>
      <c r="K3" s="211"/>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2"/>
      <c r="CD3" s="1" t="s">
        <v>63</v>
      </c>
      <c r="CE3" s="2" t="n">
        <f aca="false">'User Guide'!$E$9</f>
        <v>41123</v>
      </c>
      <c r="CF3" s="211"/>
      <c r="CG3" s="211"/>
      <c r="CH3" s="211"/>
      <c r="CI3" s="211"/>
      <c r="CJ3" s="211"/>
      <c r="CK3" s="211"/>
      <c r="CL3" s="211"/>
      <c r="CM3" s="211"/>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212"/>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3" hidden="false" customHeight="true" outlineLevel="0" collapsed="false">
      <c r="B4" s="144"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C4" s="144"/>
      <c r="D4" s="144"/>
      <c r="E4" s="144"/>
      <c r="F4" s="144"/>
      <c r="G4" s="144"/>
      <c r="H4" s="144"/>
    </row>
    <row r="6" customFormat="false" ht="12.75" hidden="false" customHeight="false" outlineLevel="0" collapsed="false">
      <c r="E6" s="1"/>
      <c r="F6" s="2"/>
    </row>
    <row r="7" customFormat="false" ht="34.5" hidden="false" customHeight="true" outlineLevel="0" collapsed="false">
      <c r="B7" s="340" t="s">
        <v>258</v>
      </c>
      <c r="C7" s="340"/>
      <c r="D7" s="340"/>
      <c r="E7" s="340"/>
      <c r="F7" s="340"/>
    </row>
    <row r="8" customFormat="false" ht="15.75" hidden="false" customHeight="false" outlineLevel="0" collapsed="false">
      <c r="B8" s="341"/>
      <c r="C8" s="342"/>
    </row>
    <row r="9" customFormat="false" ht="12.75" hidden="false" customHeight="true" outlineLevel="0" collapsed="false">
      <c r="B9" s="343" t="s">
        <v>259</v>
      </c>
      <c r="C9" s="344" t="s">
        <v>260</v>
      </c>
      <c r="D9" s="344" t="s">
        <v>261</v>
      </c>
      <c r="E9" s="344" t="s">
        <v>262</v>
      </c>
      <c r="F9" s="344" t="s">
        <v>263</v>
      </c>
      <c r="G9" s="344" t="s">
        <v>264</v>
      </c>
    </row>
    <row r="10" customFormat="false" ht="30" hidden="false" customHeight="true" outlineLevel="0" collapsed="false">
      <c r="B10" s="343"/>
      <c r="C10" s="344"/>
      <c r="D10" s="344"/>
      <c r="E10" s="344"/>
      <c r="F10" s="344"/>
      <c r="G10" s="344"/>
    </row>
    <row r="11" customFormat="false" ht="12.75" hidden="false" customHeight="false" outlineLevel="0" collapsed="false">
      <c r="B11" s="345" t="s">
        <v>265</v>
      </c>
      <c r="C11" s="346" t="n">
        <v>1960000</v>
      </c>
      <c r="D11" s="346" t="n">
        <v>0</v>
      </c>
      <c r="E11" s="346" t="n">
        <v>1960000</v>
      </c>
      <c r="F11" s="347" t="n">
        <v>6040</v>
      </c>
      <c r="G11" s="347" t="n">
        <f aca="false">+E11/F11</f>
        <v>324.503311258278</v>
      </c>
    </row>
    <row r="12" customFormat="false" ht="12.75" hidden="false" customHeight="false" outlineLevel="0" collapsed="false">
      <c r="B12" s="348" t="s">
        <v>266</v>
      </c>
      <c r="C12" s="346" t="n">
        <v>601000</v>
      </c>
      <c r="D12" s="346" t="n">
        <v>399000</v>
      </c>
      <c r="E12" s="346" t="n">
        <v>1000000</v>
      </c>
      <c r="F12" s="347"/>
      <c r="G12" s="347"/>
    </row>
    <row r="13" customFormat="false" ht="12.75" hidden="false" customHeight="false" outlineLevel="0" collapsed="false">
      <c r="B13" s="348" t="s">
        <v>267</v>
      </c>
      <c r="C13" s="346" t="n">
        <v>171430</v>
      </c>
      <c r="D13" s="346" t="n">
        <v>100000</v>
      </c>
      <c r="E13" s="346" t="n">
        <v>271430</v>
      </c>
      <c r="F13" s="347" t="n">
        <v>788</v>
      </c>
      <c r="G13" s="347" t="n">
        <f aca="false">+E13/F13</f>
        <v>344.454314720812</v>
      </c>
    </row>
    <row r="14" customFormat="false" ht="12.75" hidden="false" customHeight="false" outlineLevel="0" collapsed="false">
      <c r="B14" s="348" t="s">
        <v>268</v>
      </c>
      <c r="C14" s="346" t="n">
        <v>188165</v>
      </c>
      <c r="D14" s="346" t="n">
        <v>24818.5</v>
      </c>
      <c r="E14" s="346" t="n">
        <v>212983.5</v>
      </c>
      <c r="F14" s="347" t="n">
        <v>264</v>
      </c>
      <c r="G14" s="347" t="n">
        <f aca="false">+E14/F14</f>
        <v>806.755681818182</v>
      </c>
    </row>
    <row r="15" customFormat="false" ht="12.75" hidden="false" customHeight="false" outlineLevel="0" collapsed="false">
      <c r="B15" s="348" t="s">
        <v>269</v>
      </c>
      <c r="C15" s="346" t="n">
        <v>171430</v>
      </c>
      <c r="D15" s="346" t="n">
        <v>0</v>
      </c>
      <c r="E15" s="346" t="n">
        <v>171430</v>
      </c>
      <c r="F15" s="347" t="n">
        <v>354</v>
      </c>
      <c r="G15" s="347" t="n">
        <f aca="false">+E15/F15</f>
        <v>484.265536723164</v>
      </c>
    </row>
    <row r="16" customFormat="false" ht="12.75" hidden="false" customHeight="false" outlineLevel="0" collapsed="false">
      <c r="B16" s="348" t="s">
        <v>270</v>
      </c>
      <c r="C16" s="346" t="n">
        <v>0</v>
      </c>
      <c r="D16" s="346" t="n">
        <v>605000</v>
      </c>
      <c r="E16" s="346" t="n">
        <v>605000</v>
      </c>
      <c r="F16" s="347"/>
      <c r="G16" s="347"/>
    </row>
    <row r="17" customFormat="false" ht="12.75" hidden="false" customHeight="false" outlineLevel="0" collapsed="false">
      <c r="B17" s="348" t="s">
        <v>271</v>
      </c>
      <c r="C17" s="346" t="n">
        <v>0</v>
      </c>
      <c r="D17" s="346" t="n">
        <v>660000</v>
      </c>
      <c r="E17" s="346" t="n">
        <v>660000</v>
      </c>
      <c r="F17" s="347" t="n">
        <v>337</v>
      </c>
      <c r="G17" s="347" t="n">
        <f aca="false">+E17/F17</f>
        <v>1958.45697329377</v>
      </c>
    </row>
    <row r="18" customFormat="false" ht="13.5" hidden="false" customHeight="false" outlineLevel="0" collapsed="false">
      <c r="B18" s="349" t="s">
        <v>272</v>
      </c>
      <c r="C18" s="350" t="n">
        <f aca="false">SUM(C11:C17)</f>
        <v>3092025</v>
      </c>
      <c r="D18" s="350" t="n">
        <f aca="false">SUM(D11:D17)</f>
        <v>1788818.5</v>
      </c>
      <c r="E18" s="350" t="n">
        <f aca="false">SUM(E11:E17)</f>
        <v>4880843.5</v>
      </c>
      <c r="F18" s="351" t="n">
        <f aca="false">SUM(F11:F17)</f>
        <v>7783</v>
      </c>
      <c r="G18" s="351" t="n">
        <f aca="false">+E18/F18</f>
        <v>627.115957856868</v>
      </c>
    </row>
    <row r="19" customFormat="false" ht="12.75" hidden="false" customHeight="false" outlineLevel="0" collapsed="false">
      <c r="B19" s="26"/>
      <c r="C19" s="352"/>
      <c r="D19" s="352"/>
      <c r="E19" s="352"/>
      <c r="F19" s="353"/>
      <c r="G19" s="354"/>
    </row>
    <row r="20" customFormat="false" ht="12.75" hidden="false" customHeight="true" outlineLevel="0" collapsed="false">
      <c r="B20" s="355" t="s">
        <v>273</v>
      </c>
      <c r="C20" s="355"/>
      <c r="D20" s="355"/>
      <c r="E20" s="355"/>
    </row>
    <row r="21" customFormat="false" ht="12.75" hidden="false" customHeight="false" outlineLevel="0" collapsed="false">
      <c r="B21" s="356" t="s">
        <v>274</v>
      </c>
      <c r="C21" s="357"/>
      <c r="D21" s="357"/>
      <c r="E21" s="358" t="n">
        <f aca="false">+E11+E13+E14+E15+E17</f>
        <v>3275843.5</v>
      </c>
      <c r="F21" s="359" t="n">
        <f aca="false">+F11+F13+F14+F15+F17</f>
        <v>7783</v>
      </c>
      <c r="G21" s="360" t="n">
        <f aca="false">+E21/F21</f>
        <v>420.897276114609</v>
      </c>
    </row>
    <row r="22" customFormat="false" ht="12.75" hidden="false" customHeight="false" outlineLevel="0" collapsed="false">
      <c r="B22" s="361" t="s">
        <v>275</v>
      </c>
    </row>
  </sheetData>
  <mergeCells count="9">
    <mergeCell ref="B4:H4"/>
    <mergeCell ref="B7:F7"/>
    <mergeCell ref="B9:B10"/>
    <mergeCell ref="C9:C10"/>
    <mergeCell ref="D9:D10"/>
    <mergeCell ref="E9:E10"/>
    <mergeCell ref="F9:F10"/>
    <mergeCell ref="G9:G10"/>
    <mergeCell ref="B20:E20"/>
  </mergeCells>
  <conditionalFormatting sqref="B4">
    <cfRule type="cellIs" priority="2" operator="equal" aboveAverage="0" equalAverage="0" bottom="0" percent="0" rank="0" text="" dxfId="14">
      <formula>0</formula>
    </cfRule>
    <cfRule type="cellIs" priority="3" operator="notEqual" aboveAverage="0" equalAverage="0" bottom="0" percent="0" rank="0" text="" dxfId="15">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7.7"/>
    <col collapsed="false" customWidth="true" hidden="false" outlineLevel="0" max="2" min="2" style="0" width="37.85"/>
    <col collapsed="false" customWidth="true" hidden="false" outlineLevel="0" max="3" min="3" style="0" width="28.7"/>
  </cols>
  <sheetData>
    <row r="1" customFormat="false" ht="12.75" hidden="false" customHeight="true" outlineLevel="0" collapsed="false"/>
    <row r="2" customFormat="false" ht="22.5" hidden="false" customHeight="false" outlineLevel="0" collapsed="false">
      <c r="A2" s="214"/>
      <c r="B2" s="67" t="s">
        <v>0</v>
      </c>
      <c r="C2" s="211"/>
      <c r="D2" s="211"/>
      <c r="E2" s="211"/>
      <c r="F2" s="211"/>
      <c r="G2" s="64" t="s">
        <v>63</v>
      </c>
      <c r="H2" s="65" t="n">
        <f aca="false">'User Guide'!$E$9</f>
        <v>41123</v>
      </c>
      <c r="K2" s="64"/>
      <c r="L2" s="65"/>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c r="BA2" s="211"/>
      <c r="BB2" s="211"/>
      <c r="BC2" s="211"/>
      <c r="BD2" s="211"/>
      <c r="BE2" s="211"/>
      <c r="BF2" s="211"/>
      <c r="BG2" s="211"/>
      <c r="BH2" s="211"/>
      <c r="BI2" s="211"/>
      <c r="BJ2" s="211"/>
      <c r="BK2" s="211"/>
      <c r="BL2" s="211"/>
      <c r="BM2" s="211"/>
      <c r="BN2" s="211"/>
      <c r="BO2" s="211"/>
      <c r="BP2" s="211"/>
      <c r="BQ2" s="211"/>
      <c r="BR2" s="211"/>
      <c r="BS2" s="211"/>
      <c r="BT2" s="211"/>
      <c r="BU2" s="211"/>
      <c r="BV2" s="211"/>
      <c r="BW2" s="211"/>
      <c r="BX2" s="211"/>
      <c r="BY2" s="211"/>
      <c r="BZ2" s="211"/>
      <c r="CA2" s="211"/>
      <c r="CB2" s="211"/>
      <c r="CC2" s="212"/>
      <c r="CD2" s="300" t="str">
        <f aca="false">B2</f>
        <v>El Salvador: Formal Technical Education</v>
      </c>
      <c r="CE2" s="211"/>
      <c r="CF2" s="211"/>
      <c r="CG2" s="211"/>
      <c r="CH2" s="211"/>
      <c r="CI2" s="211"/>
      <c r="CJ2" s="211"/>
      <c r="CK2" s="211"/>
      <c r="CL2" s="211"/>
      <c r="CM2" s="211"/>
      <c r="DT2" s="212"/>
    </row>
    <row r="3" customFormat="false" ht="18" hidden="false" customHeight="false" outlineLevel="0" collapsed="false">
      <c r="A3" s="214"/>
      <c r="B3" s="69" t="s">
        <v>276</v>
      </c>
      <c r="C3" s="2"/>
      <c r="D3" s="211"/>
      <c r="E3" s="211"/>
      <c r="F3" s="211"/>
      <c r="G3" s="211"/>
      <c r="H3" s="211"/>
      <c r="K3" s="211"/>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2"/>
      <c r="CD3" s="1" t="s">
        <v>63</v>
      </c>
      <c r="CE3" s="2" t="n">
        <f aca="false">'User Guide'!$E$9</f>
        <v>41123</v>
      </c>
      <c r="CF3" s="211"/>
      <c r="CG3" s="211"/>
      <c r="CH3" s="211"/>
      <c r="CI3" s="211"/>
      <c r="CJ3" s="211"/>
      <c r="CK3" s="211"/>
      <c r="CL3" s="211"/>
      <c r="CM3" s="211"/>
      <c r="DT3" s="212"/>
    </row>
    <row r="4" customFormat="false" ht="15" hidden="false" customHeight="false" outlineLevel="0" collapsed="false">
      <c r="B4" s="1"/>
      <c r="C4" s="2"/>
    </row>
    <row r="5" customFormat="false" ht="15" hidden="false" customHeight="false" outlineLevel="0" collapsed="false">
      <c r="A5" s="362"/>
      <c r="B5" s="363" t="s">
        <v>277</v>
      </c>
      <c r="C5" s="363"/>
    </row>
    <row r="6" customFormat="false" ht="15" hidden="false" customHeight="true" outlineLevel="0" collapsed="false">
      <c r="A6" s="362"/>
      <c r="B6" s="363" t="s">
        <v>278</v>
      </c>
      <c r="C6" s="363"/>
      <c r="E6" s="217"/>
      <c r="F6" s="217"/>
      <c r="G6" s="217"/>
      <c r="H6" s="217"/>
      <c r="I6" s="217"/>
    </row>
    <row r="7" customFormat="false" ht="15" hidden="false" customHeight="false" outlineLevel="0" collapsed="false">
      <c r="A7" s="364"/>
      <c r="B7" s="365" t="n">
        <v>40316</v>
      </c>
      <c r="C7" s="365"/>
    </row>
    <row r="8" customFormat="false" ht="15.75" hidden="false" customHeight="false" outlineLevel="0" collapsed="false">
      <c r="A8" s="366"/>
      <c r="B8" s="367"/>
      <c r="C8" s="366"/>
    </row>
    <row r="9" customFormat="false" ht="27" hidden="false" customHeight="true" outlineLevel="0" collapsed="false">
      <c r="A9" s="368"/>
      <c r="B9" s="369" t="s">
        <v>279</v>
      </c>
      <c r="C9" s="370" t="s">
        <v>280</v>
      </c>
      <c r="E9" s="144"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F9" s="144"/>
      <c r="G9" s="144"/>
      <c r="H9" s="144"/>
    </row>
    <row r="10" customFormat="false" ht="22.5" hidden="false" customHeight="true" outlineLevel="0" collapsed="false">
      <c r="A10" s="371"/>
      <c r="B10" s="372" t="s">
        <v>281</v>
      </c>
      <c r="C10" s="373" t="n">
        <v>11209</v>
      </c>
      <c r="E10" s="144"/>
      <c r="F10" s="144"/>
      <c r="G10" s="144"/>
      <c r="H10" s="144"/>
    </row>
    <row r="11" customFormat="false" ht="15.75" hidden="false" customHeight="false" outlineLevel="0" collapsed="false">
      <c r="A11" s="374"/>
      <c r="B11" s="375" t="s">
        <v>272</v>
      </c>
      <c r="C11" s="376" t="n">
        <f aca="false">SUM(C10:C10)</f>
        <v>11209</v>
      </c>
      <c r="E11" s="144"/>
      <c r="F11" s="144"/>
      <c r="G11" s="144"/>
      <c r="H11" s="144"/>
    </row>
    <row r="12" customFormat="false" ht="15" hidden="false" customHeight="false" outlineLevel="0" collapsed="false">
      <c r="A12" s="377"/>
      <c r="B12" s="377" t="s">
        <v>282</v>
      </c>
      <c r="C12" s="378"/>
    </row>
    <row r="13" customFormat="false" ht="15" hidden="false" customHeight="false" outlineLevel="0" collapsed="false">
      <c r="A13" s="379"/>
      <c r="B13" s="380"/>
      <c r="C13" s="378"/>
    </row>
    <row r="14" customFormat="false" ht="15" hidden="false" customHeight="false" outlineLevel="0" collapsed="false">
      <c r="A14" s="379"/>
      <c r="B14" s="381"/>
    </row>
    <row r="15" customFormat="false" ht="15" hidden="false" customHeight="false" outlineLevel="0" collapsed="false">
      <c r="A15" s="379"/>
      <c r="B15" s="380"/>
      <c r="C15" s="382" t="s">
        <v>283</v>
      </c>
    </row>
    <row r="16" customFormat="false" ht="15" hidden="false" customHeight="false" outlineLevel="0" collapsed="false">
      <c r="A16" s="379"/>
      <c r="B16" s="380"/>
      <c r="C16" s="383"/>
    </row>
    <row r="17" customFormat="false" ht="15" hidden="false" customHeight="false" outlineLevel="0" collapsed="false">
      <c r="A17" s="366"/>
      <c r="B17" s="367" t="s">
        <v>284</v>
      </c>
      <c r="C17" s="384" t="n">
        <v>3259388.442</v>
      </c>
    </row>
    <row r="18" customFormat="false" ht="15" hidden="false" customHeight="false" outlineLevel="0" collapsed="false">
      <c r="A18" s="366"/>
      <c r="B18" s="367" t="s">
        <v>285</v>
      </c>
      <c r="C18" s="384" t="n">
        <v>224180</v>
      </c>
    </row>
    <row r="19" customFormat="false" ht="26.25" hidden="false" customHeight="false" outlineLevel="0" collapsed="false">
      <c r="A19" s="366"/>
      <c r="B19" s="385" t="s">
        <v>286</v>
      </c>
      <c r="C19" s="384" t="n">
        <v>923612.36</v>
      </c>
    </row>
    <row r="20" customFormat="false" ht="15" hidden="false" customHeight="false" outlineLevel="0" collapsed="false">
      <c r="A20" s="366"/>
      <c r="B20" s="385" t="s">
        <v>287</v>
      </c>
      <c r="C20" s="386" t="n">
        <v>232291.18</v>
      </c>
    </row>
    <row r="21" customFormat="false" ht="15" hidden="false" customHeight="false" outlineLevel="0" collapsed="false">
      <c r="A21" s="366"/>
      <c r="B21" s="387" t="s">
        <v>288</v>
      </c>
      <c r="C21" s="388" t="n">
        <f aca="false">SUM(C17:C20)</f>
        <v>4639471.982</v>
      </c>
    </row>
    <row r="22" customFormat="false" ht="15" hidden="false" customHeight="false" outlineLevel="0" collapsed="false">
      <c r="A22" s="366"/>
      <c r="B22" s="387" t="s">
        <v>263</v>
      </c>
      <c r="C22" s="387" t="n">
        <v>11209</v>
      </c>
    </row>
    <row r="23" customFormat="false" ht="15.75" hidden="false" customHeight="false" outlineLevel="0" collapsed="false">
      <c r="A23" s="366"/>
      <c r="B23" s="367"/>
      <c r="C23" s="366"/>
    </row>
    <row r="24" customFormat="false" ht="15.75" hidden="false" customHeight="false" outlineLevel="0" collapsed="false">
      <c r="A24" s="366"/>
      <c r="B24" s="389" t="s">
        <v>289</v>
      </c>
      <c r="C24" s="390" t="n">
        <f aca="false">+C21/C22</f>
        <v>413.905966812383</v>
      </c>
    </row>
    <row r="25" customFormat="false" ht="15" hidden="false" customHeight="false" outlineLevel="0" collapsed="false">
      <c r="A25" s="366"/>
      <c r="B25" s="367"/>
      <c r="C25" s="366"/>
    </row>
    <row r="26" customFormat="false" ht="15" hidden="false" customHeight="false" outlineLevel="0" collapsed="false">
      <c r="A26" s="366"/>
      <c r="B26" s="367" t="s">
        <v>290</v>
      </c>
      <c r="C26" s="366"/>
    </row>
    <row r="27" customFormat="false" ht="15" hidden="false" customHeight="false" outlineLevel="0" collapsed="false">
      <c r="A27" s="366"/>
      <c r="B27" s="367"/>
      <c r="C27" s="366"/>
    </row>
    <row r="28" customFormat="false" ht="15" hidden="false" customHeight="false" outlineLevel="0" collapsed="false">
      <c r="A28" s="366"/>
      <c r="B28" s="367"/>
      <c r="C28" s="366"/>
    </row>
  </sheetData>
  <mergeCells count="4">
    <mergeCell ref="B5:C5"/>
    <mergeCell ref="B6:C6"/>
    <mergeCell ref="B7:C7"/>
    <mergeCell ref="E9:H11"/>
  </mergeCells>
  <conditionalFormatting sqref="E9">
    <cfRule type="cellIs" priority="2" operator="equal" aboveAverage="0" equalAverage="0" bottom="0" percent="0" rank="0" text="" dxfId="16">
      <formula>0</formula>
    </cfRule>
    <cfRule type="cellIs" priority="3" operator="notEqual" aboveAverage="0" equalAverage="0" bottom="0" percent="0" rank="0" text="" dxfId="17">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99" width="7.7"/>
    <col collapsed="false" customWidth="true" hidden="false" outlineLevel="0" max="2" min="2" style="299" width="33.14"/>
    <col collapsed="false" customWidth="false" hidden="false" outlineLevel="0" max="257" min="3" style="299" width="11.42"/>
  </cols>
  <sheetData>
    <row r="1" s="17" customFormat="true" ht="12.75" hidden="false" customHeight="false" outlineLevel="0" collapsed="false"/>
    <row r="2" customFormat="false" ht="22.5" hidden="false" customHeight="false" outlineLevel="0" collapsed="false">
      <c r="A2" s="214"/>
      <c r="B2" s="67" t="s">
        <v>0</v>
      </c>
      <c r="C2" s="211"/>
      <c r="D2" s="211"/>
      <c r="E2" s="211"/>
      <c r="F2" s="211"/>
      <c r="H2" s="64" t="s">
        <v>63</v>
      </c>
      <c r="I2" s="65" t="n">
        <f aca="false">'User Guide'!$E$9</f>
        <v>41123</v>
      </c>
      <c r="J2" s="17"/>
      <c r="K2" s="64"/>
      <c r="L2" s="65"/>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c r="BA2" s="211"/>
      <c r="BB2" s="211"/>
      <c r="BC2" s="211"/>
      <c r="BD2" s="211"/>
      <c r="BE2" s="211"/>
      <c r="BF2" s="211"/>
      <c r="BG2" s="211"/>
      <c r="BH2" s="211"/>
      <c r="BI2" s="211"/>
      <c r="BJ2" s="211"/>
      <c r="BK2" s="211"/>
      <c r="BL2" s="211"/>
      <c r="BM2" s="211"/>
      <c r="BN2" s="211"/>
      <c r="BO2" s="211"/>
      <c r="BP2" s="211"/>
      <c r="BQ2" s="211"/>
      <c r="BR2" s="211"/>
      <c r="BS2" s="211"/>
      <c r="BT2" s="211"/>
      <c r="BU2" s="211"/>
      <c r="BV2" s="211"/>
      <c r="BW2" s="211"/>
      <c r="BX2" s="211"/>
      <c r="BY2" s="211"/>
      <c r="BZ2" s="211"/>
      <c r="CA2" s="211"/>
      <c r="CB2" s="211"/>
      <c r="CC2" s="212"/>
      <c r="CD2" s="300" t="str">
        <f aca="false">B2</f>
        <v>El Salvador: Formal Technical Education</v>
      </c>
      <c r="CE2" s="211"/>
      <c r="CF2" s="211"/>
      <c r="CG2" s="211"/>
      <c r="CH2" s="211"/>
      <c r="CI2" s="211"/>
      <c r="CJ2" s="211"/>
      <c r="CK2" s="211"/>
      <c r="CL2" s="211"/>
      <c r="CM2" s="211"/>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212"/>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false" outlineLevel="0" collapsed="false">
      <c r="A3" s="214"/>
      <c r="B3" s="69" t="s">
        <v>291</v>
      </c>
      <c r="C3" s="2"/>
      <c r="D3" s="211"/>
      <c r="E3" s="211"/>
      <c r="F3" s="211"/>
      <c r="G3" s="211"/>
      <c r="H3" s="211"/>
      <c r="I3" s="0"/>
      <c r="J3" s="0"/>
      <c r="K3" s="211"/>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2"/>
      <c r="CD3" s="1" t="s">
        <v>63</v>
      </c>
      <c r="CE3" s="2" t="n">
        <f aca="false">'User Guide'!$E$9</f>
        <v>41123</v>
      </c>
      <c r="CF3" s="211"/>
      <c r="CG3" s="211"/>
      <c r="CH3" s="211"/>
      <c r="CI3" s="211"/>
      <c r="CJ3" s="211"/>
      <c r="CK3" s="211"/>
      <c r="CL3" s="211"/>
      <c r="CM3" s="211"/>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212"/>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customFormat="false" ht="15.75" hidden="false" customHeight="true" outlineLevel="0" collapsed="false">
      <c r="B5" s="391" t="s">
        <v>292</v>
      </c>
      <c r="C5" s="391" t="n">
        <v>2007</v>
      </c>
      <c r="D5" s="391"/>
      <c r="E5" s="391"/>
      <c r="F5" s="391"/>
      <c r="G5" s="391"/>
      <c r="H5" s="391"/>
      <c r="I5" s="391"/>
      <c r="J5" s="391" t="n">
        <v>2008</v>
      </c>
      <c r="K5" s="391"/>
      <c r="L5" s="391"/>
      <c r="M5" s="391"/>
      <c r="N5" s="391"/>
      <c r="O5" s="391"/>
      <c r="P5" s="391"/>
      <c r="Q5" s="391" t="n">
        <v>2009</v>
      </c>
      <c r="R5" s="391"/>
      <c r="S5" s="391"/>
      <c r="T5" s="391"/>
      <c r="U5" s="391"/>
      <c r="V5" s="391"/>
      <c r="W5" s="392"/>
      <c r="Y5" s="393" t="n">
        <v>2010</v>
      </c>
      <c r="AB5" s="393" t="n">
        <v>2011</v>
      </c>
    </row>
    <row r="6" customFormat="false" ht="15.75" hidden="false" customHeight="true" outlineLevel="0" collapsed="false">
      <c r="B6" s="391"/>
      <c r="C6" s="394" t="s">
        <v>293</v>
      </c>
      <c r="D6" s="394"/>
      <c r="E6" s="394"/>
      <c r="F6" s="394" t="s">
        <v>294</v>
      </c>
      <c r="G6" s="394"/>
      <c r="H6" s="394"/>
      <c r="I6" s="394"/>
      <c r="J6" s="394" t="s">
        <v>293</v>
      </c>
      <c r="K6" s="394"/>
      <c r="L6" s="394"/>
      <c r="M6" s="394" t="s">
        <v>294</v>
      </c>
      <c r="N6" s="394"/>
      <c r="O6" s="394"/>
      <c r="P6" s="394"/>
      <c r="Q6" s="394" t="s">
        <v>293</v>
      </c>
      <c r="R6" s="394"/>
      <c r="S6" s="394"/>
      <c r="T6" s="394" t="s">
        <v>294</v>
      </c>
      <c r="U6" s="394"/>
      <c r="V6" s="394"/>
      <c r="W6" s="392"/>
      <c r="X6" s="394" t="s">
        <v>293</v>
      </c>
      <c r="Y6" s="394"/>
      <c r="Z6" s="394"/>
      <c r="AA6" s="394" t="s">
        <v>293</v>
      </c>
      <c r="AB6" s="394"/>
      <c r="AC6" s="394"/>
    </row>
    <row r="7" customFormat="false" ht="22.5" hidden="false" customHeight="false" outlineLevel="0" collapsed="false">
      <c r="B7" s="391"/>
      <c r="C7" s="395" t="s">
        <v>295</v>
      </c>
      <c r="D7" s="395" t="s">
        <v>296</v>
      </c>
      <c r="E7" s="395" t="s">
        <v>272</v>
      </c>
      <c r="F7" s="395" t="s">
        <v>295</v>
      </c>
      <c r="G7" s="395" t="s">
        <v>296</v>
      </c>
      <c r="H7" s="395" t="s">
        <v>272</v>
      </c>
      <c r="I7" s="395" t="s">
        <v>297</v>
      </c>
      <c r="J7" s="395" t="s">
        <v>295</v>
      </c>
      <c r="K7" s="395" t="s">
        <v>296</v>
      </c>
      <c r="L7" s="395" t="s">
        <v>272</v>
      </c>
      <c r="M7" s="395" t="s">
        <v>295</v>
      </c>
      <c r="N7" s="395" t="s">
        <v>296</v>
      </c>
      <c r="O7" s="395" t="s">
        <v>272</v>
      </c>
      <c r="P7" s="395" t="s">
        <v>298</v>
      </c>
      <c r="Q7" s="395" t="s">
        <v>295</v>
      </c>
      <c r="R7" s="395" t="s">
        <v>296</v>
      </c>
      <c r="S7" s="395" t="s">
        <v>272</v>
      </c>
      <c r="T7" s="395" t="s">
        <v>295</v>
      </c>
      <c r="U7" s="395" t="s">
        <v>296</v>
      </c>
      <c r="V7" s="395" t="s">
        <v>272</v>
      </c>
      <c r="W7" s="395" t="s">
        <v>299</v>
      </c>
      <c r="X7" s="392" t="s">
        <v>300</v>
      </c>
      <c r="Y7" s="392" t="s">
        <v>301</v>
      </c>
      <c r="Z7" s="395" t="s">
        <v>272</v>
      </c>
      <c r="AA7" s="392" t="s">
        <v>300</v>
      </c>
      <c r="AB7" s="392" t="s">
        <v>301</v>
      </c>
      <c r="AC7" s="395" t="s">
        <v>272</v>
      </c>
    </row>
    <row r="8" customFormat="false" ht="15.75" hidden="false" customHeight="false" outlineLevel="0" collapsed="false">
      <c r="B8" s="396" t="s">
        <v>302</v>
      </c>
      <c r="C8" s="397" t="n">
        <v>62</v>
      </c>
      <c r="D8" s="397" t="n">
        <v>41</v>
      </c>
      <c r="E8" s="391" t="n">
        <v>103</v>
      </c>
      <c r="F8" s="397" t="n">
        <v>52</v>
      </c>
      <c r="G8" s="397" t="n">
        <v>38</v>
      </c>
      <c r="H8" s="391" t="n">
        <v>90</v>
      </c>
      <c r="I8" s="391" t="n">
        <f aca="false">+(E8+H8)/2</f>
        <v>96.5</v>
      </c>
      <c r="J8" s="397" t="n">
        <v>135</v>
      </c>
      <c r="K8" s="397" t="n">
        <v>45</v>
      </c>
      <c r="L8" s="391" t="n">
        <v>180</v>
      </c>
      <c r="M8" s="397" t="n">
        <v>108</v>
      </c>
      <c r="N8" s="397" t="n">
        <v>41</v>
      </c>
      <c r="O8" s="391" t="n">
        <v>149</v>
      </c>
      <c r="P8" s="391" t="n">
        <f aca="false">+(L8+O8)/2</f>
        <v>164.5</v>
      </c>
      <c r="Q8" s="397" t="n">
        <v>55</v>
      </c>
      <c r="R8" s="397" t="n">
        <v>82</v>
      </c>
      <c r="S8" s="391" t="n">
        <v>137</v>
      </c>
      <c r="T8" s="397" t="n">
        <v>47</v>
      </c>
      <c r="U8" s="397" t="n">
        <v>79</v>
      </c>
      <c r="V8" s="391" t="n">
        <v>126</v>
      </c>
      <c r="W8" s="392" t="n">
        <f aca="false">+SUM(S8+V8)/2</f>
        <v>131.5</v>
      </c>
      <c r="X8" s="397" t="n">
        <v>72</v>
      </c>
      <c r="Y8" s="397" t="n">
        <v>47</v>
      </c>
      <c r="Z8" s="391" t="n">
        <f aca="false">+X8+Y8</f>
        <v>119</v>
      </c>
      <c r="AA8" s="398" t="n">
        <v>77</v>
      </c>
      <c r="AB8" s="398" t="n">
        <v>64</v>
      </c>
      <c r="AC8" s="399" t="n">
        <f aca="false">AA8+AB8</f>
        <v>141</v>
      </c>
    </row>
    <row r="9" customFormat="false" ht="15.75" hidden="false" customHeight="false" outlineLevel="0" collapsed="false">
      <c r="B9" s="396" t="s">
        <v>303</v>
      </c>
      <c r="C9" s="397" t="n">
        <v>65</v>
      </c>
      <c r="D9" s="397" t="n">
        <v>53</v>
      </c>
      <c r="E9" s="391" t="n">
        <v>118</v>
      </c>
      <c r="F9" s="397" t="n">
        <v>55</v>
      </c>
      <c r="G9" s="397" t="n">
        <v>32</v>
      </c>
      <c r="H9" s="391" t="n">
        <v>87</v>
      </c>
      <c r="I9" s="391" t="n">
        <f aca="false">+(E9+H9)/2</f>
        <v>102.5</v>
      </c>
      <c r="J9" s="397" t="n">
        <v>65</v>
      </c>
      <c r="K9" s="397" t="n">
        <v>53</v>
      </c>
      <c r="L9" s="391" t="n">
        <v>118</v>
      </c>
      <c r="M9" s="397" t="n">
        <v>57</v>
      </c>
      <c r="N9" s="397" t="n">
        <v>46</v>
      </c>
      <c r="O9" s="391" t="n">
        <v>103</v>
      </c>
      <c r="P9" s="391" t="n">
        <f aca="false">+(L9+O9)/2</f>
        <v>110.5</v>
      </c>
      <c r="Q9" s="397" t="n">
        <v>62</v>
      </c>
      <c r="R9" s="397" t="n">
        <v>52</v>
      </c>
      <c r="S9" s="391" t="n">
        <v>114</v>
      </c>
      <c r="T9" s="397" t="n">
        <v>56</v>
      </c>
      <c r="U9" s="397" t="n">
        <v>46</v>
      </c>
      <c r="V9" s="391" t="n">
        <v>102</v>
      </c>
      <c r="W9" s="392" t="n">
        <f aca="false">+SUM(S9+V9)/2</f>
        <v>108</v>
      </c>
      <c r="X9" s="397" t="n">
        <v>57</v>
      </c>
      <c r="Y9" s="397" t="n">
        <v>50</v>
      </c>
      <c r="Z9" s="391" t="n">
        <f aca="false">+X9+Y9</f>
        <v>107</v>
      </c>
      <c r="AA9" s="398" t="n">
        <v>73</v>
      </c>
      <c r="AB9" s="398" t="n">
        <v>67</v>
      </c>
      <c r="AC9" s="399" t="n">
        <f aca="false">AA9+AB9</f>
        <v>140</v>
      </c>
    </row>
    <row r="10" customFormat="false" ht="15.75" hidden="false" customHeight="false" outlineLevel="0" collapsed="false">
      <c r="B10" s="396" t="s">
        <v>304</v>
      </c>
      <c r="C10" s="397" t="n">
        <v>13</v>
      </c>
      <c r="D10" s="397" t="n">
        <v>14</v>
      </c>
      <c r="E10" s="391" t="n">
        <v>27</v>
      </c>
      <c r="F10" s="397" t="n">
        <v>12</v>
      </c>
      <c r="G10" s="397" t="n">
        <v>14</v>
      </c>
      <c r="H10" s="391" t="n">
        <v>26</v>
      </c>
      <c r="I10" s="391" t="n">
        <f aca="false">+(E10+H10)/2</f>
        <v>26.5</v>
      </c>
      <c r="J10" s="397" t="n">
        <v>0</v>
      </c>
      <c r="K10" s="397" t="n">
        <v>11</v>
      </c>
      <c r="L10" s="391" t="n">
        <v>11</v>
      </c>
      <c r="M10" s="397" t="n">
        <v>0</v>
      </c>
      <c r="N10" s="397" t="n">
        <v>11</v>
      </c>
      <c r="O10" s="391" t="n">
        <v>11</v>
      </c>
      <c r="P10" s="391" t="n">
        <f aca="false">+(L10+O10)/2</f>
        <v>11</v>
      </c>
      <c r="Q10" s="397" t="n">
        <v>13</v>
      </c>
      <c r="R10" s="397" t="n">
        <v>0</v>
      </c>
      <c r="S10" s="391" t="n">
        <v>13</v>
      </c>
      <c r="T10" s="397" t="n">
        <v>12</v>
      </c>
      <c r="U10" s="397" t="n">
        <v>0</v>
      </c>
      <c r="V10" s="391" t="n">
        <v>12</v>
      </c>
      <c r="W10" s="392" t="n">
        <f aca="false">+SUM(S10+V10)/2</f>
        <v>12.5</v>
      </c>
      <c r="X10" s="397" t="n">
        <v>44</v>
      </c>
      <c r="Y10" s="397" t="n">
        <v>10</v>
      </c>
      <c r="Z10" s="391" t="n">
        <f aca="false">+X10+Y10</f>
        <v>54</v>
      </c>
      <c r="AA10" s="398" t="n">
        <v>84</v>
      </c>
      <c r="AB10" s="398" t="n">
        <v>39</v>
      </c>
      <c r="AC10" s="399" t="n">
        <f aca="false">AA10+AB10</f>
        <v>123</v>
      </c>
    </row>
    <row r="11" customFormat="false" ht="15.75" hidden="false" customHeight="false" outlineLevel="0" collapsed="false">
      <c r="B11" s="396" t="s">
        <v>305</v>
      </c>
      <c r="C11" s="397" t="s">
        <v>306</v>
      </c>
      <c r="D11" s="397" t="s">
        <v>306</v>
      </c>
      <c r="E11" s="391" t="s">
        <v>306</v>
      </c>
      <c r="F11" s="397" t="s">
        <v>306</v>
      </c>
      <c r="G11" s="397" t="s">
        <v>306</v>
      </c>
      <c r="H11" s="391" t="s">
        <v>306</v>
      </c>
      <c r="I11" s="391"/>
      <c r="J11" s="397" t="s">
        <v>306</v>
      </c>
      <c r="K11" s="397" t="s">
        <v>306</v>
      </c>
      <c r="L11" s="391" t="s">
        <v>306</v>
      </c>
      <c r="M11" s="397" t="s">
        <v>306</v>
      </c>
      <c r="N11" s="397" t="s">
        <v>306</v>
      </c>
      <c r="O11" s="391" t="s">
        <v>306</v>
      </c>
      <c r="P11" s="391"/>
      <c r="Q11" s="397" t="s">
        <v>306</v>
      </c>
      <c r="R11" s="397" t="s">
        <v>306</v>
      </c>
      <c r="S11" s="391" t="s">
        <v>306</v>
      </c>
      <c r="T11" s="397" t="s">
        <v>306</v>
      </c>
      <c r="U11" s="397" t="s">
        <v>306</v>
      </c>
      <c r="V11" s="391" t="s">
        <v>306</v>
      </c>
      <c r="W11" s="392"/>
      <c r="X11" s="397" t="n">
        <v>59</v>
      </c>
      <c r="Y11" s="397" t="n">
        <v>0</v>
      </c>
      <c r="Z11" s="391" t="n">
        <f aca="false">+X11+Y11</f>
        <v>59</v>
      </c>
      <c r="AA11" s="398" t="n">
        <v>74</v>
      </c>
      <c r="AB11" s="398" t="n">
        <v>53</v>
      </c>
      <c r="AC11" s="399" t="n">
        <f aca="false">AA11+AB11</f>
        <v>127</v>
      </c>
    </row>
    <row r="12" customFormat="false" ht="15.75" hidden="false" customHeight="false" outlineLevel="0" collapsed="false">
      <c r="B12" s="396" t="s">
        <v>307</v>
      </c>
      <c r="C12" s="397" t="s">
        <v>306</v>
      </c>
      <c r="D12" s="397" t="s">
        <v>306</v>
      </c>
      <c r="E12" s="391" t="s">
        <v>306</v>
      </c>
      <c r="F12" s="397" t="s">
        <v>306</v>
      </c>
      <c r="G12" s="397" t="s">
        <v>306</v>
      </c>
      <c r="H12" s="391" t="s">
        <v>306</v>
      </c>
      <c r="I12" s="391"/>
      <c r="J12" s="397" t="s">
        <v>306</v>
      </c>
      <c r="K12" s="397" t="s">
        <v>306</v>
      </c>
      <c r="L12" s="391" t="s">
        <v>306</v>
      </c>
      <c r="M12" s="397" t="s">
        <v>306</v>
      </c>
      <c r="N12" s="397" t="s">
        <v>306</v>
      </c>
      <c r="O12" s="391" t="s">
        <v>306</v>
      </c>
      <c r="P12" s="391"/>
      <c r="Q12" s="397" t="s">
        <v>306</v>
      </c>
      <c r="R12" s="397" t="s">
        <v>306</v>
      </c>
      <c r="S12" s="391" t="s">
        <v>306</v>
      </c>
      <c r="T12" s="397" t="s">
        <v>306</v>
      </c>
      <c r="U12" s="397" t="s">
        <v>306</v>
      </c>
      <c r="V12" s="391" t="s">
        <v>306</v>
      </c>
      <c r="W12" s="392"/>
      <c r="X12" s="397" t="n">
        <v>38</v>
      </c>
      <c r="Y12" s="397" t="n">
        <v>0</v>
      </c>
      <c r="Z12" s="391" t="n">
        <f aca="false">+X12+Y12</f>
        <v>38</v>
      </c>
      <c r="AA12" s="398" t="n">
        <v>59</v>
      </c>
      <c r="AB12" s="398" t="n">
        <v>36</v>
      </c>
      <c r="AC12" s="399" t="n">
        <f aca="false">AA12+AB12</f>
        <v>95</v>
      </c>
    </row>
    <row r="13" customFormat="false" ht="15.75" hidden="false" customHeight="false" outlineLevel="0" collapsed="false">
      <c r="B13" s="396" t="s">
        <v>308</v>
      </c>
      <c r="C13" s="397" t="s">
        <v>306</v>
      </c>
      <c r="D13" s="397" t="s">
        <v>306</v>
      </c>
      <c r="E13" s="397" t="s">
        <v>306</v>
      </c>
      <c r="F13" s="397" t="s">
        <v>306</v>
      </c>
      <c r="G13" s="397" t="s">
        <v>306</v>
      </c>
      <c r="H13" s="397" t="s">
        <v>306</v>
      </c>
      <c r="I13" s="397" t="s">
        <v>306</v>
      </c>
      <c r="J13" s="397" t="s">
        <v>306</v>
      </c>
      <c r="K13" s="397" t="s">
        <v>306</v>
      </c>
      <c r="L13" s="397" t="s">
        <v>306</v>
      </c>
      <c r="M13" s="397" t="s">
        <v>306</v>
      </c>
      <c r="N13" s="397" t="s">
        <v>306</v>
      </c>
      <c r="O13" s="397" t="s">
        <v>306</v>
      </c>
      <c r="P13" s="397" t="s">
        <v>306</v>
      </c>
      <c r="Q13" s="397" t="s">
        <v>306</v>
      </c>
      <c r="R13" s="397" t="s">
        <v>306</v>
      </c>
      <c r="S13" s="397" t="s">
        <v>306</v>
      </c>
      <c r="T13" s="397" t="s">
        <v>306</v>
      </c>
      <c r="U13" s="397" t="s">
        <v>306</v>
      </c>
      <c r="V13" s="397" t="s">
        <v>306</v>
      </c>
      <c r="W13" s="397" t="s">
        <v>306</v>
      </c>
      <c r="X13" s="397" t="s">
        <v>306</v>
      </c>
      <c r="Y13" s="397" t="s">
        <v>306</v>
      </c>
      <c r="Z13" s="397" t="s">
        <v>306</v>
      </c>
      <c r="AA13" s="398" t="n">
        <v>37</v>
      </c>
      <c r="AB13" s="397" t="s">
        <v>306</v>
      </c>
      <c r="AC13" s="399" t="n">
        <f aca="false">AA13</f>
        <v>37</v>
      </c>
    </row>
    <row r="14" customFormat="false" ht="15.75" hidden="false" customHeight="false" outlineLevel="0" collapsed="false">
      <c r="B14" s="400" t="s">
        <v>309</v>
      </c>
      <c r="C14" s="397" t="n">
        <v>140</v>
      </c>
      <c r="D14" s="397" t="n">
        <v>108</v>
      </c>
      <c r="E14" s="391" t="n">
        <v>248</v>
      </c>
      <c r="F14" s="397" t="n">
        <v>119</v>
      </c>
      <c r="G14" s="397" t="n">
        <v>84</v>
      </c>
      <c r="H14" s="391" t="n">
        <v>203</v>
      </c>
      <c r="I14" s="391" t="n">
        <f aca="false">+(E14+H14)/2</f>
        <v>225.5</v>
      </c>
      <c r="J14" s="397" t="n">
        <v>200</v>
      </c>
      <c r="K14" s="397" t="n">
        <v>109</v>
      </c>
      <c r="L14" s="391" t="n">
        <v>309</v>
      </c>
      <c r="M14" s="397" t="n">
        <v>165</v>
      </c>
      <c r="N14" s="397" t="n">
        <v>98</v>
      </c>
      <c r="O14" s="391" t="n">
        <v>263</v>
      </c>
      <c r="P14" s="391" t="n">
        <f aca="false">+(L14+O14)/2</f>
        <v>286</v>
      </c>
      <c r="Q14" s="397" t="n">
        <v>130</v>
      </c>
      <c r="R14" s="397" t="n">
        <v>134</v>
      </c>
      <c r="S14" s="391" t="n">
        <v>264</v>
      </c>
      <c r="T14" s="397" t="n">
        <v>115</v>
      </c>
      <c r="U14" s="397" t="n">
        <v>125</v>
      </c>
      <c r="V14" s="391" t="n">
        <v>240</v>
      </c>
      <c r="W14" s="392" t="n">
        <f aca="false">+SUM(S14+V14)/2</f>
        <v>252</v>
      </c>
      <c r="X14" s="397" t="n">
        <f aca="false">+SUM(X8:X12)</f>
        <v>270</v>
      </c>
      <c r="Y14" s="397" t="n">
        <f aca="false">+SUM(Y8:Y12)</f>
        <v>107</v>
      </c>
      <c r="Z14" s="391" t="n">
        <f aca="false">+X14+Y14</f>
        <v>377</v>
      </c>
      <c r="AA14" s="398" t="n">
        <f aca="false">SUM(AA8:AA13)</f>
        <v>404</v>
      </c>
      <c r="AB14" s="398" t="n">
        <f aca="false">SUM(AB8:AB13)</f>
        <v>259</v>
      </c>
      <c r="AC14" s="399" t="n">
        <f aca="false">AA14+AB14</f>
        <v>663</v>
      </c>
    </row>
    <row r="15" customFormat="false" ht="15.75" hidden="false" customHeight="true" outlineLevel="0" collapsed="false">
      <c r="B15" s="400" t="s">
        <v>310</v>
      </c>
      <c r="C15" s="401" t="n">
        <v>94</v>
      </c>
      <c r="D15" s="401"/>
      <c r="E15" s="401"/>
      <c r="F15" s="401"/>
      <c r="G15" s="401"/>
      <c r="H15" s="401"/>
      <c r="I15" s="401"/>
      <c r="J15" s="391" t="n">
        <v>87</v>
      </c>
      <c r="K15" s="391"/>
      <c r="L15" s="391"/>
      <c r="M15" s="391"/>
      <c r="N15" s="391"/>
      <c r="O15" s="391"/>
      <c r="P15" s="391"/>
      <c r="Q15" s="391" t="n">
        <v>112</v>
      </c>
      <c r="R15" s="391"/>
      <c r="S15" s="391"/>
      <c r="T15" s="391"/>
      <c r="U15" s="391"/>
      <c r="V15" s="391"/>
      <c r="W15" s="392"/>
      <c r="X15" s="397" t="n">
        <v>81</v>
      </c>
      <c r="Y15" s="397"/>
      <c r="Z15" s="397"/>
      <c r="AA15" s="402" t="n">
        <v>238</v>
      </c>
      <c r="AB15" s="402"/>
      <c r="AC15" s="402"/>
    </row>
    <row r="16" customFormat="false" ht="15" hidden="false" customHeight="false" outlineLevel="0" collapsed="false">
      <c r="B16" s="299" t="s">
        <v>311</v>
      </c>
    </row>
    <row r="17" customFormat="false" ht="15" hidden="false" customHeight="false" outlineLevel="0" collapsed="false">
      <c r="B17" s="38"/>
    </row>
    <row r="18" customFormat="false" ht="18.75" hidden="false" customHeight="true" outlineLevel="0" collapsed="false">
      <c r="B18" s="403" t="s">
        <v>312</v>
      </c>
      <c r="C18" s="403"/>
      <c r="D18" s="403"/>
      <c r="E18" s="403"/>
      <c r="F18" s="403"/>
      <c r="G18" s="403"/>
      <c r="H18" s="403"/>
      <c r="I18" s="403"/>
      <c r="J18" s="403"/>
      <c r="K18" s="403"/>
    </row>
    <row r="19" customFormat="false" ht="15.75" hidden="false" customHeight="true" outlineLevel="0" collapsed="false">
      <c r="B19" s="404" t="s">
        <v>292</v>
      </c>
      <c r="C19" s="405" t="s">
        <v>313</v>
      </c>
      <c r="D19" s="405"/>
      <c r="E19" s="405"/>
      <c r="F19" s="405" t="s">
        <v>314</v>
      </c>
      <c r="G19" s="405"/>
      <c r="H19" s="405"/>
      <c r="I19" s="405" t="s">
        <v>315</v>
      </c>
      <c r="J19" s="405"/>
      <c r="K19" s="405"/>
    </row>
    <row r="20" customFormat="false" ht="23.25" hidden="false" customHeight="false" outlineLevel="0" collapsed="false">
      <c r="B20" s="404"/>
      <c r="C20" s="406" t="s">
        <v>316</v>
      </c>
      <c r="D20" s="406" t="s">
        <v>317</v>
      </c>
      <c r="E20" s="406" t="s">
        <v>318</v>
      </c>
      <c r="F20" s="406" t="s">
        <v>316</v>
      </c>
      <c r="G20" s="406" t="s">
        <v>317</v>
      </c>
      <c r="H20" s="406" t="s">
        <v>319</v>
      </c>
      <c r="I20" s="406" t="s">
        <v>316</v>
      </c>
      <c r="J20" s="406" t="s">
        <v>320</v>
      </c>
      <c r="K20" s="406" t="s">
        <v>321</v>
      </c>
    </row>
    <row r="21" customFormat="false" ht="15.75" hidden="false" customHeight="false" outlineLevel="0" collapsed="false">
      <c r="B21" s="407" t="s">
        <v>302</v>
      </c>
      <c r="C21" s="404" t="n">
        <v>51</v>
      </c>
      <c r="D21" s="404" t="n">
        <v>0</v>
      </c>
      <c r="E21" s="404" t="n">
        <f aca="false">+SUM(C21:D21)</f>
        <v>51</v>
      </c>
      <c r="F21" s="404" t="n">
        <v>0</v>
      </c>
      <c r="G21" s="404" t="n">
        <v>37</v>
      </c>
      <c r="H21" s="404" t="n">
        <f aca="false">+SUM(F21:G21)</f>
        <v>37</v>
      </c>
      <c r="I21" s="404" t="n">
        <v>47</v>
      </c>
      <c r="J21" s="404" t="n">
        <v>0</v>
      </c>
      <c r="K21" s="404" t="n">
        <f aca="false">+SUM(I21:J21)</f>
        <v>47</v>
      </c>
    </row>
    <row r="22" customFormat="false" ht="15.75" hidden="false" customHeight="false" outlineLevel="0" collapsed="false">
      <c r="B22" s="407" t="s">
        <v>303</v>
      </c>
      <c r="C22" s="404" t="n">
        <v>8</v>
      </c>
      <c r="D22" s="404" t="n">
        <v>0</v>
      </c>
      <c r="E22" s="404" t="n">
        <f aca="false">+SUM(C22:D22)</f>
        <v>8</v>
      </c>
      <c r="F22" s="404" t="n">
        <v>0</v>
      </c>
      <c r="G22" s="404" t="n">
        <v>8</v>
      </c>
      <c r="H22" s="404" t="n">
        <f aca="false">+SUM(F22:G22)</f>
        <v>8</v>
      </c>
      <c r="I22" s="404" t="n">
        <v>42</v>
      </c>
      <c r="J22" s="404" t="n">
        <v>0</v>
      </c>
      <c r="K22" s="404" t="n">
        <f aca="false">+SUM(I22:J22)</f>
        <v>42</v>
      </c>
    </row>
    <row r="23" customFormat="false" ht="15.75" hidden="false" customHeight="false" outlineLevel="0" collapsed="false">
      <c r="B23" s="407" t="s">
        <v>304</v>
      </c>
      <c r="C23" s="404" t="n">
        <v>0</v>
      </c>
      <c r="D23" s="404" t="n">
        <v>0</v>
      </c>
      <c r="E23" s="404" t="n">
        <f aca="false">+SUM(C23:D23)</f>
        <v>0</v>
      </c>
      <c r="F23" s="404" t="n">
        <v>0</v>
      </c>
      <c r="G23" s="404" t="n">
        <v>0</v>
      </c>
      <c r="H23" s="404" t="n">
        <f aca="false">+SUM(F23:G23)</f>
        <v>0</v>
      </c>
      <c r="I23" s="404" t="n">
        <v>36</v>
      </c>
      <c r="J23" s="404" t="n">
        <v>0</v>
      </c>
      <c r="K23" s="404" t="n">
        <f aca="false">+SUM(I23:J23)</f>
        <v>36</v>
      </c>
    </row>
    <row r="24" customFormat="false" ht="15.75" hidden="false" customHeight="false" outlineLevel="0" collapsed="false">
      <c r="B24" s="407" t="s">
        <v>305</v>
      </c>
      <c r="C24" s="404"/>
      <c r="D24" s="404"/>
      <c r="E24" s="404"/>
      <c r="F24" s="404"/>
      <c r="G24" s="404"/>
      <c r="H24" s="404"/>
      <c r="I24" s="404" t="n">
        <v>42</v>
      </c>
      <c r="J24" s="404" t="n">
        <v>0</v>
      </c>
      <c r="K24" s="404" t="n">
        <f aca="false">+SUM(I24:J24)</f>
        <v>42</v>
      </c>
    </row>
    <row r="25" customFormat="false" ht="15.75" hidden="false" customHeight="false" outlineLevel="0" collapsed="false">
      <c r="B25" s="408" t="s">
        <v>307</v>
      </c>
      <c r="C25" s="409"/>
      <c r="D25" s="409"/>
      <c r="E25" s="409"/>
      <c r="F25" s="409"/>
      <c r="G25" s="409"/>
      <c r="H25" s="409"/>
      <c r="I25" s="404" t="n">
        <v>33</v>
      </c>
      <c r="J25" s="404" t="n">
        <v>0</v>
      </c>
      <c r="K25" s="404" t="n">
        <f aca="false">+SUM(I25:J25)</f>
        <v>33</v>
      </c>
    </row>
    <row r="26" customFormat="false" ht="15.75" hidden="false" customHeight="false" outlineLevel="0" collapsed="false">
      <c r="B26" s="410" t="s">
        <v>309</v>
      </c>
      <c r="C26" s="404" t="n">
        <f aca="false">+SUM(C21:C25)</f>
        <v>59</v>
      </c>
      <c r="D26" s="404" t="n">
        <f aca="false">+SUM(D21:D25)</f>
        <v>0</v>
      </c>
      <c r="E26" s="404" t="n">
        <f aca="false">+SUM(E21:E25)</f>
        <v>59</v>
      </c>
      <c r="F26" s="404" t="n">
        <f aca="false">+SUM(F21:F25)</f>
        <v>0</v>
      </c>
      <c r="G26" s="404" t="n">
        <f aca="false">+SUM(G21:G25)</f>
        <v>45</v>
      </c>
      <c r="H26" s="404" t="n">
        <f aca="false">+SUM(H21:H25)</f>
        <v>45</v>
      </c>
      <c r="I26" s="411" t="n">
        <f aca="false">+SUM(I21:I25)</f>
        <v>200</v>
      </c>
      <c r="J26" s="411" t="n">
        <f aca="false">+SUM(J21:J25)</f>
        <v>0</v>
      </c>
      <c r="K26" s="411" t="n">
        <f aca="false">+SUM(I26:J26)</f>
        <v>200</v>
      </c>
    </row>
    <row r="27" customFormat="false" ht="15.75" hidden="false" customHeight="true" outlineLevel="0" collapsed="false">
      <c r="B27" s="412" t="s">
        <v>322</v>
      </c>
      <c r="C27" s="413"/>
      <c r="D27" s="413"/>
      <c r="E27" s="413" t="n">
        <v>0</v>
      </c>
      <c r="F27" s="413"/>
      <c r="G27" s="413"/>
      <c r="H27" s="413" t="n">
        <v>44</v>
      </c>
      <c r="I27" s="413"/>
      <c r="J27" s="413"/>
      <c r="K27" s="413" t="n">
        <v>44</v>
      </c>
    </row>
    <row r="28" customFormat="false" ht="15.75" hidden="false" customHeight="false" outlineLevel="0" collapsed="false">
      <c r="B28" s="414"/>
      <c r="C28" s="415"/>
      <c r="D28" s="415"/>
      <c r="E28" s="415"/>
      <c r="F28" s="415"/>
      <c r="G28" s="415"/>
      <c r="H28" s="415"/>
      <c r="I28" s="415"/>
      <c r="J28" s="415"/>
      <c r="K28" s="415"/>
    </row>
    <row r="29" customFormat="false" ht="15" hidden="false" customHeight="false" outlineLevel="0" collapsed="false">
      <c r="F29" s="416" t="s">
        <v>323</v>
      </c>
      <c r="G29" s="417"/>
      <c r="H29" s="416" t="n">
        <f aca="false">+I35-D35</f>
        <v>291</v>
      </c>
    </row>
    <row r="30" customFormat="false" ht="15" hidden="false" customHeight="false" outlineLevel="0" collapsed="false">
      <c r="B30" s="414"/>
      <c r="F30" s="299" t="s">
        <v>324</v>
      </c>
      <c r="G30" s="299" t="s">
        <v>325</v>
      </c>
      <c r="H30" s="299" t="s">
        <v>325</v>
      </c>
    </row>
    <row r="31" customFormat="false" ht="15" hidden="false" customHeight="false" outlineLevel="0" collapsed="false">
      <c r="B31" s="416"/>
      <c r="C31" s="416" t="n">
        <v>2007</v>
      </c>
      <c r="D31" s="416" t="n">
        <f aca="false">+C31+1</f>
        <v>2008</v>
      </c>
      <c r="E31" s="416" t="n">
        <f aca="false">+D31+1</f>
        <v>2009</v>
      </c>
      <c r="F31" s="416" t="n">
        <f aca="false">+E31+1</f>
        <v>2010</v>
      </c>
      <c r="G31" s="416" t="n">
        <f aca="false">+F31+1</f>
        <v>2011</v>
      </c>
      <c r="H31" s="416" t="n">
        <f aca="false">+G31+1</f>
        <v>2012</v>
      </c>
      <c r="I31" s="416" t="n">
        <f aca="false">+H31+1</f>
        <v>2013</v>
      </c>
      <c r="J31" s="416" t="n">
        <f aca="false">+I31+1</f>
        <v>2014</v>
      </c>
      <c r="K31" s="416" t="n">
        <f aca="false">+J31+1</f>
        <v>2015</v>
      </c>
      <c r="L31" s="416" t="n">
        <f aca="false">+K31+1</f>
        <v>2016</v>
      </c>
      <c r="M31" s="416" t="n">
        <f aca="false">+L31+1</f>
        <v>2017</v>
      </c>
      <c r="N31" s="416" t="n">
        <f aca="false">+M31+1</f>
        <v>2018</v>
      </c>
      <c r="O31" s="416" t="n">
        <f aca="false">+N31+1</f>
        <v>2019</v>
      </c>
      <c r="P31" s="416" t="n">
        <f aca="false">+O31+1</f>
        <v>2020</v>
      </c>
      <c r="Q31" s="416" t="n">
        <f aca="false">+P31+1</f>
        <v>2021</v>
      </c>
      <c r="R31" s="416" t="n">
        <f aca="false">+Q31+1</f>
        <v>2022</v>
      </c>
      <c r="S31" s="416" t="n">
        <f aca="false">+R31+1</f>
        <v>2023</v>
      </c>
      <c r="T31" s="416" t="n">
        <f aca="false">+S31+1</f>
        <v>2024</v>
      </c>
      <c r="U31" s="416" t="n">
        <f aca="false">+T31+1</f>
        <v>2025</v>
      </c>
      <c r="V31" s="416" t="n">
        <f aca="false">+U31+1</f>
        <v>2026</v>
      </c>
      <c r="W31" s="416" t="n">
        <f aca="false">+V31+1</f>
        <v>2027</v>
      </c>
    </row>
    <row r="32" customFormat="false" ht="15" hidden="false" customHeight="false" outlineLevel="0" collapsed="false">
      <c r="B32" s="416" t="s">
        <v>326</v>
      </c>
    </row>
    <row r="33" customFormat="false" ht="15" hidden="false" customHeight="false" outlineLevel="0" collapsed="false">
      <c r="B33" s="299" t="s">
        <v>327</v>
      </c>
      <c r="C33" s="299" t="n">
        <f aca="false">+C14</f>
        <v>140</v>
      </c>
      <c r="D33" s="299" t="n">
        <f aca="false">+J14</f>
        <v>200</v>
      </c>
      <c r="E33" s="299" t="n">
        <f aca="false">+Q14</f>
        <v>130</v>
      </c>
      <c r="F33" s="299" t="n">
        <f aca="false">+X14</f>
        <v>270</v>
      </c>
      <c r="G33" s="418" t="n">
        <f aca="false">AA14</f>
        <v>404</v>
      </c>
      <c r="H33" s="299" t="n">
        <f aca="false">+H40+H48</f>
        <v>298</v>
      </c>
      <c r="I33" s="299" t="n">
        <f aca="false">+I40+I48</f>
        <v>373</v>
      </c>
      <c r="J33" s="299" t="n">
        <f aca="false">+J40+J48</f>
        <v>316</v>
      </c>
      <c r="K33" s="299" t="n">
        <f aca="false">+K40+K48</f>
        <v>359</v>
      </c>
      <c r="L33" s="299" t="n">
        <f aca="false">+L40+L48</f>
        <v>327</v>
      </c>
      <c r="M33" s="299" t="n">
        <f aca="false">+M40+M48</f>
        <v>351</v>
      </c>
      <c r="N33" s="299" t="n">
        <f aca="false">+N40+N48</f>
        <v>333</v>
      </c>
      <c r="O33" s="299" t="n">
        <f aca="false">+O40+O48</f>
        <v>347</v>
      </c>
      <c r="P33" s="299" t="n">
        <f aca="false">+P40+P48</f>
        <v>336</v>
      </c>
      <c r="Q33" s="299" t="n">
        <f aca="false">+Q40+Q48</f>
        <v>344</v>
      </c>
      <c r="R33" s="299" t="n">
        <f aca="false">+R40+R48</f>
        <v>338</v>
      </c>
      <c r="S33" s="299" t="n">
        <f aca="false">+S40+S48</f>
        <v>343</v>
      </c>
      <c r="T33" s="299" t="n">
        <f aca="false">+T40+T48</f>
        <v>339</v>
      </c>
      <c r="U33" s="299" t="n">
        <f aca="false">+U40+U48</f>
        <v>342</v>
      </c>
      <c r="V33" s="299" t="n">
        <f aca="false">+V40+V48</f>
        <v>340</v>
      </c>
      <c r="W33" s="299" t="n">
        <f aca="false">+W40+W48</f>
        <v>341</v>
      </c>
    </row>
    <row r="34" customFormat="false" ht="15" hidden="false" customHeight="false" outlineLevel="0" collapsed="false">
      <c r="B34" s="299" t="s">
        <v>328</v>
      </c>
      <c r="C34" s="299" t="n">
        <f aca="false">+D14</f>
        <v>108</v>
      </c>
      <c r="D34" s="299" t="n">
        <f aca="false">+K14</f>
        <v>109</v>
      </c>
      <c r="E34" s="299" t="n">
        <f aca="false">+R14</f>
        <v>134</v>
      </c>
      <c r="F34" s="299" t="n">
        <f aca="false">+Y14</f>
        <v>107</v>
      </c>
      <c r="G34" s="299" t="n">
        <f aca="false">AB14</f>
        <v>259</v>
      </c>
      <c r="H34" s="299" t="n">
        <f aca="false">+H41+H49</f>
        <v>307</v>
      </c>
      <c r="I34" s="299" t="n">
        <f aca="false">+I41+I49</f>
        <v>227</v>
      </c>
      <c r="J34" s="299" t="n">
        <f aca="false">+J41+J49</f>
        <v>284</v>
      </c>
      <c r="K34" s="299" t="n">
        <f aca="false">+K41+K49</f>
        <v>241</v>
      </c>
      <c r="L34" s="299" t="n">
        <f aca="false">+L41+L49</f>
        <v>273</v>
      </c>
      <c r="M34" s="299" t="n">
        <f aca="false">+M41+M49</f>
        <v>249</v>
      </c>
      <c r="N34" s="299" t="n">
        <f aca="false">+N41+N49</f>
        <v>267</v>
      </c>
      <c r="O34" s="299" t="n">
        <f aca="false">+O41+O49</f>
        <v>253</v>
      </c>
      <c r="P34" s="299" t="n">
        <f aca="false">+P41+P49</f>
        <v>264</v>
      </c>
      <c r="Q34" s="299" t="n">
        <f aca="false">+Q41+Q49</f>
        <v>256</v>
      </c>
      <c r="R34" s="299" t="n">
        <f aca="false">+R41+R49</f>
        <v>262</v>
      </c>
      <c r="S34" s="299" t="n">
        <f aca="false">+S41+S49</f>
        <v>257</v>
      </c>
      <c r="T34" s="299" t="n">
        <f aca="false">+T41+T49</f>
        <v>261</v>
      </c>
      <c r="U34" s="299" t="n">
        <f aca="false">+U41+U49</f>
        <v>258</v>
      </c>
      <c r="V34" s="299" t="n">
        <f aca="false">+V41+V49</f>
        <v>260</v>
      </c>
      <c r="W34" s="299" t="n">
        <f aca="false">+W41+W49</f>
        <v>259</v>
      </c>
    </row>
    <row r="35" customFormat="false" ht="15" hidden="false" customHeight="false" outlineLevel="0" collapsed="false">
      <c r="B35" s="299" t="s">
        <v>329</v>
      </c>
      <c r="C35" s="299" t="n">
        <f aca="false">+C33+C34</f>
        <v>248</v>
      </c>
      <c r="D35" s="417" t="n">
        <f aca="false">+D33+D34</f>
        <v>309</v>
      </c>
      <c r="E35" s="299" t="n">
        <f aca="false">+E33+E34</f>
        <v>264</v>
      </c>
      <c r="F35" s="299" t="n">
        <f aca="false">+F33+F34</f>
        <v>377</v>
      </c>
      <c r="G35" s="299" t="n">
        <f aca="false">+G33+G34</f>
        <v>663</v>
      </c>
      <c r="H35" s="299" t="n">
        <f aca="false">+H33+H34</f>
        <v>605</v>
      </c>
      <c r="I35" s="299" t="n">
        <f aca="false">+I33+I34</f>
        <v>600</v>
      </c>
      <c r="J35" s="299" t="n">
        <f aca="false">+J33+J34</f>
        <v>600</v>
      </c>
      <c r="K35" s="299" t="n">
        <f aca="false">+K33+K34</f>
        <v>600</v>
      </c>
      <c r="L35" s="299" t="n">
        <f aca="false">+L33+L34</f>
        <v>600</v>
      </c>
      <c r="M35" s="299" t="n">
        <f aca="false">+M33+M34</f>
        <v>600</v>
      </c>
      <c r="N35" s="299" t="n">
        <f aca="false">+N33+N34</f>
        <v>600</v>
      </c>
      <c r="O35" s="299" t="n">
        <f aca="false">+O33+O34</f>
        <v>600</v>
      </c>
      <c r="P35" s="299" t="n">
        <f aca="false">+P33+P34</f>
        <v>600</v>
      </c>
      <c r="Q35" s="299" t="n">
        <f aca="false">+Q33+Q34</f>
        <v>600</v>
      </c>
      <c r="R35" s="299" t="n">
        <f aca="false">+R33+R34</f>
        <v>600</v>
      </c>
      <c r="S35" s="299" t="n">
        <f aca="false">+S33+S34</f>
        <v>600</v>
      </c>
      <c r="T35" s="299" t="n">
        <f aca="false">+T33+T34</f>
        <v>600</v>
      </c>
      <c r="U35" s="299" t="n">
        <f aca="false">+U33+U34</f>
        <v>600</v>
      </c>
      <c r="V35" s="299" t="n">
        <f aca="false">+V33+V34</f>
        <v>600</v>
      </c>
      <c r="W35" s="299" t="n">
        <f aca="false">+W33+W34</f>
        <v>600</v>
      </c>
    </row>
    <row r="36" customFormat="false" ht="15" hidden="false" customHeight="false" outlineLevel="0" collapsed="false">
      <c r="B36" s="299" t="s">
        <v>330</v>
      </c>
      <c r="C36" s="299" t="n">
        <f aca="false">+_ftnref1</f>
        <v>94</v>
      </c>
      <c r="D36" s="417" t="n">
        <f aca="false">+J15</f>
        <v>87</v>
      </c>
      <c r="E36" s="299" t="n">
        <f aca="false">+Q15</f>
        <v>112</v>
      </c>
      <c r="F36" s="299" t="n">
        <f aca="false">+F43+F52</f>
        <v>96</v>
      </c>
      <c r="G36" s="299" t="n">
        <f aca="false">+G43+G52</f>
        <v>201</v>
      </c>
      <c r="H36" s="299" t="n">
        <f aca="false">+H43+H52</f>
        <v>300</v>
      </c>
      <c r="I36" s="299" t="n">
        <f aca="false">+I43+I52</f>
        <v>222</v>
      </c>
      <c r="J36" s="299" t="n">
        <f aca="false">+J43+J52</f>
        <v>278</v>
      </c>
      <c r="K36" s="299" t="n">
        <f aca="false">+K43+K52</f>
        <v>235</v>
      </c>
      <c r="L36" s="299" t="n">
        <f aca="false">+L43+L52</f>
        <v>267</v>
      </c>
      <c r="M36" s="299" t="n">
        <f aca="false">+M43+M52</f>
        <v>243</v>
      </c>
      <c r="N36" s="299" t="n">
        <f aca="false">+N43+N52</f>
        <v>261</v>
      </c>
      <c r="O36" s="299" t="n">
        <f aca="false">+O43+O52</f>
        <v>248</v>
      </c>
      <c r="P36" s="299" t="n">
        <f aca="false">+P43+P52</f>
        <v>258</v>
      </c>
      <c r="Q36" s="299" t="n">
        <f aca="false">+Q43+Q52</f>
        <v>250</v>
      </c>
      <c r="R36" s="299" t="n">
        <f aca="false">+R43+R52</f>
        <v>256</v>
      </c>
      <c r="S36" s="299" t="n">
        <f aca="false">+S43+S52</f>
        <v>252</v>
      </c>
      <c r="T36" s="299" t="n">
        <f aca="false">+T43+T52</f>
        <v>255</v>
      </c>
      <c r="U36" s="299" t="n">
        <f aca="false">+U43+U52</f>
        <v>252</v>
      </c>
      <c r="V36" s="299" t="n">
        <f aca="false">+V43+V52</f>
        <v>255</v>
      </c>
      <c r="W36" s="299" t="n">
        <f aca="false">+W43+W52</f>
        <v>253</v>
      </c>
    </row>
    <row r="37" customFormat="false" ht="15" hidden="false" customHeight="false" outlineLevel="0" collapsed="false">
      <c r="B37" s="299" t="s">
        <v>331</v>
      </c>
      <c r="D37" s="419" t="n">
        <f aca="false">+D36/C33</f>
        <v>0.621428571428571</v>
      </c>
      <c r="E37" s="419" t="n">
        <f aca="false">+E36/D33</f>
        <v>0.56</v>
      </c>
    </row>
    <row r="38" customFormat="false" ht="15" hidden="false" customHeight="false" outlineLevel="0" collapsed="false">
      <c r="F38" s="299" t="n">
        <f aca="false">+F35-E35</f>
        <v>113</v>
      </c>
      <c r="G38" s="299" t="n">
        <f aca="false">+G35-E35</f>
        <v>399</v>
      </c>
      <c r="H38" s="299" t="n">
        <f aca="false">+H35-E35</f>
        <v>341</v>
      </c>
      <c r="I38" s="299" t="n">
        <f aca="false">+I35-E35</f>
        <v>336</v>
      </c>
    </row>
    <row r="39" customFormat="false" ht="15" hidden="false" customHeight="false" outlineLevel="0" collapsed="false">
      <c r="B39" s="416" t="s">
        <v>332</v>
      </c>
    </row>
    <row r="40" customFormat="false" ht="15" hidden="false" customHeight="false" outlineLevel="0" collapsed="false">
      <c r="B40" s="299" t="s">
        <v>327</v>
      </c>
      <c r="C40" s="299" t="n">
        <f aca="false">+C33-C48</f>
        <v>140</v>
      </c>
      <c r="D40" s="299" t="n">
        <f aca="false">+D33-D48</f>
        <v>141</v>
      </c>
      <c r="E40" s="299" t="n">
        <f aca="false">+E33-E48</f>
        <v>130</v>
      </c>
      <c r="F40" s="299" t="n">
        <f aca="false">+F33-F48</f>
        <v>70</v>
      </c>
      <c r="G40" s="299" t="n">
        <f aca="false">G33-G48</f>
        <v>104</v>
      </c>
      <c r="H40" s="299" t="n">
        <f aca="false">184+114</f>
        <v>298</v>
      </c>
      <c r="I40" s="299" t="n">
        <f aca="false">600-I41</f>
        <v>373</v>
      </c>
      <c r="J40" s="299" t="n">
        <f aca="false">600-J41</f>
        <v>316</v>
      </c>
      <c r="K40" s="299" t="n">
        <f aca="false">600-K41</f>
        <v>359</v>
      </c>
      <c r="L40" s="299" t="n">
        <f aca="false">600-L41</f>
        <v>327</v>
      </c>
      <c r="M40" s="299" t="n">
        <f aca="false">600-M41</f>
        <v>351</v>
      </c>
      <c r="N40" s="299" t="n">
        <f aca="false">600-N41</f>
        <v>333</v>
      </c>
      <c r="O40" s="299" t="n">
        <f aca="false">600-O41</f>
        <v>347</v>
      </c>
      <c r="P40" s="299" t="n">
        <f aca="false">600-P41</f>
        <v>336</v>
      </c>
      <c r="Q40" s="299" t="n">
        <f aca="false">600-Q41</f>
        <v>344</v>
      </c>
      <c r="R40" s="299" t="n">
        <f aca="false">600-R41</f>
        <v>338</v>
      </c>
      <c r="S40" s="299" t="n">
        <f aca="false">600-S41</f>
        <v>343</v>
      </c>
      <c r="T40" s="299" t="n">
        <f aca="false">600-T41</f>
        <v>339</v>
      </c>
      <c r="U40" s="299" t="n">
        <f aca="false">600-U41</f>
        <v>342</v>
      </c>
      <c r="V40" s="299" t="n">
        <f aca="false">600-V41</f>
        <v>340</v>
      </c>
      <c r="W40" s="299" t="n">
        <f aca="false">600-W41</f>
        <v>341</v>
      </c>
    </row>
    <row r="41" customFormat="false" ht="15" hidden="false" customHeight="false" outlineLevel="0" collapsed="false">
      <c r="B41" s="299" t="s">
        <v>328</v>
      </c>
      <c r="C41" s="299" t="n">
        <f aca="false">+C34-C49</f>
        <v>108</v>
      </c>
      <c r="D41" s="299" t="n">
        <f aca="false">+D34-D49</f>
        <v>109</v>
      </c>
      <c r="E41" s="299" t="n">
        <f aca="false">+E34-E49</f>
        <v>89</v>
      </c>
      <c r="F41" s="299" t="n">
        <f aca="false">+F34-F49</f>
        <v>107</v>
      </c>
      <c r="G41" s="299" t="n">
        <f aca="false">G34-G49</f>
        <v>107</v>
      </c>
      <c r="H41" s="299" t="n">
        <f aca="false">+INT(G40*$F$44)</f>
        <v>79</v>
      </c>
      <c r="I41" s="299" t="n">
        <f aca="false">+INT(H40*$F$44)</f>
        <v>227</v>
      </c>
      <c r="J41" s="299" t="n">
        <f aca="false">+INT(I40*$F$44)</f>
        <v>284</v>
      </c>
      <c r="K41" s="299" t="n">
        <f aca="false">+INT(J40*$F$44)</f>
        <v>241</v>
      </c>
      <c r="L41" s="299" t="n">
        <f aca="false">+INT(K40*$F$44)</f>
        <v>273</v>
      </c>
      <c r="M41" s="299" t="n">
        <f aca="false">+INT(L40*$F$44)</f>
        <v>249</v>
      </c>
      <c r="N41" s="299" t="n">
        <f aca="false">+INT(M40*$F$44)</f>
        <v>267</v>
      </c>
      <c r="O41" s="299" t="n">
        <f aca="false">+INT(N40*$F$44)</f>
        <v>253</v>
      </c>
      <c r="P41" s="299" t="n">
        <f aca="false">+INT(O40*$F$44)</f>
        <v>264</v>
      </c>
      <c r="Q41" s="299" t="n">
        <f aca="false">+INT(P40*$F$44)</f>
        <v>256</v>
      </c>
      <c r="R41" s="299" t="n">
        <f aca="false">+INT(Q40*$F$44)</f>
        <v>262</v>
      </c>
      <c r="S41" s="299" t="n">
        <f aca="false">+INT(R40*$F$44)</f>
        <v>257</v>
      </c>
      <c r="T41" s="299" t="n">
        <f aca="false">+INT(S40*$F$44)</f>
        <v>261</v>
      </c>
      <c r="U41" s="299" t="n">
        <f aca="false">+INT(T40*$F$44)</f>
        <v>258</v>
      </c>
      <c r="V41" s="299" t="n">
        <f aca="false">+INT(U40*$F$44)</f>
        <v>260</v>
      </c>
      <c r="W41" s="299" t="n">
        <f aca="false">+INT(V40*$F$44)</f>
        <v>259</v>
      </c>
    </row>
    <row r="42" customFormat="false" ht="15" hidden="false" customHeight="false" outlineLevel="0" collapsed="false">
      <c r="B42" s="299" t="s">
        <v>333</v>
      </c>
      <c r="C42" s="299" t="n">
        <f aca="false">+C40+C41</f>
        <v>248</v>
      </c>
      <c r="D42" s="417" t="n">
        <f aca="false">+D40+D41</f>
        <v>250</v>
      </c>
      <c r="E42" s="299" t="n">
        <f aca="false">+E40+E41</f>
        <v>219</v>
      </c>
      <c r="F42" s="299" t="n">
        <f aca="false">+F40+F41</f>
        <v>177</v>
      </c>
      <c r="G42" s="299" t="n">
        <f aca="false">+G40+G41</f>
        <v>211</v>
      </c>
      <c r="H42" s="299" t="n">
        <f aca="false">+H40+H41</f>
        <v>377</v>
      </c>
      <c r="I42" s="299" t="n">
        <f aca="false">+I40+I41</f>
        <v>600</v>
      </c>
      <c r="J42" s="299" t="n">
        <f aca="false">+J40+J41</f>
        <v>600</v>
      </c>
      <c r="K42" s="299" t="n">
        <f aca="false">+K40+K41</f>
        <v>600</v>
      </c>
      <c r="L42" s="299" t="n">
        <f aca="false">+L40+L41</f>
        <v>600</v>
      </c>
      <c r="M42" s="299" t="n">
        <f aca="false">+M40+M41</f>
        <v>600</v>
      </c>
      <c r="N42" s="299" t="n">
        <f aca="false">+N40+N41</f>
        <v>600</v>
      </c>
      <c r="O42" s="299" t="n">
        <f aca="false">+O40+O41</f>
        <v>600</v>
      </c>
      <c r="P42" s="299" t="n">
        <f aca="false">+P40+P41</f>
        <v>600</v>
      </c>
      <c r="Q42" s="299" t="n">
        <f aca="false">+Q40+Q41</f>
        <v>600</v>
      </c>
      <c r="R42" s="299" t="n">
        <f aca="false">+R40+R41</f>
        <v>600</v>
      </c>
      <c r="S42" s="299" t="n">
        <f aca="false">+S40+S41</f>
        <v>600</v>
      </c>
      <c r="T42" s="299" t="n">
        <f aca="false">+T40+T41</f>
        <v>600</v>
      </c>
      <c r="U42" s="299" t="n">
        <f aca="false">+U40+U41</f>
        <v>600</v>
      </c>
      <c r="V42" s="299" t="n">
        <f aca="false">+V40+V41</f>
        <v>600</v>
      </c>
      <c r="W42" s="299" t="n">
        <f aca="false">+W40+W41</f>
        <v>600</v>
      </c>
    </row>
    <row r="43" customFormat="false" ht="15" hidden="false" customHeight="false" outlineLevel="0" collapsed="false">
      <c r="B43" s="299" t="s">
        <v>330</v>
      </c>
      <c r="C43" s="299" t="n">
        <f aca="false">+C36-C52</f>
        <v>94</v>
      </c>
      <c r="D43" s="417" t="n">
        <f aca="false">+D36-D52</f>
        <v>87</v>
      </c>
      <c r="E43" s="299" t="n">
        <f aca="false">+E36-E52</f>
        <v>68</v>
      </c>
      <c r="F43" s="299" t="n">
        <f aca="false">+INT(E40*$F$45)</f>
        <v>96</v>
      </c>
      <c r="G43" s="299" t="n">
        <f aca="false">+INT(F40*$F$45)</f>
        <v>52</v>
      </c>
      <c r="H43" s="299" t="n">
        <f aca="false">+INT(G40*$F$45)</f>
        <v>77</v>
      </c>
      <c r="I43" s="299" t="n">
        <f aca="false">+INT(H40*$F$45)</f>
        <v>222</v>
      </c>
      <c r="J43" s="299" t="n">
        <f aca="false">+INT(I40*$F$45)</f>
        <v>278</v>
      </c>
      <c r="K43" s="299" t="n">
        <f aca="false">+INT(J40*$F$45)</f>
        <v>235</v>
      </c>
      <c r="L43" s="299" t="n">
        <f aca="false">+INT(K40*$F$45)</f>
        <v>267</v>
      </c>
      <c r="M43" s="299" t="n">
        <f aca="false">+INT(L40*$F$45)</f>
        <v>243</v>
      </c>
      <c r="N43" s="299" t="n">
        <f aca="false">+INT(M40*$F$45)</f>
        <v>261</v>
      </c>
      <c r="O43" s="299" t="n">
        <f aca="false">+INT(N40*$F$45)</f>
        <v>248</v>
      </c>
      <c r="P43" s="299" t="n">
        <f aca="false">+INT(O40*$F$45)</f>
        <v>258</v>
      </c>
      <c r="Q43" s="299" t="n">
        <f aca="false">+INT(P40*$F$45)</f>
        <v>250</v>
      </c>
      <c r="R43" s="299" t="n">
        <f aca="false">+INT(Q40*$F$45)</f>
        <v>256</v>
      </c>
      <c r="S43" s="299" t="n">
        <f aca="false">+INT(R40*$F$45)</f>
        <v>252</v>
      </c>
      <c r="T43" s="299" t="n">
        <f aca="false">+INT(S40*$F$45)</f>
        <v>255</v>
      </c>
      <c r="U43" s="299" t="n">
        <f aca="false">+INT(T40*$F$45)</f>
        <v>252</v>
      </c>
      <c r="V43" s="299" t="n">
        <f aca="false">+INT(U40*$F$45)</f>
        <v>255</v>
      </c>
      <c r="W43" s="299" t="n">
        <f aca="false">+INT(V40*$F$45)</f>
        <v>253</v>
      </c>
    </row>
    <row r="44" customFormat="false" ht="15" hidden="false" customHeight="false" outlineLevel="0" collapsed="false">
      <c r="B44" s="299" t="s">
        <v>334</v>
      </c>
      <c r="D44" s="419" t="n">
        <f aca="false">+D41/C40</f>
        <v>0.778571428571429</v>
      </c>
      <c r="E44" s="419" t="n">
        <f aca="false">+E41/D40</f>
        <v>0.631205673758865</v>
      </c>
      <c r="F44" s="420" t="n">
        <f aca="false">+$E$51</f>
        <v>0.76271186440678</v>
      </c>
    </row>
    <row r="45" customFormat="false" ht="15" hidden="false" customHeight="false" outlineLevel="0" collapsed="false">
      <c r="B45" s="299" t="s">
        <v>331</v>
      </c>
      <c r="D45" s="419" t="n">
        <f aca="false">+D43/C40</f>
        <v>0.621428571428571</v>
      </c>
      <c r="E45" s="419" t="n">
        <f aca="false">+E43/D40</f>
        <v>0.482269503546099</v>
      </c>
      <c r="F45" s="420" t="n">
        <f aca="false">+$E$53</f>
        <v>0.745762711864407</v>
      </c>
    </row>
    <row r="47" customFormat="false" ht="15" hidden="false" customHeight="false" outlineLevel="0" collapsed="false">
      <c r="B47" s="416" t="s">
        <v>335</v>
      </c>
    </row>
    <row r="48" customFormat="false" ht="15" hidden="false" customHeight="false" outlineLevel="0" collapsed="false">
      <c r="B48" s="299" t="s">
        <v>327</v>
      </c>
      <c r="D48" s="299" t="n">
        <f aca="false">+C26</f>
        <v>59</v>
      </c>
      <c r="E48" s="299" t="n">
        <f aca="false">+F26</f>
        <v>0</v>
      </c>
      <c r="F48" s="299" t="n">
        <f aca="false">+I26</f>
        <v>200</v>
      </c>
      <c r="G48" s="299" t="n">
        <v>300</v>
      </c>
      <c r="H48" s="299" t="n">
        <v>0</v>
      </c>
    </row>
    <row r="49" customFormat="false" ht="15" hidden="false" customHeight="false" outlineLevel="0" collapsed="false">
      <c r="B49" s="299" t="s">
        <v>328</v>
      </c>
      <c r="D49" s="299" t="n">
        <f aca="false">+D26</f>
        <v>0</v>
      </c>
      <c r="E49" s="299" t="n">
        <f aca="false">+G26</f>
        <v>45</v>
      </c>
      <c r="F49" s="299" t="n">
        <v>0</v>
      </c>
      <c r="G49" s="299" t="n">
        <f aca="false">INT(F48*$E$51)</f>
        <v>152</v>
      </c>
      <c r="H49" s="299" t="n">
        <f aca="false">INT(G48*$E$51)</f>
        <v>228</v>
      </c>
    </row>
    <row r="50" customFormat="false" ht="15" hidden="false" customHeight="false" outlineLevel="0" collapsed="false">
      <c r="B50" s="299" t="s">
        <v>336</v>
      </c>
      <c r="D50" s="299" t="n">
        <f aca="false">+D48+D49</f>
        <v>59</v>
      </c>
      <c r="E50" s="299" t="n">
        <f aca="false">+E48+E49</f>
        <v>45</v>
      </c>
      <c r="F50" s="299" t="n">
        <f aca="false">+F48+F49</f>
        <v>200</v>
      </c>
      <c r="G50" s="299" t="n">
        <f aca="false">+G48+G49</f>
        <v>452</v>
      </c>
      <c r="H50" s="299" t="n">
        <f aca="false">+H48+H49</f>
        <v>228</v>
      </c>
    </row>
    <row r="51" customFormat="false" ht="15" hidden="false" customHeight="false" outlineLevel="0" collapsed="false">
      <c r="B51" s="299" t="s">
        <v>334</v>
      </c>
      <c r="E51" s="420" t="n">
        <f aca="false">+E49/D48</f>
        <v>0.76271186440678</v>
      </c>
      <c r="F51" s="420"/>
      <c r="G51" s="420"/>
      <c r="H51" s="420"/>
      <c r="I51" s="420"/>
    </row>
    <row r="52" customFormat="false" ht="15" hidden="false" customHeight="false" outlineLevel="0" collapsed="false">
      <c r="B52" s="299" t="s">
        <v>330</v>
      </c>
      <c r="E52" s="299" t="n">
        <f aca="false">+H27</f>
        <v>44</v>
      </c>
      <c r="F52" s="299" t="n">
        <f aca="false">+INT(E48*$E$53)</f>
        <v>0</v>
      </c>
      <c r="G52" s="299" t="n">
        <f aca="false">+INT(F48*$E$53)</f>
        <v>149</v>
      </c>
      <c r="H52" s="299" t="n">
        <f aca="false">+INT(G48*$E$53)</f>
        <v>223</v>
      </c>
    </row>
    <row r="53" customFormat="false" ht="15" hidden="false" customHeight="false" outlineLevel="0" collapsed="false">
      <c r="B53" s="299" t="s">
        <v>331</v>
      </c>
      <c r="E53" s="419" t="n">
        <f aca="false">+E52/D48</f>
        <v>0.745762711864407</v>
      </c>
    </row>
    <row r="54" customFormat="false" ht="15" hidden="false" customHeight="false" outlineLevel="0" collapsed="false">
      <c r="E54" s="419"/>
    </row>
    <row r="55" customFormat="false" ht="15" hidden="false" customHeight="false" outlineLevel="0" collapsed="false">
      <c r="B55" s="299" t="s">
        <v>337</v>
      </c>
    </row>
    <row r="56" customFormat="false" ht="15" hidden="false" customHeight="false" outlineLevel="0" collapsed="false">
      <c r="B56" s="299" t="s">
        <v>327</v>
      </c>
      <c r="D56" s="419" t="n">
        <f aca="false">+D48/D33</f>
        <v>0.295</v>
      </c>
      <c r="E56" s="419" t="n">
        <f aca="false">+E48/E33</f>
        <v>0</v>
      </c>
      <c r="F56" s="419" t="n">
        <f aca="false">+F48/F33</f>
        <v>0.740740740740741</v>
      </c>
      <c r="G56" s="419" t="n">
        <f aca="false">+G48/G33</f>
        <v>0.742574257425743</v>
      </c>
      <c r="H56" s="419" t="n">
        <f aca="false">+H48/H33</f>
        <v>0</v>
      </c>
    </row>
    <row r="57" customFormat="false" ht="15" hidden="false" customHeight="false" outlineLevel="0" collapsed="false">
      <c r="B57" s="299" t="s">
        <v>328</v>
      </c>
      <c r="D57" s="419" t="n">
        <f aca="false">+D49/D34</f>
        <v>0</v>
      </c>
      <c r="E57" s="419" t="n">
        <f aca="false">+E49/E34</f>
        <v>0.335820895522388</v>
      </c>
      <c r="F57" s="419" t="n">
        <f aca="false">+F49/F34</f>
        <v>0</v>
      </c>
      <c r="G57" s="419" t="n">
        <f aca="false">+G49/G34</f>
        <v>0.586872586872587</v>
      </c>
      <c r="H57" s="419" t="n">
        <f aca="false">+H49/H34</f>
        <v>0.742671009771987</v>
      </c>
    </row>
    <row r="58" customFormat="false" ht="15" hidden="false" customHeight="false" outlineLevel="0" collapsed="false">
      <c r="B58" s="299" t="s">
        <v>181</v>
      </c>
      <c r="D58" s="419" t="n">
        <f aca="false">+D50/D35</f>
        <v>0.190938511326861</v>
      </c>
      <c r="E58" s="419" t="n">
        <f aca="false">+E50/E35</f>
        <v>0.170454545454545</v>
      </c>
      <c r="F58" s="419" t="n">
        <f aca="false">+F50/F35</f>
        <v>0.530503978779841</v>
      </c>
      <c r="G58" s="419" t="n">
        <f aca="false">+G50/G35</f>
        <v>0.681749622926094</v>
      </c>
      <c r="H58" s="419" t="n">
        <f aca="false">+H50/H35</f>
        <v>0.376859504132231</v>
      </c>
    </row>
    <row r="60" customFormat="false" ht="15" hidden="false" customHeight="false" outlineLevel="0" collapsed="false">
      <c r="B60" s="299" t="s">
        <v>338</v>
      </c>
    </row>
    <row r="61" customFormat="false" ht="15" hidden="false" customHeight="false" outlineLevel="0" collapsed="false">
      <c r="B61" s="299" t="s">
        <v>334</v>
      </c>
      <c r="E61" s="421" t="n">
        <f aca="false">E51-E44</f>
        <v>0.131506190647914</v>
      </c>
    </row>
    <row r="62" customFormat="false" ht="15" hidden="false" customHeight="false" outlineLevel="0" collapsed="false">
      <c r="B62" s="299" t="s">
        <v>339</v>
      </c>
      <c r="E62" s="421" t="n">
        <f aca="false">+E53-E45</f>
        <v>0.263493208318308</v>
      </c>
    </row>
    <row r="64" customFormat="false" ht="15" hidden="false" customHeight="false" outlineLevel="0" collapsed="false">
      <c r="B64" s="416" t="s">
        <v>340</v>
      </c>
      <c r="C64" s="416"/>
      <c r="D64" s="416" t="n">
        <v>2008</v>
      </c>
      <c r="E64" s="416" t="n">
        <f aca="false">+D64+1</f>
        <v>2009</v>
      </c>
      <c r="F64" s="416" t="n">
        <f aca="false">+E64+1</f>
        <v>2010</v>
      </c>
      <c r="G64" s="416" t="n">
        <f aca="false">+F64+1</f>
        <v>2011</v>
      </c>
      <c r="H64" s="416" t="n">
        <f aca="false">+G64+1</f>
        <v>2012</v>
      </c>
      <c r="I64" s="416"/>
      <c r="J64" s="416"/>
    </row>
    <row r="65" customFormat="false" ht="15" hidden="false" customHeight="false" outlineLevel="0" collapsed="false">
      <c r="B65" s="299" t="s">
        <v>327</v>
      </c>
      <c r="D65" s="299" t="n">
        <v>11</v>
      </c>
      <c r="E65" s="299" t="n">
        <v>42</v>
      </c>
      <c r="F65" s="299" t="n">
        <v>61</v>
      </c>
      <c r="G65" s="299" t="n">
        <v>128</v>
      </c>
      <c r="H65" s="299" t="n">
        <v>0</v>
      </c>
    </row>
    <row r="66" customFormat="false" ht="15" hidden="false" customHeight="false" outlineLevel="0" collapsed="false">
      <c r="B66" s="299" t="s">
        <v>328</v>
      </c>
      <c r="D66" s="299" t="n">
        <v>0</v>
      </c>
      <c r="E66" s="299" t="n">
        <v>6</v>
      </c>
      <c r="F66" s="299" t="n">
        <v>34</v>
      </c>
      <c r="G66" s="299" t="n">
        <v>49</v>
      </c>
      <c r="H66" s="299" t="n">
        <v>103</v>
      </c>
    </row>
    <row r="67" customFormat="false" ht="15" hidden="false" customHeight="false" outlineLevel="0" collapsed="false">
      <c r="B67" s="299" t="s">
        <v>336</v>
      </c>
      <c r="D67" s="299" t="n">
        <f aca="false">+D65+D66</f>
        <v>11</v>
      </c>
      <c r="E67" s="299" t="n">
        <f aca="false">+E65+E66</f>
        <v>48</v>
      </c>
      <c r="F67" s="299" t="n">
        <f aca="false">+F65+F66</f>
        <v>95</v>
      </c>
      <c r="G67" s="299" t="n">
        <f aca="false">+G65+G66</f>
        <v>177</v>
      </c>
      <c r="H67" s="299" t="n">
        <f aca="false">+H65+H66</f>
        <v>103</v>
      </c>
    </row>
    <row r="68" customFormat="false" ht="15" hidden="false" customHeight="false" outlineLevel="0" collapsed="false">
      <c r="B68" s="299" t="s">
        <v>341</v>
      </c>
      <c r="D68" s="299" t="n">
        <v>0</v>
      </c>
      <c r="E68" s="299" t="n">
        <v>6</v>
      </c>
      <c r="F68" s="299" t="n">
        <v>34</v>
      </c>
      <c r="G68" s="299" t="n">
        <v>49</v>
      </c>
      <c r="H68" s="299" t="n">
        <v>103</v>
      </c>
    </row>
    <row r="69" customFormat="false" ht="15" hidden="false" customHeight="false" outlineLevel="0" collapsed="false">
      <c r="B69" s="299" t="s">
        <v>342</v>
      </c>
    </row>
    <row r="71" customFormat="false" ht="15" hidden="false" customHeight="false" outlineLevel="0" collapsed="false">
      <c r="B71" s="416" t="s">
        <v>343</v>
      </c>
      <c r="C71" s="416"/>
      <c r="D71" s="416" t="n">
        <v>2008</v>
      </c>
      <c r="E71" s="416" t="n">
        <f aca="false">+D71+1</f>
        <v>2009</v>
      </c>
      <c r="F71" s="416" t="n">
        <f aca="false">+E71+1</f>
        <v>2010</v>
      </c>
      <c r="G71" s="416" t="n">
        <f aca="false">+F71+1</f>
        <v>2011</v>
      </c>
      <c r="H71" s="416" t="n">
        <f aca="false">+G71+1</f>
        <v>2012</v>
      </c>
    </row>
    <row r="72" customFormat="false" ht="15" hidden="false" customHeight="false" outlineLevel="0" collapsed="false">
      <c r="B72" s="299" t="s">
        <v>327</v>
      </c>
      <c r="D72" s="299" t="n">
        <v>40</v>
      </c>
      <c r="E72" s="299" t="n">
        <v>42</v>
      </c>
      <c r="F72" s="299" t="n">
        <v>49</v>
      </c>
      <c r="G72" s="299" t="n">
        <v>0</v>
      </c>
      <c r="H72" s="299" t="n">
        <v>0</v>
      </c>
    </row>
    <row r="73" customFormat="false" ht="15" hidden="false" customHeight="false" outlineLevel="0" collapsed="false">
      <c r="B73" s="299" t="s">
        <v>328</v>
      </c>
      <c r="D73" s="299" t="n">
        <v>0</v>
      </c>
      <c r="E73" s="299" t="n">
        <v>34</v>
      </c>
      <c r="F73" s="299" t="n">
        <v>36</v>
      </c>
      <c r="G73" s="299" t="n">
        <v>42</v>
      </c>
      <c r="H73" s="299" t="n">
        <v>0</v>
      </c>
    </row>
    <row r="74" customFormat="false" ht="15" hidden="false" customHeight="false" outlineLevel="0" collapsed="false">
      <c r="B74" s="299" t="s">
        <v>344</v>
      </c>
      <c r="D74" s="299" t="n">
        <v>0</v>
      </c>
      <c r="E74" s="299" t="n">
        <v>0</v>
      </c>
      <c r="F74" s="299" t="n">
        <v>34</v>
      </c>
      <c r="G74" s="299" t="n">
        <v>32</v>
      </c>
      <c r="H74" s="299" t="n">
        <v>37</v>
      </c>
    </row>
    <row r="75" customFormat="false" ht="15" hidden="false" customHeight="false" outlineLevel="0" collapsed="false">
      <c r="B75" s="299" t="s">
        <v>336</v>
      </c>
      <c r="D75" s="299" t="n">
        <f aca="false">+D72+D73+D74</f>
        <v>40</v>
      </c>
      <c r="E75" s="299" t="n">
        <f aca="false">+E72+E73+E74</f>
        <v>76</v>
      </c>
      <c r="F75" s="299" t="n">
        <f aca="false">+F72+F73+F74</f>
        <v>119</v>
      </c>
      <c r="G75" s="299" t="n">
        <f aca="false">+G72+G73+G74</f>
        <v>74</v>
      </c>
      <c r="H75" s="299" t="n">
        <f aca="false">+H72+H73+H74</f>
        <v>37</v>
      </c>
    </row>
    <row r="76" customFormat="false" ht="15" hidden="false" customHeight="false" outlineLevel="0" collapsed="false">
      <c r="B76" s="299" t="s">
        <v>341</v>
      </c>
      <c r="D76" s="299" t="n">
        <f aca="false">+D74</f>
        <v>0</v>
      </c>
      <c r="E76" s="299" t="n">
        <f aca="false">+E74</f>
        <v>0</v>
      </c>
      <c r="F76" s="299" t="n">
        <f aca="false">+F74</f>
        <v>34</v>
      </c>
      <c r="G76" s="299" t="n">
        <f aca="false">+G74</f>
        <v>32</v>
      </c>
      <c r="H76" s="299" t="n">
        <f aca="false">+H74</f>
        <v>37</v>
      </c>
    </row>
    <row r="77" customFormat="false" ht="15" hidden="false" customHeight="false" outlineLevel="0" collapsed="false">
      <c r="B77" s="299" t="s">
        <v>345</v>
      </c>
    </row>
  </sheetData>
  <mergeCells count="25">
    <mergeCell ref="B5:B7"/>
    <mergeCell ref="C5:H5"/>
    <mergeCell ref="J5:O5"/>
    <mergeCell ref="Q5:V5"/>
    <mergeCell ref="C6:E6"/>
    <mergeCell ref="F6:H6"/>
    <mergeCell ref="J6:L6"/>
    <mergeCell ref="M6:O6"/>
    <mergeCell ref="Q6:S6"/>
    <mergeCell ref="T6:V6"/>
    <mergeCell ref="X6:Z6"/>
    <mergeCell ref="AA6:AC6"/>
    <mergeCell ref="C15:H15"/>
    <mergeCell ref="J15:O15"/>
    <mergeCell ref="Q15:V15"/>
    <mergeCell ref="X15:Z15"/>
    <mergeCell ref="AA15:AC15"/>
    <mergeCell ref="B18:K18"/>
    <mergeCell ref="B19:B20"/>
    <mergeCell ref="C19:E19"/>
    <mergeCell ref="F19:H19"/>
    <mergeCell ref="I19:K19"/>
    <mergeCell ref="C27:D27"/>
    <mergeCell ref="F27:G27"/>
    <mergeCell ref="I27:J27"/>
  </mergeCells>
  <hyperlinks>
    <hyperlink ref="C15" location="_ftn1" display="#_ftn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5T21:40:51Z</dcterms:created>
  <dc:creator>Millennium Challenge Corporation</dc:creator>
  <dc:description/>
  <dc:language>en-US</dc:language>
  <cp:lastModifiedBy>Block, Marissa L (DPE/EE-EA/PSC)</cp:lastModifiedBy>
  <cp:lastPrinted>2010-04-12T18:02:08Z</cp:lastPrinted>
  <dcterms:modified xsi:type="dcterms:W3CDTF">2015-03-27T15:03:22Z</dcterms:modified>
  <cp:revision>0</cp:revision>
  <dc:subject/>
  <dc:title>El Salvador's Human Development Project, Formal Technical Education</dc:title>
</cp:coreProperties>
</file>