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User's Guide" sheetId="1" state="visible" r:id="rId2"/>
    <sheet name="Activity Description" sheetId="2" state="visible" r:id="rId3"/>
    <sheet name="ERR &amp; Sensitivity Analysis" sheetId="3" state="visible" r:id="rId4"/>
    <sheet name="Cost-Benefit Summary" sheetId="4" state="visible" r:id="rId5"/>
    <sheet name="Loans Made" sheetId="5" state="visible" r:id="rId6"/>
    <sheet name="Wage expenditures by Loan" sheetId="6" state="visible" r:id="rId7"/>
  </sheets>
  <externalReferences>
    <externalReference r:id="rId8"/>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 uniqueCount="112">
  <si>
    <t xml:space="preserve">El Salvador: Finance/Investment Support</t>
  </si>
  <si>
    <t xml:space="preserve">ERR Version</t>
  </si>
  <si>
    <t xml:space="preserve">Original ERR</t>
  </si>
  <si>
    <t xml:space="preserve">Closeout ERR</t>
  </si>
  <si>
    <t xml:space="preserve">Date of ERR</t>
  </si>
  <si>
    <t xml:space="preserve">NA</t>
  </si>
  <si>
    <t xml:space="preserve">Amount of MCC funds</t>
  </si>
  <si>
    <t xml:space="preserve">$21 million</t>
  </si>
  <si>
    <t xml:space="preserve">$8 million</t>
  </si>
  <si>
    <t xml:space="preserve">Project Description</t>
  </si>
  <si>
    <t xml:space="preserve">To attract private investment in and various types of financing for high-value economic activities in the Northern Zone, the Investment Support Activity will utilize MCC Funding to support a demand-driven, competitive process to provide capital to critical investments required for successful operation of a business activity that is part of a value chain that will be located in and/or benefit poor inhabitants in the Northern Zone. The goal of the Investment Support Activity is to make investment capital available to poor individuals, and organizations that benefit poor inhabitants of the Northern Zone, who, due to insufficient collateral and lack of liquid assets, are not able to finance their investments. This investment support is intended to reduce poverty by enabling the creation of profitable and sustainable business activities that generate employment and significantly raise income.</t>
  </si>
  <si>
    <t xml:space="preserve">Benefit streams included in ERR</t>
  </si>
  <si>
    <r>
      <rPr>
        <sz val="10"/>
        <rFont val="Arial"/>
        <family val="2"/>
      </rPr>
      <t xml:space="preserve">Expected</t>
    </r>
    <r>
      <rPr>
        <sz val="10"/>
        <color rgb="FFFF0000"/>
        <rFont val="Arial"/>
        <family val="2"/>
      </rPr>
      <t xml:space="preserve"> </t>
    </r>
    <r>
      <rPr>
        <sz val="10"/>
        <rFont val="Arial"/>
        <family val="2"/>
      </rPr>
      <t xml:space="preserve">profits, based on the applicants proposed investment plan</t>
    </r>
  </si>
  <si>
    <t xml:space="preserve">Costs included in ERR (not borne by MCC)</t>
  </si>
  <si>
    <t xml:space="preserve">None</t>
  </si>
  <si>
    <t xml:space="preserve">Initial loan disbursement</t>
  </si>
  <si>
    <t xml:space="preserve">ERR estimations and time horizon</t>
  </si>
  <si>
    <t xml:space="preserve"> 15.5% over 20 years</t>
  </si>
  <si>
    <t xml:space="preserve">Table of Contents</t>
  </si>
  <si>
    <t xml:space="preserve">Activity Description</t>
  </si>
  <si>
    <t xml:space="preserve">One should read this sheet first, as it offers a summary of the project, a list of components, and states the economic rationale for the project.</t>
  </si>
  <si>
    <t xml:space="preserve">ERR &amp; Sensitivity Analysis</t>
  </si>
  <si>
    <t xml:space="preserve">A brief summary of the project's key parameters and ERR calculations.</t>
  </si>
  <si>
    <t xml:space="preserve">Cost-Benefit Summary</t>
  </si>
  <si>
    <t xml:space="preserve">This sheet enumerates the project's investment benefits and costs over 20 years</t>
  </si>
  <si>
    <t xml:space="preserve">Loans Made</t>
  </si>
  <si>
    <t xml:space="preserve">Provides a list of all loans petitioned and estimated value chains.</t>
  </si>
  <si>
    <t xml:space="preserve">Wage Expenditures by Loan</t>
  </si>
  <si>
    <t xml:space="preserve">Wage costs by loan.</t>
  </si>
  <si>
    <t xml:space="preserve">Summary</t>
  </si>
  <si>
    <t xml:space="preserve">Closeout Project</t>
  </si>
  <si>
    <t xml:space="preserve">To attract private investment in, and various types of financing for, high-value economic activities in the Northern Zone, the Investment Support Activity will utilize MCC Funding to support a demand-driven, competitive process to provide capital to critical investments required for successful operation of a business activity that is part of a value chain that will be located in and/or benefit poor inhabitants in the Northern Zone. The goal of the Investment Support Activity is to make investment capital available to poor individuals, and organizations that benefit poor inhabitants of the Northern Zone, who, due to insufficient collateral and lack of liquid assets, are not able to finance their investments. This investment support is intended to reduce poverty by enabling the creation of profitable and sustainable business activities that generate employment and significantly raise income.</t>
  </si>
  <si>
    <t xml:space="preserve">Components</t>
  </si>
  <si>
    <t xml:space="preserve">MCC Funding will support the administration and funding of an investment support program providing investment capital for the development of competitively selected business proposals.</t>
  </si>
  <si>
    <t xml:space="preserve">This Project Activity will require potential beneficiaries to compete for support based on transparent criteria and the provision of a significant contribution either of their own or of their business partner resources. These elements help ensure that resources are directed to the most promising business endeavors. Beneficiaries assisted in developing a business plan under the Business Services Activity may submit those business plans for award consideration under this Project Activity; however, investment support applications may also be submitted by candidates that have not received assistance under the Business Services Activity or otherwise under the Productive Development Project.  A total of 25 loans were approved</t>
  </si>
  <si>
    <t xml:space="preserve">Economic Rationale</t>
  </si>
  <si>
    <t xml:space="preserve">     By providing investment support to entrepreneurs in industries with high demand in the region this activity will boost business productivity and job growth of the businesses selected for loan disbursement.</t>
  </si>
  <si>
    <t xml:space="preserve">Last updated:  </t>
  </si>
  <si>
    <t xml:space="preserve">ERR and sensitivity analysis</t>
  </si>
  <si>
    <r>
      <rPr>
        <sz val="11"/>
        <color rgb="FF000000"/>
        <rFont val="Calibri"/>
        <family val="2"/>
      </rPr>
      <t xml:space="preserve">Change the "</t>
    </r>
    <r>
      <rPr>
        <sz val="10"/>
        <color rgb="FF0000FF"/>
        <rFont val="Arial"/>
        <family val="2"/>
      </rPr>
      <t xml:space="preserve">User Input</t>
    </r>
    <r>
      <rPr>
        <sz val="11"/>
        <color rgb="FF000000"/>
        <rFont val="Calibri"/>
        <family val="2"/>
      </rPr>
      <t xml:space="preserve">" cells in the table below to see the effect on the compact's Economic Rate of Return (ERR) and net benefits (see chart below).  To reset all values to the default MCC estimates, click the "</t>
    </r>
    <r>
      <rPr>
        <sz val="10"/>
        <color rgb="FF0000FF"/>
        <rFont val="Arial"/>
        <family val="2"/>
      </rPr>
      <t xml:space="preserve">Reset Parameters</t>
    </r>
    <r>
      <rPr>
        <sz val="11"/>
        <color rgb="FF000000"/>
        <rFont val="Calibri"/>
        <family val="2"/>
      </rPr>
      <t xml:space="preserve">" button at right.  Be sure to reset all summary parameters to their original values ("MCC Estimate" values) before changing specific parameters.</t>
    </r>
  </si>
  <si>
    <t xml:space="preserve">Parameter type</t>
  </si>
  <si>
    <t xml:space="preserve">Description of key parameters</t>
  </si>
  <si>
    <t xml:space="preserve">Parameter values</t>
  </si>
  <si>
    <t xml:space="preserve">User Input</t>
  </si>
  <si>
    <t xml:space="preserve">MCC Estimate</t>
  </si>
  <si>
    <t xml:space="preserve">Recommended range</t>
  </si>
  <si>
    <t xml:space="preserve">Values used in ERR computation</t>
  </si>
  <si>
    <t xml:space="preserve">All summary parameters set to initial values?</t>
  </si>
  <si>
    <t xml:space="preserve">Actual costs as a percentage of estimated costs</t>
  </si>
  <si>
    <t xml:space="preserve">80 - 120%</t>
  </si>
  <si>
    <t xml:space="preserve">Actual benefits as a percentage of estimated benefits</t>
  </si>
  <si>
    <t xml:space="preserve">Economic rate of return (ERR):</t>
  </si>
  <si>
    <t xml:space="preserve">20 years</t>
  </si>
  <si>
    <t xml:space="preserve">MCC Estimated ERRs:</t>
  </si>
  <si>
    <t xml:space="preserve">Original</t>
  </si>
  <si>
    <t xml:space="preserve">Closeout</t>
  </si>
  <si>
    <t xml:space="preserve">ERR</t>
  </si>
  <si>
    <t xml:space="preserve">Date</t>
  </si>
  <si>
    <t xml:space="preserve">Present Value (PV) of Benefits:</t>
  </si>
  <si>
    <t xml:space="preserve">2008 USD, 10% discount rate</t>
  </si>
  <si>
    <t xml:space="preserve">Present Value (PV) of MCC Costs:</t>
  </si>
  <si>
    <t xml:space="preserve">Cost/Benefit Summary</t>
  </si>
  <si>
    <t xml:space="preserve">Units</t>
  </si>
  <si>
    <t xml:space="preserve">Benefits</t>
  </si>
  <si>
    <t xml:space="preserve">Investment Cash Flow (including loan and own capital)</t>
  </si>
  <si>
    <t xml:space="preserve">Nominal USD</t>
  </si>
  <si>
    <t xml:space="preserve">Wage Benefits</t>
  </si>
  <si>
    <t xml:space="preserve">Total Benefits</t>
  </si>
  <si>
    <t xml:space="preserve">Costs</t>
  </si>
  <si>
    <t xml:space="preserve">CONSULTING FEES (MCC Costs)</t>
  </si>
  <si>
    <t xml:space="preserve">MCA Program Admin And M&amp;E (MCC Costs)</t>
  </si>
  <si>
    <t xml:space="preserve">Total Costs</t>
  </si>
  <si>
    <t xml:space="preserve">CPI (2005=100)</t>
  </si>
  <si>
    <t xml:space="preserve">Index</t>
  </si>
  <si>
    <r>
      <rPr>
        <b val="true"/>
        <sz val="11"/>
        <color rgb="FF000000"/>
        <rFont val="Calibri"/>
        <family val="2"/>
      </rPr>
      <t xml:space="preserve">Estimated CPI Growth </t>
    </r>
    <r>
      <rPr>
        <b val="true"/>
        <vertAlign val="superscript"/>
        <sz val="11"/>
        <color rgb="FF000000"/>
        <rFont val="Calibri"/>
        <family val="2"/>
      </rPr>
      <t xml:space="preserve">1</t>
    </r>
  </si>
  <si>
    <t xml:space="preserve">%</t>
  </si>
  <si>
    <t xml:space="preserve">-</t>
  </si>
  <si>
    <t xml:space="preserve">Net Incremental Benefits</t>
  </si>
  <si>
    <t xml:space="preserve">2008 USD</t>
  </si>
  <si>
    <t xml:space="preserve">PV Benefits </t>
  </si>
  <si>
    <t xml:space="preserve">10% discount rate</t>
  </si>
  <si>
    <t xml:space="preserve">PV Costs </t>
  </si>
  <si>
    <t xml:space="preserve">NPV</t>
  </si>
  <si>
    <t xml:space="preserve">Cost Scenario</t>
  </si>
  <si>
    <t xml:space="preserve">Benefit Scenario</t>
  </si>
  <si>
    <r>
      <rPr>
        <i val="true"/>
        <vertAlign val="superscript"/>
        <sz val="11"/>
        <color rgb="FF000000"/>
        <rFont val="Calibri"/>
        <family val="2"/>
      </rPr>
      <t xml:space="preserve">1</t>
    </r>
    <r>
      <rPr>
        <i val="true"/>
        <sz val="11"/>
        <color rgb="FF000000"/>
        <rFont val="Calibri"/>
        <family val="2"/>
      </rPr>
      <t xml:space="preserve"> World Development Index Data, Average 2000-2010</t>
    </r>
  </si>
  <si>
    <t xml:space="preserve">Loan #</t>
  </si>
  <si>
    <t xml:space="preserve">Annual Cashflows</t>
  </si>
  <si>
    <t xml:space="preserve">TOTAL</t>
  </si>
  <si>
    <t xml:space="preserve">IRR</t>
  </si>
  <si>
    <t xml:space="preserve">Year 1</t>
  </si>
  <si>
    <t xml:space="preserve">Year 2</t>
  </si>
  <si>
    <t xml:space="preserve">Year 3</t>
  </si>
  <si>
    <t xml:space="preserve">Year 4</t>
  </si>
  <si>
    <t xml:space="preserve">Year 5</t>
  </si>
  <si>
    <t xml:space="preserve">Year 6</t>
  </si>
  <si>
    <t xml:space="preserve">Year 7</t>
  </si>
  <si>
    <t xml:space="preserve">Year 8</t>
  </si>
  <si>
    <t xml:space="preserve">Year 9</t>
  </si>
  <si>
    <t xml:space="preserve">Year 10</t>
  </si>
  <si>
    <t xml:space="preserve">Net Wage Expenditures</t>
  </si>
  <si>
    <t xml:space="preserve">Since wages are benefits to households in the northern zone, these are added in as project benefits.</t>
  </si>
  <si>
    <t xml:space="preserve">Variable</t>
  </si>
  <si>
    <t xml:space="preserve">Value</t>
  </si>
  <si>
    <t xml:space="preserve">Notes</t>
  </si>
  <si>
    <t xml:space="preserve">Total # of full time employees</t>
  </si>
  <si>
    <r>
      <rPr>
        <i val="true"/>
        <sz val="10"/>
        <color rgb="FF000000"/>
        <rFont val="Arial"/>
        <family val="2"/>
      </rPr>
      <t xml:space="preserve">FOMILENIO </t>
    </r>
    <r>
      <rPr>
        <i val="true"/>
        <vertAlign val="superscript"/>
        <sz val="10"/>
        <color rgb="FF000000"/>
        <rFont val="Arial"/>
        <family val="2"/>
      </rPr>
      <t xml:space="preserve">1</t>
    </r>
  </si>
  <si>
    <t xml:space="preserve">Total # of part time employees</t>
  </si>
  <si>
    <t xml:space="preserve">Days worked per year (Full Time)</t>
  </si>
  <si>
    <r>
      <rPr>
        <sz val="10"/>
        <color rgb="FF000000"/>
        <rFont val="Arial"/>
        <family val="2"/>
      </rPr>
      <t xml:space="preserve">Opportunity Cost per day </t>
    </r>
    <r>
      <rPr>
        <vertAlign val="superscript"/>
        <sz val="10"/>
        <color rgb="FF000000"/>
        <rFont val="Arial"/>
        <family val="2"/>
      </rPr>
      <t xml:space="preserve">2</t>
    </r>
  </si>
  <si>
    <r>
      <rPr>
        <i val="true"/>
        <vertAlign val="superscript"/>
        <sz val="10"/>
        <color rgb="FF000000"/>
        <rFont val="Arial "/>
        <family val="0"/>
      </rPr>
      <t xml:space="preserve">1</t>
    </r>
    <r>
      <rPr>
        <i val="true"/>
        <sz val="10"/>
        <color rgb="FF000000"/>
        <rFont val="Arial "/>
        <family val="0"/>
      </rPr>
      <t xml:space="preserve">  FOMILENIO = Fondo del Milenio, the entity accountable for implementing the program that was created through ratification of the Compact by El Salvador's Legislative Assembly</t>
    </r>
  </si>
  <si>
    <r>
      <rPr>
        <i val="true"/>
        <vertAlign val="superscript"/>
        <sz val="10"/>
        <color rgb="FF000000"/>
        <rFont val="Arial"/>
        <family val="2"/>
      </rPr>
      <t xml:space="preserve">2 </t>
    </r>
    <r>
      <rPr>
        <i val="true"/>
        <sz val="10"/>
        <color rgb="FF000000"/>
        <rFont val="Arial"/>
        <family val="2"/>
      </rPr>
      <t xml:space="preserve"> Assumed minimum wage, rural areas</t>
    </r>
  </si>
</sst>
</file>

<file path=xl/styles.xml><?xml version="1.0" encoding="utf-8"?>
<styleSheet xmlns="http://schemas.openxmlformats.org/spreadsheetml/2006/main">
  <numFmts count="15">
    <numFmt numFmtId="164" formatCode="General"/>
    <numFmt numFmtId="165" formatCode="[$-409]m/d/yyyy"/>
    <numFmt numFmtId="166" formatCode="0%"/>
    <numFmt numFmtId="167" formatCode="General"/>
    <numFmt numFmtId="168" formatCode="0.0%"/>
    <numFmt numFmtId="169" formatCode="0.00%"/>
    <numFmt numFmtId="170" formatCode="_(\$* #,##0.00_);_(\$* \(#,##0.00\);_(\$* \-??_);_(@_)"/>
    <numFmt numFmtId="171" formatCode="_(\$* #,##0_);_(\$* \(#,##0\);_(\$* \-??_);_(@_)"/>
    <numFmt numFmtId="172" formatCode="_(* #,##0.00_);_(* \(#,##0.00\);_(* \-??_);_(@_)"/>
    <numFmt numFmtId="173" formatCode="_(* #,##0_);_(* \(#,##0\);_(* \-??_);_(@_)"/>
    <numFmt numFmtId="174" formatCode="\$#,##0.00_);[RED]&quot;($&quot;#,##0.00\)"/>
    <numFmt numFmtId="175" formatCode="\$#,##0_);[RED]&quot;($&quot;#,##0\)"/>
    <numFmt numFmtId="176" formatCode="_([$$-440A]* #,##0.000_);_([$$-440A]* \(#,##0.000\);_([$$-440A]* \-??_);_(@_)"/>
    <numFmt numFmtId="177" formatCode="_([$$-440A]* #,##0.00_);_([$$-440A]* \(#,##0.00\);_([$$-440A]* \-??_);_(@_)"/>
    <numFmt numFmtId="178" formatCode="\$#,##0.00"/>
  </numFmts>
  <fonts count="45">
    <font>
      <sz val="11"/>
      <color rgb="FF000000"/>
      <name val="Calibri"/>
      <family val="2"/>
    </font>
    <font>
      <sz val="10"/>
      <name val="Arial"/>
      <family val="0"/>
    </font>
    <font>
      <sz val="10"/>
      <name val="Arial"/>
      <family val="0"/>
    </font>
    <font>
      <sz val="10"/>
      <name val="Arial"/>
      <family val="0"/>
    </font>
    <font>
      <sz val="10"/>
      <name val="Arial"/>
      <family val="2"/>
    </font>
    <font>
      <sz val="8"/>
      <color rgb="FFFF0000"/>
      <name val="Arial"/>
      <family val="2"/>
    </font>
    <font>
      <b val="true"/>
      <sz val="16"/>
      <name val="Arial"/>
      <family val="2"/>
    </font>
    <font>
      <b val="true"/>
      <sz val="10"/>
      <name val="Arial"/>
      <family val="2"/>
    </font>
    <font>
      <b val="true"/>
      <sz val="10"/>
      <color rgb="FF808080"/>
      <name val="Arial"/>
      <family val="2"/>
    </font>
    <font>
      <sz val="10"/>
      <color rgb="FF969696"/>
      <name val="Arial"/>
      <family val="2"/>
    </font>
    <font>
      <sz val="10"/>
      <color rgb="FF808080"/>
      <name val="Arial"/>
      <family val="2"/>
    </font>
    <font>
      <sz val="10"/>
      <color rgb="FFFF0000"/>
      <name val="Arial"/>
      <family val="2"/>
    </font>
    <font>
      <u val="single"/>
      <sz val="10"/>
      <color rgb="FF0000FF"/>
      <name val="Arial"/>
      <family val="2"/>
    </font>
    <font>
      <sz val="10"/>
      <color rgb="FF000000"/>
      <name val="Arial"/>
      <family val="2"/>
    </font>
    <font>
      <sz val="14"/>
      <name val="Arial"/>
      <family val="2"/>
    </font>
    <font>
      <sz val="8"/>
      <color rgb="FF008000"/>
      <name val="Arial"/>
      <family val="2"/>
    </font>
    <font>
      <b val="true"/>
      <sz val="18"/>
      <color rgb="FF000080"/>
      <name val="Arial"/>
      <family val="2"/>
    </font>
    <font>
      <sz val="10"/>
      <color rgb="FF0000FF"/>
      <name val="Arial"/>
      <family val="2"/>
    </font>
    <font>
      <b val="true"/>
      <sz val="12"/>
      <name val="Arial"/>
      <family val="2"/>
    </font>
    <font>
      <b val="true"/>
      <sz val="10"/>
      <color rgb="FF0000FF"/>
      <name val="Arial"/>
      <family val="2"/>
    </font>
    <font>
      <b val="true"/>
      <sz val="10"/>
      <color rgb="FF969696"/>
      <name val="Arial"/>
      <family val="2"/>
    </font>
    <font>
      <sz val="10"/>
      <color rgb="FFFFFFFF"/>
      <name val="Arial"/>
      <family val="2"/>
    </font>
    <font>
      <b val="true"/>
      <sz val="10"/>
      <color rgb="FFFFFFFF"/>
      <name val="Arial"/>
      <family val="2"/>
    </font>
    <font>
      <b val="true"/>
      <sz val="10"/>
      <color rgb="FFFF0000"/>
      <name val="Arial"/>
      <family val="2"/>
    </font>
    <font>
      <i val="true"/>
      <sz val="10"/>
      <name val="Arial"/>
      <family val="2"/>
    </font>
    <font>
      <b val="true"/>
      <sz val="12"/>
      <color rgb="FF000000"/>
      <name val="Arial"/>
      <family val="2"/>
    </font>
    <font>
      <sz val="10.5"/>
      <color rgb="FF000000"/>
      <name val="Arial"/>
      <family val="2"/>
    </font>
    <font>
      <b val="true"/>
      <sz val="10.5"/>
      <color rgb="FF000000"/>
      <name val="Arial"/>
      <family val="2"/>
    </font>
    <font>
      <b val="true"/>
      <sz val="12"/>
      <color rgb="FF000000"/>
      <name val="Calibri"/>
      <family val="2"/>
    </font>
    <font>
      <b val="true"/>
      <sz val="11"/>
      <color rgb="FF000000"/>
      <name val="Calibri"/>
      <family val="2"/>
    </font>
    <font>
      <b val="true"/>
      <i val="true"/>
      <u val="single"/>
      <sz val="11"/>
      <color rgb="FF000000"/>
      <name val="Calibri"/>
      <family val="2"/>
    </font>
    <font>
      <i val="true"/>
      <sz val="11"/>
      <color rgb="FF000000"/>
      <name val="Calibri"/>
      <family val="2"/>
    </font>
    <font>
      <b val="true"/>
      <vertAlign val="superscript"/>
      <sz val="11"/>
      <color rgb="FF000000"/>
      <name val="Calibri"/>
      <family val="2"/>
    </font>
    <font>
      <sz val="11"/>
      <color rgb="FFFF0000"/>
      <name val="Calibri"/>
      <family val="2"/>
    </font>
    <font>
      <sz val="11"/>
      <name val="Calibri"/>
      <family val="2"/>
    </font>
    <font>
      <i val="true"/>
      <vertAlign val="superscript"/>
      <sz val="11"/>
      <color rgb="FF000000"/>
      <name val="Calibri"/>
      <family val="2"/>
    </font>
    <font>
      <sz val="10"/>
      <color rgb="FF000000"/>
      <name val="Calibri"/>
      <family val="2"/>
    </font>
    <font>
      <sz val="10"/>
      <color rgb="FF003366"/>
      <name val="Arial"/>
      <family val="2"/>
    </font>
    <font>
      <b val="true"/>
      <sz val="10"/>
      <color rgb="FF000000"/>
      <name val="Arial"/>
      <family val="2"/>
    </font>
    <font>
      <b val="true"/>
      <u val="single"/>
      <sz val="10"/>
      <color rgb="FF000000"/>
      <name val="Arial"/>
      <family val="2"/>
    </font>
    <font>
      <i val="true"/>
      <sz val="10"/>
      <color rgb="FF000000"/>
      <name val="Arial"/>
      <family val="2"/>
    </font>
    <font>
      <i val="true"/>
      <vertAlign val="superscript"/>
      <sz val="10"/>
      <color rgb="FF000000"/>
      <name val="Arial"/>
      <family val="2"/>
    </font>
    <font>
      <vertAlign val="superscript"/>
      <sz val="10"/>
      <color rgb="FF000000"/>
      <name val="Arial"/>
      <family val="2"/>
    </font>
    <font>
      <i val="true"/>
      <vertAlign val="superscript"/>
      <sz val="10"/>
      <color rgb="FF000000"/>
      <name val="Arial "/>
      <family val="0"/>
    </font>
    <font>
      <i val="true"/>
      <sz val="10"/>
      <color rgb="FF000000"/>
      <name val="Arial "/>
      <family val="0"/>
    </font>
  </fonts>
  <fills count="7">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CC"/>
        <bgColor rgb="FFCCFFFF"/>
      </patternFill>
    </fill>
    <fill>
      <patternFill patternType="solid">
        <fgColor rgb="FFFF0000"/>
        <bgColor rgb="FF993300"/>
      </patternFill>
    </fill>
    <fill>
      <patternFill patternType="solid">
        <fgColor rgb="FFCCCCFF"/>
        <bgColor rgb="FFC0C0C0"/>
      </patternFill>
    </fill>
  </fills>
  <borders count="36">
    <border diagonalUp="false" diagonalDown="false">
      <left/>
      <right/>
      <top/>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diagonal/>
    </border>
    <border diagonalUp="false" diagonalDown="false">
      <left style="thin"/>
      <right style="thin"/>
      <top style="thin"/>
      <bottom style="thin"/>
      <diagonal/>
    </border>
    <border diagonalUp="false" diagonalDown="false">
      <left style="double"/>
      <right style="double"/>
      <top style="double"/>
      <bottom/>
      <diagonal/>
    </border>
    <border diagonalUp="false" diagonalDown="false">
      <left style="double"/>
      <right style="double"/>
      <top style="thin"/>
      <bottom/>
      <diagonal/>
    </border>
    <border diagonalUp="false" diagonalDown="false">
      <left style="thin"/>
      <right style="double"/>
      <top style="thin"/>
      <bottom/>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003366"/>
      </left>
      <right style="thin">
        <color rgb="FF003366"/>
      </right>
      <top style="thin">
        <color rgb="FF003366"/>
      </top>
      <bottom style="thin">
        <color rgb="FF003366"/>
      </bottom>
      <diagonal/>
    </border>
    <border diagonalUp="false" diagonalDown="false">
      <left style="thin">
        <color rgb="FF003366"/>
      </left>
      <right style="thin">
        <color rgb="FF003366"/>
      </right>
      <top style="thin">
        <color rgb="FF003366"/>
      </top>
      <bottom/>
      <diagonal/>
    </border>
    <border diagonalUp="false" diagonalDown="false">
      <left/>
      <right style="thin">
        <color rgb="FF003366"/>
      </right>
      <top style="thin">
        <color rgb="FF003366"/>
      </top>
      <bottom style="thin">
        <color rgb="FF003366"/>
      </bottom>
      <diagonal/>
    </border>
    <border diagonalUp="false" diagonalDown="false">
      <left style="thin">
        <color rgb="FF003366"/>
      </left>
      <right style="thin">
        <color rgb="FF003366"/>
      </right>
      <top/>
      <bottom/>
      <diagonal/>
    </border>
    <border diagonalUp="false" diagonalDown="false">
      <left style="thin">
        <color rgb="FF003366"/>
      </left>
      <right style="thin">
        <color rgb="FF003366"/>
      </right>
      <top style="thin"/>
      <bottom style="thin">
        <color rgb="FF003366"/>
      </bottom>
      <diagonal/>
    </border>
    <border diagonalUp="false" diagonalDown="false">
      <left/>
      <right style="thin">
        <color rgb="FF003366"/>
      </right>
      <top style="thin">
        <color rgb="FF003366"/>
      </top>
      <bottom/>
      <diagonal/>
    </border>
    <border diagonalUp="false" diagonalDown="false">
      <left/>
      <right style="thin">
        <color rgb="FF003366"/>
      </right>
      <top/>
      <bottom/>
      <diagonal/>
    </border>
    <border diagonalUp="false" diagonalDown="false">
      <left style="thin">
        <color rgb="FF003366"/>
      </left>
      <right style="thin">
        <color rgb="FF003366"/>
      </right>
      <top/>
      <bottom style="thin">
        <color rgb="FF003366"/>
      </bottom>
      <diagonal/>
    </border>
    <border diagonalUp="false" diagonalDown="false">
      <left/>
      <right style="thin">
        <color rgb="FF003366"/>
      </right>
      <top/>
      <bottom style="thin">
        <color rgb="FF003366"/>
      </bottom>
      <diagonal/>
    </border>
    <border diagonalUp="false" diagonalDown="false">
      <left/>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22" applyFont="true" applyBorder="true" applyAlignment="true" applyProtection="false">
      <alignment horizontal="left" vertical="center" textRotation="0" wrapText="true" indent="0" shrinkToFit="false"/>
      <protection locked="true" hidden="false"/>
    </xf>
    <xf numFmtId="165" fontId="9" fillId="2" borderId="4" xfId="21" applyFont="true" applyBorder="true" applyAlignment="true" applyProtection="false">
      <alignment horizontal="left" vertical="center" textRotation="0" wrapText="true" indent="1" shrinkToFit="false"/>
      <protection locked="true" hidden="false"/>
    </xf>
    <xf numFmtId="165" fontId="4" fillId="2" borderId="4" xfId="21" applyFont="true" applyBorder="true" applyAlignment="true" applyProtection="false">
      <alignment horizontal="left" vertical="center" textRotation="0" wrapText="true" indent="1" shrinkToFit="false"/>
      <protection locked="true" hidden="false"/>
    </xf>
    <xf numFmtId="164" fontId="9" fillId="2" borderId="4" xfId="21" applyFont="true" applyBorder="true" applyAlignment="true" applyProtection="false">
      <alignment horizontal="left" vertical="center" textRotation="0" wrapText="true" indent="1" shrinkToFit="false"/>
      <protection locked="true" hidden="false"/>
    </xf>
    <xf numFmtId="164" fontId="4" fillId="2" borderId="4" xfId="21" applyFont="true" applyBorder="true" applyAlignment="true" applyProtection="false">
      <alignment horizontal="left" vertical="center" textRotation="0" wrapText="true" indent="1"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4" fillId="0" borderId="6" xfId="0" applyFont="true" applyBorder="true" applyAlignment="true" applyProtection="false">
      <alignment horizontal="general"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7" fillId="0" borderId="7" xfId="21"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9" fillId="0" borderId="4" xfId="21" applyFont="true" applyBorder="true" applyAlignment="true" applyProtection="false">
      <alignment horizontal="center" vertical="center" textRotation="0" wrapText="true" indent="0" shrinkToFit="false"/>
      <protection locked="true" hidden="false"/>
    </xf>
    <xf numFmtId="164" fontId="4" fillId="0" borderId="4" xfId="21" applyFont="true" applyBorder="true" applyAlignment="true" applyProtection="false">
      <alignment horizontal="left" vertical="center" textRotation="0" wrapText="true" indent="1"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9" fillId="2" borderId="11" xfId="21" applyFont="true" applyBorder="true" applyAlignment="true" applyProtection="false">
      <alignment horizontal="center" vertical="center" textRotation="0" wrapText="true" indent="0" shrinkToFit="false"/>
      <protection locked="true" hidden="false"/>
    </xf>
    <xf numFmtId="164" fontId="4" fillId="2" borderId="11" xfId="21" applyFont="true" applyBorder="true" applyAlignment="true" applyProtection="false">
      <alignment horizontal="left" vertical="center" textRotation="0" wrapText="true" indent="1"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2" borderId="0" xfId="21" applyFont="true" applyBorder="true" applyAlignment="true" applyProtection="false">
      <alignment horizontal="center" vertical="center" textRotation="0" wrapText="true" indent="0" shrinkToFit="false"/>
      <protection locked="true" hidden="false"/>
    </xf>
    <xf numFmtId="164" fontId="4" fillId="2" borderId="0" xfId="21" applyFont="true" applyBorder="true" applyAlignment="true" applyProtection="false">
      <alignment horizontal="left" vertical="center" textRotation="0" wrapText="true" indent="1"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2" fillId="0" borderId="0" xfId="20" applyFont="true" applyBorder="true" applyAlignment="true" applyProtection="tru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8" fillId="0" borderId="12"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6" fontId="19" fillId="3" borderId="15" xfId="0" applyFont="true" applyBorder="true" applyAlignment="true" applyProtection="false">
      <alignment horizontal="center" vertical="center" textRotation="0" wrapText="true" indent="0" shrinkToFit="false"/>
      <protection locked="true" hidden="false"/>
    </xf>
    <xf numFmtId="166" fontId="4" fillId="0" borderId="1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6" fontId="4" fillId="4" borderId="16" xfId="0" applyFont="true" applyBorder="true" applyAlignment="true" applyProtection="false">
      <alignment horizontal="center" vertical="center" textRotation="0" wrapText="false" indent="0" shrinkToFit="false"/>
      <protection locked="true" hidden="false"/>
    </xf>
    <xf numFmtId="167" fontId="20" fillId="0" borderId="17"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true" indent="0" shrinkToFit="false"/>
      <protection locked="true" hidden="false"/>
    </xf>
    <xf numFmtId="166" fontId="19" fillId="3" borderId="17" xfId="0" applyFont="true" applyBorder="true" applyAlignment="true" applyProtection="false">
      <alignment horizontal="center" vertical="center" textRotation="0" wrapText="true" indent="0" shrinkToFit="false"/>
      <protection locked="true" hidden="false"/>
    </xf>
    <xf numFmtId="166" fontId="4" fillId="0" borderId="17"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6" fontId="4" fillId="4" borderId="19"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left" vertical="center" textRotation="0" wrapText="true" indent="0" shrinkToFit="false"/>
      <protection locked="true" hidden="false"/>
    </xf>
    <xf numFmtId="164" fontId="17" fillId="0" borderId="0" xfId="20" applyFont="true" applyBorder="tru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8" fontId="22" fillId="5" borderId="6" xfId="0" applyFont="true" applyBorder="true" applyAlignment="true" applyProtection="false">
      <alignment horizontal="center"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23" applyFont="true" applyBorder="false" applyAlignment="true" applyProtection="false">
      <alignment horizontal="right" vertical="bottom" textRotation="0" wrapText="false" indent="0" shrinkToFit="false"/>
      <protection locked="true" hidden="false"/>
    </xf>
    <xf numFmtId="164" fontId="4" fillId="0" borderId="6" xfId="23" applyFont="true" applyBorder="true" applyAlignment="true" applyProtection="false">
      <alignment horizontal="center" vertical="bottom" textRotation="0" wrapText="false" indent="0" shrinkToFit="false"/>
      <protection locked="true" hidden="false"/>
    </xf>
    <xf numFmtId="164" fontId="20" fillId="0" borderId="6" xfId="23"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true" applyProtection="false">
      <alignment horizontal="center" vertical="bottom" textRotation="0" wrapText="false" indent="0" shrinkToFit="false"/>
      <protection locked="true" hidden="false"/>
    </xf>
    <xf numFmtId="164" fontId="7" fillId="0" borderId="6" xfId="23" applyFont="true" applyBorder="true" applyAlignment="true" applyProtection="false">
      <alignment horizontal="center" vertical="bottom" textRotation="0" wrapText="false" indent="0" shrinkToFit="false"/>
      <protection locked="true" hidden="false"/>
    </xf>
    <xf numFmtId="168" fontId="9" fillId="0" borderId="6" xfId="23" applyFont="true" applyBorder="true" applyAlignment="true" applyProtection="false">
      <alignment horizontal="center" vertical="bottom" textRotation="0" wrapText="false" indent="0" shrinkToFit="false"/>
      <protection locked="true" hidden="false"/>
    </xf>
    <xf numFmtId="168" fontId="4" fillId="0" borderId="6" xfId="21" applyFont="fals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5" fontId="9" fillId="0" borderId="6" xfId="22" applyFont="true" applyBorder="true" applyAlignment="true" applyProtection="false">
      <alignment horizontal="center" vertical="center" textRotation="0" wrapText="true" indent="0" shrinkToFit="false"/>
      <protection locked="true" hidden="false"/>
    </xf>
    <xf numFmtId="165" fontId="4" fillId="0" borderId="6" xfId="21" applyFont="fals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1" fontId="7" fillId="0" borderId="6" xfId="17" applyFont="true" applyBorder="true" applyAlignment="true" applyProtection="true">
      <alignment horizontal="general"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71" fontId="7" fillId="0" borderId="0" xfId="17"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29" fillId="0" borderId="2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71" fontId="0" fillId="0" borderId="0" xfId="17"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2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21" xfId="0" applyFont="true" applyBorder="true" applyAlignment="false" applyProtection="false">
      <alignment horizontal="general" vertical="bottom" textRotation="0" wrapText="false" indent="0" shrinkToFit="false"/>
      <protection locked="true" hidden="false"/>
    </xf>
    <xf numFmtId="164" fontId="31" fillId="0" borderId="22" xfId="0" applyFont="true" applyBorder="true" applyAlignment="true" applyProtection="false">
      <alignment horizontal="center" vertical="bottom" textRotation="0" wrapText="false" indent="0" shrinkToFit="false"/>
      <protection locked="true" hidden="false"/>
    </xf>
    <xf numFmtId="173" fontId="0" fillId="0" borderId="22" xfId="15" applyFont="true" applyBorder="true" applyAlignment="true" applyProtection="true">
      <alignment horizontal="general" vertical="bottom" textRotation="0" wrapText="false" indent="0" shrinkToFit="false"/>
      <protection locked="true" hidden="false"/>
    </xf>
    <xf numFmtId="173" fontId="0" fillId="0" borderId="23" xfId="15" applyFont="true" applyBorder="true" applyAlignment="true" applyProtection="true">
      <alignment horizontal="general" vertical="bottom" textRotation="0" wrapText="false" indent="0" shrinkToFit="false"/>
      <protection locked="true" hidden="false"/>
    </xf>
    <xf numFmtId="164" fontId="29" fillId="0" borderId="18" xfId="0" applyFont="true" applyBorder="true" applyAlignment="false" applyProtection="false">
      <alignment horizontal="general" vertical="bottom" textRotation="0" wrapText="false" indent="0" shrinkToFit="false"/>
      <protection locked="true" hidden="false"/>
    </xf>
    <xf numFmtId="164" fontId="31" fillId="0" borderId="20" xfId="0" applyFont="true" applyBorder="true" applyAlignment="true" applyProtection="false">
      <alignment horizontal="center" vertical="bottom" textRotation="0" wrapText="false" indent="0" shrinkToFit="false"/>
      <protection locked="true" hidden="false"/>
    </xf>
    <xf numFmtId="169" fontId="0" fillId="0" borderId="20" xfId="0" applyFont="false" applyBorder="true" applyAlignment="false" applyProtection="false">
      <alignment horizontal="general" vertical="bottom" textRotation="0" wrapText="false" indent="0" shrinkToFit="false"/>
      <protection locked="true" hidden="false"/>
    </xf>
    <xf numFmtId="169" fontId="0" fillId="0" borderId="19"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9"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9" fillId="6" borderId="0" xfId="0" applyFont="true" applyBorder="false" applyAlignment="true" applyProtection="false">
      <alignment horizontal="right" vertical="bottom" textRotation="0" wrapText="false" indent="0" shrinkToFit="false"/>
      <protection locked="true" hidden="false"/>
    </xf>
    <xf numFmtId="168" fontId="22" fillId="5" borderId="6" xfId="0" applyFont="true" applyBorder="true" applyAlignment="true" applyProtection="false">
      <alignment horizontal="right" vertical="bottom" textRotation="0" wrapText="false" indent="0" shrinkToFit="false"/>
      <protection locked="true" hidden="false"/>
    </xf>
    <xf numFmtId="166" fontId="33"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general" vertical="bottom" textRotation="0" wrapText="false" indent="0" shrinkToFit="false"/>
      <protection locked="true" hidden="false"/>
    </xf>
    <xf numFmtId="166" fontId="19" fillId="0" borderId="25" xfId="0" applyFont="true" applyBorder="true" applyAlignment="tru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76" fontId="36" fillId="0" borderId="0" xfId="17" applyFont="true" applyBorder="true" applyAlignment="true" applyProtection="true">
      <alignment horizontal="left" vertical="center" textRotation="0" wrapText="false" indent="0" shrinkToFit="false"/>
      <protection locked="true" hidden="false"/>
    </xf>
    <xf numFmtId="177" fontId="36" fillId="0" borderId="0" xfId="17" applyFont="true" applyBorder="true" applyAlignment="true" applyProtection="true">
      <alignment horizontal="left" vertical="center" textRotation="0" wrapText="false" indent="0" shrinkToFit="false"/>
      <protection locked="true" hidden="false"/>
    </xf>
    <xf numFmtId="177" fontId="36" fillId="0" borderId="0" xfId="17" applyFont="true" applyBorder="true" applyAlignment="true" applyProtection="true">
      <alignment horizontal="general" vertical="center" textRotation="0" wrapText="false" indent="0" shrinkToFit="false"/>
      <protection locked="true" hidden="false"/>
    </xf>
    <xf numFmtId="177" fontId="36" fillId="0" borderId="0" xfId="17"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7" fillId="6" borderId="26" xfId="0" applyFont="true" applyBorder="true" applyAlignment="true" applyProtection="false">
      <alignment horizontal="center" vertical="center" textRotation="0" wrapText="false" indent="0" shrinkToFit="false"/>
      <protection locked="true" hidden="false"/>
    </xf>
    <xf numFmtId="177" fontId="7" fillId="6" borderId="26" xfId="17"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6" fontId="7" fillId="4" borderId="26" xfId="17" applyFont="true" applyBorder="true" applyAlignment="true" applyProtection="true">
      <alignment horizontal="center" vertical="center" textRotation="0" wrapText="false" indent="0" shrinkToFit="false"/>
      <protection locked="true" hidden="false"/>
    </xf>
    <xf numFmtId="164" fontId="7" fillId="4" borderId="26" xfId="17" applyFont="true" applyBorder="true" applyAlignment="true" applyProtection="true">
      <alignment horizontal="center" vertical="center" textRotation="0" wrapText="false" indent="0" shrinkToFit="false"/>
      <protection locked="true" hidden="false"/>
    </xf>
    <xf numFmtId="164" fontId="13" fillId="0" borderId="27" xfId="0" applyFont="true" applyBorder="true" applyAlignment="true" applyProtection="false">
      <alignment horizontal="general" vertical="center" textRotation="0" wrapText="false" indent="0" shrinkToFit="false"/>
      <protection locked="true" hidden="false"/>
    </xf>
    <xf numFmtId="176" fontId="4" fillId="0" borderId="28" xfId="17" applyFont="true" applyBorder="true" applyAlignment="true" applyProtection="true">
      <alignment horizontal="left" vertical="center" textRotation="0" wrapText="false" indent="0" shrinkToFit="false"/>
      <protection locked="true" hidden="false"/>
    </xf>
    <xf numFmtId="176" fontId="4" fillId="0" borderId="26" xfId="17" applyFont="true" applyBorder="true" applyAlignment="true" applyProtection="true">
      <alignment horizontal="left" vertical="center" textRotation="0" wrapText="false" indent="0" shrinkToFit="false"/>
      <protection locked="true" hidden="false"/>
    </xf>
    <xf numFmtId="177" fontId="37" fillId="0" borderId="26" xfId="17" applyFont="true" applyBorder="true" applyAlignment="true" applyProtection="true">
      <alignment horizontal="center" vertical="center" textRotation="0" wrapText="false" indent="0" shrinkToFit="false"/>
      <protection locked="true" hidden="false"/>
    </xf>
    <xf numFmtId="164" fontId="13" fillId="0" borderId="29" xfId="0" applyFont="true" applyBorder="true" applyAlignment="true" applyProtection="false">
      <alignment horizontal="general" vertical="center" textRotation="0" wrapText="false" indent="0" shrinkToFit="false"/>
      <protection locked="true" hidden="false"/>
    </xf>
    <xf numFmtId="176" fontId="37" fillId="0" borderId="28" xfId="17" applyFont="true" applyBorder="true" applyAlignment="true" applyProtection="true">
      <alignment horizontal="left" vertical="center" textRotation="0" wrapText="false" indent="0" shrinkToFit="false"/>
      <protection locked="true" hidden="false"/>
    </xf>
    <xf numFmtId="176" fontId="37" fillId="0" borderId="26" xfId="17" applyFont="true" applyBorder="true" applyAlignment="true" applyProtection="true">
      <alignment horizontal="left" vertical="center" textRotation="0" wrapText="false" indent="0" shrinkToFit="false"/>
      <protection locked="true" hidden="false"/>
    </xf>
    <xf numFmtId="177" fontId="37" fillId="0" borderId="26" xfId="17" applyFont="true" applyBorder="true" applyAlignment="true" applyProtection="true">
      <alignment horizontal="left" vertical="center" textRotation="0" wrapText="false" indent="0" shrinkToFit="false"/>
      <protection locked="true" hidden="false"/>
    </xf>
    <xf numFmtId="176" fontId="37" fillId="0" borderId="0" xfId="17" applyFont="true" applyBorder="true" applyAlignment="true" applyProtection="true">
      <alignment horizontal="left" vertical="center" textRotation="0" wrapText="false" indent="0" shrinkToFit="false"/>
      <protection locked="true" hidden="false"/>
    </xf>
    <xf numFmtId="177" fontId="37" fillId="0" borderId="0" xfId="17" applyFont="true" applyBorder="true" applyAlignment="true" applyProtection="true">
      <alignment horizontal="left" vertical="center" textRotation="0" wrapText="false" indent="0" shrinkToFit="false"/>
      <protection locked="true" hidden="false"/>
    </xf>
    <xf numFmtId="177" fontId="37" fillId="0" borderId="0" xfId="17"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76" fontId="38" fillId="0" borderId="25" xfId="17" applyFont="true" applyBorder="true" applyAlignment="true" applyProtection="true">
      <alignment horizontal="left" vertical="center" textRotation="0" wrapText="false" indent="0" shrinkToFit="false"/>
      <protection locked="true" hidden="false"/>
    </xf>
    <xf numFmtId="177" fontId="38" fillId="0" borderId="6" xfId="17" applyFont="true" applyBorder="true" applyAlignment="true" applyProtection="true">
      <alignment horizontal="left" vertical="center" textRotation="0" wrapText="false" indent="0" shrinkToFit="false"/>
      <protection locked="true" hidden="false"/>
    </xf>
    <xf numFmtId="177"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76" fontId="13" fillId="0" borderId="0" xfId="17" applyFont="true" applyBorder="true" applyAlignment="true" applyProtection="true">
      <alignment horizontal="left" vertical="center" textRotation="0" wrapText="false" indent="0" shrinkToFit="false"/>
      <protection locked="true" hidden="false"/>
    </xf>
    <xf numFmtId="177" fontId="13" fillId="0" borderId="0" xfId="17" applyFont="true" applyBorder="true" applyAlignment="true" applyProtection="true">
      <alignment horizontal="left" vertical="center" textRotation="0" wrapText="false" indent="0" shrinkToFit="false"/>
      <protection locked="true" hidden="false"/>
    </xf>
    <xf numFmtId="177" fontId="13" fillId="0" borderId="0" xfId="17" applyFont="true" applyBorder="true" applyAlignment="true" applyProtection="true">
      <alignment horizontal="general" vertical="center" textRotation="0" wrapText="false" indent="0" shrinkToFit="false"/>
      <protection locked="true" hidden="false"/>
    </xf>
    <xf numFmtId="177" fontId="13" fillId="0" borderId="0" xfId="17" applyFont="true" applyBorder="true" applyAlignment="true" applyProtection="true">
      <alignment horizontal="center" vertical="center" textRotation="0" wrapText="false" indent="0" shrinkToFit="false"/>
      <protection locked="true" hidden="false"/>
    </xf>
    <xf numFmtId="164" fontId="7" fillId="6" borderId="6" xfId="0" applyFont="true" applyBorder="true" applyAlignment="true" applyProtection="false">
      <alignment horizontal="left" vertical="center" textRotation="0" wrapText="false" indent="0" shrinkToFit="false"/>
      <protection locked="true" hidden="false"/>
    </xf>
    <xf numFmtId="176" fontId="7" fillId="4" borderId="6" xfId="15" applyFont="true" applyBorder="true" applyAlignment="true" applyProtection="true">
      <alignment horizontal="center" vertical="center" textRotation="0" wrapText="false" indent="0" shrinkToFit="false"/>
      <protection locked="true" hidden="false"/>
    </xf>
    <xf numFmtId="168" fontId="7" fillId="4" borderId="6" xfId="19" applyFont="true" applyBorder="true" applyAlignment="true" applyProtection="true">
      <alignment horizontal="center" vertical="center" textRotation="0" wrapText="false" indent="0" shrinkToFit="false"/>
      <protection locked="true" hidden="false"/>
    </xf>
    <xf numFmtId="177" fontId="13" fillId="0" borderId="0" xfId="17" applyFont="true" applyBorder="true" applyAlignment="true" applyProtection="true">
      <alignment horizontal="right" vertical="center" textRotation="0" wrapText="false" indent="0" shrinkToFit="false"/>
      <protection locked="true" hidden="false"/>
    </xf>
    <xf numFmtId="169" fontId="13" fillId="0" borderId="0" xfId="19"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9" fontId="7" fillId="0" borderId="31" xfId="19" applyFont="true" applyBorder="true" applyAlignment="true" applyProtection="true">
      <alignment horizontal="left" vertical="bottom" textRotation="0" wrapText="true" indent="0" shrinkToFit="false"/>
      <protection locked="true" hidden="false"/>
    </xf>
    <xf numFmtId="169" fontId="38" fillId="0" borderId="32" xfId="19" applyFont="true" applyBorder="true" applyAlignment="true" applyProtection="true">
      <alignment horizontal="left" vertical="bottom" textRotation="0" wrapText="true" indent="0" shrinkToFit="false"/>
      <protection locked="true" hidden="false"/>
    </xf>
    <xf numFmtId="168" fontId="38" fillId="0" borderId="32" xfId="19" applyFont="true" applyBorder="true" applyAlignment="true" applyProtection="true">
      <alignment horizontal="left" vertical="bottom" textRotation="0" wrapText="true" indent="0" shrinkToFit="false"/>
      <protection locked="true" hidden="false"/>
    </xf>
    <xf numFmtId="164" fontId="13" fillId="0" borderId="33" xfId="0" applyFont="true" applyBorder="true" applyAlignment="true" applyProtection="false">
      <alignment horizontal="general" vertical="center" textRotation="0" wrapText="false" indent="0" shrinkToFit="false"/>
      <protection locked="true" hidden="false"/>
    </xf>
    <xf numFmtId="169" fontId="38" fillId="0" borderId="34" xfId="19" applyFont="true" applyBorder="true" applyAlignment="true" applyProtection="true">
      <alignment horizontal="left" vertical="bottom" textRotation="0" wrapText="tru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71" fontId="4" fillId="2" borderId="0" xfId="17" applyFont="true" applyBorder="true" applyAlignment="true" applyProtection="true">
      <alignment horizontal="right" vertical="bottom" textRotation="0" wrapText="false" indent="0" shrinkToFit="false"/>
      <protection locked="true" hidden="true"/>
    </xf>
    <xf numFmtId="171" fontId="13" fillId="0" borderId="0" xfId="17" applyFont="true" applyBorder="true" applyAlignment="true" applyProtection="true">
      <alignment horizontal="right" vertical="bottom" textRotation="0" wrapText="false" indent="0" shrinkToFit="false"/>
      <protection locked="true" hidden="false"/>
    </xf>
    <xf numFmtId="171" fontId="4" fillId="0" borderId="0" xfId="17" applyFont="true" applyBorder="true" applyAlignment="true" applyProtection="true">
      <alignment horizontal="right" vertical="bottom" textRotation="0" wrapText="false" indent="0" shrinkToFit="false"/>
      <protection locked="true" hidden="false"/>
    </xf>
    <xf numFmtId="171" fontId="13" fillId="0" borderId="20" xfId="17" applyFont="true" applyBorder="true" applyAlignment="true" applyProtection="true">
      <alignment horizontal="right" vertical="bottom" textRotation="0" wrapText="false" indent="0" shrinkToFit="false"/>
      <protection locked="true" hidden="false"/>
    </xf>
    <xf numFmtId="171" fontId="13" fillId="0" borderId="0" xfId="17" applyFont="true" applyBorder="true" applyAlignment="true" applyProtection="true">
      <alignment horizontal="general" vertical="bottom"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72" fontId="13" fillId="0" borderId="35" xfId="0" applyFont="true" applyBorder="true" applyAlignment="false" applyProtection="false">
      <alignment horizontal="general" vertical="bottom" textRotation="0" wrapText="false" indent="0" shrinkToFit="false"/>
      <protection locked="true" hidden="false"/>
    </xf>
    <xf numFmtId="172" fontId="13" fillId="0" borderId="25"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true" applyAlignment="true" applyProtection="false">
      <alignment horizontal="left"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_ConsolidatedAg_IM_Clean" xfId="22"/>
    <cellStyle name="Normal_Mongolia Health ERR.IM Cleaned - v15" xfId="23"/>
    <cellStyle name="*unknown*" xfId="20" builtinId="8"/>
  </cellStyles>
  <dxfs count="4">
    <dxf>
      <font>
        <name val="Calibri"/>
        <family val="2"/>
        <color rgb="FFFFFFFF"/>
        <sz val="11"/>
      </font>
      <fill>
        <patternFill>
          <bgColor rgb="00FFFFFF"/>
        </patternFill>
      </fill>
    </dxf>
    <dxf>
      <font>
        <name val="Calibri"/>
        <family val="2"/>
        <color rgb="FFFF0000"/>
        <sz val="11"/>
      </font>
    </dxf>
    <dxf>
      <font>
        <name val="Calibri"/>
        <family val="2"/>
        <color rgb="FFFFFFFF"/>
        <sz val="11"/>
      </font>
      <fill>
        <patternFill>
          <bgColor rgb="00FFFFFF"/>
        </patternFill>
      </fill>
    </dxf>
    <dxf>
      <font>
        <name val="Calibri"/>
        <family val="2"/>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ndiscounted annual net benefits of Community Infrastructure Project</a:t>
            </a:r>
          </a:p>
        </c:rich>
      </c:tx>
      <c:layout>
        <c:manualLayout>
          <c:xMode val="edge"/>
          <c:yMode val="edge"/>
          <c:x val="0.127536088099608"/>
          <c:y val="0.0402030963875479"/>
        </c:manualLayout>
      </c:layout>
      <c:overlay val="0"/>
      <c:spPr>
        <a:noFill/>
        <a:ln w="0">
          <a:noFill/>
        </a:ln>
      </c:spPr>
    </c:title>
    <c:autoTitleDeleted val="0"/>
    <c:plotArea>
      <c:layout>
        <c:manualLayout>
          <c:xMode val="edge"/>
          <c:yMode val="edge"/>
          <c:x val="0.0687038047522199"/>
          <c:y val="0.15856500749126"/>
          <c:w val="0.916662532863733"/>
          <c:h val="0.747711003828866"/>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Community Infr ERR'!$C$12:$V$12</c:f>
              <c:strCache>
                <c:ptCount val="20"/>
                <c:pt idx="0">
                  <c:v>2007</c:v>
                </c:pt>
                <c:pt idx="1">
                  <c:v>2008</c:v>
                </c:pt>
                <c:pt idx="2">
                  <c:v>2009</c:v>
                </c:pt>
                <c:pt idx="3">
                  <c:v>2010</c:v>
                </c:pt>
                <c:pt idx="4">
                  <c:v>2011</c:v>
                </c:pt>
                <c:pt idx="5">
                  <c:v>2012</c:v>
                </c:pt>
                <c:pt idx="6">
                  <c:v>2013</c:v>
                </c:pt>
                <c:pt idx="7">
                  <c:v>2014</c:v>
                </c:pt>
                <c:pt idx="8">
                  <c:v>2015</c:v>
                </c:pt>
                <c:pt idx="9">
                  <c:v>2016</c:v>
                </c:pt>
                <c:pt idx="10">
                  <c:v>2017</c:v>
                </c:pt>
                <c:pt idx="11">
                  <c:v>2018</c:v>
                </c:pt>
                <c:pt idx="12">
                  <c:v>2019</c:v>
                </c:pt>
                <c:pt idx="13">
                  <c:v>2020</c:v>
                </c:pt>
                <c:pt idx="14">
                  <c:v>2021</c:v>
                </c:pt>
                <c:pt idx="15">
                  <c:v>2022</c:v>
                </c:pt>
                <c:pt idx="16">
                  <c:v>2023</c:v>
                </c:pt>
                <c:pt idx="17">
                  <c:v>2024</c:v>
                </c:pt>
                <c:pt idx="18">
                  <c:v>2025</c:v>
                </c:pt>
                <c:pt idx="19">
                  <c:v>2026</c:v>
                </c:pt>
              </c:strCache>
            </c:strRef>
          </c:cat>
          <c:val>
            <c:numRef>
              <c:f>'[1]Community Infr ERR'!$C$26:$V$26</c:f>
              <c:numCache>
                <c:formatCode>General</c:formatCode>
                <c:ptCount val="20"/>
                <c:pt idx="0">
                  <c:v>-22633.56905246</c:v>
                </c:pt>
                <c:pt idx="1">
                  <c:v>-197604.381830212</c:v>
                </c:pt>
                <c:pt idx="2">
                  <c:v>-905590.630455851</c:v>
                </c:pt>
                <c:pt idx="3">
                  <c:v>-6687182.72258585</c:v>
                </c:pt>
                <c:pt idx="4">
                  <c:v>501387.186597089</c:v>
                </c:pt>
                <c:pt idx="5">
                  <c:v>1509667.00514084</c:v>
                </c:pt>
                <c:pt idx="6">
                  <c:v>1474527.1332692</c:v>
                </c:pt>
                <c:pt idx="7">
                  <c:v>1482379.3299137</c:v>
                </c:pt>
                <c:pt idx="8">
                  <c:v>1490016.61160672</c:v>
                </c:pt>
                <c:pt idx="9">
                  <c:v>1497445.87408973</c:v>
                </c:pt>
                <c:pt idx="10">
                  <c:v>1504672.77967832</c:v>
                </c:pt>
                <c:pt idx="11">
                  <c:v>1511702.84718246</c:v>
                </c:pt>
                <c:pt idx="12">
                  <c:v>1518541.43437366</c:v>
                </c:pt>
                <c:pt idx="13">
                  <c:v>1525193.7566656</c:v>
                </c:pt>
                <c:pt idx="14">
                  <c:v>1531664.88741799</c:v>
                </c:pt>
                <c:pt idx="15">
                  <c:v>1537959.76180574</c:v>
                </c:pt>
                <c:pt idx="16">
                  <c:v>1544083.18058272</c:v>
                </c:pt>
                <c:pt idx="17">
                  <c:v>1550039.81374306</c:v>
                </c:pt>
                <c:pt idx="18">
                  <c:v>1555834.2040827</c:v>
                </c:pt>
                <c:pt idx="19">
                  <c:v>1561470.77066392</c:v>
                </c:pt>
              </c:numCache>
            </c:numRef>
          </c:val>
        </c:ser>
        <c:gapWidth val="0"/>
        <c:overlap val="0"/>
        <c:axId val="65234919"/>
        <c:axId val="85981555"/>
      </c:barChart>
      <c:catAx>
        <c:axId val="65234919"/>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Year</a:t>
                </a:r>
              </a:p>
            </c:rich>
          </c:tx>
          <c:layout>
            <c:manualLayout>
              <c:xMode val="edge"/>
              <c:yMode val="edge"/>
              <c:x val="0.546604494270549"/>
              <c:y val="0.873813883802231"/>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Arial"/>
              </a:defRPr>
            </a:pPr>
          </a:p>
        </c:txPr>
        <c:crossAx val="85981555"/>
        <c:crossesAt val="0"/>
        <c:auto val="1"/>
        <c:lblAlgn val="ctr"/>
        <c:lblOffset val="100"/>
        <c:noMultiLvlLbl val="0"/>
      </c:catAx>
      <c:valAx>
        <c:axId val="85981555"/>
        <c:scaling>
          <c:orientation val="minMax"/>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US$</a:t>
                </a:r>
              </a:p>
            </c:rich>
          </c:tx>
          <c:layout>
            <c:manualLayout>
              <c:xMode val="edge"/>
              <c:yMode val="edge"/>
              <c:x val="0.0124510144352398"/>
              <c:y val="0.41959380722490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65234919"/>
        <c:crossesAt val="1"/>
        <c:crossBetween val="midCat"/>
      </c:valAx>
      <c:spPr>
        <a:noFill/>
        <a:ln w="12600">
          <a:solidFill>
            <a:srgbClr val="808080"/>
          </a:solidFill>
          <a:round/>
        </a:ln>
      </c:spPr>
    </c:plotArea>
    <c:plotVisOnly val="1"/>
    <c:dispBlanksAs val="zero"/>
  </c:chart>
  <c:spPr>
    <a:solidFill>
      <a:srgbClr val="ffffff"/>
    </a:solidFill>
    <a:ln w="0">
      <a:solidFill>
        <a:srgbClr val="000000"/>
      </a:solidFill>
    </a:ln>
  </c:spPr>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2</xdr:col>
      <xdr:colOff>226080</xdr:colOff>
      <xdr:row>5</xdr:row>
      <xdr:rowOff>66960</xdr:rowOff>
    </xdr:to>
    <xdr:pic>
      <xdr:nvPicPr>
        <xdr:cNvPr id="0" name="Picture 1" descr=""/>
        <xdr:cNvPicPr/>
      </xdr:nvPicPr>
      <xdr:blipFill>
        <a:blip r:embed="rId1"/>
        <a:stretch/>
      </xdr:blipFill>
      <xdr:spPr>
        <a:xfrm>
          <a:off x="542880" y="162000"/>
          <a:ext cx="2813040" cy="895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21</xdr:row>
      <xdr:rowOff>19440</xdr:rowOff>
    </xdr:from>
    <xdr:to>
      <xdr:col>1</xdr:col>
      <xdr:colOff>2431800</xdr:colOff>
      <xdr:row>22</xdr:row>
      <xdr:rowOff>28440</xdr:rowOff>
    </xdr:to>
    <xdr:pic>
      <xdr:nvPicPr>
        <xdr:cNvPr id="1" name="Picture 1" descr="MCC horizontal"/>
        <xdr:cNvPicPr/>
      </xdr:nvPicPr>
      <xdr:blipFill>
        <a:blip r:embed="rId1"/>
        <a:stretch/>
      </xdr:blipFill>
      <xdr:spPr>
        <a:xfrm>
          <a:off x="572400" y="6753600"/>
          <a:ext cx="2402280" cy="199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82600</xdr:colOff>
      <xdr:row>25</xdr:row>
      <xdr:rowOff>75960</xdr:rowOff>
    </xdr:from>
    <xdr:to>
      <xdr:col>6</xdr:col>
      <xdr:colOff>81720</xdr:colOff>
      <xdr:row>52</xdr:row>
      <xdr:rowOff>28440</xdr:rowOff>
    </xdr:to>
    <xdr:graphicFrame>
      <xdr:nvGraphicFramePr>
        <xdr:cNvPr id="2" name="Chart 1"/>
        <xdr:cNvGraphicFramePr/>
      </xdr:nvGraphicFramePr>
      <xdr:xfrm>
        <a:off x="2093760" y="5628960"/>
        <a:ext cx="7256880" cy="432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twoCellAnchor editAs="oneCell">
    <xdr:from>
      <xdr:col>5</xdr:col>
      <xdr:colOff>210600</xdr:colOff>
      <xdr:row>1</xdr:row>
      <xdr:rowOff>266400</xdr:rowOff>
    </xdr:from>
    <xdr:to>
      <xdr:col>7</xdr:col>
      <xdr:colOff>443160</xdr:colOff>
      <xdr:row>3</xdr:row>
      <xdr:rowOff>9720</xdr:rowOff>
    </xdr:to>
    <xdr:pic>
      <xdr:nvPicPr>
        <xdr:cNvPr id="3" name="Picture 4" descr="MCC horizontal"/>
        <xdr:cNvPicPr/>
      </xdr:nvPicPr>
      <xdr:blipFill>
        <a:blip r:embed="rId2"/>
        <a:stretch/>
      </xdr:blipFill>
      <xdr:spPr>
        <a:xfrm>
          <a:off x="8372880" y="428400"/>
          <a:ext cx="2396160" cy="2005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73120</xdr:colOff>
      <xdr:row>1</xdr:row>
      <xdr:rowOff>105120</xdr:rowOff>
    </xdr:from>
    <xdr:to>
      <xdr:col>8</xdr:col>
      <xdr:colOff>534960</xdr:colOff>
      <xdr:row>2</xdr:row>
      <xdr:rowOff>9720</xdr:rowOff>
    </xdr:to>
    <xdr:pic>
      <xdr:nvPicPr>
        <xdr:cNvPr id="4" name="Picture 1" descr="MCC horizontal"/>
        <xdr:cNvPicPr/>
      </xdr:nvPicPr>
      <xdr:blipFill>
        <a:blip r:embed="rId1"/>
        <a:stretch/>
      </xdr:blipFill>
      <xdr:spPr>
        <a:xfrm>
          <a:off x="7647480" y="295560"/>
          <a:ext cx="2920320" cy="199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72760</xdr:colOff>
      <xdr:row>2</xdr:row>
      <xdr:rowOff>104760</xdr:rowOff>
    </xdr:from>
    <xdr:to>
      <xdr:col>8</xdr:col>
      <xdr:colOff>172440</xdr:colOff>
      <xdr:row>3</xdr:row>
      <xdr:rowOff>9360</xdr:rowOff>
    </xdr:to>
    <xdr:pic>
      <xdr:nvPicPr>
        <xdr:cNvPr id="5" name="Picture 1" descr="MCC horizontal"/>
        <xdr:cNvPicPr/>
      </xdr:nvPicPr>
      <xdr:blipFill>
        <a:blip r:embed="rId1"/>
        <a:stretch/>
      </xdr:blipFill>
      <xdr:spPr>
        <a:xfrm>
          <a:off x="4325040" y="266760"/>
          <a:ext cx="2799360" cy="1998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3680</xdr:colOff>
      <xdr:row>1</xdr:row>
      <xdr:rowOff>266400</xdr:rowOff>
    </xdr:from>
    <xdr:to>
      <xdr:col>7</xdr:col>
      <xdr:colOff>745200</xdr:colOff>
      <xdr:row>3</xdr:row>
      <xdr:rowOff>9720</xdr:rowOff>
    </xdr:to>
    <xdr:pic>
      <xdr:nvPicPr>
        <xdr:cNvPr id="6" name="Picture 1" descr="MCC horizontal"/>
        <xdr:cNvPicPr/>
      </xdr:nvPicPr>
      <xdr:blipFill>
        <a:blip r:embed="rId1"/>
        <a:stretch/>
      </xdr:blipFill>
      <xdr:spPr>
        <a:xfrm>
          <a:off x="5201640" y="428400"/>
          <a:ext cx="2576160" cy="200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_divisions/Economic%20Analysis/ERR%20Spreadsheets/Centralized%20ERR%20Data/ERR%20Spreadsheets%20for%20All%20Compact%20Countries/El%20Salvador/Human%20Development%20Project%202010/mcc-err-elsalvador-communityinfra%208apr10%20-finalize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User's Guide"/>
      <sheetName val="Project Description"/>
      <sheetName val="CB_DATA_"/>
      <sheetName val="ERR &amp; Sensitivity Analysis"/>
      <sheetName val="Community Infr ERR"/>
      <sheetName val="Beneficiarios-Inv x Proyecto"/>
      <sheetName val="Plan Mtto"/>
      <sheetName val="Ingreso Percapita ZN"/>
      <sheetName val="Anexo No 1 y 2"/>
      <sheetName val="AGUA262"/>
      <sheetName val="Datos de Becas"/>
      <sheetName val="mcc-err-elsalvador-communityinf"/>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36.7"/>
    <col collapsed="false" customWidth="true" hidden="false" outlineLevel="0" max="4" min="3" style="0" width="54.7"/>
  </cols>
  <sheetData>
    <row r="1" customFormat="false" ht="12.75" hidden="false" customHeight="true" outlineLevel="0" collapsed="false">
      <c r="C1" s="1"/>
      <c r="D1" s="2"/>
    </row>
    <row r="2" customFormat="false" ht="20.25" hidden="false" customHeight="true" outlineLevel="0" collapsed="false">
      <c r="C2" s="3" t="s">
        <v>0</v>
      </c>
      <c r="D2" s="3"/>
    </row>
    <row r="3" customFormat="false" ht="15" hidden="false" customHeight="true" outlineLevel="0" collapsed="false">
      <c r="C3" s="3"/>
      <c r="D3" s="3"/>
    </row>
    <row r="4" customFormat="false" ht="15" hidden="false" customHeight="true" outlineLevel="0" collapsed="false">
      <c r="C4" s="3"/>
      <c r="D4" s="3"/>
    </row>
    <row r="5" customFormat="false" ht="15" hidden="false" customHeight="true" outlineLevel="0" collapsed="false">
      <c r="C5" s="3"/>
      <c r="D5" s="3"/>
    </row>
    <row r="6" customFormat="false" ht="15" hidden="false" customHeight="true" outlineLevel="0" collapsed="false">
      <c r="C6" s="3"/>
      <c r="D6" s="3"/>
    </row>
    <row r="7" customFormat="false" ht="15.75" hidden="false" customHeight="false" outlineLevel="0" collapsed="false"/>
    <row r="8" s="4" customFormat="true" ht="18" hidden="false" customHeight="true" outlineLevel="0" collapsed="false">
      <c r="B8" s="5" t="s">
        <v>1</v>
      </c>
      <c r="C8" s="6" t="s">
        <v>2</v>
      </c>
      <c r="D8" s="7" t="s">
        <v>3</v>
      </c>
    </row>
    <row r="9" s="4" customFormat="true" ht="18" hidden="false" customHeight="true" outlineLevel="0" collapsed="false">
      <c r="B9" s="8" t="s">
        <v>4</v>
      </c>
      <c r="C9" s="9" t="s">
        <v>5</v>
      </c>
      <c r="D9" s="10" t="n">
        <v>41123</v>
      </c>
    </row>
    <row r="10" s="4" customFormat="true" ht="24" hidden="false" customHeight="true" outlineLevel="0" collapsed="false">
      <c r="B10" s="8" t="s">
        <v>6</v>
      </c>
      <c r="C10" s="11" t="s">
        <v>7</v>
      </c>
      <c r="D10" s="12" t="s">
        <v>8</v>
      </c>
    </row>
    <row r="11" s="4" customFormat="true" ht="192" hidden="false" customHeight="false" outlineLevel="0" collapsed="false">
      <c r="B11" s="13" t="s">
        <v>9</v>
      </c>
      <c r="C11" s="14" t="s">
        <v>10</v>
      </c>
      <c r="D11" s="15" t="s">
        <v>10</v>
      </c>
    </row>
    <row r="12" s="16" customFormat="true" ht="35.25" hidden="false" customHeight="true" outlineLevel="0" collapsed="false">
      <c r="B12" s="17" t="s">
        <v>11</v>
      </c>
      <c r="C12" s="18" t="s">
        <v>5</v>
      </c>
      <c r="D12" s="19" t="s">
        <v>12</v>
      </c>
    </row>
    <row r="13" s="16" customFormat="true" ht="27.75" hidden="false" customHeight="true" outlineLevel="0" collapsed="false">
      <c r="B13" s="8" t="s">
        <v>13</v>
      </c>
      <c r="C13" s="20" t="s">
        <v>14</v>
      </c>
      <c r="D13" s="21" t="s">
        <v>15</v>
      </c>
    </row>
    <row r="14" s="16" customFormat="true" ht="17.25" hidden="false" customHeight="true" outlineLevel="0" collapsed="false">
      <c r="B14" s="22" t="s">
        <v>16</v>
      </c>
      <c r="C14" s="23" t="s">
        <v>5</v>
      </c>
      <c r="D14" s="24" t="s">
        <v>17</v>
      </c>
    </row>
    <row r="15" s="16" customFormat="true" ht="18" hidden="false" customHeight="true" outlineLevel="0" collapsed="false">
      <c r="B15" s="25"/>
      <c r="C15" s="26"/>
      <c r="D15" s="27"/>
    </row>
    <row r="16" s="16" customFormat="true" ht="18" hidden="false" customHeight="true" outlineLevel="0" collapsed="false">
      <c r="B16" s="28" t="s">
        <v>18</v>
      </c>
      <c r="C16" s="26"/>
      <c r="D16" s="27"/>
    </row>
    <row r="17" s="16" customFormat="true" ht="9" hidden="false" customHeight="true" outlineLevel="0" collapsed="false">
      <c r="B17" s="28"/>
      <c r="C17" s="26"/>
      <c r="D17" s="27"/>
    </row>
    <row r="18" s="29" customFormat="true" ht="12.75" hidden="false" customHeight="true" outlineLevel="0" collapsed="false">
      <c r="B18" s="30" t="s">
        <v>19</v>
      </c>
      <c r="C18" s="31"/>
      <c r="D18" s="31"/>
    </row>
    <row r="19" customFormat="false" ht="12.75" hidden="false" customHeight="true" outlineLevel="0" collapsed="false">
      <c r="B19" s="32" t="s">
        <v>20</v>
      </c>
      <c r="C19" s="32"/>
      <c r="D19" s="32"/>
    </row>
    <row r="20" customFormat="false" ht="12.75" hidden="false" customHeight="true" outlineLevel="0" collapsed="false">
      <c r="B20" s="32"/>
      <c r="C20" s="31"/>
      <c r="D20" s="33"/>
    </row>
    <row r="21" customFormat="false" ht="12.75" hidden="false" customHeight="true" outlineLevel="0" collapsed="false">
      <c r="B21" s="34" t="s">
        <v>21</v>
      </c>
      <c r="C21" s="31"/>
      <c r="D21" s="33"/>
    </row>
    <row r="22" customFormat="false" ht="12.75" hidden="false" customHeight="true" outlineLevel="0" collapsed="false">
      <c r="B22" s="35" t="s">
        <v>22</v>
      </c>
      <c r="C22" s="35"/>
      <c r="D22" s="35"/>
    </row>
    <row r="23" customFormat="false" ht="12.75" hidden="false" customHeight="true" outlineLevel="0" collapsed="false">
      <c r="B23" s="31"/>
      <c r="C23" s="31"/>
      <c r="D23" s="33"/>
    </row>
    <row r="24" customFormat="false" ht="12.75" hidden="false" customHeight="true" outlineLevel="0" collapsed="false">
      <c r="B24" s="34" t="s">
        <v>23</v>
      </c>
      <c r="C24" s="31"/>
      <c r="D24" s="33"/>
    </row>
    <row r="25" customFormat="false" ht="12.75" hidden="false" customHeight="true" outlineLevel="0" collapsed="false">
      <c r="B25" s="36" t="s">
        <v>24</v>
      </c>
      <c r="C25" s="36"/>
      <c r="D25" s="33"/>
    </row>
    <row r="26" customFormat="false" ht="12.75" hidden="false" customHeight="true" outlineLevel="0" collapsed="false">
      <c r="B26" s="36"/>
      <c r="C26" s="36"/>
      <c r="D26" s="33"/>
    </row>
    <row r="27" customFormat="false" ht="12.75" hidden="false" customHeight="true" outlineLevel="0" collapsed="false">
      <c r="B27" s="37" t="s">
        <v>25</v>
      </c>
      <c r="C27" s="36"/>
      <c r="D27" s="33"/>
    </row>
    <row r="28" customFormat="false" ht="12.75" hidden="false" customHeight="true" outlineLevel="0" collapsed="false">
      <c r="B28" s="36" t="s">
        <v>26</v>
      </c>
      <c r="C28" s="36"/>
      <c r="D28" s="33"/>
    </row>
    <row r="29" customFormat="false" ht="12.75" hidden="false" customHeight="true" outlineLevel="0" collapsed="false">
      <c r="B29" s="36"/>
      <c r="C29" s="36"/>
      <c r="D29" s="33"/>
    </row>
    <row r="30" customFormat="false" ht="12.75" hidden="false" customHeight="true" outlineLevel="0" collapsed="false">
      <c r="B30" s="37" t="s">
        <v>27</v>
      </c>
      <c r="C30" s="36"/>
      <c r="D30" s="33"/>
    </row>
    <row r="31" customFormat="false" ht="12.75" hidden="false" customHeight="true" outlineLevel="0" collapsed="false">
      <c r="B31" s="31" t="s">
        <v>28</v>
      </c>
      <c r="C31" s="31"/>
      <c r="D31" s="33"/>
    </row>
    <row r="32" customFormat="false" ht="12.75" hidden="false" customHeight="true" outlineLevel="0" collapsed="false">
      <c r="B32" s="38"/>
      <c r="C32" s="33"/>
      <c r="D32" s="33"/>
    </row>
  </sheetData>
  <mergeCells count="3">
    <mergeCell ref="C2:D6"/>
    <mergeCell ref="B19:D19"/>
    <mergeCell ref="B22:D22"/>
  </mergeCells>
  <hyperlinks>
    <hyperlink ref="B18" location="'Activity Description'!A1" display="Activity Description"/>
    <hyperlink ref="B21" location="'ERR &amp; Sensitivity Analysis'!A1" display="ERR &amp; Sensitivity Analysis"/>
    <hyperlink ref="B24" location="'Cost-Benefit Summary'!A1" display="Cost-Benefit Summary"/>
    <hyperlink ref="B27" location="'Loans Made'!A1" display="Loans Made"/>
    <hyperlink ref="B30" location="'Wage expenditures by Loan'!A1" display="Wage Expenditures by Loan"/>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9" width="7.7"/>
    <col collapsed="false" customWidth="true" hidden="false" outlineLevel="0" max="2" min="2" style="39" width="106.41"/>
    <col collapsed="false" customWidth="false" hidden="false" outlineLevel="0" max="257" min="3" style="29" width="9.14"/>
  </cols>
  <sheetData>
    <row r="1" customFormat="false" ht="12.75" hidden="false" customHeight="true" outlineLevel="0" collapsed="false"/>
    <row r="2" customFormat="false" ht="20.25" hidden="false" customHeight="false" outlineLevel="0" collapsed="false">
      <c r="B2" s="40" t="s">
        <v>0</v>
      </c>
    </row>
    <row r="3" customFormat="false" ht="15" hidden="false" customHeight="false" outlineLevel="0" collapsed="false">
      <c r="B3" s="29"/>
    </row>
    <row r="4" customFormat="false" ht="18" hidden="false" customHeight="false" outlineLevel="0" collapsed="false">
      <c r="B4" s="41" t="s">
        <v>19</v>
      </c>
    </row>
    <row r="5" customFormat="false" ht="18" hidden="false" customHeight="false" outlineLevel="0" collapsed="false">
      <c r="A5" s="41"/>
    </row>
    <row r="6" customFormat="false" ht="15" hidden="false" customHeight="false" outlineLevel="0" collapsed="false">
      <c r="B6" s="25" t="s">
        <v>29</v>
      </c>
    </row>
    <row r="7" customFormat="false" ht="15" hidden="false" customHeight="false" outlineLevel="0" collapsed="false">
      <c r="B7" s="25"/>
    </row>
    <row r="8" customFormat="false" ht="15" hidden="false" customHeight="false" outlineLevel="0" collapsed="false">
      <c r="B8" s="42" t="s">
        <v>30</v>
      </c>
    </row>
    <row r="9" customFormat="false" ht="109.5" hidden="false" customHeight="true" outlineLevel="0" collapsed="false">
      <c r="A9" s="43"/>
      <c r="B9" s="44" t="s">
        <v>31</v>
      </c>
    </row>
    <row r="10" customFormat="false" ht="15" hidden="false" customHeight="false" outlineLevel="0" collapsed="false">
      <c r="A10" s="43"/>
      <c r="B10" s="44"/>
    </row>
    <row r="11" customFormat="false" ht="15" hidden="false" customHeight="false" outlineLevel="0" collapsed="false">
      <c r="A11" s="43"/>
      <c r="B11" s="45" t="s">
        <v>32</v>
      </c>
    </row>
    <row r="12" customFormat="false" ht="15" hidden="false" customHeight="false" outlineLevel="0" collapsed="false">
      <c r="A12" s="43"/>
      <c r="B12" s="44"/>
    </row>
    <row r="13" customFormat="false" ht="26.25" hidden="false" customHeight="false" outlineLevel="0" collapsed="false">
      <c r="A13" s="46"/>
      <c r="B13" s="47" t="s">
        <v>33</v>
      </c>
    </row>
    <row r="14" customFormat="false" ht="15" hidden="false" customHeight="false" outlineLevel="0" collapsed="false">
      <c r="A14" s="46"/>
      <c r="B14" s="48"/>
    </row>
    <row r="15" customFormat="false" ht="104.25" hidden="false" customHeight="true" outlineLevel="0" collapsed="false">
      <c r="A15" s="46"/>
      <c r="B15" s="44" t="s">
        <v>34</v>
      </c>
    </row>
    <row r="16" customFormat="false" ht="15" hidden="false" customHeight="false" outlineLevel="0" collapsed="false">
      <c r="B16" s="44"/>
    </row>
    <row r="17" customFormat="false" ht="15" hidden="false" customHeight="false" outlineLevel="0" collapsed="false">
      <c r="B17" s="49" t="s">
        <v>35</v>
      </c>
    </row>
    <row r="18" customFormat="false" ht="26.25" hidden="false" customHeight="false" outlineLevel="0" collapsed="false">
      <c r="B18" s="48" t="s">
        <v>36</v>
      </c>
    </row>
    <row r="22" customFormat="false" ht="15" hidden="false" customHeight="false" outlineLevel="0" collapsed="false">
      <c r="B22" s="50" t="s">
        <v>37</v>
      </c>
      <c r="C22" s="51" t="n">
        <f aca="false">'User''s Guide'!$D$9</f>
        <v>41123</v>
      </c>
    </row>
  </sheetData>
  <mergeCells count="1">
    <mergeCell ref="A13:A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2" width="7.7"/>
    <col collapsed="false" customWidth="true" hidden="false" outlineLevel="0" max="2" min="2" style="52" width="17.99"/>
    <col collapsed="false" customWidth="true" hidden="false" outlineLevel="0" max="3" min="3" style="52" width="58.71"/>
    <col collapsed="false" customWidth="true" hidden="false" outlineLevel="0" max="6" min="4" style="52" width="15.7"/>
    <col collapsed="false" customWidth="true" hidden="false" outlineLevel="0" max="7" min="7" style="52" width="14.99"/>
    <col collapsed="false" customWidth="false" hidden="false" outlineLevel="0" max="8" min="8" style="52" width="9.14"/>
    <col collapsed="false" customWidth="true" hidden="false" outlineLevel="0" max="9" min="9" style="52" width="19.41"/>
    <col collapsed="false" customWidth="false" hidden="false" outlineLevel="0" max="257" min="10" style="52" width="9.14"/>
  </cols>
  <sheetData>
    <row r="2" customFormat="false" ht="23.25" hidden="false" customHeight="false" outlineLevel="0" collapsed="false">
      <c r="B2" s="53" t="s">
        <v>0</v>
      </c>
      <c r="D2" s="54"/>
    </row>
    <row r="4" customFormat="false" ht="18" hidden="false" customHeight="false" outlineLevel="0" collapsed="false">
      <c r="B4" s="55" t="s">
        <v>38</v>
      </c>
      <c r="F4" s="56"/>
      <c r="G4" s="50" t="s">
        <v>37</v>
      </c>
      <c r="H4" s="51" t="n">
        <f aca="false">'User''s Guide'!$D$9</f>
        <v>41123</v>
      </c>
    </row>
    <row r="6" customFormat="false" ht="45.75" hidden="false" customHeight="true" outlineLevel="0" collapsed="false">
      <c r="B6" s="57" t="s">
        <v>39</v>
      </c>
      <c r="C6" s="57"/>
      <c r="D6" s="57"/>
      <c r="E6" s="57"/>
      <c r="F6" s="57"/>
      <c r="G6" s="57"/>
    </row>
    <row r="7" customFormat="false" ht="12.75" hidden="false" customHeight="false" outlineLevel="0" collapsed="false">
      <c r="C7" s="58"/>
      <c r="D7" s="58"/>
      <c r="E7" s="58"/>
      <c r="F7" s="58"/>
    </row>
    <row r="8" customFormat="false" ht="15.75" hidden="false" customHeight="false" outlineLevel="0" collapsed="false">
      <c r="B8" s="59" t="s">
        <v>40</v>
      </c>
      <c r="C8" s="59" t="s">
        <v>41</v>
      </c>
      <c r="D8" s="60" t="s">
        <v>42</v>
      </c>
      <c r="E8" s="60"/>
      <c r="F8" s="60"/>
      <c r="G8" s="60"/>
    </row>
    <row r="9" customFormat="false" ht="39" hidden="false" customHeight="false" outlineLevel="0" collapsed="false">
      <c r="B9" s="59"/>
      <c r="C9" s="59"/>
      <c r="D9" s="61" t="s">
        <v>43</v>
      </c>
      <c r="E9" s="62" t="s">
        <v>44</v>
      </c>
      <c r="F9" s="62" t="s">
        <v>45</v>
      </c>
      <c r="G9" s="62" t="s">
        <v>46</v>
      </c>
      <c r="I9" s="63" t="s">
        <v>47</v>
      </c>
    </row>
    <row r="10" customFormat="false" ht="33" hidden="false" customHeight="true" outlineLevel="0" collapsed="false">
      <c r="B10" s="64" t="s">
        <v>29</v>
      </c>
      <c r="C10" s="65" t="s">
        <v>48</v>
      </c>
      <c r="D10" s="66" t="n">
        <v>1</v>
      </c>
      <c r="E10" s="67" t="n">
        <v>1</v>
      </c>
      <c r="F10" s="68" t="s">
        <v>49</v>
      </c>
      <c r="G10" s="69" t="n">
        <f aca="false">D10</f>
        <v>1</v>
      </c>
      <c r="I10" s="70" t="str">
        <f aca="false">IF(D10=E10,IF(D11=E11,"Y","N"),"N")</f>
        <v>Y</v>
      </c>
      <c r="J10" s="71"/>
    </row>
    <row r="11" customFormat="false" ht="33" hidden="false" customHeight="true" outlineLevel="0" collapsed="false">
      <c r="B11" s="72" t="s">
        <v>29</v>
      </c>
      <c r="C11" s="73" t="s">
        <v>50</v>
      </c>
      <c r="D11" s="74" t="n">
        <v>1</v>
      </c>
      <c r="E11" s="75" t="n">
        <v>1</v>
      </c>
      <c r="F11" s="76" t="s">
        <v>49</v>
      </c>
      <c r="G11" s="77" t="n">
        <f aca="false">D11</f>
        <v>1</v>
      </c>
      <c r="I11" s="78"/>
    </row>
    <row r="12" s="79" customFormat="true" ht="12.75" hidden="false" customHeight="true" outlineLevel="0" collapsed="false">
      <c r="B12" s="80" t="n">
        <f aca="false">IF($I$10="N","Note: Current calculations are based on user input and are not the original MCC estimates.",0)</f>
        <v>0</v>
      </c>
      <c r="C12" s="80"/>
      <c r="D12" s="80"/>
      <c r="E12" s="80"/>
      <c r="F12" s="80"/>
      <c r="G12" s="80"/>
    </row>
    <row r="13" customFormat="false" ht="12.75" hidden="false" customHeight="false" outlineLevel="0" collapsed="false">
      <c r="I13" s="81"/>
    </row>
    <row r="14" customFormat="false" ht="12.75" hidden="false" customHeight="false" outlineLevel="0" collapsed="false">
      <c r="C14" s="82" t="s">
        <v>51</v>
      </c>
      <c r="D14" s="83" t="n">
        <f aca="false">'Cost-Benefit Summary'!D26</f>
        <v>0.154930195658271</v>
      </c>
      <c r="E14" s="84" t="s">
        <v>52</v>
      </c>
    </row>
    <row r="15" customFormat="false" ht="12.75" hidden="false" customHeight="false" outlineLevel="0" collapsed="false">
      <c r="C15" s="82"/>
      <c r="D15" s="85"/>
      <c r="E15" s="84"/>
    </row>
    <row r="16" customFormat="false" ht="12.75" hidden="false" customHeight="false" outlineLevel="0" collapsed="false">
      <c r="C16" s="82"/>
      <c r="D16" s="82"/>
      <c r="E16" s="82"/>
    </row>
    <row r="17" customFormat="false" ht="12.75" hidden="false" customHeight="false" outlineLevel="0" collapsed="false">
      <c r="C17" s="86" t="s">
        <v>53</v>
      </c>
      <c r="D17" s="87"/>
      <c r="E17" s="88" t="s">
        <v>54</v>
      </c>
      <c r="F17" s="89" t="s">
        <v>55</v>
      </c>
    </row>
    <row r="18" customFormat="false" ht="12.75" hidden="false" customHeight="false" outlineLevel="0" collapsed="false">
      <c r="C18" s="86"/>
      <c r="D18" s="90" t="s">
        <v>56</v>
      </c>
      <c r="E18" s="91" t="s">
        <v>5</v>
      </c>
      <c r="F18" s="92" t="n">
        <f aca="false">D14</f>
        <v>0.154930195658271</v>
      </c>
    </row>
    <row r="19" customFormat="false" ht="12.75" hidden="false" customHeight="false" outlineLevel="0" collapsed="false">
      <c r="C19" s="93"/>
      <c r="D19" s="90" t="s">
        <v>57</v>
      </c>
      <c r="E19" s="94" t="s">
        <v>5</v>
      </c>
      <c r="F19" s="95" t="n">
        <v>41123</v>
      </c>
    </row>
    <row r="21" s="93" customFormat="true" ht="12.75" hidden="false" customHeight="false" outlineLevel="0" collapsed="false">
      <c r="C21" s="96" t="s">
        <v>58</v>
      </c>
      <c r="D21" s="97" t="n">
        <f aca="false">'Cost-Benefit Summary'!D27</f>
        <v>14121925.2121714</v>
      </c>
      <c r="E21" s="98" t="s">
        <v>59</v>
      </c>
    </row>
    <row r="22" s="93" customFormat="true" ht="12.75" hidden="false" customHeight="false" outlineLevel="0" collapsed="false">
      <c r="C22" s="96"/>
      <c r="D22" s="99"/>
    </row>
    <row r="23" s="93" customFormat="true" ht="12.75" hidden="false" customHeight="false" outlineLevel="0" collapsed="false">
      <c r="C23" s="96" t="s">
        <v>60</v>
      </c>
      <c r="D23" s="97" t="n">
        <f aca="false">'Cost-Benefit Summary'!D28</f>
        <v>1523819.87332778</v>
      </c>
      <c r="E23" s="98" t="s">
        <v>59</v>
      </c>
    </row>
    <row r="69" customFormat="false" ht="30.75" hidden="false" customHeight="true" outlineLevel="0" collapsed="false">
      <c r="C69" s="100"/>
      <c r="D69" s="100"/>
      <c r="E69" s="100"/>
      <c r="F69" s="100"/>
      <c r="G69" s="100"/>
    </row>
  </sheetData>
  <mergeCells count="6">
    <mergeCell ref="B6:G6"/>
    <mergeCell ref="B8:B9"/>
    <mergeCell ref="C8:C9"/>
    <mergeCell ref="D8:G8"/>
    <mergeCell ref="B12:G12"/>
    <mergeCell ref="C69:G69"/>
  </mergeCells>
  <conditionalFormatting sqref="B12">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7</xdr:col>
                    <xdr:colOff>392400</xdr:colOff>
                    <xdr:row>5</xdr:row>
                    <xdr:rowOff>124560</xdr:rowOff>
                  </from>
                  <to>
                    <xdr:col>8</xdr:col>
                    <xdr:colOff>1359000</xdr:colOff>
                    <xdr:row>7</xdr:row>
                    <xdr:rowOff>385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Q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49.7"/>
    <col collapsed="false" customWidth="true" hidden="false" outlineLevel="0" max="3" min="3" style="0" width="12.14"/>
    <col collapsed="false" customWidth="true" hidden="false" outlineLevel="0" max="6" min="4" style="0" width="15.41"/>
    <col collapsed="false" customWidth="true" hidden="false" outlineLevel="0" max="18" min="7" style="0" width="13.28"/>
  </cols>
  <sheetData>
    <row r="2" s="52" customFormat="true" ht="23.25" hidden="false" customHeight="false" outlineLevel="0" collapsed="false">
      <c r="B2" s="53" t="s">
        <v>0</v>
      </c>
      <c r="D2" s="54"/>
    </row>
    <row r="3" s="52" customFormat="true" ht="12.75" hidden="false" customHeight="false" outlineLevel="0" collapsed="false">
      <c r="H3" s="50" t="s">
        <v>37</v>
      </c>
      <c r="I3" s="51" t="n">
        <f aca="false">'User''s Guide'!$D$9</f>
        <v>41123</v>
      </c>
    </row>
    <row r="4" s="52" customFormat="true" ht="18" hidden="false" customHeight="false" outlineLevel="0" collapsed="false">
      <c r="B4" s="55" t="s">
        <v>61</v>
      </c>
      <c r="F4" s="56"/>
    </row>
    <row r="5" customFormat="false" ht="15.75" hidden="false" customHeight="false" outlineLevel="0" collapsed="false">
      <c r="B5" s="101"/>
    </row>
    <row r="8" customFormat="false" ht="15" hidden="false" customHeight="true" outlineLevel="0" collapsed="false">
      <c r="B8" s="80" t="n">
        <f aca="false">IF('ERR &amp; Sensitivity Analysis'!I10="N","Note: Current calculations are based on user input and are not the original MCC estimates.",0)</f>
        <v>0</v>
      </c>
      <c r="C8" s="80"/>
      <c r="D8" s="80"/>
      <c r="E8" s="80"/>
      <c r="F8" s="80"/>
      <c r="G8" s="80"/>
    </row>
    <row r="10" customFormat="false" ht="15" hidden="false" customHeight="false" outlineLevel="0" collapsed="false">
      <c r="B10" s="102"/>
      <c r="C10" s="103" t="s">
        <v>62</v>
      </c>
      <c r="D10" s="103" t="n">
        <v>2008</v>
      </c>
      <c r="E10" s="103" t="n">
        <v>2009</v>
      </c>
      <c r="F10" s="103" t="n">
        <v>2010</v>
      </c>
      <c r="G10" s="103" t="n">
        <v>2011</v>
      </c>
      <c r="H10" s="103" t="n">
        <v>2012</v>
      </c>
      <c r="I10" s="103" t="n">
        <v>2013</v>
      </c>
      <c r="J10" s="103" t="n">
        <v>2014</v>
      </c>
      <c r="K10" s="103" t="n">
        <v>2015</v>
      </c>
      <c r="L10" s="103" t="n">
        <v>2016</v>
      </c>
      <c r="M10" s="103" t="n">
        <v>2017</v>
      </c>
      <c r="N10" s="103" t="n">
        <v>2018</v>
      </c>
      <c r="O10" s="103" t="n">
        <v>2019</v>
      </c>
      <c r="P10" s="103" t="n">
        <v>2020</v>
      </c>
      <c r="Q10" s="103" t="n">
        <v>2021</v>
      </c>
    </row>
    <row r="11" customFormat="false" ht="15" hidden="false" customHeight="false" outlineLevel="0" collapsed="false">
      <c r="B11" s="104" t="s">
        <v>63</v>
      </c>
      <c r="C11" s="105"/>
      <c r="D11" s="105"/>
      <c r="E11" s="105"/>
      <c r="F11" s="105"/>
      <c r="G11" s="105"/>
      <c r="H11" s="105"/>
      <c r="I11" s="105"/>
      <c r="J11" s="105"/>
      <c r="K11" s="105"/>
      <c r="L11" s="105"/>
      <c r="M11" s="105"/>
      <c r="N11" s="105"/>
      <c r="O11" s="105"/>
      <c r="P11" s="105"/>
      <c r="Q11" s="105"/>
    </row>
    <row r="12" customFormat="false" ht="15" hidden="false" customHeight="false" outlineLevel="0" collapsed="false">
      <c r="B12" s="105" t="s">
        <v>64</v>
      </c>
      <c r="C12" s="106" t="s">
        <v>65</v>
      </c>
      <c r="D12" s="107" t="n">
        <f aca="false">'Loans Made'!D34</f>
        <v>-9883658.67</v>
      </c>
      <c r="E12" s="107" t="n">
        <f aca="false">'Loans Made'!E34</f>
        <v>1139306.2936442</v>
      </c>
      <c r="F12" s="107" t="n">
        <f aca="false">'Loans Made'!F34</f>
        <v>1282649.94748895</v>
      </c>
      <c r="G12" s="107" t="n">
        <f aca="false">'Loans Made'!G34</f>
        <v>1749661.88002382</v>
      </c>
      <c r="H12" s="107" t="n">
        <f aca="false">'Loans Made'!H34</f>
        <v>2127349.92789749</v>
      </c>
      <c r="I12" s="107" t="n">
        <f aca="false">'Loans Made'!I34</f>
        <v>5281326.28454168</v>
      </c>
      <c r="J12" s="107" t="n">
        <f aca="false">'Loans Made'!J34</f>
        <v>3970784.1171351</v>
      </c>
      <c r="K12" s="107" t="n">
        <f aca="false">'Loans Made'!K34</f>
        <v>1822827.8</v>
      </c>
      <c r="L12" s="107" t="n">
        <f aca="false">'Loans Made'!L34</f>
        <v>1029912.47</v>
      </c>
      <c r="M12" s="107" t="n">
        <f aca="false">'Loans Made'!M34</f>
        <v>1114260.09</v>
      </c>
      <c r="N12" s="107" t="n">
        <f aca="false">'Loans Made'!N34</f>
        <v>2320798.85</v>
      </c>
      <c r="O12" s="107" t="n">
        <f aca="false">'Loans Made'!O34</f>
        <v>0</v>
      </c>
      <c r="P12" s="107" t="n">
        <f aca="false">'Loans Made'!P34</f>
        <v>0</v>
      </c>
      <c r="Q12" s="107" t="n">
        <f aca="false">'Loans Made'!Q34</f>
        <v>0</v>
      </c>
    </row>
    <row r="13" customFormat="false" ht="15" hidden="false" customHeight="false" outlineLevel="0" collapsed="false">
      <c r="B13" s="103" t="s">
        <v>66</v>
      </c>
      <c r="C13" s="108" t="s">
        <v>65</v>
      </c>
      <c r="D13" s="107" t="n">
        <v>0</v>
      </c>
      <c r="E13" s="107" t="n">
        <f aca="false">'Wage expenditures by Loan'!D35*$C$36</f>
        <v>325218.133333333</v>
      </c>
      <c r="F13" s="107" t="n">
        <f aca="false">'Wage expenditures by Loan'!E35*$C$36</f>
        <v>439627.317333333</v>
      </c>
      <c r="G13" s="107" t="n">
        <f aca="false">'Wage expenditures by Loan'!F35*$C$36</f>
        <v>507251.555733333</v>
      </c>
      <c r="H13" s="107" t="n">
        <f aca="false">'Wage expenditures by Loan'!G35*$C$36</f>
        <v>565532.822933333</v>
      </c>
      <c r="I13" s="107" t="n">
        <f aca="false">'Wage expenditures by Loan'!H35*$C$36</f>
        <v>609477.372893333</v>
      </c>
      <c r="J13" s="107" t="n">
        <f aca="false">'Wage expenditures by Loan'!I35*$C$36</f>
        <v>610332.021733333</v>
      </c>
      <c r="K13" s="107" t="n">
        <f aca="false">'Wage expenditures by Loan'!J35*$C$36</f>
        <v>254325.964785333</v>
      </c>
      <c r="L13" s="107" t="n">
        <f aca="false">'Wage expenditures by Loan'!K35*$C$36</f>
        <v>75420.2500000001</v>
      </c>
      <c r="M13" s="107" t="n">
        <f aca="false">'Wage expenditures by Loan'!L35*$C$36</f>
        <v>89404.6900000001</v>
      </c>
      <c r="N13" s="107" t="n">
        <f aca="false">'Wage expenditures by Loan'!M35*$C$36</f>
        <v>95693.5000000001</v>
      </c>
      <c r="O13" s="107" t="n">
        <f aca="false">'Wage expenditures by Loan'!N35*$C$36</f>
        <v>0</v>
      </c>
      <c r="P13" s="107" t="n">
        <f aca="false">'Wage expenditures by Loan'!O35*$C$36</f>
        <v>0</v>
      </c>
      <c r="Q13" s="107" t="n">
        <f aca="false">'Wage expenditures by Loan'!P35*$C$36</f>
        <v>0</v>
      </c>
    </row>
    <row r="14" customFormat="false" ht="15" hidden="false" customHeight="false" outlineLevel="0" collapsed="false">
      <c r="B14" s="109" t="s">
        <v>67</v>
      </c>
      <c r="C14" s="106" t="s">
        <v>65</v>
      </c>
      <c r="D14" s="107" t="n">
        <f aca="false">D12+D13</f>
        <v>-9883658.67</v>
      </c>
      <c r="E14" s="107" t="n">
        <f aca="false">E12+E13</f>
        <v>1464524.42697754</v>
      </c>
      <c r="F14" s="107" t="n">
        <f aca="false">F12+F13</f>
        <v>1722277.26482229</v>
      </c>
      <c r="G14" s="107" t="n">
        <f aca="false">G12+G13</f>
        <v>2256913.43575716</v>
      </c>
      <c r="H14" s="107" t="n">
        <f aca="false">H12+H13+H18</f>
        <v>2699496.95565185</v>
      </c>
      <c r="I14" s="107" t="n">
        <f aca="false">I12+I13</f>
        <v>5890803.65743501</v>
      </c>
      <c r="J14" s="107" t="n">
        <f aca="false">J12+J13</f>
        <v>4581116.13886843</v>
      </c>
      <c r="K14" s="107" t="n">
        <f aca="false">K12+K13</f>
        <v>2077153.76478533</v>
      </c>
      <c r="L14" s="107" t="n">
        <f aca="false">L12+L13</f>
        <v>1105332.72</v>
      </c>
      <c r="M14" s="107" t="n">
        <f aca="false">M12+M13</f>
        <v>1203664.78</v>
      </c>
      <c r="N14" s="107" t="n">
        <f aca="false">N12+N13</f>
        <v>2416492.35</v>
      </c>
      <c r="O14" s="107" t="n">
        <f aca="false">O12+O13</f>
        <v>0</v>
      </c>
      <c r="P14" s="107" t="n">
        <f aca="false">P12+P13</f>
        <v>0</v>
      </c>
      <c r="Q14" s="107" t="n">
        <f aca="false">Q12+Q13</f>
        <v>0</v>
      </c>
    </row>
    <row r="15" customFormat="false" ht="7.5" hidden="false" customHeight="true" outlineLevel="0" collapsed="false">
      <c r="B15" s="109"/>
      <c r="C15" s="106"/>
      <c r="D15" s="107"/>
      <c r="E15" s="107"/>
      <c r="F15" s="107"/>
      <c r="G15" s="107"/>
      <c r="H15" s="107"/>
      <c r="I15" s="107"/>
      <c r="J15" s="107"/>
      <c r="K15" s="107"/>
      <c r="L15" s="107"/>
      <c r="M15" s="107"/>
      <c r="N15" s="107"/>
      <c r="O15" s="107"/>
      <c r="P15" s="107"/>
      <c r="Q15" s="107"/>
    </row>
    <row r="16" customFormat="false" ht="12.75" hidden="false" customHeight="true" outlineLevel="0" collapsed="false">
      <c r="B16" s="104" t="s">
        <v>68</v>
      </c>
      <c r="C16" s="106"/>
      <c r="D16" s="107"/>
      <c r="E16" s="107"/>
      <c r="F16" s="107"/>
      <c r="G16" s="107"/>
      <c r="H16" s="107"/>
      <c r="I16" s="107"/>
      <c r="J16" s="107"/>
      <c r="K16" s="107"/>
      <c r="L16" s="107"/>
      <c r="M16" s="107"/>
      <c r="N16" s="107"/>
      <c r="O16" s="107"/>
      <c r="P16" s="107"/>
      <c r="Q16" s="107"/>
    </row>
    <row r="17" customFormat="false" ht="15" hidden="false" customHeight="false" outlineLevel="0" collapsed="false">
      <c r="B17" s="105" t="s">
        <v>69</v>
      </c>
      <c r="C17" s="106" t="s">
        <v>65</v>
      </c>
      <c r="D17" s="107" t="n">
        <f aca="false">0*C33</f>
        <v>0</v>
      </c>
      <c r="E17" s="107" t="n">
        <f aca="false">18504*C33</f>
        <v>18504</v>
      </c>
      <c r="F17" s="107" t="n">
        <f aca="false">511390.94*C33</f>
        <v>511390.94</v>
      </c>
      <c r="G17" s="107" t="n">
        <f aca="false">443642.1*C33</f>
        <v>443642.1</v>
      </c>
      <c r="H17" s="107" t="n">
        <f aca="false">319583.21*C33</f>
        <v>319583.21</v>
      </c>
      <c r="I17" s="107"/>
      <c r="J17" s="107"/>
      <c r="K17" s="107"/>
      <c r="L17" s="107"/>
      <c r="M17" s="107"/>
      <c r="N17" s="107"/>
      <c r="O17" s="107"/>
      <c r="P17" s="107"/>
      <c r="Q17" s="107"/>
    </row>
    <row r="18" customFormat="false" ht="15" hidden="false" customHeight="false" outlineLevel="0" collapsed="false">
      <c r="B18" s="110" t="s">
        <v>70</v>
      </c>
      <c r="C18" s="108" t="s">
        <v>65</v>
      </c>
      <c r="D18" s="107" t="n">
        <f aca="false">0*C33</f>
        <v>0</v>
      </c>
      <c r="E18" s="107" t="n">
        <f aca="false">199115.499718842*C33</f>
        <v>199115.499718842</v>
      </c>
      <c r="F18" s="107" t="n">
        <f aca="false">180250.086030772*C33</f>
        <v>180250.086030772</v>
      </c>
      <c r="G18" s="107" t="n">
        <f aca="false">70539.8999878105*C33</f>
        <v>70539.8999878105</v>
      </c>
      <c r="H18" s="107" t="n">
        <f aca="false">6614.20482102571*C33</f>
        <v>6614.20482102571</v>
      </c>
      <c r="I18" s="107"/>
      <c r="J18" s="107"/>
      <c r="K18" s="107"/>
      <c r="L18" s="107"/>
      <c r="M18" s="107"/>
      <c r="N18" s="107"/>
      <c r="O18" s="107"/>
      <c r="P18" s="107"/>
      <c r="Q18" s="107"/>
    </row>
    <row r="19" customFormat="false" ht="15" hidden="false" customHeight="false" outlineLevel="0" collapsed="false">
      <c r="B19" s="109" t="s">
        <v>71</v>
      </c>
      <c r="C19" s="108" t="s">
        <v>65</v>
      </c>
      <c r="D19" s="107" t="n">
        <f aca="false">SUM(D17:D18)</f>
        <v>0</v>
      </c>
      <c r="E19" s="107" t="n">
        <f aca="false">SUM(E17:E18)</f>
        <v>217619.499718842</v>
      </c>
      <c r="F19" s="107" t="n">
        <f aca="false">SUM(F17:F18)</f>
        <v>691641.026030772</v>
      </c>
      <c r="G19" s="107" t="n">
        <f aca="false">SUM(G17:G18)</f>
        <v>514181.999987811</v>
      </c>
      <c r="H19" s="107" t="n">
        <f aca="false">SUM(H17:H18)</f>
        <v>326197.414821026</v>
      </c>
      <c r="I19" s="107"/>
      <c r="J19" s="107"/>
      <c r="K19" s="107"/>
      <c r="L19" s="107"/>
      <c r="M19" s="107"/>
      <c r="N19" s="107"/>
      <c r="O19" s="107"/>
      <c r="P19" s="107"/>
      <c r="Q19" s="107"/>
    </row>
    <row r="20" customFormat="false" ht="15" hidden="false" customHeight="false" outlineLevel="0" collapsed="false">
      <c r="B20" s="111"/>
      <c r="C20" s="108"/>
    </row>
    <row r="21" customFormat="false" ht="15" hidden="false" customHeight="false" outlineLevel="0" collapsed="false">
      <c r="B21" s="112" t="s">
        <v>72</v>
      </c>
      <c r="C21" s="113" t="s">
        <v>73</v>
      </c>
      <c r="D21" s="114" t="n">
        <v>116.0982546169</v>
      </c>
      <c r="E21" s="114" t="n">
        <v>117.324194481701</v>
      </c>
      <c r="F21" s="114" t="n">
        <v>118.707840672605</v>
      </c>
      <c r="G21" s="114" t="n">
        <f aca="false">F21*(1+G22)</f>
        <v>122.779519607675</v>
      </c>
      <c r="H21" s="114" t="n">
        <f aca="false">G21*(1+H22)</f>
        <v>126.990857130219</v>
      </c>
      <c r="I21" s="114" t="n">
        <f aca="false">H21*(1+I22)</f>
        <v>131.346643529785</v>
      </c>
      <c r="J21" s="114" t="n">
        <f aca="false">I21*(1+J22)</f>
        <v>135.851833402857</v>
      </c>
      <c r="K21" s="114" t="n">
        <f aca="false">J21*(1+K22)</f>
        <v>140.511551288575</v>
      </c>
      <c r="L21" s="114" t="n">
        <f aca="false">K21*(1+L22)</f>
        <v>145.331097497773</v>
      </c>
      <c r="M21" s="114" t="n">
        <f aca="false">L21*(1+M22)</f>
        <v>150.315954141946</v>
      </c>
      <c r="N21" s="114" t="n">
        <f aca="false">M21*(1+N22)</f>
        <v>155.471791369015</v>
      </c>
      <c r="O21" s="114" t="n">
        <f aca="false">N21*(1+O22)</f>
        <v>160.804473812972</v>
      </c>
      <c r="P21" s="114" t="n">
        <f aca="false">O21*(1+P22)</f>
        <v>166.320067264757</v>
      </c>
      <c r="Q21" s="115" t="n">
        <f aca="false">P21*(1+Q22)</f>
        <v>172.024845571939</v>
      </c>
    </row>
    <row r="22" customFormat="false" ht="17.25" hidden="false" customHeight="false" outlineLevel="0" collapsed="false">
      <c r="B22" s="116" t="s">
        <v>74</v>
      </c>
      <c r="C22" s="117" t="s">
        <v>75</v>
      </c>
      <c r="D22" s="102" t="s">
        <v>76</v>
      </c>
      <c r="E22" s="102" t="s">
        <v>76</v>
      </c>
      <c r="F22" s="102" t="s">
        <v>76</v>
      </c>
      <c r="G22" s="118" t="n">
        <v>0.0343</v>
      </c>
      <c r="H22" s="118" t="n">
        <v>0.0343</v>
      </c>
      <c r="I22" s="118" t="n">
        <v>0.0343</v>
      </c>
      <c r="J22" s="118" t="n">
        <v>0.0343</v>
      </c>
      <c r="K22" s="118" t="n">
        <v>0.0343</v>
      </c>
      <c r="L22" s="118" t="n">
        <v>0.0343</v>
      </c>
      <c r="M22" s="118" t="n">
        <v>0.0343</v>
      </c>
      <c r="N22" s="118" t="n">
        <v>0.0343</v>
      </c>
      <c r="O22" s="118" t="n">
        <v>0.0343</v>
      </c>
      <c r="P22" s="118" t="n">
        <v>0.0343</v>
      </c>
      <c r="Q22" s="119" t="n">
        <v>0.0343</v>
      </c>
    </row>
    <row r="23" customFormat="false" ht="15" hidden="false" customHeight="false" outlineLevel="0" collapsed="false">
      <c r="B23" s="111"/>
      <c r="C23" s="120"/>
      <c r="G23" s="121"/>
      <c r="H23" s="121"/>
      <c r="I23" s="121"/>
      <c r="J23" s="121"/>
      <c r="K23" s="121"/>
      <c r="L23" s="121"/>
      <c r="M23" s="121"/>
      <c r="N23" s="121"/>
      <c r="O23" s="121"/>
      <c r="P23" s="121"/>
      <c r="Q23" s="121"/>
    </row>
    <row r="24" customFormat="false" ht="15" hidden="false" customHeight="false" outlineLevel="0" collapsed="false">
      <c r="B24" s="122" t="s">
        <v>77</v>
      </c>
      <c r="C24" s="106" t="s">
        <v>78</v>
      </c>
      <c r="D24" s="107" t="n">
        <f aca="false">(D14-D19)*($D$21/D21)</f>
        <v>-9883658.67</v>
      </c>
      <c r="E24" s="107" t="n">
        <f aca="false">(E14-E19)*($D$21/E21)</f>
        <v>1233875.81195391</v>
      </c>
      <c r="F24" s="107" t="n">
        <f aca="false">(F14-F19)*($D$21/F21)</f>
        <v>1007979.48804939</v>
      </c>
      <c r="G24" s="107" t="n">
        <f aca="false">(G14-G19)*($D$21/G21)</f>
        <v>1647897.61847364</v>
      </c>
      <c r="H24" s="107" t="n">
        <f aca="false">(H14-H19)*($D$21/H21)</f>
        <v>2169730.4876918</v>
      </c>
      <c r="I24" s="107" t="n">
        <f aca="false">(I14-I19)*($D$21/I21)</f>
        <v>5206924.2467088</v>
      </c>
      <c r="J24" s="107" t="n">
        <f aca="false">(J14-J19)*($D$21/J21)</f>
        <v>3914997.49836098</v>
      </c>
      <c r="K24" s="107" t="n">
        <f aca="false">(K14-K19)*($D$21/K21)</f>
        <v>1716256.95148174</v>
      </c>
      <c r="L24" s="107" t="n">
        <f aca="false">(L14-L19)*($D$21/L21)</f>
        <v>882998.902316259</v>
      </c>
      <c r="M24" s="107" t="n">
        <f aca="false">(M14-M19)*($D$21/M21)</f>
        <v>929664.325384066</v>
      </c>
      <c r="N24" s="107" t="n">
        <f aca="false">(N14-N19)*($D$21/N21)</f>
        <v>1804510.91262079</v>
      </c>
      <c r="O24" s="107" t="n">
        <f aca="false">(O14-O19)*($D$21/O21)</f>
        <v>0</v>
      </c>
      <c r="P24" s="107" t="n">
        <f aca="false">(P14-P19)*($D$21/P21)</f>
        <v>0</v>
      </c>
      <c r="Q24" s="107" t="n">
        <f aca="false">(Q14-Q19)*($D$21/Q21)</f>
        <v>0</v>
      </c>
    </row>
    <row r="25" customFormat="false" ht="15" hidden="false" customHeight="false" outlineLevel="0" collapsed="false">
      <c r="C25" s="123"/>
    </row>
    <row r="26" customFormat="false" ht="15" hidden="false" customHeight="false" outlineLevel="0" collapsed="false">
      <c r="B26" s="124" t="s">
        <v>56</v>
      </c>
      <c r="C26" s="123"/>
      <c r="D26" s="125" t="n">
        <f aca="false">IRR(D24:Q24)</f>
        <v>0.154930195658271</v>
      </c>
      <c r="E26" s="126"/>
      <c r="F26" s="126"/>
    </row>
    <row r="27" customFormat="false" ht="15" hidden="false" customHeight="false" outlineLevel="0" collapsed="false">
      <c r="B27" s="124" t="s">
        <v>79</v>
      </c>
      <c r="C27" s="106" t="s">
        <v>78</v>
      </c>
      <c r="D27" s="127" t="n">
        <f aca="false">NPV(0.1,SUMPRODUCT(D14:Q14),$D$21/D21:Q21)</f>
        <v>14121925.2121714</v>
      </c>
      <c r="E27" s="128" t="s">
        <v>80</v>
      </c>
    </row>
    <row r="28" customFormat="false" ht="15" hidden="false" customHeight="false" outlineLevel="0" collapsed="false">
      <c r="B28" s="124" t="s">
        <v>81</v>
      </c>
      <c r="C28" s="106" t="s">
        <v>78</v>
      </c>
      <c r="D28" s="127" t="n">
        <f aca="false">NPV(0.1,SUMPRODUCT(D19:Q19,$D$21/D21:Q21))</f>
        <v>1523819.87332778</v>
      </c>
      <c r="E28" s="128" t="s">
        <v>80</v>
      </c>
    </row>
    <row r="29" customFormat="false" ht="15" hidden="false" customHeight="false" outlineLevel="0" collapsed="false">
      <c r="B29" s="124" t="s">
        <v>82</v>
      </c>
      <c r="C29" s="106" t="s">
        <v>78</v>
      </c>
      <c r="D29" s="129" t="n">
        <f aca="false">NPV(0.1,D24:Q24)</f>
        <v>2378871.82686229</v>
      </c>
      <c r="E29" s="128" t="s">
        <v>80</v>
      </c>
      <c r="H29" s="130"/>
    </row>
    <row r="32" customFormat="false" ht="15" hidden="false" customHeight="false" outlineLevel="0" collapsed="false">
      <c r="B32" s="131" t="s">
        <v>83</v>
      </c>
      <c r="C32" s="132"/>
      <c r="D32" s="132"/>
      <c r="E32" s="132"/>
      <c r="F32" s="132"/>
      <c r="G32" s="132"/>
    </row>
    <row r="33" customFormat="false" ht="15" hidden="false" customHeight="false" outlineLevel="0" collapsed="false">
      <c r="B33" s="133" t="s">
        <v>48</v>
      </c>
      <c r="C33" s="134" t="n">
        <f aca="false">'ERR &amp; Sensitivity Analysis'!$G$10</f>
        <v>1</v>
      </c>
      <c r="E33" s="132"/>
      <c r="F33" s="132"/>
      <c r="G33" s="135"/>
      <c r="H33" s="121"/>
      <c r="I33" s="121"/>
      <c r="J33" s="121"/>
      <c r="K33" s="121"/>
      <c r="L33" s="121"/>
    </row>
    <row r="34" customFormat="false" ht="15" hidden="false" customHeight="false" outlineLevel="0" collapsed="false">
      <c r="B34" s="132"/>
      <c r="C34" s="132"/>
      <c r="E34" s="132"/>
      <c r="F34" s="132"/>
      <c r="G34" s="132"/>
      <c r="K34" s="121"/>
    </row>
    <row r="35" customFormat="false" ht="15" hidden="false" customHeight="false" outlineLevel="0" collapsed="false">
      <c r="B35" s="131" t="s">
        <v>84</v>
      </c>
      <c r="C35" s="132"/>
      <c r="E35" s="132"/>
      <c r="F35" s="132"/>
      <c r="G35" s="132"/>
    </row>
    <row r="36" customFormat="false" ht="15" hidden="false" customHeight="false" outlineLevel="0" collapsed="false">
      <c r="B36" s="133" t="s">
        <v>50</v>
      </c>
      <c r="C36" s="134" t="n">
        <f aca="false">'ERR &amp; Sensitivity Analysis'!$G$11</f>
        <v>1</v>
      </c>
      <c r="E36" s="132"/>
      <c r="F36" s="132"/>
      <c r="G36" s="135"/>
    </row>
    <row r="38" customFormat="false" ht="17.25" hidden="false" customHeight="false" outlineLevel="0" collapsed="false">
      <c r="B38" s="136" t="s">
        <v>85</v>
      </c>
    </row>
  </sheetData>
  <mergeCells count="1">
    <mergeCell ref="B8:G8"/>
  </mergeCells>
  <conditionalFormatting sqref="B8">
    <cfRule type="cellIs" priority="2" operator="equal" aboveAverage="0" equalAverage="0" bottom="0" percent="0" rank="0" text="" dxfId="2">
      <formula>0</formula>
    </cfRule>
    <cfRule type="cellIs" priority="3" operator="notEqual" aboveAverage="0" equalAverage="0" bottom="0" percent="0" rank="0" text="" dxfId="3">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7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37" width="7.7"/>
    <col collapsed="false" customWidth="true" hidden="false" outlineLevel="0" max="2" min="2" style="137" width="3.99"/>
    <col collapsed="false" customWidth="true" hidden="false" outlineLevel="0" max="3" min="3" style="138" width="8.85"/>
    <col collapsed="false" customWidth="true" hidden="false" outlineLevel="0" max="4" min="4" style="139" width="16.99"/>
    <col collapsed="false" customWidth="true" hidden="false" outlineLevel="0" max="5" min="5" style="140" width="15.7"/>
    <col collapsed="false" customWidth="true" hidden="false" outlineLevel="0" max="6" min="6" style="140" width="17.42"/>
    <col collapsed="false" customWidth="true" hidden="false" outlineLevel="0" max="8" min="7" style="141" width="13.99"/>
    <col collapsed="false" customWidth="true" hidden="false" outlineLevel="0" max="9" min="9" style="141" width="14.56"/>
    <col collapsed="false" customWidth="true" hidden="false" outlineLevel="0" max="10" min="10" style="142" width="14.99"/>
    <col collapsed="false" customWidth="true" hidden="false" outlineLevel="0" max="14" min="11" style="142" width="13.99"/>
    <col collapsed="false" customWidth="false" hidden="false" outlineLevel="0" max="257" min="15" style="137" width="11.42"/>
  </cols>
  <sheetData>
    <row r="1" customFormat="false" ht="12.75" hidden="true" customHeight="false" outlineLevel="0" collapsed="false"/>
    <row r="3" s="52" customFormat="true" ht="23.25" hidden="false" customHeight="false" outlineLevel="0" collapsed="false">
      <c r="B3" s="53" t="s">
        <v>0</v>
      </c>
      <c r="D3" s="54"/>
    </row>
    <row r="4" s="52" customFormat="true" ht="12.75" hidden="false" customHeight="false" outlineLevel="0" collapsed="false">
      <c r="H4" s="50" t="s">
        <v>37</v>
      </c>
      <c r="I4" s="51" t="n">
        <f aca="false">'User''s Guide'!$D$9</f>
        <v>41123</v>
      </c>
    </row>
    <row r="5" s="52" customFormat="true" ht="18" hidden="false" customHeight="false" outlineLevel="0" collapsed="false">
      <c r="B5" s="55" t="s">
        <v>25</v>
      </c>
      <c r="F5" s="56"/>
    </row>
    <row r="6" s="52" customFormat="true" ht="12.75" hidden="false" customHeight="false" outlineLevel="0" collapsed="false">
      <c r="F6" s="56"/>
    </row>
    <row r="7" s="143" customFormat="true" ht="15" hidden="false" customHeight="true" outlineLevel="0" collapsed="false">
      <c r="B7" s="144"/>
      <c r="C7" s="145" t="s">
        <v>86</v>
      </c>
      <c r="D7" s="146" t="s">
        <v>87</v>
      </c>
      <c r="E7" s="146"/>
      <c r="F7" s="146"/>
      <c r="G7" s="146"/>
      <c r="H7" s="146"/>
      <c r="I7" s="146"/>
      <c r="J7" s="146"/>
      <c r="K7" s="146"/>
      <c r="L7" s="146"/>
      <c r="M7" s="146"/>
      <c r="N7" s="146"/>
    </row>
    <row r="8" s="147" customFormat="true" ht="15" hidden="false" customHeight="true" outlineLevel="0" collapsed="false">
      <c r="B8" s="148"/>
      <c r="C8" s="145"/>
      <c r="D8" s="149" t="n">
        <v>0</v>
      </c>
      <c r="E8" s="150" t="n">
        <v>1</v>
      </c>
      <c r="F8" s="150" t="n">
        <v>2</v>
      </c>
      <c r="G8" s="150" t="n">
        <v>3</v>
      </c>
      <c r="H8" s="150" t="n">
        <v>4</v>
      </c>
      <c r="I8" s="150" t="n">
        <v>5</v>
      </c>
      <c r="J8" s="150" t="n">
        <v>6</v>
      </c>
      <c r="K8" s="150" t="n">
        <v>7</v>
      </c>
      <c r="L8" s="150" t="n">
        <v>8</v>
      </c>
      <c r="M8" s="150" t="n">
        <v>9</v>
      </c>
      <c r="N8" s="150" t="n">
        <v>10</v>
      </c>
    </row>
    <row r="9" customFormat="false" ht="15" hidden="false" customHeight="true" outlineLevel="0" collapsed="false">
      <c r="C9" s="151" t="n">
        <v>1</v>
      </c>
      <c r="D9" s="152" t="n">
        <v>-359068.54</v>
      </c>
      <c r="E9" s="153" t="n">
        <v>67908.98</v>
      </c>
      <c r="F9" s="153" t="n">
        <v>85318.3</v>
      </c>
      <c r="G9" s="153" t="n">
        <v>84426.3</v>
      </c>
      <c r="H9" s="153" t="n">
        <v>81900.15</v>
      </c>
      <c r="I9" s="153" t="n">
        <v>272256.83</v>
      </c>
      <c r="J9" s="154" t="s">
        <v>76</v>
      </c>
      <c r="K9" s="154" t="s">
        <v>76</v>
      </c>
      <c r="L9" s="154" t="s">
        <v>76</v>
      </c>
      <c r="M9" s="154" t="s">
        <v>76</v>
      </c>
      <c r="N9" s="154" t="s">
        <v>76</v>
      </c>
    </row>
    <row r="10" customFormat="false" ht="15" hidden="false" customHeight="true" outlineLevel="0" collapsed="false">
      <c r="C10" s="155" t="n">
        <v>2</v>
      </c>
      <c r="D10" s="156" t="n">
        <v>-127300</v>
      </c>
      <c r="E10" s="157" t="n">
        <v>-2092.63385579603</v>
      </c>
      <c r="F10" s="157" t="n">
        <v>246.773476823189</v>
      </c>
      <c r="G10" s="157" t="n">
        <v>10055.9544290424</v>
      </c>
      <c r="H10" s="157" t="n">
        <v>22494.628938111</v>
      </c>
      <c r="I10" s="157" t="n">
        <v>40058.9598684095</v>
      </c>
      <c r="J10" s="157" t="n">
        <v>59655.166972506</v>
      </c>
      <c r="K10" s="158" t="n">
        <v>230330.78</v>
      </c>
      <c r="L10" s="154" t="s">
        <v>76</v>
      </c>
      <c r="M10" s="154" t="s">
        <v>76</v>
      </c>
      <c r="N10" s="154" t="s">
        <v>76</v>
      </c>
    </row>
    <row r="11" customFormat="false" ht="15" hidden="false" customHeight="true" outlineLevel="0" collapsed="false">
      <c r="C11" s="155" t="n">
        <v>3</v>
      </c>
      <c r="D11" s="156" t="n">
        <v>-373736</v>
      </c>
      <c r="E11" s="157" t="n">
        <v>-73212.64</v>
      </c>
      <c r="F11" s="157" t="n">
        <v>19191.36</v>
      </c>
      <c r="G11" s="157" t="n">
        <v>79782.88</v>
      </c>
      <c r="H11" s="157" t="n">
        <v>134622.7</v>
      </c>
      <c r="I11" s="157" t="n">
        <v>176446.28</v>
      </c>
      <c r="J11" s="157" t="n">
        <v>636388.85</v>
      </c>
      <c r="K11" s="154" t="s">
        <v>76</v>
      </c>
      <c r="L11" s="154" t="s">
        <v>76</v>
      </c>
      <c r="M11" s="154" t="s">
        <v>76</v>
      </c>
      <c r="N11" s="154" t="s">
        <v>76</v>
      </c>
    </row>
    <row r="12" customFormat="false" ht="15" hidden="false" customHeight="true" outlineLevel="0" collapsed="false">
      <c r="C12" s="155" t="n">
        <v>4</v>
      </c>
      <c r="D12" s="156" t="n">
        <v>-429402</v>
      </c>
      <c r="E12" s="157" t="n">
        <v>37592.5</v>
      </c>
      <c r="F12" s="157" t="n">
        <v>73659.11</v>
      </c>
      <c r="G12" s="157" t="n">
        <v>70161.54</v>
      </c>
      <c r="H12" s="157" t="n">
        <v>54096.03</v>
      </c>
      <c r="I12" s="157" t="n">
        <v>56016.92</v>
      </c>
      <c r="J12" s="157" t="n">
        <v>61153.02</v>
      </c>
      <c r="K12" s="157" t="n">
        <v>144662.07</v>
      </c>
      <c r="L12" s="157" t="n">
        <v>148658.73</v>
      </c>
      <c r="M12" s="157" t="n">
        <v>152775.29</v>
      </c>
      <c r="N12" s="157" t="n">
        <v>244860.85</v>
      </c>
    </row>
    <row r="13" customFormat="false" ht="15" hidden="false" customHeight="true" outlineLevel="0" collapsed="false">
      <c r="C13" s="155" t="n">
        <v>5</v>
      </c>
      <c r="D13" s="156" t="n">
        <v>-216867</v>
      </c>
      <c r="E13" s="157" t="n">
        <v>3514</v>
      </c>
      <c r="F13" s="157" t="n">
        <v>12944</v>
      </c>
      <c r="G13" s="157" t="n">
        <v>20845</v>
      </c>
      <c r="H13" s="157" t="n">
        <v>25624</v>
      </c>
      <c r="I13" s="157" t="n">
        <v>30623</v>
      </c>
      <c r="J13" s="157" t="n">
        <v>43686</v>
      </c>
      <c r="K13" s="157" t="n">
        <v>73094</v>
      </c>
      <c r="L13" s="157" t="n">
        <v>79542</v>
      </c>
      <c r="M13" s="157" t="n">
        <v>85885</v>
      </c>
      <c r="N13" s="157" t="n">
        <v>239067</v>
      </c>
    </row>
    <row r="14" customFormat="false" ht="15" hidden="false" customHeight="true" outlineLevel="0" collapsed="false">
      <c r="C14" s="155" t="n">
        <v>6</v>
      </c>
      <c r="D14" s="156" t="n">
        <v>-82603.5</v>
      </c>
      <c r="E14" s="157" t="n">
        <v>3841.18</v>
      </c>
      <c r="F14" s="157" t="n">
        <v>10195.86</v>
      </c>
      <c r="G14" s="157" t="n">
        <v>12804.1</v>
      </c>
      <c r="H14" s="157" t="n">
        <v>15665.71</v>
      </c>
      <c r="I14" s="157" t="n">
        <v>18931.16</v>
      </c>
      <c r="J14" s="157" t="n">
        <v>20059.03</v>
      </c>
      <c r="K14" s="157" t="n">
        <v>94375.2</v>
      </c>
      <c r="L14" s="154"/>
      <c r="M14" s="154"/>
      <c r="N14" s="154"/>
    </row>
    <row r="15" customFormat="false" ht="15" hidden="false" customHeight="true" outlineLevel="0" collapsed="false">
      <c r="C15" s="155" t="n">
        <v>7</v>
      </c>
      <c r="D15" s="156" t="n">
        <v>-1126131</v>
      </c>
      <c r="E15" s="157" t="n">
        <v>75518</v>
      </c>
      <c r="F15" s="157" t="n">
        <v>87950</v>
      </c>
      <c r="G15" s="157" t="n">
        <v>123285</v>
      </c>
      <c r="H15" s="157" t="n">
        <v>131782</v>
      </c>
      <c r="I15" s="157" t="n">
        <v>151282</v>
      </c>
      <c r="J15" s="157" t="n">
        <v>864591</v>
      </c>
      <c r="K15" s="157" t="n">
        <v>368001</v>
      </c>
      <c r="L15" s="157" t="n">
        <v>392690</v>
      </c>
      <c r="M15" s="157" t="n">
        <v>418490</v>
      </c>
      <c r="N15" s="157" t="n">
        <v>445392</v>
      </c>
    </row>
    <row r="16" customFormat="false" ht="18" hidden="false" customHeight="true" outlineLevel="0" collapsed="false">
      <c r="C16" s="155" t="n">
        <v>8</v>
      </c>
      <c r="D16" s="156" t="n">
        <v>-298422</v>
      </c>
      <c r="E16" s="157" t="n">
        <v>125460.52</v>
      </c>
      <c r="F16" s="157" t="n">
        <v>82278.24</v>
      </c>
      <c r="G16" s="157" t="n">
        <v>60220.9</v>
      </c>
      <c r="H16" s="157" t="n">
        <v>66982.09</v>
      </c>
      <c r="I16" s="157" t="n">
        <v>14725.33</v>
      </c>
      <c r="J16" s="157" t="n">
        <v>88215.78</v>
      </c>
      <c r="K16" s="154" t="s">
        <v>76</v>
      </c>
      <c r="L16" s="154" t="s">
        <v>76</v>
      </c>
      <c r="M16" s="154" t="s">
        <v>76</v>
      </c>
      <c r="N16" s="154" t="s">
        <v>76</v>
      </c>
    </row>
    <row r="17" customFormat="false" ht="15" hidden="false" customHeight="true" outlineLevel="0" collapsed="false">
      <c r="C17" s="155" t="n">
        <v>9</v>
      </c>
      <c r="D17" s="152" t="n">
        <v>-646221.12</v>
      </c>
      <c r="E17" s="153" t="n">
        <v>253770.24</v>
      </c>
      <c r="F17" s="153" t="n">
        <v>116848.68</v>
      </c>
      <c r="G17" s="153" t="n">
        <v>122142.56</v>
      </c>
      <c r="H17" s="153" t="n">
        <v>131648.9</v>
      </c>
      <c r="I17" s="153" t="n">
        <v>138742.79</v>
      </c>
      <c r="J17" s="153" t="n">
        <v>142116.38</v>
      </c>
      <c r="K17" s="153" t="n">
        <v>441693.8</v>
      </c>
      <c r="L17" s="153" t="n">
        <v>0</v>
      </c>
      <c r="M17" s="153" t="n">
        <v>0</v>
      </c>
      <c r="N17" s="153" t="n">
        <v>0</v>
      </c>
    </row>
    <row r="18" customFormat="false" ht="15" hidden="false" customHeight="true" outlineLevel="0" collapsed="false">
      <c r="C18" s="155" t="n">
        <v>10</v>
      </c>
      <c r="D18" s="156" t="n">
        <v>-403064</v>
      </c>
      <c r="E18" s="157" t="n">
        <v>-10787</v>
      </c>
      <c r="F18" s="157" t="n">
        <v>43968</v>
      </c>
      <c r="G18" s="157" t="n">
        <v>39756</v>
      </c>
      <c r="H18" s="157" t="n">
        <v>39358</v>
      </c>
      <c r="I18" s="157" t="n">
        <v>88444</v>
      </c>
      <c r="J18" s="157" t="n">
        <v>107543</v>
      </c>
      <c r="K18" s="157" t="n">
        <v>158845</v>
      </c>
      <c r="L18" s="157" t="n">
        <v>173006</v>
      </c>
      <c r="M18" s="157" t="n">
        <v>187876</v>
      </c>
      <c r="N18" s="157" t="n">
        <v>533554</v>
      </c>
    </row>
    <row r="19" customFormat="false" ht="15" hidden="false" customHeight="true" outlineLevel="0" collapsed="false">
      <c r="C19" s="155" t="n">
        <v>11</v>
      </c>
      <c r="D19" s="156" t="n">
        <v>-139056.69</v>
      </c>
      <c r="E19" s="157" t="n">
        <v>11467.72</v>
      </c>
      <c r="F19" s="157" t="n">
        <v>14150.91</v>
      </c>
      <c r="G19" s="157" t="n">
        <v>14565.02</v>
      </c>
      <c r="H19" s="157" t="n">
        <v>17540.41</v>
      </c>
      <c r="I19" s="157" t="n">
        <v>18321.82</v>
      </c>
      <c r="J19" s="157" t="n">
        <v>56041.81</v>
      </c>
      <c r="K19" s="157" t="n">
        <v>36200.01</v>
      </c>
      <c r="L19" s="157" t="n">
        <v>40111.83</v>
      </c>
      <c r="M19" s="157" t="n">
        <v>44219.23</v>
      </c>
      <c r="N19" s="157" t="n">
        <v>76735.01</v>
      </c>
    </row>
    <row r="20" customFormat="false" ht="15" hidden="false" customHeight="true" outlineLevel="0" collapsed="false">
      <c r="C20" s="155" t="n">
        <v>12</v>
      </c>
      <c r="D20" s="156" t="n">
        <v>-118588.5</v>
      </c>
      <c r="E20" s="157" t="n">
        <v>9263.12</v>
      </c>
      <c r="F20" s="157" t="n">
        <v>1321.95</v>
      </c>
      <c r="G20" s="157" t="n">
        <v>6025.09</v>
      </c>
      <c r="H20" s="157" t="n">
        <v>9197.06</v>
      </c>
      <c r="I20" s="157" t="n">
        <v>8487.07</v>
      </c>
      <c r="J20" s="157" t="n">
        <v>215124.07</v>
      </c>
      <c r="K20" s="154" t="s">
        <v>76</v>
      </c>
      <c r="L20" s="154" t="s">
        <v>76</v>
      </c>
      <c r="M20" s="154" t="s">
        <v>76</v>
      </c>
      <c r="N20" s="154" t="s">
        <v>76</v>
      </c>
    </row>
    <row r="21" customFormat="false" ht="15" hidden="false" customHeight="true" outlineLevel="0" collapsed="false">
      <c r="C21" s="155" t="n">
        <v>13</v>
      </c>
      <c r="D21" s="156" t="n">
        <v>-183240</v>
      </c>
      <c r="E21" s="157" t="n">
        <v>32173.99</v>
      </c>
      <c r="F21" s="157" t="n">
        <v>37039.44</v>
      </c>
      <c r="G21" s="157" t="n">
        <v>55821.97</v>
      </c>
      <c r="H21" s="157" t="n">
        <v>55973.95</v>
      </c>
      <c r="I21" s="157" t="n">
        <v>51961.61</v>
      </c>
      <c r="J21" s="157" t="n">
        <v>161437.6</v>
      </c>
      <c r="K21" s="154" t="s">
        <v>76</v>
      </c>
      <c r="L21" s="154" t="s">
        <v>76</v>
      </c>
      <c r="M21" s="154" t="s">
        <v>76</v>
      </c>
      <c r="N21" s="154" t="s">
        <v>76</v>
      </c>
    </row>
    <row r="22" customFormat="false" ht="15" hidden="false" customHeight="true" outlineLevel="0" collapsed="false">
      <c r="C22" s="155" t="n">
        <v>14</v>
      </c>
      <c r="D22" s="156" t="n">
        <v>-203375</v>
      </c>
      <c r="E22" s="157" t="n">
        <v>6093.96</v>
      </c>
      <c r="F22" s="157" t="n">
        <v>7311.6</v>
      </c>
      <c r="G22" s="157" t="n">
        <v>8437.7</v>
      </c>
      <c r="H22" s="157" t="n">
        <v>16421.78</v>
      </c>
      <c r="I22" s="157" t="n">
        <v>17978.63</v>
      </c>
      <c r="J22" s="157" t="n">
        <v>33687.89</v>
      </c>
      <c r="K22" s="157" t="n">
        <v>73916.73</v>
      </c>
      <c r="L22" s="157" t="n">
        <v>90919.56</v>
      </c>
      <c r="M22" s="157" t="n">
        <v>111007.95</v>
      </c>
      <c r="N22" s="157" t="n">
        <v>233340.4</v>
      </c>
    </row>
    <row r="23" customFormat="false" ht="15" hidden="false" customHeight="true" outlineLevel="0" collapsed="false">
      <c r="C23" s="155" t="n">
        <v>15</v>
      </c>
      <c r="D23" s="156" t="n">
        <v>-1283000</v>
      </c>
      <c r="E23" s="157" t="n">
        <v>-17460.44</v>
      </c>
      <c r="F23" s="157" t="n">
        <v>16336.66</v>
      </c>
      <c r="G23" s="157" t="n">
        <v>25501.58</v>
      </c>
      <c r="H23" s="157" t="n">
        <v>21821.43</v>
      </c>
      <c r="I23" s="157" t="n">
        <v>2565945.11</v>
      </c>
      <c r="J23" s="154" t="s">
        <v>76</v>
      </c>
      <c r="K23" s="154" t="s">
        <v>76</v>
      </c>
      <c r="L23" s="154" t="s">
        <v>76</v>
      </c>
      <c r="M23" s="154" t="s">
        <v>76</v>
      </c>
      <c r="N23" s="154" t="s">
        <v>76</v>
      </c>
    </row>
    <row r="24" customFormat="false" ht="15" hidden="false" customHeight="true" outlineLevel="0" collapsed="false">
      <c r="C24" s="155" t="n">
        <v>16</v>
      </c>
      <c r="D24" s="156" t="n">
        <v>-335266</v>
      </c>
      <c r="E24" s="157" t="n">
        <v>61068.31</v>
      </c>
      <c r="F24" s="157" t="n">
        <v>105584.43</v>
      </c>
      <c r="G24" s="157" t="n">
        <v>127196.29</v>
      </c>
      <c r="H24" s="157" t="n">
        <v>150626.6</v>
      </c>
      <c r="I24" s="157" t="n">
        <v>176404.51</v>
      </c>
      <c r="J24" s="154" t="s">
        <v>76</v>
      </c>
      <c r="K24" s="154" t="s">
        <v>76</v>
      </c>
      <c r="L24" s="154" t="s">
        <v>76</v>
      </c>
      <c r="M24" s="154" t="s">
        <v>76</v>
      </c>
      <c r="N24" s="154" t="s">
        <v>76</v>
      </c>
    </row>
    <row r="25" customFormat="false" ht="15" hidden="false" customHeight="true" outlineLevel="0" collapsed="false">
      <c r="C25" s="155" t="n">
        <v>17</v>
      </c>
      <c r="D25" s="156" t="n">
        <v>-275371.91</v>
      </c>
      <c r="E25" s="157" t="n">
        <v>43580.61</v>
      </c>
      <c r="F25" s="157" t="n">
        <v>29778.74</v>
      </c>
      <c r="G25" s="157" t="n">
        <v>58467.77</v>
      </c>
      <c r="H25" s="157" t="n">
        <v>77725.29</v>
      </c>
      <c r="I25" s="157" t="n">
        <v>85317.53</v>
      </c>
      <c r="J25" s="157" t="n">
        <v>207678.74</v>
      </c>
      <c r="K25" s="154" t="s">
        <v>76</v>
      </c>
      <c r="L25" s="154" t="s">
        <v>76</v>
      </c>
      <c r="M25" s="154" t="s">
        <v>76</v>
      </c>
      <c r="N25" s="154" t="s">
        <v>76</v>
      </c>
    </row>
    <row r="26" customFormat="false" ht="15" hidden="false" customHeight="true" outlineLevel="0" collapsed="false">
      <c r="C26" s="155" t="n">
        <v>18</v>
      </c>
      <c r="D26" s="156" t="n">
        <v>-95469.84</v>
      </c>
      <c r="E26" s="157" t="n">
        <v>8516.7375</v>
      </c>
      <c r="F26" s="157" t="n">
        <v>3237.53401213067</v>
      </c>
      <c r="G26" s="157" t="n">
        <v>9465.87559478164</v>
      </c>
      <c r="H26" s="157" t="n">
        <v>9222.3389593789</v>
      </c>
      <c r="I26" s="157" t="n">
        <v>8954.76467326505</v>
      </c>
      <c r="J26" s="157" t="n">
        <v>154888.150162594</v>
      </c>
      <c r="K26" s="154" t="s">
        <v>76</v>
      </c>
      <c r="L26" s="154" t="s">
        <v>76</v>
      </c>
      <c r="M26" s="154" t="s">
        <v>76</v>
      </c>
      <c r="N26" s="154" t="s">
        <v>76</v>
      </c>
    </row>
    <row r="27" customFormat="false" ht="15" hidden="false" customHeight="true" outlineLevel="0" collapsed="false">
      <c r="C27" s="155" t="n">
        <v>19</v>
      </c>
      <c r="D27" s="156" t="n">
        <v>-144630</v>
      </c>
      <c r="E27" s="157" t="n">
        <v>24089</v>
      </c>
      <c r="F27" s="157" t="n">
        <v>24490</v>
      </c>
      <c r="G27" s="157" t="n">
        <v>28203</v>
      </c>
      <c r="H27" s="157" t="n">
        <v>32306</v>
      </c>
      <c r="I27" s="157" t="n">
        <v>141714</v>
      </c>
      <c r="J27" s="154" t="s">
        <v>76</v>
      </c>
      <c r="K27" s="154" t="s">
        <v>76</v>
      </c>
      <c r="L27" s="154" t="s">
        <v>76</v>
      </c>
      <c r="M27" s="154" t="s">
        <v>76</v>
      </c>
      <c r="N27" s="154" t="s">
        <v>76</v>
      </c>
    </row>
    <row r="28" customFormat="false" ht="15" hidden="false" customHeight="true" outlineLevel="0" collapsed="false">
      <c r="C28" s="155" t="n">
        <v>20</v>
      </c>
      <c r="D28" s="156" t="n">
        <v>-71400</v>
      </c>
      <c r="E28" s="157" t="n">
        <v>2841.32</v>
      </c>
      <c r="F28" s="157" t="n">
        <v>5950.43</v>
      </c>
      <c r="G28" s="157" t="n">
        <v>8131.47</v>
      </c>
      <c r="H28" s="157" t="n">
        <v>10608.98</v>
      </c>
      <c r="I28" s="157" t="n">
        <v>13441.16</v>
      </c>
      <c r="J28" s="157" t="n">
        <v>14166.94</v>
      </c>
      <c r="K28" s="157" t="n">
        <v>105317.55</v>
      </c>
      <c r="L28" s="154" t="s">
        <v>76</v>
      </c>
      <c r="M28" s="154" t="s">
        <v>76</v>
      </c>
      <c r="N28" s="154" t="s">
        <v>76</v>
      </c>
    </row>
    <row r="29" customFormat="false" ht="15" hidden="false" customHeight="true" outlineLevel="0" collapsed="false">
      <c r="C29" s="155" t="n">
        <v>21</v>
      </c>
      <c r="D29" s="156" t="n">
        <v>-1192284.07</v>
      </c>
      <c r="E29" s="157" t="n">
        <v>120176.02</v>
      </c>
      <c r="F29" s="157" t="n">
        <v>89504.95</v>
      </c>
      <c r="G29" s="157" t="n">
        <v>275285.75</v>
      </c>
      <c r="H29" s="157" t="n">
        <v>444459.53</v>
      </c>
      <c r="I29" s="157" t="n">
        <v>560714.86</v>
      </c>
      <c r="J29" s="157" t="n">
        <v>616984.06</v>
      </c>
      <c r="K29" s="154" t="s">
        <v>76</v>
      </c>
      <c r="L29" s="154" t="s">
        <v>76</v>
      </c>
      <c r="M29" s="154" t="s">
        <v>76</v>
      </c>
      <c r="N29" s="154" t="s">
        <v>76</v>
      </c>
    </row>
    <row r="30" customFormat="false" ht="15" hidden="false" customHeight="true" outlineLevel="0" collapsed="false">
      <c r="C30" s="155" t="n">
        <v>22</v>
      </c>
      <c r="D30" s="159" t="n">
        <v>-889900</v>
      </c>
      <c r="E30" s="159" t="n">
        <v>332815.2</v>
      </c>
      <c r="F30" s="159" t="n">
        <v>246913.79</v>
      </c>
      <c r="G30" s="159" t="n">
        <v>295634.69</v>
      </c>
      <c r="H30" s="159" t="n">
        <v>350770.16</v>
      </c>
      <c r="I30" s="159" t="n">
        <v>412416.05</v>
      </c>
      <c r="J30" s="160"/>
      <c r="K30" s="161"/>
      <c r="L30" s="161"/>
      <c r="M30" s="161"/>
      <c r="N30" s="161"/>
    </row>
    <row r="31" customFormat="false" ht="15" hidden="false" customHeight="true" outlineLevel="0" collapsed="false">
      <c r="C31" s="155" t="n">
        <v>23</v>
      </c>
      <c r="D31" s="156" t="n">
        <v>-510055</v>
      </c>
      <c r="E31" s="157" t="n">
        <v>74105.83</v>
      </c>
      <c r="F31" s="157" t="n">
        <v>43028.66</v>
      </c>
      <c r="G31" s="157" t="n">
        <v>54582.73</v>
      </c>
      <c r="H31" s="157" t="n">
        <v>65955.49</v>
      </c>
      <c r="I31" s="157" t="n">
        <v>76661.48</v>
      </c>
      <c r="J31" s="157" t="n">
        <v>88128.13</v>
      </c>
      <c r="K31" s="157" t="n">
        <v>96384.66</v>
      </c>
      <c r="L31" s="157" t="n">
        <v>104976.35</v>
      </c>
      <c r="M31" s="157" t="n">
        <v>113997.62</v>
      </c>
      <c r="N31" s="157" t="n">
        <v>547839.59</v>
      </c>
    </row>
    <row r="32" customFormat="false" ht="15" hidden="false" customHeight="true" outlineLevel="0" collapsed="false">
      <c r="C32" s="155" t="n">
        <v>24</v>
      </c>
      <c r="D32" s="156" t="n">
        <v>-117000</v>
      </c>
      <c r="E32" s="157" t="n">
        <v>14429.33</v>
      </c>
      <c r="F32" s="157" t="n">
        <v>8248.94</v>
      </c>
      <c r="G32" s="157" t="n">
        <v>21989.07</v>
      </c>
      <c r="H32" s="157" t="n">
        <v>26195.38</v>
      </c>
      <c r="I32" s="157" t="n">
        <v>25022.28</v>
      </c>
      <c r="J32" s="157" t="n">
        <v>120979.87</v>
      </c>
      <c r="K32" s="154" t="s">
        <v>76</v>
      </c>
      <c r="L32" s="154" t="s">
        <v>76</v>
      </c>
      <c r="M32" s="154" t="s">
        <v>76</v>
      </c>
      <c r="N32" s="154" t="s">
        <v>76</v>
      </c>
    </row>
    <row r="33" customFormat="false" ht="15" hidden="false" customHeight="true" outlineLevel="0" collapsed="false">
      <c r="C33" s="155" t="n">
        <v>25</v>
      </c>
      <c r="D33" s="156" t="n">
        <v>-262206.5</v>
      </c>
      <c r="E33" s="157" t="n">
        <v>-65368.56</v>
      </c>
      <c r="F33" s="157" t="n">
        <v>117149.59</v>
      </c>
      <c r="G33" s="157" t="n">
        <v>136870.64</v>
      </c>
      <c r="H33" s="157" t="n">
        <v>134347.32</v>
      </c>
      <c r="I33" s="157" t="n">
        <v>130453.14</v>
      </c>
      <c r="J33" s="157" t="n">
        <v>278252.63</v>
      </c>
      <c r="K33" s="154" t="s">
        <v>76</v>
      </c>
      <c r="L33" s="154" t="s">
        <v>76</v>
      </c>
      <c r="M33" s="154" t="s">
        <v>76</v>
      </c>
      <c r="N33" s="154" t="s">
        <v>76</v>
      </c>
    </row>
    <row r="34" customFormat="false" ht="13.5" hidden="false" customHeight="true" outlineLevel="0" collapsed="false">
      <c r="B34" s="162"/>
      <c r="C34" s="163" t="s">
        <v>88</v>
      </c>
      <c r="D34" s="164" t="n">
        <v>-9883658.67</v>
      </c>
      <c r="E34" s="165" t="n">
        <v>1139306.2936442</v>
      </c>
      <c r="F34" s="165" t="n">
        <v>1282649.94748895</v>
      </c>
      <c r="G34" s="165" t="n">
        <v>1749661.88002382</v>
      </c>
      <c r="H34" s="165" t="n">
        <v>2127349.92789749</v>
      </c>
      <c r="I34" s="165" t="n">
        <v>5281326.28454168</v>
      </c>
      <c r="J34" s="165" t="n">
        <v>3970784.1171351</v>
      </c>
      <c r="K34" s="165" t="n">
        <v>1822827.8</v>
      </c>
      <c r="L34" s="165" t="n">
        <v>1029912.47</v>
      </c>
      <c r="M34" s="165" t="n">
        <v>1114260.09</v>
      </c>
      <c r="N34" s="165" t="n">
        <v>2320798.85</v>
      </c>
    </row>
    <row r="35" customFormat="false" ht="13.5" hidden="false" customHeight="true" outlineLevel="0" collapsed="false">
      <c r="B35" s="166"/>
      <c r="C35" s="167"/>
      <c r="D35" s="168"/>
      <c r="E35" s="169"/>
      <c r="F35" s="169"/>
      <c r="G35" s="170"/>
      <c r="H35" s="170"/>
      <c r="I35" s="170"/>
      <c r="J35" s="171"/>
      <c r="K35" s="171"/>
      <c r="L35" s="171"/>
      <c r="M35" s="171"/>
      <c r="N35" s="171"/>
    </row>
    <row r="36" customFormat="false" ht="13.5" hidden="false" customHeight="true" outlineLevel="0" collapsed="false">
      <c r="B36" s="166"/>
      <c r="C36" s="172" t="s">
        <v>82</v>
      </c>
      <c r="D36" s="173" t="n">
        <f aca="false">D34+NPV(0.1,E34:N34)</f>
        <v>3283547.44037808</v>
      </c>
      <c r="E36" s="169"/>
      <c r="F36" s="170"/>
      <c r="G36" s="170"/>
      <c r="H36" s="170"/>
      <c r="I36" s="170"/>
      <c r="J36" s="171"/>
      <c r="K36" s="171"/>
      <c r="L36" s="171"/>
      <c r="M36" s="171"/>
      <c r="N36" s="171"/>
    </row>
    <row r="37" customFormat="false" ht="13.5" hidden="false" customHeight="true" outlineLevel="0" collapsed="false">
      <c r="B37" s="166"/>
      <c r="C37" s="172" t="s">
        <v>89</v>
      </c>
      <c r="D37" s="174" t="n">
        <f aca="false">IRR(D34:N34)</f>
        <v>0.166623489745431</v>
      </c>
      <c r="E37" s="169"/>
      <c r="F37" s="170"/>
      <c r="G37" s="170"/>
      <c r="H37" s="170"/>
      <c r="I37" s="170"/>
      <c r="J37" s="171"/>
      <c r="K37" s="171"/>
      <c r="L37" s="171"/>
      <c r="M37" s="171"/>
      <c r="N37" s="171"/>
    </row>
    <row r="38" customFormat="false" ht="13.5" hidden="false" customHeight="true" outlineLevel="0" collapsed="false">
      <c r="B38" s="166"/>
      <c r="C38" s="175" t="s">
        <v>86</v>
      </c>
      <c r="D38" s="168"/>
      <c r="E38" s="176"/>
      <c r="F38" s="169"/>
      <c r="G38" s="170"/>
      <c r="H38" s="170"/>
      <c r="I38" s="170"/>
      <c r="J38" s="171"/>
      <c r="K38" s="171"/>
      <c r="L38" s="171"/>
      <c r="M38" s="144"/>
      <c r="N38" s="144"/>
    </row>
    <row r="39" customFormat="false" ht="12.75" hidden="false" customHeight="false" outlineLevel="0" collapsed="false">
      <c r="B39" s="177"/>
      <c r="C39" s="151" t="n">
        <v>1</v>
      </c>
      <c r="D39" s="178" t="n">
        <v>0.152079526325188</v>
      </c>
      <c r="E39" s="169"/>
      <c r="F39" s="169"/>
      <c r="G39" s="170"/>
      <c r="H39" s="170"/>
      <c r="I39" s="170"/>
      <c r="J39" s="171"/>
      <c r="K39" s="171"/>
      <c r="L39" s="171"/>
      <c r="M39" s="144"/>
      <c r="N39" s="144"/>
    </row>
    <row r="40" customFormat="false" ht="12.75" hidden="false" customHeight="false" outlineLevel="0" collapsed="false">
      <c r="B40" s="177"/>
      <c r="C40" s="155" t="n">
        <v>2</v>
      </c>
      <c r="D40" s="179" t="n">
        <v>0.18111197797653</v>
      </c>
      <c r="E40" s="169"/>
      <c r="F40" s="169"/>
      <c r="G40" s="170"/>
      <c r="H40" s="170"/>
      <c r="I40" s="170"/>
      <c r="J40" s="171"/>
      <c r="K40" s="171"/>
      <c r="L40" s="171"/>
      <c r="M40" s="144"/>
      <c r="N40" s="144"/>
    </row>
    <row r="41" customFormat="false" ht="12.75" hidden="false" customHeight="false" outlineLevel="0" collapsed="false">
      <c r="B41" s="177"/>
      <c r="C41" s="155" t="n">
        <v>3</v>
      </c>
      <c r="D41" s="179" t="n">
        <v>0.184840814493945</v>
      </c>
      <c r="E41" s="169"/>
      <c r="F41" s="169"/>
      <c r="G41" s="170"/>
      <c r="H41" s="170"/>
      <c r="I41" s="170"/>
      <c r="J41" s="171"/>
      <c r="K41" s="171"/>
      <c r="L41" s="171"/>
      <c r="M41" s="144"/>
      <c r="N41" s="144"/>
    </row>
    <row r="42" customFormat="false" ht="12.75" hidden="false" customHeight="false" outlineLevel="0" collapsed="false">
      <c r="B42" s="177"/>
      <c r="C42" s="155" t="n">
        <v>4</v>
      </c>
      <c r="D42" s="179" t="n">
        <v>0.146597604663128</v>
      </c>
      <c r="E42" s="169"/>
      <c r="F42" s="169"/>
      <c r="G42" s="170"/>
      <c r="H42" s="170"/>
      <c r="I42" s="170"/>
      <c r="J42" s="171"/>
      <c r="K42" s="171"/>
      <c r="L42" s="171"/>
      <c r="M42" s="171"/>
      <c r="N42" s="171"/>
    </row>
    <row r="43" customFormat="false" ht="12.75" hidden="false" customHeight="false" outlineLevel="0" collapsed="false">
      <c r="B43" s="177"/>
      <c r="C43" s="155" t="n">
        <v>5</v>
      </c>
      <c r="D43" s="179" t="n">
        <v>0.148353965773034</v>
      </c>
      <c r="E43" s="169"/>
      <c r="F43" s="169"/>
      <c r="G43" s="170"/>
      <c r="H43" s="170"/>
      <c r="I43" s="170"/>
      <c r="J43" s="171"/>
      <c r="K43" s="171"/>
      <c r="L43" s="171"/>
      <c r="M43" s="171"/>
      <c r="N43" s="171"/>
    </row>
    <row r="44" customFormat="false" ht="12.75" hidden="false" customHeight="false" outlineLevel="0" collapsed="false">
      <c r="B44" s="177"/>
      <c r="C44" s="155" t="n">
        <v>6</v>
      </c>
      <c r="D44" s="179" t="n">
        <v>0.167389031682323</v>
      </c>
      <c r="E44" s="169"/>
      <c r="F44" s="169"/>
      <c r="G44" s="170"/>
      <c r="H44" s="170"/>
      <c r="I44" s="170"/>
      <c r="J44" s="171"/>
      <c r="K44" s="171"/>
      <c r="L44" s="171"/>
      <c r="M44" s="171"/>
      <c r="N44" s="171"/>
    </row>
    <row r="45" customFormat="false" ht="12.75" hidden="false" customHeight="false" outlineLevel="0" collapsed="false">
      <c r="B45" s="177"/>
      <c r="C45" s="155" t="n">
        <v>7</v>
      </c>
      <c r="D45" s="179" t="n">
        <v>0.144456604855708</v>
      </c>
      <c r="E45" s="169"/>
      <c r="F45" s="169"/>
      <c r="G45" s="170"/>
      <c r="H45" s="170"/>
      <c r="I45" s="170"/>
      <c r="J45" s="171"/>
      <c r="K45" s="171"/>
      <c r="L45" s="171"/>
      <c r="M45" s="171"/>
      <c r="N45" s="171"/>
    </row>
    <row r="46" customFormat="false" ht="12.75" hidden="false" customHeight="false" outlineLevel="0" collapsed="false">
      <c r="B46" s="177"/>
      <c r="C46" s="155" t="n">
        <v>8</v>
      </c>
      <c r="D46" s="179" t="n">
        <v>0.203843685922638</v>
      </c>
      <c r="E46" s="169"/>
      <c r="F46" s="169"/>
      <c r="G46" s="170"/>
      <c r="H46" s="170"/>
      <c r="I46" s="170"/>
      <c r="J46" s="171"/>
      <c r="K46" s="171"/>
      <c r="L46" s="171"/>
      <c r="M46" s="171"/>
      <c r="N46" s="171"/>
    </row>
    <row r="47" customFormat="false" ht="12.75" hidden="false" customHeight="false" outlineLevel="0" collapsed="false">
      <c r="B47" s="177"/>
      <c r="C47" s="155" t="n">
        <v>9</v>
      </c>
      <c r="D47" s="179" t="n">
        <v>0.1727431149043</v>
      </c>
      <c r="E47" s="169"/>
      <c r="F47" s="169"/>
      <c r="G47" s="170"/>
      <c r="H47" s="170"/>
      <c r="I47" s="170"/>
      <c r="J47" s="171"/>
      <c r="K47" s="171"/>
      <c r="L47" s="171"/>
      <c r="M47" s="171"/>
      <c r="N47" s="171"/>
    </row>
    <row r="48" customFormat="false" ht="12.75" hidden="false" customHeight="false" outlineLevel="0" collapsed="false">
      <c r="B48" s="177"/>
      <c r="C48" s="155" t="n">
        <v>10</v>
      </c>
      <c r="D48" s="179" t="n">
        <v>0.139973556378225</v>
      </c>
      <c r="E48" s="169"/>
      <c r="F48" s="169"/>
      <c r="G48" s="170"/>
      <c r="H48" s="170"/>
      <c r="I48" s="170"/>
      <c r="J48" s="171"/>
      <c r="K48" s="171"/>
      <c r="L48" s="171"/>
      <c r="M48" s="171"/>
      <c r="N48" s="171"/>
    </row>
    <row r="49" customFormat="false" ht="12.75" hidden="false" customHeight="false" outlineLevel="0" collapsed="false">
      <c r="B49" s="177"/>
      <c r="C49" s="155" t="n">
        <v>11</v>
      </c>
      <c r="D49" s="179" t="n">
        <v>0.148734209644339</v>
      </c>
      <c r="E49" s="169"/>
      <c r="F49" s="169"/>
      <c r="G49" s="170"/>
      <c r="H49" s="170"/>
      <c r="I49" s="170"/>
      <c r="J49" s="171"/>
      <c r="K49" s="171"/>
      <c r="L49" s="171"/>
      <c r="M49" s="171"/>
      <c r="N49" s="171"/>
    </row>
    <row r="50" customFormat="false" ht="12.75" hidden="false" customHeight="false" outlineLevel="0" collapsed="false">
      <c r="B50" s="177"/>
      <c r="C50" s="155" t="n">
        <v>12</v>
      </c>
      <c r="D50" s="179" t="n">
        <v>0.144381260691138</v>
      </c>
      <c r="E50" s="169"/>
      <c r="F50" s="169"/>
      <c r="G50" s="170"/>
      <c r="H50" s="170"/>
      <c r="I50" s="170"/>
      <c r="J50" s="171"/>
      <c r="K50" s="171"/>
      <c r="L50" s="171"/>
      <c r="M50" s="171"/>
      <c r="N50" s="171"/>
    </row>
    <row r="51" customFormat="false" ht="12.75" hidden="false" customHeight="false" outlineLevel="0" collapsed="false">
      <c r="B51" s="177"/>
      <c r="C51" s="155" t="n">
        <v>13</v>
      </c>
      <c r="D51" s="179" t="n">
        <v>0.206050131188274</v>
      </c>
      <c r="E51" s="169"/>
      <c r="F51" s="169"/>
      <c r="G51" s="170"/>
      <c r="H51" s="170"/>
      <c r="I51" s="170"/>
      <c r="J51" s="171"/>
      <c r="K51" s="171"/>
      <c r="L51" s="171"/>
      <c r="M51" s="171"/>
      <c r="N51" s="171"/>
    </row>
    <row r="52" customFormat="false" ht="12.75" hidden="false" customHeight="false" outlineLevel="0" collapsed="false">
      <c r="B52" s="177"/>
      <c r="C52" s="155" t="n">
        <v>14</v>
      </c>
      <c r="D52" s="179" t="n">
        <v>0.144465410647815</v>
      </c>
      <c r="E52" s="169"/>
      <c r="F52" s="169"/>
      <c r="G52" s="170"/>
      <c r="H52" s="170"/>
      <c r="I52" s="170"/>
      <c r="J52" s="171"/>
      <c r="K52" s="171"/>
      <c r="L52" s="171"/>
      <c r="M52" s="171"/>
      <c r="N52" s="171"/>
    </row>
    <row r="53" customFormat="false" ht="12.75" hidden="false" customHeight="false" outlineLevel="0" collapsed="false">
      <c r="B53" s="177"/>
      <c r="C53" s="155" t="n">
        <v>15</v>
      </c>
      <c r="D53" s="179" t="n">
        <v>0.153423004211768</v>
      </c>
      <c r="E53" s="169"/>
      <c r="F53" s="169"/>
      <c r="G53" s="170"/>
      <c r="H53" s="170"/>
      <c r="I53" s="170"/>
      <c r="J53" s="171"/>
      <c r="K53" s="171"/>
      <c r="L53" s="171"/>
      <c r="M53" s="171"/>
      <c r="N53" s="171"/>
    </row>
    <row r="54" customFormat="false" ht="12.75" hidden="false" customHeight="false" outlineLevel="0" collapsed="false">
      <c r="B54" s="177"/>
      <c r="C54" s="155" t="n">
        <v>16</v>
      </c>
      <c r="D54" s="179" t="n">
        <v>0.206965174224783</v>
      </c>
      <c r="E54" s="169"/>
      <c r="F54" s="177"/>
      <c r="G54" s="177"/>
      <c r="H54" s="177"/>
      <c r="I54" s="177"/>
      <c r="J54" s="177"/>
      <c r="K54" s="177"/>
      <c r="L54" s="177"/>
      <c r="M54" s="177"/>
      <c r="N54" s="177"/>
    </row>
    <row r="55" customFormat="false" ht="12.75" hidden="false" customHeight="false" outlineLevel="0" collapsed="false">
      <c r="B55" s="177"/>
      <c r="C55" s="155" t="n">
        <v>17</v>
      </c>
      <c r="D55" s="179" t="n">
        <v>0.150130282736568</v>
      </c>
      <c r="E55" s="169"/>
      <c r="F55" s="177"/>
      <c r="G55" s="177"/>
      <c r="H55" s="177"/>
      <c r="I55" s="177"/>
      <c r="J55" s="177"/>
      <c r="K55" s="177"/>
      <c r="L55" s="177"/>
      <c r="M55" s="177"/>
      <c r="N55" s="177"/>
    </row>
    <row r="56" customFormat="false" ht="12.75" hidden="false" customHeight="false" outlineLevel="0" collapsed="false">
      <c r="B56" s="177"/>
      <c r="C56" s="155" t="n">
        <v>18</v>
      </c>
      <c r="D56" s="180" t="n">
        <v>0.143587512200414</v>
      </c>
      <c r="E56" s="169"/>
      <c r="F56" s="177"/>
      <c r="G56" s="177"/>
      <c r="H56" s="177"/>
      <c r="I56" s="177"/>
      <c r="J56" s="177"/>
      <c r="K56" s="177"/>
      <c r="L56" s="177"/>
      <c r="M56" s="177"/>
      <c r="N56" s="177"/>
    </row>
    <row r="57" customFormat="false" ht="12.75" hidden="false" customHeight="false" outlineLevel="0" collapsed="false">
      <c r="B57" s="177"/>
      <c r="C57" s="155" t="n">
        <v>19</v>
      </c>
      <c r="D57" s="179" t="n">
        <v>0.154970987494622</v>
      </c>
      <c r="E57" s="169"/>
      <c r="F57" s="177"/>
      <c r="G57" s="177"/>
      <c r="H57" s="177"/>
      <c r="I57" s="177"/>
      <c r="J57" s="177"/>
      <c r="K57" s="177"/>
      <c r="L57" s="177"/>
      <c r="M57" s="177"/>
      <c r="N57" s="177"/>
    </row>
    <row r="58" customFormat="false" ht="12.75" hidden="false" customHeight="false" outlineLevel="0" collapsed="false">
      <c r="B58" s="177"/>
      <c r="C58" s="155" t="n">
        <v>20</v>
      </c>
      <c r="D58" s="179" t="n">
        <v>0.14823064489588</v>
      </c>
      <c r="E58" s="169"/>
      <c r="F58" s="177"/>
      <c r="G58" s="177"/>
      <c r="H58" s="177"/>
      <c r="I58" s="177"/>
      <c r="J58" s="177"/>
      <c r="K58" s="177"/>
      <c r="L58" s="177"/>
      <c r="M58" s="177"/>
      <c r="N58" s="177"/>
    </row>
    <row r="59" customFormat="false" ht="12.75" hidden="false" customHeight="false" outlineLevel="0" collapsed="false">
      <c r="B59" s="177"/>
      <c r="C59" s="155" t="n">
        <v>21</v>
      </c>
      <c r="D59" s="179" t="n">
        <v>0.140749365074452</v>
      </c>
      <c r="E59" s="169"/>
      <c r="F59" s="177"/>
      <c r="G59" s="177"/>
      <c r="H59" s="177"/>
      <c r="I59" s="177"/>
      <c r="J59" s="177"/>
      <c r="K59" s="177"/>
      <c r="L59" s="177"/>
      <c r="M59" s="177"/>
      <c r="N59" s="177"/>
    </row>
    <row r="60" customFormat="false" ht="12.75" hidden="false" customHeight="false" outlineLevel="0" collapsed="false">
      <c r="B60" s="177"/>
      <c r="C60" s="155" t="n">
        <v>22</v>
      </c>
      <c r="D60" s="179" t="n">
        <v>0.231272946962652</v>
      </c>
      <c r="E60" s="169"/>
      <c r="F60" s="177"/>
      <c r="G60" s="177"/>
      <c r="H60" s="177"/>
      <c r="I60" s="177"/>
      <c r="J60" s="177"/>
      <c r="K60" s="177"/>
      <c r="L60" s="177"/>
      <c r="M60" s="177"/>
      <c r="N60" s="177"/>
    </row>
    <row r="61" customFormat="false" ht="12.75" hidden="false" customHeight="false" outlineLevel="0" collapsed="false">
      <c r="B61" s="177"/>
      <c r="C61" s="155" t="n">
        <v>23</v>
      </c>
      <c r="D61" s="179" t="n">
        <v>0.140740115411924</v>
      </c>
      <c r="E61" s="169"/>
      <c r="F61" s="177"/>
      <c r="G61" s="177"/>
      <c r="H61" s="177"/>
      <c r="I61" s="177"/>
      <c r="J61" s="177"/>
      <c r="K61" s="177"/>
      <c r="L61" s="177"/>
      <c r="M61" s="177"/>
      <c r="N61" s="177"/>
    </row>
    <row r="62" customFormat="false" ht="12.75" hidden="false" customHeight="false" outlineLevel="0" collapsed="false">
      <c r="B62" s="177"/>
      <c r="C62" s="155" t="n">
        <v>24</v>
      </c>
      <c r="D62" s="179" t="n">
        <v>0.141016072068812</v>
      </c>
      <c r="E62" s="169"/>
      <c r="F62" s="177"/>
      <c r="G62" s="177"/>
      <c r="H62" s="177"/>
      <c r="I62" s="177"/>
      <c r="J62" s="177"/>
      <c r="K62" s="177"/>
      <c r="L62" s="177"/>
      <c r="M62" s="177"/>
      <c r="N62" s="177"/>
    </row>
    <row r="63" customFormat="false" ht="12.75" hidden="false" customHeight="false" outlineLevel="0" collapsed="false">
      <c r="B63" s="177"/>
      <c r="C63" s="181" t="n">
        <v>25</v>
      </c>
      <c r="D63" s="182" t="n">
        <v>0.251350081663462</v>
      </c>
      <c r="E63" s="169"/>
      <c r="F63" s="177"/>
      <c r="G63" s="177"/>
      <c r="H63" s="177"/>
      <c r="I63" s="177"/>
      <c r="J63" s="177"/>
      <c r="K63" s="177"/>
      <c r="L63" s="177"/>
      <c r="M63" s="177"/>
      <c r="N63" s="177"/>
    </row>
    <row r="64" customFormat="false" ht="12.75" hidden="false" customHeight="false" outlineLevel="0" collapsed="false">
      <c r="B64" s="177"/>
      <c r="C64" s="167"/>
      <c r="D64" s="168"/>
      <c r="E64" s="169"/>
      <c r="F64" s="169"/>
      <c r="G64" s="170"/>
      <c r="H64" s="170"/>
      <c r="I64" s="170"/>
      <c r="J64" s="171"/>
      <c r="K64" s="171"/>
      <c r="L64" s="171"/>
      <c r="M64" s="171"/>
      <c r="N64" s="171"/>
    </row>
    <row r="65" customFormat="false" ht="12.75" hidden="false" customHeight="false" outlineLevel="0" collapsed="false">
      <c r="B65" s="177"/>
      <c r="C65" s="167"/>
      <c r="D65" s="168"/>
      <c r="E65" s="169"/>
      <c r="F65" s="177"/>
      <c r="G65" s="177"/>
      <c r="H65" s="177"/>
      <c r="I65" s="177"/>
      <c r="J65" s="177"/>
      <c r="K65" s="177"/>
      <c r="L65" s="177"/>
      <c r="M65" s="177"/>
      <c r="N65" s="177"/>
    </row>
    <row r="66" customFormat="false" ht="12.75" hidden="false" customHeight="false" outlineLevel="0" collapsed="false">
      <c r="B66" s="177"/>
      <c r="C66" s="167"/>
      <c r="D66" s="168"/>
      <c r="E66" s="169"/>
      <c r="F66" s="169"/>
      <c r="G66" s="170"/>
      <c r="H66" s="170"/>
      <c r="I66" s="170"/>
      <c r="J66" s="171"/>
      <c r="K66" s="171"/>
      <c r="L66" s="171"/>
      <c r="M66" s="171"/>
      <c r="N66" s="171"/>
    </row>
    <row r="67" customFormat="false" ht="12.75" hidden="false" customHeight="false" outlineLevel="0" collapsed="false">
      <c r="B67" s="177"/>
      <c r="C67" s="167"/>
      <c r="D67" s="168"/>
      <c r="E67" s="169"/>
      <c r="F67" s="177"/>
      <c r="G67" s="177"/>
      <c r="H67" s="177"/>
      <c r="I67" s="177"/>
      <c r="J67" s="177"/>
      <c r="K67" s="177"/>
      <c r="L67" s="177"/>
      <c r="M67" s="177"/>
      <c r="N67" s="177"/>
    </row>
    <row r="68" customFormat="false" ht="12.75" hidden="false" customHeight="false" outlineLevel="0" collapsed="false">
      <c r="B68" s="177"/>
      <c r="C68" s="167"/>
      <c r="D68" s="168"/>
      <c r="E68" s="169"/>
      <c r="F68" s="177"/>
      <c r="G68" s="177"/>
      <c r="H68" s="177"/>
      <c r="I68" s="177"/>
      <c r="J68" s="177"/>
      <c r="K68" s="177"/>
      <c r="L68" s="177"/>
      <c r="M68" s="177"/>
      <c r="N68" s="177"/>
    </row>
    <row r="69" customFormat="false" ht="12.75" hidden="false" customHeight="false" outlineLevel="0" collapsed="false">
      <c r="B69" s="177"/>
      <c r="C69" s="167"/>
      <c r="D69" s="168"/>
      <c r="E69" s="169"/>
      <c r="F69" s="177"/>
      <c r="G69" s="177"/>
      <c r="H69" s="177"/>
      <c r="I69" s="177"/>
      <c r="J69" s="177"/>
      <c r="K69" s="177"/>
      <c r="L69" s="177"/>
      <c r="M69" s="177"/>
      <c r="N69" s="177"/>
    </row>
    <row r="70" customFormat="false" ht="12.75" hidden="false" customHeight="false" outlineLevel="0" collapsed="false">
      <c r="B70" s="177"/>
      <c r="C70" s="167"/>
      <c r="D70" s="168"/>
      <c r="E70" s="177"/>
      <c r="F70" s="177"/>
      <c r="G70" s="177"/>
      <c r="H70" s="177"/>
      <c r="I70" s="177"/>
      <c r="J70" s="177"/>
      <c r="K70" s="177"/>
      <c r="L70" s="177"/>
      <c r="M70" s="177"/>
      <c r="N70" s="177"/>
    </row>
    <row r="71" customFormat="false" ht="12.75" hidden="false" customHeight="false" outlineLevel="0" collapsed="false">
      <c r="B71" s="177"/>
      <c r="C71" s="167"/>
      <c r="D71" s="168"/>
      <c r="E71" s="177"/>
      <c r="F71" s="177"/>
      <c r="G71" s="177"/>
      <c r="H71" s="177"/>
      <c r="I71" s="177"/>
      <c r="J71" s="177"/>
      <c r="K71" s="177"/>
      <c r="L71" s="177"/>
      <c r="M71" s="177"/>
      <c r="N71" s="177"/>
    </row>
    <row r="72" customFormat="false" ht="12.75" hidden="false" customHeight="false" outlineLevel="0" collapsed="false">
      <c r="B72" s="177"/>
      <c r="C72" s="167"/>
      <c r="D72" s="168"/>
      <c r="E72" s="169"/>
      <c r="F72" s="169"/>
      <c r="G72" s="170"/>
      <c r="H72" s="170"/>
      <c r="I72" s="170"/>
      <c r="J72" s="171"/>
      <c r="K72" s="171"/>
      <c r="L72" s="171"/>
      <c r="M72" s="171"/>
      <c r="N72" s="171"/>
    </row>
  </sheetData>
  <mergeCells count="2">
    <mergeCell ref="C7:C8"/>
    <mergeCell ref="D7:N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0" width="7.7"/>
    <col collapsed="false" customWidth="true" hidden="false" outlineLevel="0" max="2" min="2" style="0" width="6.41"/>
    <col collapsed="false" customWidth="true" hidden="false" outlineLevel="0" max="3" min="3" style="0" width="38.85"/>
    <col collapsed="false" customWidth="true" hidden="false" outlineLevel="0" max="13" min="4" style="0" width="11.7"/>
  </cols>
  <sheetData>
    <row r="1" customFormat="false" ht="12.75" hidden="false" customHeight="true" outlineLevel="0" collapsed="false"/>
    <row r="2" s="52" customFormat="true" ht="23.25" hidden="false" customHeight="false" outlineLevel="0" collapsed="false">
      <c r="B2" s="53" t="s">
        <v>0</v>
      </c>
      <c r="D2" s="54"/>
    </row>
    <row r="3" s="52" customFormat="true" ht="12.75" hidden="false" customHeight="false" outlineLevel="0" collapsed="false"/>
    <row r="4" s="52" customFormat="true" ht="18" hidden="false" customHeight="false" outlineLevel="0" collapsed="false">
      <c r="B4" s="55" t="s">
        <v>27</v>
      </c>
      <c r="F4" s="56"/>
      <c r="G4" s="50" t="s">
        <v>37</v>
      </c>
      <c r="H4" s="51" t="n">
        <f aca="false">'User''s Guide'!$D$9</f>
        <v>41123</v>
      </c>
    </row>
    <row r="6" customFormat="false" ht="15" hidden="false" customHeight="false" outlineLevel="0" collapsed="false">
      <c r="C6" s="183" t="s">
        <v>86</v>
      </c>
      <c r="D6" s="184" t="s">
        <v>90</v>
      </c>
      <c r="E6" s="184" t="s">
        <v>91</v>
      </c>
      <c r="F6" s="184" t="s">
        <v>92</v>
      </c>
      <c r="G6" s="184" t="s">
        <v>93</v>
      </c>
      <c r="H6" s="184" t="s">
        <v>94</v>
      </c>
      <c r="I6" s="184" t="s">
        <v>95</v>
      </c>
      <c r="J6" s="184" t="s">
        <v>96</v>
      </c>
      <c r="K6" s="184" t="s">
        <v>97</v>
      </c>
      <c r="L6" s="184" t="s">
        <v>98</v>
      </c>
      <c r="M6" s="184" t="s">
        <v>99</v>
      </c>
    </row>
    <row r="7" customFormat="false" ht="15" hidden="false" customHeight="false" outlineLevel="0" collapsed="false">
      <c r="C7" s="185" t="n">
        <v>1</v>
      </c>
      <c r="D7" s="186" t="n">
        <v>18514.44</v>
      </c>
      <c r="E7" s="186" t="n">
        <v>20365.884</v>
      </c>
      <c r="F7" s="186" t="n">
        <v>22402.4724</v>
      </c>
      <c r="G7" s="186" t="n">
        <v>27380.7996</v>
      </c>
      <c r="H7" s="186" t="n">
        <v>30118.87956</v>
      </c>
      <c r="I7" s="187"/>
      <c r="J7" s="187"/>
      <c r="K7" s="187"/>
      <c r="L7" s="187"/>
      <c r="M7" s="187"/>
    </row>
    <row r="8" customFormat="false" ht="15" hidden="false" customHeight="false" outlineLevel="0" collapsed="false">
      <c r="C8" s="185" t="n">
        <v>2</v>
      </c>
      <c r="D8" s="187" t="n">
        <v>62942.84</v>
      </c>
      <c r="E8" s="187" t="n">
        <v>65611.62</v>
      </c>
      <c r="F8" s="187" t="n">
        <v>68393.55</v>
      </c>
      <c r="G8" s="187" t="n">
        <v>71293.44</v>
      </c>
      <c r="H8" s="187" t="n">
        <v>74316.28</v>
      </c>
      <c r="I8" s="187" t="n">
        <v>76545.7684</v>
      </c>
      <c r="J8" s="187" t="n">
        <v>78842.141452</v>
      </c>
      <c r="K8" s="187"/>
      <c r="L8" s="187"/>
      <c r="M8" s="187"/>
    </row>
    <row r="9" customFormat="false" ht="15" hidden="false" customHeight="false" outlineLevel="0" collapsed="false">
      <c r="C9" s="185" t="n">
        <v>3</v>
      </c>
      <c r="D9" s="188" t="n">
        <v>52920</v>
      </c>
      <c r="E9" s="188" t="n">
        <v>56142.83</v>
      </c>
      <c r="F9" s="188" t="n">
        <v>57827.11</v>
      </c>
      <c r="G9" s="188" t="n">
        <v>59561.93</v>
      </c>
      <c r="H9" s="188" t="n">
        <v>61348.78</v>
      </c>
      <c r="I9" s="188" t="n">
        <v>61348.78</v>
      </c>
      <c r="J9" s="187"/>
      <c r="K9" s="187"/>
      <c r="L9" s="187"/>
      <c r="M9" s="187"/>
    </row>
    <row r="10" customFormat="false" ht="15" hidden="false" customHeight="false" outlineLevel="0" collapsed="false">
      <c r="C10" s="185" t="n">
        <v>4</v>
      </c>
      <c r="D10" s="187" t="n">
        <v>103740</v>
      </c>
      <c r="E10" s="187" t="n">
        <v>103740</v>
      </c>
      <c r="F10" s="187" t="n">
        <v>103740</v>
      </c>
      <c r="G10" s="187" t="n">
        <v>103740</v>
      </c>
      <c r="H10" s="187" t="n">
        <v>103740</v>
      </c>
      <c r="I10" s="187" t="n">
        <v>103740</v>
      </c>
      <c r="J10" s="187" t="n">
        <v>103740</v>
      </c>
      <c r="K10" s="187" t="n">
        <v>103740</v>
      </c>
      <c r="L10" s="187" t="n">
        <v>103740</v>
      </c>
      <c r="M10" s="187" t="n">
        <v>103740</v>
      </c>
    </row>
    <row r="11" customFormat="false" ht="15" hidden="false" customHeight="false" outlineLevel="0" collapsed="false">
      <c r="C11" s="185" t="n">
        <v>5</v>
      </c>
      <c r="D11" s="187" t="n">
        <v>50233.34</v>
      </c>
      <c r="E11" s="187" t="n">
        <v>50233.34</v>
      </c>
      <c r="F11" s="187" t="n">
        <v>50233.34</v>
      </c>
      <c r="G11" s="187" t="n">
        <v>50233.34</v>
      </c>
      <c r="H11" s="187" t="n">
        <v>50233.34</v>
      </c>
      <c r="I11" s="187" t="n">
        <v>50233.34</v>
      </c>
      <c r="J11" s="187" t="n">
        <v>50233.34</v>
      </c>
      <c r="K11" s="187" t="n">
        <v>50233.34</v>
      </c>
      <c r="L11" s="187" t="n">
        <v>50233.34</v>
      </c>
      <c r="M11" s="187" t="n">
        <v>50233.34</v>
      </c>
    </row>
    <row r="12" customFormat="false" ht="15" hidden="false" customHeight="false" outlineLevel="0" collapsed="false">
      <c r="C12" s="185" t="n">
        <v>6</v>
      </c>
      <c r="D12" s="187" t="n">
        <v>2100</v>
      </c>
      <c r="E12" s="187" t="n">
        <v>2205</v>
      </c>
      <c r="F12" s="187" t="n">
        <v>2315.25</v>
      </c>
      <c r="G12" s="187" t="n">
        <v>2431.01</v>
      </c>
      <c r="H12" s="187" t="n">
        <v>2552.56</v>
      </c>
      <c r="I12" s="187" t="n">
        <v>2680.19</v>
      </c>
      <c r="J12" s="187" t="n">
        <v>2814.2</v>
      </c>
      <c r="K12" s="187"/>
      <c r="L12" s="187"/>
      <c r="M12" s="187"/>
    </row>
    <row r="13" customFormat="false" ht="15" hidden="false" customHeight="false" outlineLevel="0" collapsed="false">
      <c r="C13" s="185" t="n">
        <v>7</v>
      </c>
      <c r="D13" s="187" t="n">
        <v>67832</v>
      </c>
      <c r="E13" s="187" t="n">
        <v>117608</v>
      </c>
      <c r="F13" s="187" t="n">
        <v>119960</v>
      </c>
      <c r="G13" s="187" t="n">
        <v>122359</v>
      </c>
      <c r="H13" s="187" t="n">
        <v>124807</v>
      </c>
      <c r="I13" s="187" t="n">
        <v>127303</v>
      </c>
      <c r="J13" s="187" t="n">
        <v>129849</v>
      </c>
      <c r="K13" s="187" t="n">
        <v>132446</v>
      </c>
      <c r="L13" s="187" t="n">
        <v>135095</v>
      </c>
      <c r="M13" s="187" t="n">
        <v>137797</v>
      </c>
    </row>
    <row r="14" customFormat="false" ht="15" hidden="false" customHeight="false" outlineLevel="0" collapsed="false">
      <c r="C14" s="185" t="n">
        <v>8</v>
      </c>
      <c r="D14" s="187" t="n">
        <v>56388</v>
      </c>
      <c r="E14" s="187" t="n">
        <v>56388</v>
      </c>
      <c r="F14" s="187" t="n">
        <v>56388</v>
      </c>
      <c r="G14" s="187" t="n">
        <v>56388</v>
      </c>
      <c r="H14" s="187" t="n">
        <v>56388</v>
      </c>
      <c r="I14" s="187" t="n">
        <v>56388</v>
      </c>
      <c r="J14" s="187"/>
      <c r="K14" s="187"/>
      <c r="L14" s="187"/>
      <c r="M14" s="187"/>
    </row>
    <row r="15" customFormat="false" ht="15" hidden="false" customHeight="false" outlineLevel="0" collapsed="false">
      <c r="C15" s="185" t="n">
        <v>9</v>
      </c>
      <c r="D15" s="187" t="n">
        <v>44467.3333333333</v>
      </c>
      <c r="E15" s="187" t="n">
        <v>44467.3333333333</v>
      </c>
      <c r="F15" s="187" t="n">
        <v>44467.3333333333</v>
      </c>
      <c r="G15" s="187" t="n">
        <v>44467.3333333333</v>
      </c>
      <c r="H15" s="187" t="n">
        <v>44467.3333333333</v>
      </c>
      <c r="I15" s="187" t="n">
        <v>44467.3333333333</v>
      </c>
      <c r="J15" s="187" t="n">
        <v>44467.3333333333</v>
      </c>
      <c r="K15" s="187"/>
      <c r="L15" s="187"/>
      <c r="M15" s="187"/>
    </row>
    <row r="16" customFormat="false" ht="15" hidden="false" customHeight="false" outlineLevel="0" collapsed="false">
      <c r="C16" s="185" t="n">
        <v>10</v>
      </c>
      <c r="D16" s="187" t="n">
        <v>29396</v>
      </c>
      <c r="E16" s="187" t="n">
        <v>30867</v>
      </c>
      <c r="F16" s="187" t="n">
        <v>32410</v>
      </c>
      <c r="G16" s="187" t="n">
        <v>34031</v>
      </c>
      <c r="H16" s="187" t="n">
        <v>35732</v>
      </c>
      <c r="I16" s="187" t="n">
        <v>37519</v>
      </c>
      <c r="J16" s="187" t="n">
        <v>39395</v>
      </c>
      <c r="K16" s="187" t="n">
        <v>41365</v>
      </c>
      <c r="L16" s="187" t="n">
        <v>43433</v>
      </c>
      <c r="M16" s="187" t="n">
        <v>45605</v>
      </c>
    </row>
    <row r="17" customFormat="false" ht="15" hidden="false" customHeight="false" outlineLevel="0" collapsed="false">
      <c r="C17" s="185" t="n">
        <v>11</v>
      </c>
      <c r="D17" s="187" t="n">
        <v>16648</v>
      </c>
      <c r="E17" s="187" t="n">
        <v>17480</v>
      </c>
      <c r="F17" s="187" t="n">
        <v>18354</v>
      </c>
      <c r="G17" s="187" t="n">
        <v>19272</v>
      </c>
      <c r="H17" s="187" t="n">
        <v>20236</v>
      </c>
      <c r="I17" s="187" t="n">
        <v>21248</v>
      </c>
      <c r="J17" s="187" t="n">
        <v>21248</v>
      </c>
      <c r="K17" s="187" t="n">
        <v>21248</v>
      </c>
      <c r="L17" s="187" t="n">
        <v>21248</v>
      </c>
      <c r="M17" s="187" t="n">
        <v>21248</v>
      </c>
    </row>
    <row r="18" customFormat="false" ht="15" hidden="false" customHeight="false" outlineLevel="0" collapsed="false">
      <c r="C18" s="185" t="n">
        <v>12</v>
      </c>
      <c r="D18" s="187" t="n">
        <v>18094.56</v>
      </c>
      <c r="E18" s="187" t="n">
        <v>18094.56</v>
      </c>
      <c r="F18" s="187" t="n">
        <v>18094.56</v>
      </c>
      <c r="G18" s="187" t="n">
        <v>18094.56</v>
      </c>
      <c r="H18" s="187" t="n">
        <v>18094.56</v>
      </c>
      <c r="I18" s="187" t="n">
        <v>18094.56</v>
      </c>
      <c r="J18" s="187"/>
      <c r="K18" s="187"/>
      <c r="L18" s="187"/>
      <c r="M18" s="187"/>
    </row>
    <row r="19" customFormat="false" ht="15" hidden="false" customHeight="false" outlineLevel="0" collapsed="false">
      <c r="C19" s="185" t="n">
        <v>13</v>
      </c>
      <c r="D19" s="187" t="n">
        <v>15699.84</v>
      </c>
      <c r="E19" s="187" t="n">
        <v>16484.83</v>
      </c>
      <c r="F19" s="187" t="n">
        <v>17309.07</v>
      </c>
      <c r="G19" s="187" t="n">
        <v>18174.53</v>
      </c>
      <c r="H19" s="187" t="n">
        <v>19083.25</v>
      </c>
      <c r="I19" s="187" t="n">
        <v>20037.42</v>
      </c>
      <c r="J19" s="187"/>
      <c r="K19" s="187"/>
      <c r="L19" s="187"/>
      <c r="M19" s="187"/>
    </row>
    <row r="20" customFormat="false" ht="15" hidden="false" customHeight="false" outlineLevel="0" collapsed="false">
      <c r="C20" s="185" t="n">
        <v>14</v>
      </c>
      <c r="D20" s="187" t="n">
        <v>19152</v>
      </c>
      <c r="E20" s="187" t="n">
        <v>20109.6</v>
      </c>
      <c r="F20" s="187" t="n">
        <v>21115.08</v>
      </c>
      <c r="G20" s="187" t="n">
        <v>22170.83</v>
      </c>
      <c r="H20" s="187" t="n">
        <v>23279.38</v>
      </c>
      <c r="I20" s="187" t="n">
        <v>24443.34</v>
      </c>
      <c r="J20" s="187" t="n">
        <v>25665.51</v>
      </c>
      <c r="K20" s="187" t="n">
        <v>26948.79</v>
      </c>
      <c r="L20" s="187" t="n">
        <v>28296.23</v>
      </c>
      <c r="M20" s="187" t="n">
        <v>29711.04</v>
      </c>
    </row>
    <row r="21" customFormat="false" ht="15" hidden="false" customHeight="false" outlineLevel="0" collapsed="false">
      <c r="C21" s="185" t="n">
        <v>15</v>
      </c>
      <c r="D21" s="187" t="n">
        <v>60480</v>
      </c>
      <c r="E21" s="187" t="n">
        <v>63504</v>
      </c>
      <c r="F21" s="187" t="n">
        <v>71442</v>
      </c>
      <c r="G21" s="187" t="n">
        <v>75014.1</v>
      </c>
      <c r="H21" s="187" t="n">
        <v>91892.27</v>
      </c>
      <c r="I21" s="187"/>
      <c r="J21" s="187"/>
      <c r="K21" s="187"/>
      <c r="L21" s="187"/>
      <c r="M21" s="187"/>
    </row>
    <row r="22" customFormat="false" ht="15" hidden="false" customHeight="false" outlineLevel="0" collapsed="false">
      <c r="C22" s="185" t="n">
        <v>16</v>
      </c>
      <c r="D22" s="187" t="n">
        <v>32256</v>
      </c>
      <c r="E22" s="187" t="n">
        <v>35159.04</v>
      </c>
      <c r="F22" s="187" t="n">
        <v>38323.35</v>
      </c>
      <c r="G22" s="187" t="n">
        <v>41772.45</v>
      </c>
      <c r="H22" s="187" t="n">
        <v>45531.98</v>
      </c>
      <c r="I22" s="187"/>
      <c r="J22" s="187"/>
      <c r="K22" s="187"/>
      <c r="L22" s="187"/>
      <c r="M22" s="187"/>
    </row>
    <row r="23" customFormat="false" ht="15" hidden="false" customHeight="false" outlineLevel="0" collapsed="false">
      <c r="C23" s="185" t="n">
        <v>17</v>
      </c>
      <c r="D23" s="187" t="n">
        <v>73632</v>
      </c>
      <c r="E23" s="187" t="n">
        <v>73632</v>
      </c>
      <c r="F23" s="187" t="n">
        <v>73632</v>
      </c>
      <c r="G23" s="187" t="n">
        <v>73632</v>
      </c>
      <c r="H23" s="187" t="n">
        <v>73632</v>
      </c>
      <c r="I23" s="187" t="n">
        <v>73632</v>
      </c>
      <c r="J23" s="187"/>
      <c r="K23" s="187"/>
      <c r="L23" s="187"/>
      <c r="M23" s="187"/>
    </row>
    <row r="24" customFormat="false" ht="15" hidden="false" customHeight="false" outlineLevel="0" collapsed="false">
      <c r="C24" s="185" t="n">
        <v>18</v>
      </c>
      <c r="D24" s="187" t="n">
        <v>5400</v>
      </c>
      <c r="E24" s="187" t="n">
        <v>5400</v>
      </c>
      <c r="F24" s="187" t="n">
        <v>5400</v>
      </c>
      <c r="G24" s="187" t="n">
        <v>5400</v>
      </c>
      <c r="H24" s="187" t="n">
        <v>5400</v>
      </c>
      <c r="I24" s="187" t="n">
        <v>5400</v>
      </c>
      <c r="J24" s="187"/>
      <c r="K24" s="187"/>
      <c r="L24" s="187" t="n">
        <v>7920</v>
      </c>
      <c r="M24" s="187" t="n">
        <v>7920</v>
      </c>
    </row>
    <row r="25" customFormat="false" ht="15" hidden="false" customHeight="false" outlineLevel="0" collapsed="false">
      <c r="C25" s="185" t="n">
        <v>19</v>
      </c>
      <c r="D25" s="187" t="n">
        <v>11690.43</v>
      </c>
      <c r="E25" s="187" t="n">
        <v>15840</v>
      </c>
      <c r="F25" s="187" t="n">
        <v>17424</v>
      </c>
      <c r="G25" s="187" t="n">
        <v>19166</v>
      </c>
      <c r="H25" s="187" t="n">
        <v>21083</v>
      </c>
      <c r="I25" s="187"/>
      <c r="J25" s="187"/>
      <c r="K25" s="187"/>
      <c r="L25" s="187"/>
      <c r="M25" s="187"/>
    </row>
    <row r="26" customFormat="false" ht="15" hidden="false" customHeight="false" outlineLevel="0" collapsed="false">
      <c r="C26" s="185" t="n">
        <v>20</v>
      </c>
      <c r="D26" s="187" t="n">
        <v>3300</v>
      </c>
      <c r="E26" s="187" t="n">
        <v>3465</v>
      </c>
      <c r="F26" s="187" t="n">
        <v>3638.25</v>
      </c>
      <c r="G26" s="187" t="n">
        <v>3820.16</v>
      </c>
      <c r="H26" s="187" t="n">
        <v>4011.17</v>
      </c>
      <c r="I26" s="187" t="n">
        <v>4211.73</v>
      </c>
      <c r="J26" s="187" t="n">
        <v>4422.32</v>
      </c>
      <c r="K26" s="187"/>
      <c r="L26" s="187"/>
      <c r="M26" s="187"/>
    </row>
    <row r="27" customFormat="false" ht="15" hidden="false" customHeight="false" outlineLevel="0" collapsed="false">
      <c r="C27" s="185" t="n">
        <v>21</v>
      </c>
      <c r="D27" s="187" t="n">
        <v>49257.23</v>
      </c>
      <c r="E27" s="187" t="n">
        <v>85039.06</v>
      </c>
      <c r="F27" s="187" t="n">
        <v>134539.87</v>
      </c>
      <c r="G27" s="187" t="n">
        <v>141340.92</v>
      </c>
      <c r="H27" s="187" t="n">
        <v>148435.45</v>
      </c>
      <c r="I27" s="187" t="n">
        <v>130062.44</v>
      </c>
      <c r="J27" s="187"/>
      <c r="K27" s="187"/>
      <c r="L27" s="187"/>
      <c r="M27" s="187"/>
    </row>
    <row r="28" customFormat="false" ht="15" hidden="false" customHeight="false" outlineLevel="0" collapsed="false">
      <c r="C28" s="185" t="n">
        <v>22</v>
      </c>
      <c r="D28" s="187" t="n">
        <v>41082</v>
      </c>
      <c r="E28" s="187" t="n">
        <v>43136.1</v>
      </c>
      <c r="F28" s="187" t="n">
        <v>43262.2</v>
      </c>
      <c r="G28" s="187" t="n">
        <v>53914.3</v>
      </c>
      <c r="H28" s="187" t="n">
        <v>47110.02</v>
      </c>
      <c r="I28" s="187"/>
      <c r="J28" s="187"/>
      <c r="K28" s="187"/>
      <c r="L28" s="187"/>
      <c r="M28" s="187"/>
    </row>
    <row r="29" customFormat="false" ht="15" hidden="false" customHeight="false" outlineLevel="0" collapsed="false">
      <c r="C29" s="185" t="n">
        <v>23</v>
      </c>
      <c r="D29" s="187" t="n">
        <v>42327.12</v>
      </c>
      <c r="E29" s="187" t="n">
        <v>42327.12</v>
      </c>
      <c r="F29" s="187" t="n">
        <v>42327.12</v>
      </c>
      <c r="G29" s="187" t="n">
        <v>42327.12</v>
      </c>
      <c r="H29" s="187" t="n">
        <v>42327.12</v>
      </c>
      <c r="I29" s="187" t="n">
        <v>42327.12</v>
      </c>
      <c r="J29" s="187" t="n">
        <v>42327.12</v>
      </c>
      <c r="K29" s="187" t="n">
        <v>42327.12</v>
      </c>
      <c r="L29" s="187" t="n">
        <v>42327.12</v>
      </c>
      <c r="M29" s="187" t="n">
        <v>42327.12</v>
      </c>
    </row>
    <row r="30" customFormat="false" ht="15" hidden="false" customHeight="false" outlineLevel="0" collapsed="false">
      <c r="C30" s="185" t="n">
        <v>24</v>
      </c>
      <c r="D30" s="187" t="n">
        <v>21316</v>
      </c>
      <c r="E30" s="187" t="n">
        <v>24093</v>
      </c>
      <c r="F30" s="187" t="n">
        <v>28031</v>
      </c>
      <c r="G30" s="187" t="n">
        <v>33199</v>
      </c>
      <c r="H30" s="187" t="n">
        <v>39308</v>
      </c>
      <c r="I30" s="187" t="n">
        <v>46180</v>
      </c>
      <c r="J30" s="187" t="n">
        <v>54210</v>
      </c>
      <c r="K30" s="187"/>
      <c r="L30" s="187"/>
      <c r="M30" s="187"/>
    </row>
    <row r="31" customFormat="false" ht="15" hidden="false" customHeight="false" outlineLevel="0" collapsed="false">
      <c r="C31" s="185" t="n">
        <v>25</v>
      </c>
      <c r="D31" s="189" t="n">
        <v>17485</v>
      </c>
      <c r="E31" s="189" t="n">
        <v>19370</v>
      </c>
      <c r="F31" s="189" t="n">
        <v>7358</v>
      </c>
      <c r="G31" s="189" t="n">
        <v>17485</v>
      </c>
      <c r="H31" s="189" t="n">
        <v>17485</v>
      </c>
      <c r="I31" s="189" t="n">
        <v>7358</v>
      </c>
      <c r="J31" s="189"/>
      <c r="K31" s="189"/>
      <c r="L31" s="189"/>
      <c r="M31" s="189"/>
    </row>
    <row r="32" customFormat="false" ht="15" hidden="false" customHeight="false" outlineLevel="0" collapsed="false">
      <c r="B32" s="31"/>
      <c r="C32" s="25" t="s">
        <v>100</v>
      </c>
      <c r="D32" s="190" t="n">
        <f aca="false">SUM(D7:D31)</f>
        <v>916354.133333333</v>
      </c>
      <c r="E32" s="190" t="n">
        <f aca="false">SUM(E7:E31)</f>
        <v>1030763.31733333</v>
      </c>
      <c r="F32" s="190" t="n">
        <f aca="false">SUM(F7:F31)</f>
        <v>1098387.55573333</v>
      </c>
      <c r="G32" s="190" t="n">
        <f aca="false">SUM(G7:G31)</f>
        <v>1156668.82293333</v>
      </c>
      <c r="H32" s="190" t="n">
        <f aca="false">SUM(H7:H31)</f>
        <v>1200613.37289333</v>
      </c>
      <c r="I32" s="190" t="n">
        <f aca="false">SUM(I7:I31)</f>
        <v>953220.021733333</v>
      </c>
      <c r="J32" s="190" t="n">
        <f aca="false">SUM(J7:J31)</f>
        <v>597213.964785333</v>
      </c>
      <c r="K32" s="190" t="n">
        <f aca="false">SUM(K7:K31)</f>
        <v>418308.25</v>
      </c>
      <c r="L32" s="190" t="n">
        <f aca="false">SUM(L7:L31)</f>
        <v>432292.69</v>
      </c>
      <c r="M32" s="190" t="n">
        <f aca="false">SUM(M7:M31)</f>
        <v>438581.5</v>
      </c>
      <c r="N32" s="29"/>
    </row>
    <row r="33" customFormat="false" ht="15" hidden="false" customHeight="false" outlineLevel="0" collapsed="false">
      <c r="B33" s="31"/>
      <c r="C33" s="31"/>
      <c r="D33" s="31"/>
      <c r="E33" s="31"/>
      <c r="F33" s="31"/>
      <c r="G33" s="31"/>
      <c r="H33" s="31"/>
      <c r="I33" s="31"/>
      <c r="J33" s="31"/>
      <c r="K33" s="31"/>
      <c r="L33" s="31"/>
      <c r="M33" s="31"/>
      <c r="N33" s="29"/>
    </row>
    <row r="34" customFormat="false" ht="15" hidden="false" customHeight="false" outlineLevel="0" collapsed="false">
      <c r="B34" s="33"/>
      <c r="C34" s="33"/>
      <c r="D34" s="184" t="s">
        <v>90</v>
      </c>
      <c r="E34" s="184" t="s">
        <v>91</v>
      </c>
      <c r="F34" s="184" t="s">
        <v>92</v>
      </c>
      <c r="G34" s="184" t="s">
        <v>93</v>
      </c>
      <c r="H34" s="184" t="s">
        <v>94</v>
      </c>
      <c r="I34" s="184" t="s">
        <v>95</v>
      </c>
      <c r="J34" s="184" t="s">
        <v>96</v>
      </c>
      <c r="K34" s="184" t="s">
        <v>97</v>
      </c>
      <c r="L34" s="184" t="s">
        <v>98</v>
      </c>
      <c r="M34" s="184" t="s">
        <v>99</v>
      </c>
    </row>
    <row r="35" customFormat="false" ht="15" hidden="false" customHeight="false" outlineLevel="0" collapsed="false">
      <c r="B35" s="33"/>
      <c r="C35" s="191" t="s">
        <v>66</v>
      </c>
      <c r="D35" s="192" t="n">
        <f aca="false">D32-$D$42*$D$44*$D$45-$D$43*($D$44/3)*$D$45</f>
        <v>325218.133333333</v>
      </c>
      <c r="E35" s="192" t="n">
        <f aca="false">E32-$D$42*$D$44*$D$45-$D$43*($D$44/3)*$D$45</f>
        <v>439627.317333333</v>
      </c>
      <c r="F35" s="192" t="n">
        <f aca="false">F32-$D$42*$D$44*$D$45-$D$43*($D$44/3)*$D$45</f>
        <v>507251.555733333</v>
      </c>
      <c r="G35" s="192" t="n">
        <f aca="false">G32-$D$42*$D$44*$D$45-$D$43*($D$44/3)*$D$45</f>
        <v>565532.822933333</v>
      </c>
      <c r="H35" s="192" t="n">
        <f aca="false">H32-$D$42*$D$44*$D$45-$D$43*($D$44/3)*$D$45</f>
        <v>609477.372893333</v>
      </c>
      <c r="I35" s="192" t="n">
        <f aca="false">I32-$D$42*$D$44*$D$45</f>
        <v>610332.021733333</v>
      </c>
      <c r="J35" s="192" t="n">
        <f aca="false">J32-$D$42*$D$44*$D$45</f>
        <v>254325.964785333</v>
      </c>
      <c r="K35" s="192" t="n">
        <f aca="false">K32-$D$42*$D$44*$D$45</f>
        <v>75420.2500000001</v>
      </c>
      <c r="L35" s="192" t="n">
        <f aca="false">L32-$D$42*$D$44*$D$45</f>
        <v>89404.6900000001</v>
      </c>
      <c r="M35" s="193" t="n">
        <f aca="false">M32-$D$42*$D$44*$D$45</f>
        <v>95693.5000000001</v>
      </c>
    </row>
    <row r="36" customFormat="false" ht="15" hidden="false" customHeight="false" outlineLevel="0" collapsed="false">
      <c r="B36" s="33"/>
      <c r="C36" s="33"/>
      <c r="D36" s="33"/>
      <c r="E36" s="33"/>
      <c r="F36" s="33"/>
      <c r="G36" s="33"/>
      <c r="H36" s="33"/>
      <c r="I36" s="33"/>
      <c r="J36" s="33"/>
      <c r="K36" s="33"/>
      <c r="L36" s="33"/>
      <c r="M36" s="33"/>
    </row>
    <row r="37" customFormat="false" ht="15" hidden="false" customHeight="false" outlineLevel="0" collapsed="false">
      <c r="B37" s="33"/>
      <c r="C37" s="194" t="s">
        <v>101</v>
      </c>
      <c r="D37" s="33"/>
      <c r="E37" s="33"/>
      <c r="F37" s="33"/>
      <c r="G37" s="33"/>
      <c r="H37" s="33"/>
      <c r="I37" s="33"/>
      <c r="J37" s="33"/>
      <c r="K37" s="33"/>
      <c r="L37" s="33"/>
      <c r="M37" s="33"/>
    </row>
    <row r="38" customFormat="false" ht="15" hidden="false" customHeight="false" outlineLevel="0" collapsed="false">
      <c r="B38" s="33"/>
      <c r="C38" s="33"/>
      <c r="D38" s="33"/>
      <c r="E38" s="33"/>
      <c r="F38" s="33"/>
      <c r="G38" s="33"/>
      <c r="H38" s="33"/>
      <c r="I38" s="33"/>
      <c r="J38" s="33"/>
      <c r="K38" s="33"/>
      <c r="L38" s="33"/>
      <c r="M38" s="33"/>
    </row>
    <row r="39" customFormat="false" ht="15" hidden="false" customHeight="false" outlineLevel="0" collapsed="false">
      <c r="B39" s="33"/>
      <c r="C39" s="33"/>
      <c r="D39" s="33"/>
      <c r="E39" s="33"/>
      <c r="F39" s="33"/>
      <c r="G39" s="33"/>
      <c r="H39" s="33"/>
      <c r="I39" s="33"/>
      <c r="J39" s="33"/>
      <c r="K39" s="33"/>
      <c r="L39" s="33"/>
      <c r="M39" s="33"/>
    </row>
    <row r="40" customFormat="false" ht="15" hidden="false" customHeight="false" outlineLevel="0" collapsed="false">
      <c r="B40" s="33"/>
      <c r="C40" s="33"/>
      <c r="D40" s="33"/>
      <c r="E40" s="33"/>
      <c r="F40" s="33"/>
      <c r="G40" s="33"/>
      <c r="H40" s="33"/>
      <c r="I40" s="33"/>
      <c r="J40" s="33"/>
      <c r="K40" s="33"/>
      <c r="L40" s="33"/>
      <c r="M40" s="33"/>
    </row>
    <row r="41" customFormat="false" ht="15" hidden="false" customHeight="false" outlineLevel="0" collapsed="false">
      <c r="B41" s="33"/>
      <c r="C41" s="195" t="s">
        <v>102</v>
      </c>
      <c r="D41" s="195" t="s">
        <v>103</v>
      </c>
      <c r="E41" s="195" t="s">
        <v>104</v>
      </c>
      <c r="F41" s="33"/>
      <c r="G41" s="33"/>
      <c r="H41" s="33"/>
      <c r="I41" s="33"/>
      <c r="J41" s="33"/>
      <c r="K41" s="33"/>
      <c r="L41" s="33"/>
      <c r="M41" s="33"/>
    </row>
    <row r="42" customFormat="false" ht="15" hidden="false" customHeight="false" outlineLevel="0" collapsed="false">
      <c r="B42" s="33"/>
      <c r="C42" s="33" t="s">
        <v>105</v>
      </c>
      <c r="D42" s="33" t="n">
        <v>314</v>
      </c>
      <c r="E42" s="194" t="s">
        <v>106</v>
      </c>
      <c r="F42" s="33"/>
      <c r="G42" s="33"/>
      <c r="H42" s="33"/>
      <c r="I42" s="33"/>
      <c r="J42" s="33"/>
      <c r="K42" s="33"/>
      <c r="L42" s="33"/>
      <c r="M42" s="33"/>
    </row>
    <row r="43" customFormat="false" ht="15" hidden="false" customHeight="false" outlineLevel="0" collapsed="false">
      <c r="B43" s="33"/>
      <c r="C43" s="33" t="s">
        <v>107</v>
      </c>
      <c r="D43" s="33" t="n">
        <v>682</v>
      </c>
      <c r="E43" s="194" t="s">
        <v>106</v>
      </c>
      <c r="F43" s="33"/>
      <c r="G43" s="33"/>
      <c r="H43" s="33"/>
      <c r="I43" s="33"/>
      <c r="J43" s="33"/>
      <c r="K43" s="33"/>
      <c r="L43" s="33"/>
      <c r="M43" s="33"/>
    </row>
    <row r="44" customFormat="false" ht="15" hidden="false" customHeight="false" outlineLevel="0" collapsed="false">
      <c r="B44" s="33"/>
      <c r="C44" s="33" t="s">
        <v>108</v>
      </c>
      <c r="D44" s="33" t="n">
        <v>260</v>
      </c>
      <c r="E44" s="33"/>
      <c r="F44" s="33"/>
      <c r="G44" s="33"/>
      <c r="H44" s="33"/>
      <c r="I44" s="33"/>
      <c r="J44" s="33"/>
      <c r="K44" s="33"/>
      <c r="L44" s="33"/>
      <c r="M44" s="33"/>
    </row>
    <row r="45" customFormat="false" ht="15" hidden="false" customHeight="false" outlineLevel="0" collapsed="false">
      <c r="B45" s="33"/>
      <c r="C45" s="33" t="s">
        <v>109</v>
      </c>
      <c r="D45" s="196" t="n">
        <f aca="false">90/((5/7)*30)</f>
        <v>4.2</v>
      </c>
      <c r="E45" s="33"/>
      <c r="F45" s="33"/>
      <c r="G45" s="33"/>
      <c r="H45" s="33"/>
      <c r="I45" s="33"/>
      <c r="J45" s="33"/>
      <c r="K45" s="33"/>
      <c r="L45" s="33"/>
      <c r="M45" s="33"/>
    </row>
    <row r="49" customFormat="false" ht="15" hidden="false" customHeight="true" outlineLevel="0" collapsed="false">
      <c r="C49" s="197" t="s">
        <v>110</v>
      </c>
      <c r="D49" s="197"/>
      <c r="E49" s="197"/>
      <c r="F49" s="197"/>
      <c r="G49" s="197"/>
      <c r="H49" s="197"/>
      <c r="I49" s="197"/>
      <c r="J49" s="197"/>
      <c r="K49" s="197"/>
      <c r="L49" s="197"/>
    </row>
    <row r="50" customFormat="false" ht="15" hidden="false" customHeight="false" outlineLevel="0" collapsed="false">
      <c r="C50" s="197"/>
      <c r="D50" s="197"/>
      <c r="E50" s="197"/>
      <c r="F50" s="197"/>
      <c r="G50" s="197"/>
      <c r="H50" s="197"/>
      <c r="I50" s="197"/>
      <c r="J50" s="197"/>
      <c r="K50" s="197"/>
      <c r="L50" s="197"/>
    </row>
    <row r="51" customFormat="false" ht="15" hidden="false" customHeight="false" outlineLevel="0" collapsed="false">
      <c r="C51" s="198" t="s">
        <v>111</v>
      </c>
    </row>
  </sheetData>
  <mergeCells count="1">
    <mergeCell ref="C49:L5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5T16:07:22Z</dcterms:created>
  <dc:creator>Millennium Challenge Corporation</dc:creator>
  <dc:description/>
  <dc:language>en-US</dc:language>
  <cp:lastModifiedBy>Block, Marissa L (DPE/EE-EA/PSC)</cp:lastModifiedBy>
  <dcterms:modified xsi:type="dcterms:W3CDTF">2015-03-27T15:01:01Z</dcterms:modified>
  <cp:revision>0</cp:revision>
  <dc:subject/>
  <dc:title>El Salvador's Finance and Investment Support Project</dc:title>
</cp:coreProperties>
</file>